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I-2008 final (Sin Gastos de )" sheetId="1" state="visible" r:id="rId2"/>
    <sheet name="POI-2008 final" sheetId="2" state="visible" r:id="rId3"/>
  </sheets>
  <definedNames>
    <definedName function="false" hidden="false" localSheetId="1" name="_xlnm.Print_Area" vbProcedure="false">'POI-2008 final'!$A$1:$W$564</definedName>
    <definedName function="false" hidden="false" localSheetId="1" name="_xlnm.Print_Titles" vbProcedure="false">'POI-2008 final'!$1:$11</definedName>
    <definedName function="false" hidden="false" localSheetId="0" name="_xlnm.Print_Titles" vbProcedure="false">'POI-2008 final (Sin Gastos de 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531">
  <si>
    <t xml:space="preserve">MATRIZ  Nº 02</t>
  </si>
  <si>
    <t xml:space="preserve">PROGRAMACION DE ACTIVIDADES OPERATIVAS 2,008</t>
  </si>
  <si>
    <t xml:space="preserve">SECTOR                             : MINISTERIO DE SALUD</t>
  </si>
  <si>
    <t xml:space="preserve">PLIEGO                               : 446 GOBIERNO REGIONAL CUSCO</t>
  </si>
  <si>
    <t xml:space="preserve">UNIDAD EJECUTORA         : 404 SALUD LA CONVENCION - RED DE SERVICIOS DE SALUD LA CONVENCION</t>
  </si>
  <si>
    <t xml:space="preserve">FUNCION                           : 14 SALUD Y SANEAMIENTO</t>
  </si>
  <si>
    <t xml:space="preserve">Nº ORD.</t>
  </si>
  <si>
    <t xml:space="preserve">DETALLE DE LA ACCION</t>
  </si>
  <si>
    <t xml:space="preserve">PROGRAMACION ANUAL</t>
  </si>
  <si>
    <t xml:space="preserve">REQUERIMIENTO FINANCIERO</t>
  </si>
  <si>
    <t xml:space="preserve">RESPONSABLE</t>
  </si>
  <si>
    <t xml:space="preserve">META FISICA</t>
  </si>
  <si>
    <t xml:space="preserve">CRONOGRAMA</t>
  </si>
  <si>
    <t xml:space="preserve">PERSONA y OBLIGACIONES SOCIALES</t>
  </si>
  <si>
    <t xml:space="preserve">BIENES Y SERVICIOS</t>
  </si>
  <si>
    <t xml:space="preserve">OTROS GASTOS DE CAPITAL</t>
  </si>
  <si>
    <t xml:space="preserve">UNID. MED</t>
  </si>
  <si>
    <t xml:space="preserve">CANT.</t>
  </si>
  <si>
    <t xml:space="preserve">1º</t>
  </si>
  <si>
    <t xml:space="preserve">2º</t>
  </si>
  <si>
    <t xml:space="preserve">3º</t>
  </si>
  <si>
    <t xml:space="preserve">4º</t>
  </si>
  <si>
    <t xml:space="preserve">RO</t>
  </si>
  <si>
    <t xml:space="preserve">OTROS</t>
  </si>
  <si>
    <t xml:space="preserve">RDR</t>
  </si>
  <si>
    <t xml:space="preserve">DT</t>
  </si>
  <si>
    <t xml:space="preserve">D.T</t>
  </si>
  <si>
    <t xml:space="preserve">TOTAL   UNIDAD  EJECUTORA</t>
  </si>
  <si>
    <t xml:space="preserve">0000  SIN PROGRAMA ESTRATEGICO</t>
  </si>
  <si>
    <t xml:space="preserve">14 SALUD Y SANEAMIENTO</t>
  </si>
  <si>
    <t xml:space="preserve">003 ADMINISTRACION</t>
  </si>
  <si>
    <t xml:space="preserve">006 ADMINISTRACION</t>
  </si>
  <si>
    <t xml:space="preserve">1 000267 GESTION ADMINISTRATIVA</t>
  </si>
  <si>
    <t xml:space="preserve">3 000202 ATENCION DE LOS SERVICIOS BASICOS</t>
  </si>
  <si>
    <t xml:space="preserve">* Servicio de Energia Electrica.</t>
  </si>
  <si>
    <t xml:space="preserve">Recibo</t>
  </si>
  <si>
    <t xml:space="preserve">* Servicio de Agua y Desague</t>
  </si>
  <si>
    <t xml:space="preserve">* Servicio de Telefoni Fija.</t>
  </si>
  <si>
    <t xml:space="preserve">* Servicio de Internet</t>
  </si>
  <si>
    <t xml:space="preserve">* Servicio de mensajeria</t>
  </si>
  <si>
    <t xml:space="preserve">3 000693 GESTIONA ADMINISTRATIVA</t>
  </si>
  <si>
    <t xml:space="preserve">Direccion de Administracion</t>
  </si>
  <si>
    <t xml:space="preserve">Elaboracion de Directivas Internas</t>
  </si>
  <si>
    <t xml:space="preserve">Documento</t>
  </si>
  <si>
    <t xml:space="preserve">Autorizacion de Compromiso, Devengado y Girado de O/C, O/S,Planillas de Viaticos y Planillas de Remuneraciones</t>
  </si>
  <si>
    <t xml:space="preserve">Implemetacion de Observaciones de Auditoria</t>
  </si>
  <si>
    <t xml:space="preserve">Implemetacion de Procesos  Administrativos</t>
  </si>
  <si>
    <t xml:space="preserve">Unidad de Recursos Humanos </t>
  </si>
  <si>
    <t xml:space="preserve">Elaboracion y Aprobacion del PAP</t>
  </si>
  <si>
    <t xml:space="preserve">Elaboracion del Presupuesto Anual de Personal 2,007 </t>
  </si>
  <si>
    <t xml:space="preserve">Elaboracion de la Programacion de Calendario Trimestral mensualizado</t>
  </si>
  <si>
    <t xml:space="preserve">Elaboracion de la Planillas de Remuneraciones, Planillas insentivos laborales administ. asistenciales </t>
  </si>
  <si>
    <t xml:space="preserve">Elaboracion de Planillas de Subsidios por Sepelio y Luto</t>
  </si>
  <si>
    <t xml:space="preserve">Aprobacion de Roles de Guardias</t>
  </si>
  <si>
    <t xml:space="preserve">Informes de Control de Asistencia</t>
  </si>
  <si>
    <t xml:space="preserve">Control de Planillas de Viaticos</t>
  </si>
  <si>
    <t xml:space="preserve">Elaboracion de Rol de vacaciones</t>
  </si>
  <si>
    <t xml:space="preserve">Resoluciones Directorales</t>
  </si>
  <si>
    <t xml:space="preserve">Actualizacion de Legajos de Personal</t>
  </si>
  <si>
    <t xml:space="preserve">Acciones</t>
  </si>
  <si>
    <t xml:space="preserve">Unidad de Logistica</t>
  </si>
  <si>
    <t xml:space="preserve">Elaboracion y Aprobacion del Plana anual de Adquisiciones</t>
  </si>
  <si>
    <t xml:space="preserve">Elaboracion del Cuadro de necesidades 2009</t>
  </si>
  <si>
    <t xml:space="preserve">Elaboracion del Presupuesto de Bienes y Servicios 2,009</t>
  </si>
  <si>
    <t xml:space="preserve">Elaborar la Programacion de Calendario Trimestral del Gasto bienes y servicios</t>
  </si>
  <si>
    <t xml:space="preserve">Elaborar Cuadros comparativos de Adquisiciones</t>
  </si>
  <si>
    <t xml:space="preserve">Elaboracion de Ordenes de Compra</t>
  </si>
  <si>
    <t xml:space="preserve">Elaboracion de Ordenes de Servicio</t>
  </si>
  <si>
    <t xml:space="preserve">Elaboracion de Planillas de Viaticos</t>
  </si>
  <si>
    <t xml:space="preserve">Elaboracion de PECOSA</t>
  </si>
  <si>
    <t xml:space="preserve">Elaboracion de Contratos de Prestacion de Servicios y Adquisicion de Bienes</t>
  </si>
  <si>
    <t xml:space="preserve">Control Patrimonial</t>
  </si>
  <si>
    <t xml:space="preserve">Inventario de Activos Fijos</t>
  </si>
  <si>
    <t xml:space="preserve">Unidad de Economia</t>
  </si>
  <si>
    <t xml:space="preserve">Devengado de O/C, O/S,Planillas de Viaticos y Planillas de Remuneraciones</t>
  </si>
  <si>
    <t xml:space="preserve">Accion</t>
  </si>
  <si>
    <t xml:space="preserve">Elaboracion de Comprobantes de Pago</t>
  </si>
  <si>
    <t xml:space="preserve">Girado de Cheques : RO, RDR, Donac. Y Transf.</t>
  </si>
  <si>
    <t xml:space="preserve">Resumen de Recaudacion de RDR por Establecimientos de Salud</t>
  </si>
  <si>
    <t xml:space="preserve">Contabilizacion de Registros Administrativos</t>
  </si>
  <si>
    <t xml:space="preserve">Conciliaciones Bancarias</t>
  </si>
  <si>
    <t xml:space="preserve">Elaboracion de Estados Financieros</t>
  </si>
  <si>
    <t xml:space="preserve">Rendicion de Programas por encargo</t>
  </si>
  <si>
    <t xml:space="preserve">ASESORAMIENTO DE NATURALEZA JURIDICA</t>
  </si>
  <si>
    <t xml:space="preserve">Recursos de Amparo respondidos</t>
  </si>
  <si>
    <t xml:space="preserve">Expediente</t>
  </si>
  <si>
    <t xml:space="preserve">Informes de Acciones de Cumplimiento</t>
  </si>
  <si>
    <t xml:space="preserve">Demandas Penales tramitados</t>
  </si>
  <si>
    <t xml:space="preserve">Demandas Civiles tramitados</t>
  </si>
  <si>
    <t xml:space="preserve">Apertura de Procesos Disciplinarios</t>
  </si>
  <si>
    <t xml:space="preserve">Tramites Administrativos regulares</t>
  </si>
  <si>
    <t xml:space="preserve">Documentos</t>
  </si>
  <si>
    <t xml:space="preserve">3 000842 MANTENIMIENTO Y REPARACION DE MAQUINARIA Y EQUIPO</t>
  </si>
  <si>
    <t xml:space="preserve">Mantenimiento Preventivo y Reparacion de Equipos de computo</t>
  </si>
  <si>
    <t xml:space="preserve">Equipo</t>
  </si>
  <si>
    <t xml:space="preserve">Mantenimiento Preventivo y Reparacion de Equipos de Impresión y Fotocopiado</t>
  </si>
  <si>
    <t xml:space="preserve">Mantenimiento Preventivo y Reparacion de Vehiculos  ( Camionetas y Ambulancias)</t>
  </si>
  <si>
    <t xml:space="preserve">Mantenimiento Preventivo y Reparacion de Motocicletas</t>
  </si>
  <si>
    <t xml:space="preserve">Mantenimiento Preventivo y Reparacion de Equipos Radio Comunicación</t>
  </si>
  <si>
    <t xml:space="preserve">3 022564 MANTENIMIENTO DE INFRAESTRUCTURA</t>
  </si>
  <si>
    <t xml:space="preserve">* Mantenimiento de la Infreastructura de la Sede de Red</t>
  </si>
  <si>
    <t xml:space="preserve">006 PLANEAMIENTO GUBERNAMENTAL</t>
  </si>
  <si>
    <t xml:space="preserve">005 SUPERVICION Y COORDINACION SUPERIOR</t>
  </si>
  <si>
    <t xml:space="preserve">1 00110 CONDUCCION Y ORIENTACION SUPERIOR</t>
  </si>
  <si>
    <t xml:space="preserve">3 000010 ACCIONES DE LA ALTA DIRECCION</t>
  </si>
  <si>
    <t xml:space="preserve">* Recepcion de Documentos, Tramite Documentario</t>
  </si>
  <si>
    <t xml:space="preserve">accion</t>
  </si>
  <si>
    <t xml:space="preserve">* Revision y despacho de Documentos en Direccion Ejecutiva</t>
  </si>
  <si>
    <t xml:space="preserve">* Supervision Integral a Establecimientos de Salud por Microrredes</t>
  </si>
  <si>
    <t xml:space="preserve">* Supervision Integral a Microrredes por Equipo de Gestion de la Red</t>
  </si>
  <si>
    <t xml:space="preserve">* Participacion en Comites de Gestion en la DIRESA CUSCO</t>
  </si>
  <si>
    <t xml:space="preserve">* Reuniones de Comité de Gestion</t>
  </si>
  <si>
    <t xml:space="preserve">3 002394 ACCIONES DE PLANEAMIENTO Y PRESUPUESTO</t>
  </si>
  <si>
    <t xml:space="preserve">* Socializacion de Documentos de  Gestion ( ROF, CAP, MOF)</t>
  </si>
  <si>
    <t xml:space="preserve">* Actualizacion de Documentos de  Gestion (TUPA,MAPRO.RIT)</t>
  </si>
  <si>
    <t xml:space="preserve">* Implementacion con el Plan Integral de Capacitacion</t>
  </si>
  <si>
    <t xml:space="preserve">* Implementacion del Plan de mejoramiento de la Calidad</t>
  </si>
  <si>
    <t xml:space="preserve">* Implementacion del Plan de Emergencia y Desastre</t>
  </si>
  <si>
    <t xml:space="preserve">* Elaboracion de ASIHO</t>
  </si>
  <si>
    <t xml:space="preserve">* Elaboracion del POI</t>
  </si>
  <si>
    <t xml:space="preserve">* Evaluacion del POI</t>
  </si>
  <si>
    <t xml:space="preserve">* Socializacion del Plan Estrategico</t>
  </si>
  <si>
    <t xml:space="preserve">* Formulacion del Presupuesto</t>
  </si>
  <si>
    <t xml:space="preserve">* Evaluacion del Presupuesto</t>
  </si>
  <si>
    <t xml:space="preserve">* Elaboracion de Informe Memoria</t>
  </si>
  <si>
    <t xml:space="preserve">* Formulacion de Perfiles para el SNIP</t>
  </si>
  <si>
    <t xml:space="preserve">063 SALUD COLECTIVA</t>
  </si>
  <si>
    <t xml:space="preserve">0049 PROMOCION Y ASISTENCIA SOCIAL</t>
  </si>
  <si>
    <t xml:space="preserve">1 000029 APOYO A LA COMUNIDAD EN CASOS DE   EMERGENCIA    </t>
  </si>
  <si>
    <t xml:space="preserve">3 000765 INTERVENCION MEDIANTE BRIGADAS EN CASOS DE EMERGENCIAS O DESASTRES</t>
  </si>
  <si>
    <t xml:space="preserve">* Intervenciones del suceso (antes, durante, despues)</t>
  </si>
  <si>
    <t xml:space="preserve">Intervencion</t>
  </si>
  <si>
    <t xml:space="preserve">1 002469 PROMOCION DE LA SALUD</t>
  </si>
  <si>
    <t xml:space="preserve">3 009072 IINTERVENCIONES EN PROMOCION DE LA SALUD</t>
  </si>
  <si>
    <t xml:space="preserve">Fortalecimiento de Familias Saludables</t>
  </si>
  <si>
    <t xml:space="preserve">FS Acredit</t>
  </si>
  <si>
    <t xml:space="preserve">Fortalecimiento de Comunidad  Saludable</t>
  </si>
  <si>
    <t xml:space="preserve">CS Acredit </t>
  </si>
  <si>
    <t xml:space="preserve">Fortalecimiento Municipios Saludables</t>
  </si>
  <si>
    <t xml:space="preserve">MS Acredit</t>
  </si>
  <si>
    <t xml:space="preserve">Implementación de politicas publicas saludables</t>
  </si>
  <si>
    <t xml:space="preserve">Actividad</t>
  </si>
  <si>
    <t xml:space="preserve">Incorporación de actividades de EMS en el Presupuesto participativo</t>
  </si>
  <si>
    <t xml:space="preserve">Proyectos de desarrollo local</t>
  </si>
  <si>
    <t xml:space="preserve">Formación de comites de salud  en comunidad</t>
  </si>
  <si>
    <t xml:space="preserve">Comité</t>
  </si>
  <si>
    <t xml:space="preserve">Formación de  comites multisectoriales</t>
  </si>
  <si>
    <t xml:space="preserve">Reunión de Concertación Social</t>
  </si>
  <si>
    <t xml:space="preserve">Salidas de Visitas a comunidades</t>
  </si>
  <si>
    <t xml:space="preserve">3 039034 ACCIONES CONTRA LA VIOLENCIA HACIA LA MUJER</t>
  </si>
  <si>
    <t xml:space="preserve">Atenciones Violencia Intrafamiliar</t>
  </si>
  <si>
    <t xml:space="preserve">Atenciones</t>
  </si>
  <si>
    <t xml:space="preserve">Atención  en depresión</t>
  </si>
  <si>
    <t xml:space="preserve">Atención en Ansiedad</t>
  </si>
  <si>
    <t xml:space="preserve">Abuso de Alcohol y Drogas</t>
  </si>
  <si>
    <t xml:space="preserve">Test Psicologicos</t>
  </si>
  <si>
    <t xml:space="preserve">Visitas Domiciliarias de salud mental</t>
  </si>
  <si>
    <t xml:space="preserve">0081 CAPACITACION, ENTRENAMIENTO Y PERFECCIONAMIENTO DE LOS RECURSOS HUMANOS</t>
  </si>
  <si>
    <t xml:space="preserve">1 000097 CAPACITACION Y PERFECCIONAMIENTO </t>
  </si>
  <si>
    <t xml:space="preserve">3 000673 FORMACION DE PROFESIONALES DE LA SALUD</t>
  </si>
  <si>
    <t xml:space="preserve">* Internos en Medicina</t>
  </si>
  <si>
    <t xml:space="preserve">Persona</t>
  </si>
  <si>
    <t xml:space="preserve">3 055605 CAPACITACION DE RR.HH. DE LA SALUD</t>
  </si>
  <si>
    <t xml:space="preserve">* Formacion de Profesionales de la Salud (administrativos)</t>
  </si>
  <si>
    <t xml:space="preserve">* Formacion de Profesionales de la Salud (asistenciales)</t>
  </si>
  <si>
    <t xml:space="preserve">* Formacion de  los no Profesionales de la Salud (adminstr.)</t>
  </si>
  <si>
    <t xml:space="preserve">* Formacion de  los no Profesionales de la Salud (asistenc.)</t>
  </si>
  <si>
    <t xml:space="preserve">021 CONTROL DE RIESGOS Y DAÑOS PARA LA SALUD.</t>
  </si>
  <si>
    <t xml:space="preserve">1 000565 FORTALECIMIENTO DEL SIST. NAC. DE RED LABORATORIOS EN SALUD PUBLICA</t>
  </si>
  <si>
    <t xml:space="preserve">3 000329 CONSOLIDAR Y APOYAR LA ACTIVIDAD DE LA RED NAC. DE LABORATORIOS</t>
  </si>
  <si>
    <t xml:space="preserve">Control de Calidad BARTONELOSIS</t>
  </si>
  <si>
    <t xml:space="preserve">Examen</t>
  </si>
  <si>
    <t xml:space="preserve">Control de Calidad de  contactos TBC</t>
  </si>
  <si>
    <t xml:space="preserve">Control de Calidad FIEBRE AMARILLA</t>
  </si>
  <si>
    <t xml:space="preserve">Control de Calidad LEISHMANIOSIS</t>
  </si>
  <si>
    <t xml:space="preserve">Control de Calidad MALARIA</t>
  </si>
  <si>
    <t xml:space="preserve">1 000613 PREVENCION DE RIESGOS Y DAÑOS PARA LA SALUD</t>
  </si>
  <si>
    <t xml:space="preserve">3 000235 CAMPAÑA DE SALUD INTEGRAL</t>
  </si>
  <si>
    <t xml:space="preserve">* Campaña de Salud Integral</t>
  </si>
  <si>
    <t xml:space="preserve">Campaña</t>
  </si>
  <si>
    <t xml:space="preserve">Campañas de Vacunacion hepatitis B</t>
  </si>
  <si>
    <t xml:space="preserve">Campañas de Desparasitacion </t>
  </si>
  <si>
    <t xml:space="preserve">Campañas de Despistaje de Malaria, Cancer al Cuello Uterino, VIH</t>
  </si>
  <si>
    <t xml:space="preserve">Festival de la Salud</t>
  </si>
  <si>
    <t xml:space="preserve">Ferias de la Salud</t>
  </si>
  <si>
    <t xml:space="preserve">3 000308 COMUNICACIÓN SOCIAL</t>
  </si>
  <si>
    <t xml:space="preserve">* Comunicación Social</t>
  </si>
  <si>
    <t xml:space="preserve">Difusion de la capaña de vacunacion hepatitis B</t>
  </si>
  <si>
    <t xml:space="preserve">Spots Radial</t>
  </si>
  <si>
    <t xml:space="preserve">Difusion de las medidas preventivas de Neumonia y Dirreas</t>
  </si>
  <si>
    <t xml:space="preserve">Difusion sobre Lactancia materna</t>
  </si>
  <si>
    <t xml:space="preserve">Difusion mediante afiches</t>
  </si>
  <si>
    <t xml:space="preserve">campañas</t>
  </si>
  <si>
    <t xml:space="preserve">Boletines Epidemiologicos Trimestrales</t>
  </si>
  <si>
    <t xml:space="preserve">Boletines</t>
  </si>
  <si>
    <t xml:space="preserve">Desfile, Sensibilización, Movilización sobre estilos de vida saludable</t>
  </si>
  <si>
    <t xml:space="preserve">Evento</t>
  </si>
  <si>
    <t xml:space="preserve">Perifoneos</t>
  </si>
  <si>
    <t xml:space="preserve">3 000555 EEDUCACION Y DIFUSION EN POBLACION</t>
  </si>
  <si>
    <t xml:space="preserve">Charlas educativas en salud sonbre medidas preventivas de AIEPI</t>
  </si>
  <si>
    <t xml:space="preserve">Beneficiarios</t>
  </si>
  <si>
    <t xml:space="preserve">Reuniones de Informacion Educacion y Comunicación</t>
  </si>
  <si>
    <t xml:space="preserve">Capacitación de Inspectores Municipales</t>
  </si>
  <si>
    <t xml:space="preserve">Talleres de capacitación a manipuladores de alimentos</t>
  </si>
  <si>
    <t xml:space="preserve">0124 REGULACION Y CONTROL SANITARIO</t>
  </si>
  <si>
    <t xml:space="preserve">1 000158 CONTROL SANITARIO</t>
  </si>
  <si>
    <t xml:space="preserve">3 000659 FISCALIZACION DEL CUMPLIMIENTO DE NORMAS SANITARIAS</t>
  </si>
  <si>
    <t xml:space="preserve">Operativos multisectorial con Autoridades</t>
  </si>
  <si>
    <t xml:space="preserve">Nº operativos</t>
  </si>
  <si>
    <t xml:space="preserve">Muestreo de alimentos/bebidas del VL y otros</t>
  </si>
  <si>
    <t xml:space="preserve">Muestra env.</t>
  </si>
  <si>
    <t xml:space="preserve">3 000753 INSPECCIONES SANITARIAS</t>
  </si>
  <si>
    <t xml:space="preserve">Inpecciòn Almacèn  de  PRONAA y Proveedores</t>
  </si>
  <si>
    <t xml:space="preserve">Inspecciòn</t>
  </si>
  <si>
    <t xml:space="preserve">Inspecciòn Almacèn Municipal  (Vaso de Leche)</t>
  </si>
  <si>
    <t xml:space="preserve">Inspeciòn  de establos lecheros</t>
  </si>
  <si>
    <t xml:space="preserve">Inspecciòn sanitaria de fábricas de alimentos y bebidas</t>
  </si>
  <si>
    <t xml:space="preserve">Inspec. post Registro Sanitario a fàbricas de alimentos y /bebidas.</t>
  </si>
  <si>
    <t xml:space="preserve">Inspección sanitaria de comedores populares</t>
  </si>
  <si>
    <t xml:space="preserve">Inspecciòn de kioscos escolares y ambulantes</t>
  </si>
  <si>
    <t xml:space="preserve">Inspección a los centros productivos diversos</t>
  </si>
  <si>
    <t xml:space="preserve">Inspeccion de la infraestructura de disposición final  de Residuos Solidos</t>
  </si>
  <si>
    <t xml:space="preserve">Inspeccion de la recepción y transporte de Residuos Solidos Hospital y E.S</t>
  </si>
  <si>
    <t xml:space="preserve">Inspección sanitaria de piscinas y aguas termales</t>
  </si>
  <si>
    <t xml:space="preserve">0176 CONTROL EPIDEMIOLOGICO</t>
  </si>
  <si>
    <t xml:space="preserve">1 000625 VIGILANCIA DE LOS RIESGOS PARA LA SALUD</t>
  </si>
  <si>
    <t xml:space="preserve">3 000433 CONTROL DE RIESGO OCUPACIONAL</t>
  </si>
  <si>
    <t xml:space="preserve">* Control de riesgos ocupacionales</t>
  </si>
  <si>
    <t xml:space="preserve">Vigilancia del estado de limpieza y recoleccion de Residuos Solidos.</t>
  </si>
  <si>
    <t xml:space="preserve">Dist. Evaluado</t>
  </si>
  <si>
    <t xml:space="preserve">Evaluación de la estapa de recepcion  y  transporte de Residuos Solidos</t>
  </si>
  <si>
    <t xml:space="preserve">Vehiculo eval</t>
  </si>
  <si>
    <t xml:space="preserve">Evaluacion de salud y proteccion De trabajadores de Residuos Solidos</t>
  </si>
  <si>
    <t xml:space="preserve">Pers. Evaluad</t>
  </si>
  <si>
    <t xml:space="preserve">Notific. De resultados a los administrad. Del servicio</t>
  </si>
  <si>
    <t xml:space="preserve">Notific. Emit.</t>
  </si>
  <si>
    <t xml:space="preserve">Inspec. De la disposición final de aguas residuales</t>
  </si>
  <si>
    <t xml:space="preserve">3 001333 TRATAMIENTO Y CONTROL DE ZOONOSIS</t>
  </si>
  <si>
    <t xml:space="preserve">Atención de personas mordidas por perro, gato, etc.</t>
  </si>
  <si>
    <t xml:space="preserve">Persona atend.</t>
  </si>
  <si>
    <t xml:space="preserve">Atención de personas mordidas por murciélagos hemat.</t>
  </si>
  <si>
    <t xml:space="preserve">Atención de accidentes por animales ponzoñosos </t>
  </si>
  <si>
    <t xml:space="preserve">Iniciar Vacunación  a personas mordidas por perros, gato</t>
  </si>
  <si>
    <t xml:space="preserve">Ttos. Inciados</t>
  </si>
  <si>
    <t xml:space="preserve">Iniciar vacunación  a personas mordidas por murciélagos</t>
  </si>
  <si>
    <t xml:space="preserve">Caso tratado</t>
  </si>
  <si>
    <t xml:space="preserve">Atención y  tratamiento de accidentes ponzoñosos</t>
  </si>
  <si>
    <t xml:space="preserve">Nro de dosis de vacuna antirrábica humana utilizado</t>
  </si>
  <si>
    <t xml:space="preserve">Nro de dosis</t>
  </si>
  <si>
    <t xml:space="preserve">Vacunacion antirrabico a humanos humanos</t>
  </si>
  <si>
    <t xml:space="preserve">Can observado</t>
  </si>
  <si>
    <t xml:space="preserve">Vacunación antirrábica canina</t>
  </si>
  <si>
    <t xml:space="preserve">Can protegido</t>
  </si>
  <si>
    <t xml:space="preserve">Eliminación de canes en forma selectiva</t>
  </si>
  <si>
    <t xml:space="preserve">Acciòn </t>
  </si>
  <si>
    <t xml:space="preserve">Obtención y envio de muestras de rabia urbana</t>
  </si>
  <si>
    <t xml:space="preserve">Muestra  env.</t>
  </si>
  <si>
    <t xml:space="preserve">Obtención y envio de muestras de rabia silvestre</t>
  </si>
  <si>
    <t xml:space="preserve">3 001359 VIGILANCIA Y CONTROL DEL MEDIO AMBIENTE</t>
  </si>
  <si>
    <t xml:space="preserve">Vigilancia entomologica</t>
  </si>
  <si>
    <t xml:space="preserve">Vigilancia de vectores adultos localidades de riezgo ( Fijas y flotantes)</t>
  </si>
  <si>
    <t xml:space="preserve">Vigilancia de vectores larvas criaderos naturales</t>
  </si>
  <si>
    <t xml:space="preserve">Inspeccion de viviendas paraAedes aegypti</t>
  </si>
  <si>
    <t xml:space="preserve">Inspeccion de viviendas para Chagas</t>
  </si>
  <si>
    <t xml:space="preserve">Control vectorial</t>
  </si>
  <si>
    <t xml:space="preserve">Intervencion de viviendas de riezgo para malaria</t>
  </si>
  <si>
    <t xml:space="preserve">Viviendas</t>
  </si>
  <si>
    <t xml:space="preserve">Intervencion de viviendas de riezgo para Bartonela y Leishmania</t>
  </si>
  <si>
    <t xml:space="preserve">Intervencion de viviendas paraAedes aegypti</t>
  </si>
  <si>
    <t xml:space="preserve">Intervencion de viviendas para Chagas</t>
  </si>
  <si>
    <t xml:space="preserve">Intervencion Fisica, Quimica de Criaderos naturales para malaria</t>
  </si>
  <si>
    <t xml:space="preserve">Ordenamiento de viviendas para bartonela leshmania</t>
  </si>
  <si>
    <t xml:space="preserve">Identificacion de Especies ( Mapeo distribucion de especies)</t>
  </si>
  <si>
    <t xml:space="preserve">3 001360 VIGILANCIA Y CONTROL EPIDEMIOLOGICO</t>
  </si>
  <si>
    <t xml:space="preserve">* Notificacion semanal de daños sujetos a vigilancia</t>
  </si>
  <si>
    <t xml:space="preserve">* Vigilacia y Control de danos sujetos a vigilancia</t>
  </si>
  <si>
    <t xml:space="preserve">* Prevencion y Control de Infecciones Intra Hospitalarias</t>
  </si>
  <si>
    <t xml:space="preserve">Intervencion inicial, Seguimiento e intervencion final del brote</t>
  </si>
  <si>
    <t xml:space="preserve">Informe</t>
  </si>
  <si>
    <t xml:space="preserve">Declaracion alerta de brotes</t>
  </si>
  <si>
    <t xml:space="preserve">Alertas</t>
  </si>
  <si>
    <t xml:space="preserve">3 009253 CONTROL DE HIGIENE ALIMENTARIA</t>
  </si>
  <si>
    <t xml:space="preserve">Inspecciòn a comedores infantiles</t>
  </si>
  <si>
    <t xml:space="preserve">Inspecciòn de Wawa wasi - Aldea Infantil</t>
  </si>
  <si>
    <t xml:space="preserve">Inspecciòn a Comitès del Programa de Vaso de Leche</t>
  </si>
  <si>
    <t xml:space="preserve">Inspecc. de Desayunos y Almuerzos Escolares </t>
  </si>
  <si>
    <t xml:space="preserve">Inspecciòn  de Hogar Infantil - Albergues</t>
  </si>
  <si>
    <t xml:space="preserve">Inspección sanitaria de puestos de alimentos en mercados</t>
  </si>
  <si>
    <t xml:space="preserve">Muestreo de alimentos de riesgo en mercados</t>
  </si>
  <si>
    <t xml:space="preserve">Conformaciòn de Comitès de Autocontrol sanitario (CAS)</t>
  </si>
  <si>
    <t xml:space="preserve">Comitè conf.</t>
  </si>
  <si>
    <t xml:space="preserve">Vigilancia sanitaria de Restaurantes</t>
  </si>
  <si>
    <t xml:space="preserve">Muestreo de alimentos de riesgo en otros establecimientos</t>
  </si>
  <si>
    <t xml:space="preserve">Conformación de equipos de aucontrol sanitario CAS</t>
  </si>
  <si>
    <t xml:space="preserve">Equipo conf.</t>
  </si>
  <si>
    <t xml:space="preserve">064 SALUD INDIVIDUAL</t>
  </si>
  <si>
    <t xml:space="preserve">1 000541 APOYO AL CIUDADANO Y DISCAPACITADO</t>
  </si>
  <si>
    <t xml:space="preserve">3 000155 AAPOYO A LA COMUNIDAD A LA FAMILIA DISCAPC.</t>
  </si>
  <si>
    <t xml:space="preserve">* Atencion al Discapacitado</t>
  </si>
  <si>
    <t xml:space="preserve">Atencion</t>
  </si>
  <si>
    <t xml:space="preserve">* Atencion al Indigente</t>
  </si>
  <si>
    <t xml:space="preserve">* Atencion en casos de violencia</t>
  </si>
  <si>
    <t xml:space="preserve">* Atencion a los beneficiarios del SIS (FESE)</t>
  </si>
  <si>
    <t xml:space="preserve">0122 ALIMENTACION Y NUTRICION BASICA</t>
  </si>
  <si>
    <t xml:space="preserve">1 000537 APOYO ALIMENTARIO PARA GRUPOS EN RIESGO</t>
  </si>
  <si>
    <t xml:space="preserve">3 000109 ALIMENTO PARA ENFERMOS</t>
  </si>
  <si>
    <t xml:space="preserve">* Alimento para pacientes</t>
  </si>
  <si>
    <t xml:space="preserve">Racion</t>
  </si>
  <si>
    <t xml:space="preserve">0178 ATENCION MEDICA BASICA</t>
  </si>
  <si>
    <t xml:space="preserve">1 00471 SERVICIOS GENERALES</t>
  </si>
  <si>
    <t xml:space="preserve">3 000200 ATENCION DE LOS SERVICIOS DE APOYO</t>
  </si>
  <si>
    <t xml:space="preserve">* Lavanderia</t>
  </si>
  <si>
    <t xml:space="preserve">    - Lavado de ropa</t>
  </si>
  <si>
    <t xml:space="preserve">Kilo</t>
  </si>
  <si>
    <t xml:space="preserve">    - Compostura de ropa</t>
  </si>
  <si>
    <t xml:space="preserve">Piezas</t>
  </si>
  <si>
    <t xml:space="preserve">* Transporte</t>
  </si>
  <si>
    <t xml:space="preserve">KM</t>
  </si>
  <si>
    <t xml:space="preserve">* Vigilancia </t>
  </si>
  <si>
    <t xml:space="preserve">* Limpieza y Conservacion de Jardines</t>
  </si>
  <si>
    <t xml:space="preserve">1 000538 ATENCION BASICA DE SALUD</t>
  </si>
  <si>
    <t xml:space="preserve">3 000195 ATENCION DE CONSULTA EXTERNA</t>
  </si>
  <si>
    <t xml:space="preserve">* Atencion Niño (0 - 9 a)</t>
  </si>
  <si>
    <t xml:space="preserve">* Atencion Adolecente (10-19a)</t>
  </si>
  <si>
    <t xml:space="preserve">* Atencion Adulto (20-59a)</t>
  </si>
  <si>
    <t xml:space="preserve">* Atencion Adulto Mayor igual a 60 años</t>
  </si>
  <si>
    <t xml:space="preserve">3 000196 ATENCION DE EMERGENCIA Y URGENCIA</t>
  </si>
  <si>
    <t xml:space="preserve">3 000703 HOSPITALIZACION</t>
  </si>
  <si>
    <t xml:space="preserve">3 000766 INTERVENCIONES QUIRURGICAS ESPECIALIZADAS E INTERMEDIAS</t>
  </si>
  <si>
    <t xml:space="preserve">3 009074 ATENCION INTEGRAL DEL NIÑO</t>
  </si>
  <si>
    <t xml:space="preserve">Paquete de Atencion Integral del nino Sano:</t>
  </si>
  <si>
    <t xml:space="preserve">* Atencion Inmediata del RN</t>
  </si>
  <si>
    <t xml:space="preserve">Persona Atendi</t>
  </si>
  <si>
    <t xml:space="preserve">* Control de CREDE</t>
  </si>
  <si>
    <t xml:space="preserve">* Inmunizacion</t>
  </si>
  <si>
    <t xml:space="preserve">* Administracion de Micro nutrientes</t>
  </si>
  <si>
    <t xml:space="preserve">* Examen de Laboratorio</t>
  </si>
  <si>
    <t xml:space="preserve">* Visita domiciliaria</t>
  </si>
  <si>
    <t xml:space="preserve">* Examen Odontologico</t>
  </si>
  <si>
    <t xml:space="preserve">* Consejeria Nutricional</t>
  </si>
  <si>
    <t xml:space="preserve">* Sesiones Demostrativas</t>
  </si>
  <si>
    <t xml:space="preserve">* Administracion de Anti Parasitarios </t>
  </si>
  <si>
    <t xml:space="preserve">* Deteccion del Nino en riesgo de Maltrato Infantil</t>
  </si>
  <si>
    <t xml:space="preserve">* Enjuagatorios con  Fluoruro de Sodio a ninos 6-9 anos</t>
  </si>
  <si>
    <t xml:space="preserve">3 009075 ATENCION INTEGRAL DEL ADOLESCENTE</t>
  </si>
  <si>
    <t xml:space="preserve">Paquete de Atencion Integral del Adolescente Sano:</t>
  </si>
  <si>
    <t xml:space="preserve">* Orientacion Integral</t>
  </si>
  <si>
    <t xml:space="preserve">* Enjuagatorios con  Fluoruro de Sodio a ninos 10-12 anos</t>
  </si>
  <si>
    <t xml:space="preserve">* Planificacion Familiar</t>
  </si>
  <si>
    <t xml:space="preserve">* Atencion Prenatal</t>
  </si>
  <si>
    <t xml:space="preserve">* Examen Ecografico</t>
  </si>
  <si>
    <t xml:space="preserve">* Psicoprofilaxis Obstetrica</t>
  </si>
  <si>
    <t xml:space="preserve">* Atencion Institucional de Parto</t>
  </si>
  <si>
    <t xml:space="preserve">* Atencion Domiciliaria del Parto Normal</t>
  </si>
  <si>
    <t xml:space="preserve">* Atencion del Puerperio</t>
  </si>
  <si>
    <t xml:space="preserve">* Deteccion de Eliminacion de Placa Bacteriana</t>
  </si>
  <si>
    <t xml:space="preserve">* Valoracion Nutricional Antropometrica</t>
  </si>
  <si>
    <t xml:space="preserve">3 009076 ATENCION INTEGRAL DEL ADULTO</t>
  </si>
  <si>
    <t xml:space="preserve">Paquete de Atencion Integral del Adulto Sano:</t>
  </si>
  <si>
    <t xml:space="preserve">* Consejeria individual</t>
  </si>
  <si>
    <t xml:space="preserve">3 009077 ATENCION INTEGRAL DEL ADULTO MAYOR</t>
  </si>
  <si>
    <t xml:space="preserve">Paquete de Atencion Integral del Adulto Mayor Sano:</t>
  </si>
  <si>
    <t xml:space="preserve">* Atencion Integral del Adulto Mayor</t>
  </si>
  <si>
    <t xml:space="preserve">1 000765 SEGURO INTEGRAL DE SALUD</t>
  </si>
  <si>
    <t xml:space="preserve">3 002188 PLAN BASICO DE SALUD</t>
  </si>
  <si>
    <t xml:space="preserve">* Plan A</t>
  </si>
  <si>
    <t xml:space="preserve">Plan</t>
  </si>
  <si>
    <t xml:space="preserve">* Plan B</t>
  </si>
  <si>
    <t xml:space="preserve">* Plan C</t>
  </si>
  <si>
    <t xml:space="preserve">* Plan D</t>
  </si>
  <si>
    <t xml:space="preserve">* Plan E</t>
  </si>
  <si>
    <t xml:space="preserve">1 015695 MANTENIMIENTO Y REPARACION DE ESTABLECIMIENTOS DE SALUD</t>
  </si>
  <si>
    <t xml:space="preserve">3 000584 EQUIPAMIENTO DE ESTABLECIMIENTO DE SALUD</t>
  </si>
  <si>
    <t xml:space="preserve">Primer nivel de Atencion</t>
  </si>
  <si>
    <t xml:space="preserve">*  Establecimiento de Salud I-1</t>
  </si>
  <si>
    <t xml:space="preserve">*  Establecimiento de Salud I-2</t>
  </si>
  <si>
    <t xml:space="preserve">*  Establecimiento de Salud I-4</t>
  </si>
  <si>
    <t xml:space="preserve">Segundo Nivel de Atencion</t>
  </si>
  <si>
    <t xml:space="preserve">*  Establecimiento de Salud II-1</t>
  </si>
  <si>
    <t xml:space="preserve">3 000842 MANTENIMIENTO Y REPARACION DE MAQUINARIA Y EQUIPOS</t>
  </si>
  <si>
    <t xml:space="preserve">Mantenimiento Preventivo y Reparacion de Equipos Medicos</t>
  </si>
  <si>
    <t xml:space="preserve">Mantenimiento Preventivo y Reparacion de Equipos de Cadena de Frio</t>
  </si>
  <si>
    <t xml:space="preserve">1 046104 MEJORA DE LA OFERTA DE LOS SERVICIOS DE SALUD</t>
  </si>
  <si>
    <t xml:space="preserve">3 122951  MEJORA DE LA OFERTA DE LOS SERVICIOS DE SALUD</t>
  </si>
  <si>
    <t xml:space="preserve">Mantenimiento de EE.SS</t>
  </si>
  <si>
    <t xml:space="preserve">Establecimiento</t>
  </si>
  <si>
    <t xml:space="preserve">0184 SERVICIOS DE DIAGNOSTICO Y TRATAMIENTO</t>
  </si>
  <si>
    <t xml:space="preserve">1 000469 SERVICIOS DE APOYO AL DIAGNOSTICO Y TRATAMIENTO</t>
  </si>
  <si>
    <t xml:space="preserve">3 000523 DIAGNOSTICO POR IMÁGENES</t>
  </si>
  <si>
    <t xml:space="preserve">Rayos X</t>
  </si>
  <si>
    <t xml:space="preserve">Ecografias</t>
  </si>
  <si>
    <t xml:space="preserve">Electrocardiograma</t>
  </si>
  <si>
    <t xml:space="preserve">3 000653 FARMACIA</t>
  </si>
  <si>
    <t xml:space="preserve">Recetas atendidas</t>
  </si>
  <si>
    <t xml:space="preserve">Receta</t>
  </si>
  <si>
    <t xml:space="preserve">3 000791 LABORATORIO</t>
  </si>
  <si>
    <t xml:space="preserve">* Microbiologia</t>
  </si>
  <si>
    <t xml:space="preserve">* Hematologia</t>
  </si>
  <si>
    <t xml:space="preserve">* Inmunologia</t>
  </si>
  <si>
    <t xml:space="preserve">* Bioquimica</t>
  </si>
  <si>
    <t xml:space="preserve">3 009127 BANCO DE SANGRE, ORGANOS Y TEJIDOS</t>
  </si>
  <si>
    <t xml:space="preserve">* Tamisaje por Unid. De Sangre</t>
  </si>
  <si>
    <t xml:space="preserve">Unidad</t>
  </si>
  <si>
    <t xml:space="preserve">1.   PROGRAMA ARTICULADO NUTRICIONAL</t>
  </si>
  <si>
    <t xml:space="preserve">14   SALUD Y SANEAMIENTO</t>
  </si>
  <si>
    <t xml:space="preserve">068   NUTRICION INFANTIL</t>
  </si>
  <si>
    <t xml:space="preserve">0197     NUTRICION INFANTIL</t>
  </si>
  <si>
    <t xml:space="preserve">1. 043486     CONDUCCION DE LA GESTION DE LA CALIDAD</t>
  </si>
  <si>
    <t xml:space="preserve">3. 120143     GESTION DE LA ESTRATEGIA</t>
  </si>
  <si>
    <t xml:space="preserve">33243    MONITOREO, SUPERVISION, EVALUACION Y CONTROL</t>
  </si>
  <si>
    <t xml:space="preserve">33244    VIGILANCIA, INVESTIGACION Y TECNOLOGIA EN NUTRICION</t>
  </si>
  <si>
    <t xml:space="preserve">33245    CALIFICACION DE MUNICIPIOS SALUDABLES</t>
  </si>
  <si>
    <t xml:space="preserve">Municipio</t>
  </si>
  <si>
    <t xml:space="preserve">33246    CALIFICACION DE COMUNIDADES SALUDABLES</t>
  </si>
  <si>
    <t xml:space="preserve">Comunidad</t>
  </si>
  <si>
    <t xml:space="preserve">33293    ACREDITACION DE INSTITUCIONES EDUCATIVAS SALUDABLES</t>
  </si>
  <si>
    <t xml:space="preserve">Inst.Educat.</t>
  </si>
  <si>
    <t xml:space="preserve">3. 120543     REGULACION DE LA FINANCIACION Y PROVISION DE SERVICIOS AL MENOR DE 36 MESES</t>
  </si>
  <si>
    <t xml:space="preserve">1. 043489     MEJORAR LA ALIMENTACION Y NUTRICION DEL MENOR DE 36 SEMANAS</t>
  </si>
  <si>
    <t xml:space="preserve">3. 119650   COMUNIDADES PROMUEVEN PRACTICAS SALUDABLES PARA EL CUIDADO INFANTIL Y PARA LA ADECUADA ALIMENTACION PARA EL MENOR DE 36 MESES</t>
  </si>
  <si>
    <t xml:space="preserve">33248    MUNICIPIOS SALUDABLES PROMUEVEN EL CUIDADO INFANTIL Y LA ADECUADA ALIMENTACION</t>
  </si>
  <si>
    <t xml:space="preserve">33249    COMUNIDADES SALUDABLES PROMUEVEN EL CUIDADO INFANTIL Y LA ADECUADA ALIMENTACION</t>
  </si>
  <si>
    <t xml:space="preserve">33250    INSTITUCIONES EDUCATIVAS SALUDABLES PROMUEVEN EL CUIDADO INFANTIL Y LA ADECUADA ALIMENTACION</t>
  </si>
  <si>
    <t xml:space="preserve">Inst.Educativa</t>
  </si>
  <si>
    <t xml:space="preserve">33251    FAMILIAS SALUDABLES CON CONOCIMIENTOS PARA EL CUIDADO INFANTIL, LACTANCIA MATERNA EXCLUSIVA Y LA ADECUADA ALIMENTACION Y PROTECCION DEL MENOR DE 36 MESES</t>
  </si>
  <si>
    <t xml:space="preserve">Familia</t>
  </si>
  <si>
    <t xml:space="preserve">3. 119651   HOGARES ADOPTAN PRACTICAS SALUDABLES PARA EL CUIDADO INFANTIL Y ADECUADA ALIMENTACION PARA EL MENOR DE 36 MESES</t>
  </si>
  <si>
    <t xml:space="preserve">33252    HOGARES CON "COCINAS MEJORADAS"</t>
  </si>
  <si>
    <t xml:space="preserve">Hogar</t>
  </si>
  <si>
    <t xml:space="preserve">33253    HOGARES POBRES AFILIADOS AL "PROGRAMA JUNTOS"</t>
  </si>
  <si>
    <t xml:space="preserve">33254    NIÑOS CON VACUNA COMPLETA</t>
  </si>
  <si>
    <t xml:space="preserve">Niño Protegido</t>
  </si>
  <si>
    <t xml:space="preserve">33255    NIÑOS CON CRED COMPLETO SEGÚN EDAD</t>
  </si>
  <si>
    <t xml:space="preserve">Niño Controlado</t>
  </si>
  <si>
    <t xml:space="preserve">33256    NIÑOS CON SUPLEMENTO DE HIERRO Y VITAMINA A</t>
  </si>
  <si>
    <t xml:space="preserve">Niño Suplementado</t>
  </si>
  <si>
    <t xml:space="preserve">33257    MUJERES ANALFABETAS QUE ACCEDEN AL PROGRAMA NACIONAL DE MOVILIZACION PARA LA ALFABETIZACION</t>
  </si>
  <si>
    <t xml:space="preserve">Mujer Alfabetizada</t>
  </si>
  <si>
    <t xml:space="preserve">3. 119652   ALIMENTOS DISPONIBLES Y DE CALIDAD PARA LA ALIMENTACION DEL MENOR DE 36 MESES</t>
  </si>
  <si>
    <t xml:space="preserve">33258    CONTROL DE CALIDAD NUTRICIONAL DE LOS ALIMENTOS</t>
  </si>
  <si>
    <t xml:space="preserve">Reporte Tecnico</t>
  </si>
  <si>
    <t xml:space="preserve">33259    NIÑOS MENORES DE 3 AÑOS ATENDIDOS CON COMPLEMENTACION ALIMENTARIA</t>
  </si>
  <si>
    <t xml:space="preserve">Beneficiario</t>
  </si>
  <si>
    <t xml:space="preserve">33413     MADRES LACTANTES ATENDIDAS CON COMPLEMENTACION ALIMENTARIA</t>
  </si>
  <si>
    <t xml:space="preserve">1. 043783     REDUCCION DE LA MORBILIDAD EN IRA, EDA Y OTRAS ENFERMEDADES PREVALENTES</t>
  </si>
  <si>
    <t xml:space="preserve">3. 119653   ACCESO Y USO DE AGUA SEGURA</t>
  </si>
  <si>
    <t xml:space="preserve">33260     VIGILANCIA DE LA CALIDAD DEL AGUA PARA EL CONSUMO HUMANO</t>
  </si>
  <si>
    <t xml:space="preserve">Sistema de Agua</t>
  </si>
  <si>
    <t xml:space="preserve">33308     DESINFECCION Y/O TRATAMIENTO DEL AGUA PARA EL CONSUMO HUMANO</t>
  </si>
  <si>
    <t xml:space="preserve">33309     HOGARES RURALES CON SERVICIOS DE AGUA (INSTALACION DE PLANTAS)</t>
  </si>
  <si>
    <t xml:space="preserve">33310     HOGARES CON ACCESOA SANEAMIENTO BASICO (LETRINAS)</t>
  </si>
  <si>
    <t xml:space="preserve">3. 119654   DIAGNOSTICO Y TRATAMIENTO IRA, EDA Y OTRAS ENFERMEDADES PREVALENTES REGIONALES</t>
  </si>
  <si>
    <t xml:space="preserve">33311     ATENCION IRA</t>
  </si>
  <si>
    <t xml:space="preserve">33312     ATENCION EDA</t>
  </si>
  <si>
    <t xml:space="preserve">33313     ATENCION IRA CON COMPLICACIONES</t>
  </si>
  <si>
    <t xml:space="preserve">33314     ATENCION EDA CON COMPLICACIONES</t>
  </si>
  <si>
    <t xml:space="preserve">33315     ATENCION DE OTRAS ENFERMEDADES PREVALENTES</t>
  </si>
  <si>
    <t xml:space="preserve">33414     ATENCION DE NIÑOS Y NIÑAS CON PARASITOSIS INTESTINAL</t>
  </si>
  <si>
    <t xml:space="preserve">1. 043784     REDUCIR LA INCIDENCIA DE BAJO PESO AL NACER</t>
  </si>
  <si>
    <t xml:space="preserve">3. 119656   MEJORAR NUTRICION DE GESTANTE</t>
  </si>
  <si>
    <t xml:space="preserve">33317     GESTANTE CON SUPLEMENTO DE HIERRO Y ACIDO FOLICO</t>
  </si>
  <si>
    <t xml:space="preserve">Gestante Suplementada</t>
  </si>
  <si>
    <t xml:space="preserve">33318     GESTANTES ATENDIDAS CON COMPLEMENTACION ALIMENTARIA</t>
  </si>
  <si>
    <t xml:space="preserve">Beneficiaria</t>
  </si>
  <si>
    <t xml:space="preserve">2.    SALUD MATERNO NEONATAL</t>
  </si>
  <si>
    <t xml:space="preserve">14    SALUD Y SANEAMIENTO</t>
  </si>
  <si>
    <t xml:space="preserve">069   SALUD MATERNO NEONATAL</t>
  </si>
  <si>
    <t xml:space="preserve">0198     SALUD MATERNO NEONATAL</t>
  </si>
  <si>
    <t xml:space="preserve">1. 043486    CONDUCCION DE LA GESTION DE LA ESTRATEGIA</t>
  </si>
  <si>
    <t xml:space="preserve">3. 120143   GESTION DE LA ESTRATEGIA</t>
  </si>
  <si>
    <t xml:space="preserve">3. 120144   REGULACION DE LA FINANCIACION Y PROVISION DE LOS SERVICIOS DE ATENCION MATERNO NEONATAL</t>
  </si>
  <si>
    <t xml:space="preserve">33287    DESARROLLO DE NORMAS Y GUIAS TECNICAS EN SALUD MATERNO NEONATAL</t>
  </si>
  <si>
    <t xml:space="preserve">Norma Aprobada</t>
  </si>
  <si>
    <t xml:space="preserve">1. 043487    POBLACION CON CONOCIMIENTOS EN SALUD SEXUAL Y REPRODUCTIVA Y QUE ACCEDE A METODOS DE PLANIFICACION FAMILIAR</t>
  </si>
  <si>
    <t xml:space="preserve">3. 120145   POBLACION INFORMADA EN SALUD SEXUAL Y REPRODUCTIVA</t>
  </si>
  <si>
    <t xml:space="preserve">33288    MUNICIPIOS SALUDABLES QUE PROMUEVEN SALUD SEXUAL Y REPRODUCTIVA</t>
  </si>
  <si>
    <t xml:space="preserve">33289    COMUNIDADES SALUDABLES QUE PROMUEVEN SALUD SEXUAL Y REPRODUCTIVA</t>
  </si>
  <si>
    <t xml:space="preserve">33290    INSTITUCIONES EDUCATIVAS SALUDABLES PROMUEVEN SALUD SEXUAL Y REPRODUCTIVA</t>
  </si>
  <si>
    <t xml:space="preserve">Inst. Educativa</t>
  </si>
  <si>
    <t xml:space="preserve">33412    FAMILIAS SALUDABLES INFORMADAS RESPECTO DE SU SALUD SEXUAL Y REPRODUCTIVA</t>
  </si>
  <si>
    <t xml:space="preserve">3. 120146   ACCESO A METODOS DE PLANIFICACION FAMILIAR Y A SERVICIOS DE CONSEJERIA EN SALUD SEXUAL Y REPRODUCTIVA</t>
  </si>
  <si>
    <t xml:space="preserve">33291    POBLACION ACCEDE A METODOS DE PLANIFICACION FAMILIAR</t>
  </si>
  <si>
    <t xml:space="preserve">Pareja Protegida</t>
  </si>
  <si>
    <t xml:space="preserve">33292    POBLACION ACCEDE A SERVICOS DE CONSEJERIA EN SALUD SEXUAL Y REPRODUCTIVA</t>
  </si>
  <si>
    <t xml:space="preserve">1. 043488    REDUCCION DE LA MORBILIDAD Y MORTALIDAD MATERNA</t>
  </si>
  <si>
    <t xml:space="preserve">3. 120147   ACCESO DE GESTANTES A SERVICIOS DE ATENCION PRENATAL DE CALIDAD Y DE LAS COMPLICACIONES SEGÚN CAPACIDAD RESOLUTIVA</t>
  </si>
  <si>
    <t xml:space="preserve">33172    ATENCION PRENATAL REENFOCADA</t>
  </si>
  <si>
    <t xml:space="preserve">Gestante Controlada</t>
  </si>
  <si>
    <t xml:space="preserve">33294    ATENCION DE LA GESTANTE CON COMPLICACIONES</t>
  </si>
  <si>
    <t xml:space="preserve">Gestante Atendida</t>
  </si>
  <si>
    <t xml:space="preserve">3. 120148   ACCESO DE GESTANTES A SERVICIOS DE ATENCION  DEL PARTO CALIFICADO Y PUERPERIO, NORMAL Y COMPLICADO SEGÚN CAPACIDAD RESOLUTIVA</t>
  </si>
  <si>
    <t xml:space="preserve">33295    ATENCION DEL PARTO NORMAL</t>
  </si>
  <si>
    <t xml:space="preserve">Parto Normal</t>
  </si>
  <si>
    <t xml:space="preserve">33296    ATENCION DEL PARTO COMPLICADO NO QUIRURGICO</t>
  </si>
  <si>
    <t xml:space="preserve">Parto Complicado</t>
  </si>
  <si>
    <t xml:space="preserve">33297    ATENCION DEL PARTO COMPLICADO QUIRURGICO</t>
  </si>
  <si>
    <t xml:space="preserve">Cesarea</t>
  </si>
  <si>
    <t xml:space="preserve">33298    ATENCION DEL PUERPERIO</t>
  </si>
  <si>
    <t xml:space="preserve">Atenc Puerperal</t>
  </si>
  <si>
    <t xml:space="preserve">33299    ATENCION DEL PUERPERIO CON COMPLICACIONES</t>
  </si>
  <si>
    <t xml:space="preserve">Egreso</t>
  </si>
  <si>
    <t xml:space="preserve">33300    ATENCION OBSTETRICA EN UNIDAD DE CUIDADOS INTENSIVOS</t>
  </si>
  <si>
    <t xml:space="preserve">3. 120149   ACCESO DE GESTANTES A SANGRE SEGURA Y SUS COMPONENTES</t>
  </si>
  <si>
    <t xml:space="preserve">Preinversion de la implemetacion de de la Red de Centros de Centros de Hemoterapia Tipo I y Tipo II</t>
  </si>
  <si>
    <t xml:space="preserve">Estudio de Preinversion</t>
  </si>
  <si>
    <t xml:space="preserve">3. 120150   ACCESO DE GESTANTES A REFERENCIA Y CONTRAREFERENCIA MATERNA Y/O NEONATAL SEGÚN CAPACIDAD RESOLUTIVA</t>
  </si>
  <si>
    <t xml:space="preserve">33304    ACCESO AL SISTEMA DE REFERENCIA INSTITUCIONAL</t>
  </si>
  <si>
    <t xml:space="preserve">Gest. y/o Neonato referido</t>
  </si>
  <si>
    <t xml:space="preserve">1. 043768    REDUCCION DE LA MORBILIDAD Y MORTALIDAD NEONATAL</t>
  </si>
  <si>
    <t xml:space="preserve">3. 120151   ACCESO DE NEONATOS A SERVICIOS DE ATENCION NEONATAL NORMAL</t>
  </si>
  <si>
    <t xml:space="preserve">33305    ATENCION DEL RECIEN NACIDO NORMAL</t>
  </si>
  <si>
    <t xml:space="preserve">Recien Nacido Atendido</t>
  </si>
  <si>
    <t xml:space="preserve">3. 120189   ACCESO DE NEONATOS A SERVICIOS CON CAPACIDAD RESOLUTIVA PARA ATENDER COMPLICACIONES NEONATALES</t>
  </si>
  <si>
    <t xml:space="preserve">33306    ATENCION DEL RECIEN NACIDO CON COMPLICACIONES</t>
  </si>
  <si>
    <t xml:space="preserve">3. 120190   ACCESO DE NEONATOS A SERVICIOS DE CUIDADOS INTENSIVOS NEONATALES</t>
  </si>
  <si>
    <t xml:space="preserve">33307    ATENCION DEL RECIEN NACIDO CON COMPLICACIONES QUE REQUIERE UNIDAD DE CUIDADOS INTENSIVOS NEONATALES - UCIN</t>
  </si>
  <si>
    <t xml:space="preserve">GOBIERNO REGIONAL CUSCO</t>
  </si>
  <si>
    <t xml:space="preserve">PLAN OPERATIVO INSTITUCIONAL 2008</t>
  </si>
  <si>
    <t xml:space="preserve">ANEXO 2</t>
  </si>
  <si>
    <t xml:space="preserve">SECTOR :</t>
  </si>
  <si>
    <t xml:space="preserve">MINISTERIO DE SALUD</t>
  </si>
  <si>
    <t xml:space="preserve">PLIEGO :</t>
  </si>
  <si>
    <t xml:space="preserve">446 GOBIERNO REGIONAL CUSCO</t>
  </si>
  <si>
    <t xml:space="preserve">UNIDAD EJECUTORA :</t>
  </si>
  <si>
    <t xml:space="preserve">404 SALUD LA CONVENCION</t>
  </si>
  <si>
    <t xml:space="preserve">FUNCION :</t>
  </si>
  <si>
    <t xml:space="preserve">14 SALUD Y SANEAMIENTO, 0197 NUTRICION INFANTIL, 0198 SALUD MATERNO NEONATAL.</t>
  </si>
  <si>
    <t xml:space="preserve">ADMINISTRACION</t>
  </si>
  <si>
    <t xml:space="preserve">ASESORIA LEGAL</t>
  </si>
  <si>
    <t xml:space="preserve">ADMINISTRACION, PLANEAMIENTO,SALUD INTEGRAL, MICROREDES</t>
  </si>
  <si>
    <t xml:space="preserve">ADMINISTRACION,PLANIFICACION, MICROREDES, EE.S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[$€]* #,##0.00_ ;_ [$€]* \-#,##0.00_ ;_ [$€]* \-??_ ;_ @_ "/>
    <numFmt numFmtId="166" formatCode="_-* #,##0.00_-;\-* #,##0.00_-;_-* \-??_-;_-@_-"/>
    <numFmt numFmtId="167" formatCode="#,##0.00"/>
    <numFmt numFmtId="168" formatCode="0"/>
    <numFmt numFmtId="169" formatCode="#,##0"/>
    <numFmt numFmtId="170" formatCode="@"/>
    <numFmt numFmtId="171" formatCode="0.0"/>
    <numFmt numFmtId="172" formatCode="_(* #,##0.00_);_(* \(#,##0.00\);_(* \-??_);_(@_)"/>
    <numFmt numFmtId="173" formatCode="_(* #,##0_);_(* \(#,##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color rgb="FFFF000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EEFFPP 2,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580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M10" activeCellId="0" sqref="M10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.42"/>
    <col collapsed="false" customWidth="true" hidden="false" outlineLevel="0" max="3" min="3" style="3" width="2.99"/>
    <col collapsed="false" customWidth="true" hidden="false" outlineLevel="0" max="4" min="4" style="4" width="3.14"/>
    <col collapsed="false" customWidth="true" hidden="false" outlineLevel="0" max="5" min="5" style="2" width="2.84"/>
    <col collapsed="false" customWidth="true" hidden="false" outlineLevel="0" max="6" min="6" style="5" width="62.41"/>
    <col collapsed="false" customWidth="true" hidden="false" outlineLevel="0" max="7" min="7" style="1" width="11.99"/>
    <col collapsed="false" customWidth="true" hidden="false" outlineLevel="0" max="8" min="8" style="1" width="8.14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13.14"/>
    <col collapsed="false" customWidth="true" hidden="false" outlineLevel="0" max="14" min="14" style="1" width="12.85"/>
    <col collapsed="false" customWidth="true" hidden="false" outlineLevel="0" max="15" min="15" style="1" width="14.14"/>
    <col collapsed="false" customWidth="true" hidden="false" outlineLevel="0" max="16" min="16" style="1" width="12.85"/>
    <col collapsed="false" customWidth="false" hidden="false" outlineLevel="0" max="17" min="17" style="1" width="11.42"/>
    <col collapsed="false" customWidth="true" hidden="false" outlineLevel="0" max="18" min="18" style="1" width="12.14"/>
    <col collapsed="false" customWidth="true" hidden="true" outlineLevel="0" max="19" min="19" style="1" width="7.42"/>
    <col collapsed="false" customWidth="true" hidden="true" outlineLevel="0" max="20" min="20" style="1" width="8.41"/>
    <col collapsed="false" customWidth="true" hidden="true" outlineLevel="0" max="21" min="21" style="1" width="8.99"/>
    <col collapsed="false" customWidth="true" hidden="true" outlineLevel="0" max="22" min="22" style="1" width="7.7"/>
    <col collapsed="false" customWidth="true" hidden="true" outlineLevel="0" max="23" min="23" style="1" width="16.99"/>
    <col collapsed="false" customWidth="false" hidden="false" outlineLevel="0" max="257" min="24" style="1" width="11.42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6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2.75" hidden="false" customHeight="false" outlineLevel="0" collapsed="false">
      <c r="A4" s="8" t="s">
        <v>2</v>
      </c>
      <c r="F4" s="9"/>
      <c r="G4" s="9"/>
    </row>
    <row r="5" customFormat="false" ht="12.75" hidden="false" customHeight="false" outlineLevel="0" collapsed="false">
      <c r="A5" s="8" t="s">
        <v>3</v>
      </c>
      <c r="F5" s="9"/>
      <c r="G5" s="9"/>
    </row>
    <row r="6" customFormat="false" ht="12.75" hidden="false" customHeight="false" outlineLevel="0" collapsed="false">
      <c r="A6" s="8" t="s">
        <v>4</v>
      </c>
      <c r="F6" s="9"/>
      <c r="G6" s="9"/>
      <c r="O6" s="10"/>
    </row>
    <row r="7" customFormat="false" ht="12.75" hidden="false" customHeight="false" outlineLevel="0" collapsed="false">
      <c r="A7" s="8" t="s">
        <v>5</v>
      </c>
      <c r="F7" s="9"/>
      <c r="G7" s="9"/>
      <c r="P7" s="11"/>
    </row>
    <row r="8" s="12" customFormat="true" ht="8.25" hidden="false" customHeight="true" outlineLevel="0" collapsed="false">
      <c r="A8" s="1"/>
      <c r="B8" s="2"/>
      <c r="C8" s="3"/>
      <c r="D8" s="4"/>
      <c r="E8" s="2"/>
      <c r="F8" s="5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s="12" customFormat="true" ht="14.2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5" t="s">
        <v>8</v>
      </c>
      <c r="H9" s="15"/>
      <c r="I9" s="15"/>
      <c r="J9" s="15"/>
      <c r="K9" s="15"/>
      <c r="L9" s="15"/>
      <c r="M9" s="16" t="s">
        <v>9</v>
      </c>
      <c r="N9" s="16"/>
      <c r="O9" s="16"/>
      <c r="P9" s="16"/>
      <c r="Q9" s="16"/>
      <c r="R9" s="16"/>
      <c r="S9" s="17"/>
      <c r="T9" s="17"/>
      <c r="U9" s="17"/>
      <c r="V9" s="18"/>
      <c r="W9" s="19" t="s">
        <v>10</v>
      </c>
    </row>
    <row r="10" s="12" customFormat="true" ht="15" hidden="false" customHeight="true" outlineLevel="0" collapsed="false">
      <c r="A10" s="13"/>
      <c r="B10" s="13"/>
      <c r="C10" s="14"/>
      <c r="D10" s="14"/>
      <c r="E10" s="14"/>
      <c r="F10" s="14"/>
      <c r="G10" s="20" t="s">
        <v>11</v>
      </c>
      <c r="H10" s="20"/>
      <c r="I10" s="21" t="s">
        <v>12</v>
      </c>
      <c r="J10" s="21"/>
      <c r="K10" s="21"/>
      <c r="L10" s="21"/>
      <c r="M10" s="22" t="s">
        <v>13</v>
      </c>
      <c r="N10" s="22"/>
      <c r="O10" s="22" t="s">
        <v>14</v>
      </c>
      <c r="P10" s="22"/>
      <c r="Q10" s="22"/>
      <c r="R10" s="22"/>
      <c r="S10" s="22" t="s">
        <v>15</v>
      </c>
      <c r="T10" s="22"/>
      <c r="U10" s="22"/>
      <c r="V10" s="22"/>
      <c r="W10" s="19"/>
    </row>
    <row r="11" s="12" customFormat="true" ht="9" hidden="false" customHeight="true" outlineLevel="0" collapsed="false">
      <c r="A11" s="13"/>
      <c r="B11" s="13"/>
      <c r="C11" s="14"/>
      <c r="D11" s="14"/>
      <c r="E11" s="14"/>
      <c r="F11" s="14"/>
      <c r="G11" s="23" t="s">
        <v>16</v>
      </c>
      <c r="H11" s="24" t="s">
        <v>17</v>
      </c>
      <c r="I11" s="25" t="s">
        <v>18</v>
      </c>
      <c r="J11" s="26" t="s">
        <v>19</v>
      </c>
      <c r="K11" s="27" t="s">
        <v>20</v>
      </c>
      <c r="L11" s="28" t="s">
        <v>21</v>
      </c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19"/>
    </row>
    <row r="12" s="12" customFormat="true" ht="15.75" hidden="false" customHeight="true" outlineLevel="0" collapsed="false">
      <c r="A12" s="29"/>
      <c r="B12" s="29"/>
      <c r="C12" s="30"/>
      <c r="D12" s="30"/>
      <c r="E12" s="30"/>
      <c r="F12" s="31"/>
      <c r="G12" s="23"/>
      <c r="H12" s="24"/>
      <c r="I12" s="25"/>
      <c r="J12" s="26"/>
      <c r="K12" s="27"/>
      <c r="L12" s="28"/>
      <c r="M12" s="32" t="s">
        <v>22</v>
      </c>
      <c r="N12" s="33" t="s">
        <v>23</v>
      </c>
      <c r="O12" s="34" t="s">
        <v>22</v>
      </c>
      <c r="P12" s="35" t="s">
        <v>24</v>
      </c>
      <c r="Q12" s="35" t="s">
        <v>25</v>
      </c>
      <c r="R12" s="36" t="s">
        <v>23</v>
      </c>
      <c r="S12" s="37" t="s">
        <v>22</v>
      </c>
      <c r="T12" s="38" t="s">
        <v>24</v>
      </c>
      <c r="U12" s="39" t="s">
        <v>26</v>
      </c>
      <c r="V12" s="40" t="s">
        <v>23</v>
      </c>
      <c r="W12" s="19"/>
    </row>
    <row r="13" s="61" customFormat="true" ht="15" hidden="false" customHeight="false" outlineLevel="0" collapsed="false">
      <c r="A13" s="41"/>
      <c r="B13" s="42" t="s">
        <v>27</v>
      </c>
      <c r="C13" s="43"/>
      <c r="D13" s="44"/>
      <c r="E13" s="45"/>
      <c r="F13" s="46"/>
      <c r="G13" s="47"/>
      <c r="H13" s="48"/>
      <c r="I13" s="49"/>
      <c r="J13" s="50"/>
      <c r="K13" s="51"/>
      <c r="L13" s="52"/>
      <c r="M13" s="53" t="n">
        <f aca="false">SUM(M14+M464+M517)</f>
        <v>7638735</v>
      </c>
      <c r="N13" s="54" t="n">
        <f aca="false">SUM(N14+N464+N517)</f>
        <v>1519158</v>
      </c>
      <c r="O13" s="55" t="n">
        <f aca="false">SUM(O14+O464+O517)</f>
        <v>1407537</v>
      </c>
      <c r="P13" s="53" t="n">
        <f aca="false">SUM(P14+P464+P517)</f>
        <v>754625</v>
      </c>
      <c r="Q13" s="56" t="n">
        <f aca="false">SUM(Q14+Q464+Q517)</f>
        <v>2635513</v>
      </c>
      <c r="R13" s="57" t="n">
        <f aca="false">SUM(R14+R464+R517)</f>
        <v>5883939</v>
      </c>
      <c r="S13" s="58"/>
      <c r="T13" s="53" t="n">
        <f aca="false">SUM(T14+T464+T517)</f>
        <v>100000</v>
      </c>
      <c r="U13" s="56" t="n">
        <f aca="false">SUM(U14+U464+U517)</f>
        <v>400000</v>
      </c>
      <c r="V13" s="57"/>
      <c r="W13" s="59"/>
      <c r="X13" s="60"/>
    </row>
    <row r="14" s="61" customFormat="true" ht="15" hidden="false" customHeight="false" outlineLevel="0" collapsed="false">
      <c r="A14" s="62"/>
      <c r="B14" s="63" t="s">
        <v>28</v>
      </c>
      <c r="C14" s="64"/>
      <c r="D14" s="65"/>
      <c r="E14" s="66"/>
      <c r="F14" s="67"/>
      <c r="G14" s="68"/>
      <c r="H14" s="69"/>
      <c r="I14" s="70"/>
      <c r="J14" s="71"/>
      <c r="K14" s="72"/>
      <c r="L14" s="73"/>
      <c r="M14" s="74" t="n">
        <f aca="false">SUM(M15)</f>
        <v>6211637</v>
      </c>
      <c r="N14" s="75" t="n">
        <f aca="false">SUM(N15)</f>
        <v>0</v>
      </c>
      <c r="O14" s="76" t="n">
        <f aca="false">SUM(O15)</f>
        <v>1263865</v>
      </c>
      <c r="P14" s="74" t="n">
        <f aca="false">SUM(P15)</f>
        <v>715990</v>
      </c>
      <c r="Q14" s="77" t="n">
        <f aca="false">SUM(Q15)</f>
        <v>1969613</v>
      </c>
      <c r="R14" s="78" t="n">
        <f aca="false">SUM(R15)</f>
        <v>0</v>
      </c>
      <c r="S14" s="79"/>
      <c r="T14" s="74" t="n">
        <f aca="false">SUM(T15)</f>
        <v>100000</v>
      </c>
      <c r="U14" s="77" t="n">
        <f aca="false">SUM(U15)</f>
        <v>400000</v>
      </c>
      <c r="V14" s="78"/>
      <c r="W14" s="80"/>
      <c r="X14" s="60"/>
    </row>
    <row r="15" s="61" customFormat="true" ht="15" hidden="false" customHeight="false" outlineLevel="0" collapsed="false">
      <c r="A15" s="62"/>
      <c r="B15" s="81" t="s">
        <v>29</v>
      </c>
      <c r="C15" s="64"/>
      <c r="D15" s="65"/>
      <c r="E15" s="66"/>
      <c r="F15" s="67"/>
      <c r="G15" s="68"/>
      <c r="H15" s="69"/>
      <c r="I15" s="70"/>
      <c r="J15" s="71"/>
      <c r="K15" s="72"/>
      <c r="L15" s="73"/>
      <c r="M15" s="74" t="n">
        <f aca="false">SUM(M16+M84+M110+M262)</f>
        <v>6211637</v>
      </c>
      <c r="N15" s="75" t="n">
        <f aca="false">SUM(N16+N84+N110+N262)</f>
        <v>0</v>
      </c>
      <c r="O15" s="76" t="n">
        <f aca="false">SUM(O16+O84+O110+O262)</f>
        <v>1263865</v>
      </c>
      <c r="P15" s="74" t="n">
        <f aca="false">SUM(P16+P84+P110+P262)</f>
        <v>715990</v>
      </c>
      <c r="Q15" s="77" t="n">
        <f aca="false">SUM(Q16+Q84+Q110+Q262)</f>
        <v>1969613</v>
      </c>
      <c r="R15" s="78" t="n">
        <f aca="false">SUM(R16+R84+R110+R262)</f>
        <v>0</v>
      </c>
      <c r="S15" s="79"/>
      <c r="T15" s="74" t="n">
        <f aca="false">SUM(T16+T84+T110+T262)</f>
        <v>100000</v>
      </c>
      <c r="U15" s="77" t="n">
        <f aca="false">SUM(U16+U84+U110+U262)</f>
        <v>400000</v>
      </c>
      <c r="V15" s="78"/>
      <c r="W15" s="80"/>
      <c r="X15" s="60"/>
    </row>
    <row r="16" s="61" customFormat="true" ht="15" hidden="false" customHeight="false" outlineLevel="0" collapsed="false">
      <c r="A16" s="82"/>
      <c r="B16" s="83"/>
      <c r="C16" s="84" t="s">
        <v>30</v>
      </c>
      <c r="D16" s="84"/>
      <c r="E16" s="85"/>
      <c r="F16" s="86"/>
      <c r="G16" s="87"/>
      <c r="H16" s="88"/>
      <c r="I16" s="89"/>
      <c r="J16" s="90"/>
      <c r="K16" s="91"/>
      <c r="L16" s="92"/>
      <c r="M16" s="93" t="n">
        <f aca="false">SUM(M17)</f>
        <v>950367</v>
      </c>
      <c r="N16" s="94"/>
      <c r="O16" s="95" t="n">
        <f aca="false">SUM(O17)</f>
        <v>298707</v>
      </c>
      <c r="P16" s="93" t="n">
        <f aca="false">SUM(P17)</f>
        <v>44265</v>
      </c>
      <c r="Q16" s="96" t="n">
        <f aca="false">SUM(Q17)</f>
        <v>0</v>
      </c>
      <c r="R16" s="97" t="n">
        <f aca="false">SUM(R17)</f>
        <v>0</v>
      </c>
      <c r="S16" s="98"/>
      <c r="T16" s="93" t="n">
        <f aca="false">SUM(T17)</f>
        <v>25000</v>
      </c>
      <c r="U16" s="96" t="n">
        <f aca="false">SUM(U17)</f>
        <v>0</v>
      </c>
      <c r="V16" s="97"/>
      <c r="W16" s="99"/>
    </row>
    <row r="17" s="61" customFormat="true" ht="15" hidden="false" customHeight="false" outlineLevel="0" collapsed="false">
      <c r="A17" s="100"/>
      <c r="B17" s="101"/>
      <c r="C17" s="102"/>
      <c r="D17" s="103" t="s">
        <v>31</v>
      </c>
      <c r="E17" s="104"/>
      <c r="F17" s="105"/>
      <c r="G17" s="106"/>
      <c r="H17" s="107"/>
      <c r="I17" s="108"/>
      <c r="J17" s="109"/>
      <c r="K17" s="110"/>
      <c r="L17" s="111"/>
      <c r="M17" s="112" t="n">
        <f aca="false">SUM(M18)</f>
        <v>950367</v>
      </c>
      <c r="N17" s="113"/>
      <c r="O17" s="114" t="n">
        <f aca="false">SUM(O18)</f>
        <v>298707</v>
      </c>
      <c r="P17" s="112" t="n">
        <f aca="false">SUM(P18)</f>
        <v>44265</v>
      </c>
      <c r="Q17" s="115" t="n">
        <f aca="false">SUM(Q18)</f>
        <v>0</v>
      </c>
      <c r="R17" s="116" t="n">
        <f aca="false">SUM(R18)</f>
        <v>0</v>
      </c>
      <c r="S17" s="117"/>
      <c r="T17" s="112" t="n">
        <f aca="false">SUM(T18)</f>
        <v>25000</v>
      </c>
      <c r="U17" s="115" t="n">
        <f aca="false">SUM(U18)</f>
        <v>0</v>
      </c>
      <c r="V17" s="116"/>
      <c r="W17" s="118"/>
    </row>
    <row r="18" s="61" customFormat="true" ht="15" hidden="false" customHeight="false" outlineLevel="0" collapsed="false">
      <c r="A18" s="119"/>
      <c r="B18" s="120"/>
      <c r="C18" s="121"/>
      <c r="D18" s="122"/>
      <c r="E18" s="123" t="s">
        <v>32</v>
      </c>
      <c r="F18" s="124"/>
      <c r="G18" s="125"/>
      <c r="H18" s="126"/>
      <c r="I18" s="127"/>
      <c r="J18" s="128"/>
      <c r="K18" s="129"/>
      <c r="L18" s="130"/>
      <c r="M18" s="131" t="n">
        <f aca="false">SUM(M19+M26+M74+M81)</f>
        <v>950367</v>
      </c>
      <c r="N18" s="132"/>
      <c r="O18" s="133" t="n">
        <f aca="false">SUM(O19+O26+O74+O81)</f>
        <v>298707</v>
      </c>
      <c r="P18" s="131" t="n">
        <f aca="false">SUM(P19+P26+P74+P81)</f>
        <v>44265</v>
      </c>
      <c r="Q18" s="134" t="n">
        <f aca="false">SUM(Q19+Q26+Q74+Q81)</f>
        <v>0</v>
      </c>
      <c r="R18" s="135" t="n">
        <f aca="false">SUM(R19+R26+R74+R81)</f>
        <v>0</v>
      </c>
      <c r="S18" s="136"/>
      <c r="T18" s="131" t="n">
        <f aca="false">SUM(T19+T26+T74+T81)</f>
        <v>25000</v>
      </c>
      <c r="U18" s="134" t="n">
        <f aca="false">SUM(U19+U26+U74+U81)</f>
        <v>0</v>
      </c>
      <c r="V18" s="135"/>
      <c r="W18" s="137"/>
    </row>
    <row r="19" s="155" customFormat="true" ht="15" hidden="false" customHeight="false" outlineLevel="0" collapsed="false">
      <c r="A19" s="138" t="n">
        <v>1</v>
      </c>
      <c r="B19" s="139"/>
      <c r="C19" s="140"/>
      <c r="D19" s="140"/>
      <c r="E19" s="141"/>
      <c r="F19" s="142" t="s">
        <v>33</v>
      </c>
      <c r="G19" s="143"/>
      <c r="H19" s="144"/>
      <c r="I19" s="145"/>
      <c r="J19" s="143"/>
      <c r="K19" s="146"/>
      <c r="L19" s="147"/>
      <c r="M19" s="148"/>
      <c r="N19" s="149"/>
      <c r="O19" s="150" t="n">
        <v>198404</v>
      </c>
      <c r="P19" s="148"/>
      <c r="Q19" s="151"/>
      <c r="R19" s="152"/>
      <c r="S19" s="153"/>
      <c r="T19" s="148"/>
      <c r="U19" s="151"/>
      <c r="V19" s="152"/>
      <c r="W19" s="154"/>
    </row>
    <row r="20" s="61" customFormat="true" ht="15" hidden="false" customHeight="false" outlineLevel="0" collapsed="false">
      <c r="A20" s="62"/>
      <c r="B20" s="156"/>
      <c r="C20" s="64"/>
      <c r="D20" s="65"/>
      <c r="E20" s="66"/>
      <c r="F20" s="157" t="s">
        <v>34</v>
      </c>
      <c r="G20" s="71" t="s">
        <v>35</v>
      </c>
      <c r="H20" s="158" t="n">
        <v>348</v>
      </c>
      <c r="I20" s="70" t="n">
        <v>87</v>
      </c>
      <c r="J20" s="71" t="n">
        <v>87</v>
      </c>
      <c r="K20" s="72" t="n">
        <v>87</v>
      </c>
      <c r="L20" s="73" t="n">
        <v>87</v>
      </c>
      <c r="M20" s="159"/>
      <c r="N20" s="160"/>
      <c r="O20" s="161" t="n">
        <v>348</v>
      </c>
      <c r="P20" s="159"/>
      <c r="Q20" s="162"/>
      <c r="R20" s="163"/>
      <c r="S20" s="164"/>
      <c r="T20" s="159"/>
      <c r="U20" s="162"/>
      <c r="V20" s="163"/>
      <c r="W20" s="80"/>
    </row>
    <row r="21" s="61" customFormat="true" ht="15" hidden="false" customHeight="false" outlineLevel="0" collapsed="false">
      <c r="A21" s="62"/>
      <c r="B21" s="156"/>
      <c r="C21" s="64"/>
      <c r="D21" s="65"/>
      <c r="E21" s="66"/>
      <c r="F21" s="157" t="s">
        <v>36</v>
      </c>
      <c r="G21" s="71" t="s">
        <v>35</v>
      </c>
      <c r="H21" s="158" t="n">
        <v>108</v>
      </c>
      <c r="I21" s="70" t="n">
        <v>27</v>
      </c>
      <c r="J21" s="71" t="n">
        <v>27</v>
      </c>
      <c r="K21" s="72" t="n">
        <v>27</v>
      </c>
      <c r="L21" s="73" t="n">
        <v>27</v>
      </c>
      <c r="M21" s="159"/>
      <c r="N21" s="160"/>
      <c r="O21" s="161" t="n">
        <v>108</v>
      </c>
      <c r="P21" s="159"/>
      <c r="Q21" s="162"/>
      <c r="R21" s="163"/>
      <c r="S21" s="164"/>
      <c r="T21" s="159"/>
      <c r="U21" s="162"/>
      <c r="V21" s="163"/>
      <c r="W21" s="80"/>
    </row>
    <row r="22" s="61" customFormat="true" ht="15" hidden="false" customHeight="false" outlineLevel="0" collapsed="false">
      <c r="A22" s="62"/>
      <c r="B22" s="156"/>
      <c r="C22" s="64"/>
      <c r="D22" s="65"/>
      <c r="E22" s="66"/>
      <c r="F22" s="157" t="s">
        <v>37</v>
      </c>
      <c r="G22" s="71" t="s">
        <v>35</v>
      </c>
      <c r="H22" s="158" t="n">
        <v>96</v>
      </c>
      <c r="I22" s="70" t="n">
        <v>24</v>
      </c>
      <c r="J22" s="71" t="n">
        <v>24</v>
      </c>
      <c r="K22" s="72" t="n">
        <v>24</v>
      </c>
      <c r="L22" s="73" t="n">
        <v>24</v>
      </c>
      <c r="M22" s="159"/>
      <c r="N22" s="160"/>
      <c r="O22" s="161" t="n">
        <v>96</v>
      </c>
      <c r="P22" s="159"/>
      <c r="Q22" s="162"/>
      <c r="R22" s="163"/>
      <c r="S22" s="164"/>
      <c r="T22" s="159"/>
      <c r="U22" s="162"/>
      <c r="V22" s="163"/>
      <c r="W22" s="80"/>
    </row>
    <row r="23" s="61" customFormat="true" ht="15" hidden="false" customHeight="false" outlineLevel="0" collapsed="false">
      <c r="A23" s="62"/>
      <c r="B23" s="156"/>
      <c r="C23" s="64"/>
      <c r="D23" s="65"/>
      <c r="E23" s="66"/>
      <c r="F23" s="157" t="s">
        <v>38</v>
      </c>
      <c r="G23" s="71" t="s">
        <v>35</v>
      </c>
      <c r="H23" s="158" t="n">
        <v>18</v>
      </c>
      <c r="I23" s="70" t="n">
        <v>4</v>
      </c>
      <c r="J23" s="71" t="n">
        <v>5</v>
      </c>
      <c r="K23" s="72" t="n">
        <v>4</v>
      </c>
      <c r="L23" s="73" t="n">
        <v>5</v>
      </c>
      <c r="M23" s="159"/>
      <c r="N23" s="160"/>
      <c r="O23" s="161" t="n">
        <v>18</v>
      </c>
      <c r="P23" s="159"/>
      <c r="Q23" s="162"/>
      <c r="R23" s="163"/>
      <c r="S23" s="164"/>
      <c r="T23" s="159"/>
      <c r="U23" s="162"/>
      <c r="V23" s="163"/>
      <c r="W23" s="80"/>
    </row>
    <row r="24" s="61" customFormat="true" ht="15" hidden="false" customHeight="false" outlineLevel="0" collapsed="false">
      <c r="A24" s="62"/>
      <c r="B24" s="156"/>
      <c r="C24" s="64"/>
      <c r="D24" s="65"/>
      <c r="E24" s="66"/>
      <c r="F24" s="157" t="s">
        <v>39</v>
      </c>
      <c r="G24" s="71" t="s">
        <v>35</v>
      </c>
      <c r="H24" s="158" t="n">
        <v>18</v>
      </c>
      <c r="I24" s="70" t="n">
        <v>4</v>
      </c>
      <c r="J24" s="71" t="n">
        <v>5</v>
      </c>
      <c r="K24" s="72" t="n">
        <v>4</v>
      </c>
      <c r="L24" s="73" t="n">
        <v>5</v>
      </c>
      <c r="M24" s="159"/>
      <c r="N24" s="160"/>
      <c r="O24" s="161" t="n">
        <v>18</v>
      </c>
      <c r="P24" s="159"/>
      <c r="Q24" s="162"/>
      <c r="R24" s="163"/>
      <c r="S24" s="164"/>
      <c r="T24" s="159"/>
      <c r="U24" s="162"/>
      <c r="V24" s="163"/>
      <c r="W24" s="80"/>
    </row>
    <row r="25" s="61" customFormat="true" ht="11.25" hidden="false" customHeight="true" outlineLevel="0" collapsed="false">
      <c r="A25" s="62"/>
      <c r="B25" s="156"/>
      <c r="C25" s="64"/>
      <c r="D25" s="65"/>
      <c r="E25" s="66"/>
      <c r="F25" s="165"/>
      <c r="G25" s="71"/>
      <c r="H25" s="158"/>
      <c r="I25" s="70"/>
      <c r="J25" s="71"/>
      <c r="K25" s="72"/>
      <c r="L25" s="73"/>
      <c r="M25" s="159"/>
      <c r="N25" s="160"/>
      <c r="O25" s="161"/>
      <c r="P25" s="159"/>
      <c r="Q25" s="162"/>
      <c r="R25" s="163"/>
      <c r="S25" s="164"/>
      <c r="T25" s="159"/>
      <c r="U25" s="162"/>
      <c r="V25" s="163"/>
      <c r="W25" s="80"/>
    </row>
    <row r="26" s="155" customFormat="true" ht="15" hidden="false" customHeight="false" outlineLevel="0" collapsed="false">
      <c r="A26" s="138" t="n">
        <v>2</v>
      </c>
      <c r="B26" s="139"/>
      <c r="C26" s="140"/>
      <c r="D26" s="140"/>
      <c r="E26" s="141"/>
      <c r="F26" s="142" t="s">
        <v>40</v>
      </c>
      <c r="G26" s="143"/>
      <c r="H26" s="144"/>
      <c r="I26" s="145"/>
      <c r="J26" s="143"/>
      <c r="K26" s="146"/>
      <c r="L26" s="147"/>
      <c r="M26" s="148" t="n">
        <v>877265</v>
      </c>
      <c r="N26" s="149"/>
      <c r="O26" s="150" t="n">
        <v>78143</v>
      </c>
      <c r="P26" s="148" t="n">
        <v>33169</v>
      </c>
      <c r="Q26" s="151"/>
      <c r="R26" s="152"/>
      <c r="S26" s="153"/>
      <c r="T26" s="148"/>
      <c r="U26" s="151"/>
      <c r="V26" s="152"/>
      <c r="W26" s="154"/>
    </row>
    <row r="27" s="61" customFormat="true" ht="15" hidden="false" customHeight="false" outlineLevel="0" collapsed="false">
      <c r="A27" s="62"/>
      <c r="B27" s="156"/>
      <c r="C27" s="64"/>
      <c r="D27" s="65"/>
      <c r="E27" s="66"/>
      <c r="F27" s="166" t="s">
        <v>41</v>
      </c>
      <c r="G27" s="167"/>
      <c r="H27" s="168"/>
      <c r="I27" s="70"/>
      <c r="J27" s="71"/>
      <c r="K27" s="72"/>
      <c r="L27" s="73"/>
      <c r="M27" s="159"/>
      <c r="N27" s="160"/>
      <c r="O27" s="161"/>
      <c r="P27" s="159"/>
      <c r="Q27" s="162"/>
      <c r="R27" s="163"/>
      <c r="S27" s="164"/>
      <c r="T27" s="159"/>
      <c r="U27" s="162"/>
      <c r="V27" s="163"/>
      <c r="W27" s="80"/>
    </row>
    <row r="28" s="61" customFormat="true" ht="15" hidden="false" customHeight="false" outlineLevel="0" collapsed="false">
      <c r="A28" s="62"/>
      <c r="B28" s="156"/>
      <c r="C28" s="64"/>
      <c r="D28" s="65"/>
      <c r="E28" s="66"/>
      <c r="F28" s="169" t="s">
        <v>42</v>
      </c>
      <c r="G28" s="170" t="s">
        <v>43</v>
      </c>
      <c r="H28" s="168" t="n">
        <v>4</v>
      </c>
      <c r="I28" s="171" t="n">
        <v>1</v>
      </c>
      <c r="J28" s="172" t="n">
        <v>1</v>
      </c>
      <c r="K28" s="173" t="n">
        <v>1</v>
      </c>
      <c r="L28" s="174" t="n">
        <v>1</v>
      </c>
      <c r="M28" s="159" t="n">
        <v>148.26805256264</v>
      </c>
      <c r="N28" s="160"/>
      <c r="O28" s="161" t="n">
        <v>5.60594921198293</v>
      </c>
      <c r="P28" s="159" t="n">
        <v>5.60594921198293</v>
      </c>
      <c r="Q28" s="162"/>
      <c r="R28" s="163"/>
      <c r="S28" s="164"/>
      <c r="T28" s="159"/>
      <c r="U28" s="162"/>
      <c r="V28" s="163"/>
      <c r="W28" s="80"/>
    </row>
    <row r="29" s="61" customFormat="true" ht="22.5" hidden="false" customHeight="false" outlineLevel="0" collapsed="false">
      <c r="A29" s="62"/>
      <c r="B29" s="156"/>
      <c r="C29" s="64"/>
      <c r="D29" s="65"/>
      <c r="E29" s="66"/>
      <c r="F29" s="175" t="s">
        <v>44</v>
      </c>
      <c r="G29" s="170" t="s">
        <v>43</v>
      </c>
      <c r="H29" s="168" t="n">
        <v>2272</v>
      </c>
      <c r="I29" s="171" t="n">
        <v>568</v>
      </c>
      <c r="J29" s="172" t="n">
        <v>568</v>
      </c>
      <c r="K29" s="173" t="n">
        <v>568</v>
      </c>
      <c r="L29" s="174" t="n">
        <v>568</v>
      </c>
      <c r="M29" s="159" t="n">
        <v>84216.2538555795</v>
      </c>
      <c r="N29" s="160"/>
      <c r="O29" s="161" t="n">
        <v>3184.1791524063</v>
      </c>
      <c r="P29" s="159" t="n">
        <v>3184.1791524063</v>
      </c>
      <c r="Q29" s="162"/>
      <c r="R29" s="163"/>
      <c r="S29" s="164"/>
      <c r="T29" s="159"/>
      <c r="U29" s="162"/>
      <c r="V29" s="163"/>
      <c r="W29" s="80"/>
    </row>
    <row r="30" s="61" customFormat="true" ht="15" hidden="false" customHeight="false" outlineLevel="0" collapsed="false">
      <c r="A30" s="62"/>
      <c r="B30" s="156"/>
      <c r="C30" s="64"/>
      <c r="D30" s="65"/>
      <c r="E30" s="66"/>
      <c r="F30" s="175" t="s">
        <v>45</v>
      </c>
      <c r="G30" s="170" t="s">
        <v>43</v>
      </c>
      <c r="H30" s="168" t="n">
        <v>5</v>
      </c>
      <c r="I30" s="171" t="n">
        <v>1</v>
      </c>
      <c r="J30" s="172" t="n">
        <v>2</v>
      </c>
      <c r="K30" s="173" t="n">
        <v>1</v>
      </c>
      <c r="L30" s="174" t="n">
        <v>1</v>
      </c>
      <c r="M30" s="159" t="n">
        <v>185.3350657033</v>
      </c>
      <c r="N30" s="160"/>
      <c r="O30" s="161" t="n">
        <v>7.00743651497866</v>
      </c>
      <c r="P30" s="159" t="n">
        <v>7.00743651497866</v>
      </c>
      <c r="Q30" s="162"/>
      <c r="R30" s="163"/>
      <c r="S30" s="164"/>
      <c r="T30" s="159"/>
      <c r="U30" s="162"/>
      <c r="V30" s="163"/>
      <c r="W30" s="80"/>
    </row>
    <row r="31" s="61" customFormat="true" ht="15" hidden="false" customHeight="false" outlineLevel="0" collapsed="false">
      <c r="A31" s="62"/>
      <c r="B31" s="156"/>
      <c r="C31" s="64"/>
      <c r="D31" s="65"/>
      <c r="E31" s="66"/>
      <c r="F31" s="175" t="s">
        <v>46</v>
      </c>
      <c r="G31" s="170" t="s">
        <v>43</v>
      </c>
      <c r="H31" s="168" t="n">
        <v>11</v>
      </c>
      <c r="I31" s="171" t="n">
        <v>2</v>
      </c>
      <c r="J31" s="172" t="n">
        <v>3</v>
      </c>
      <c r="K31" s="173" t="n">
        <v>3</v>
      </c>
      <c r="L31" s="174" t="n">
        <v>3</v>
      </c>
      <c r="M31" s="159" t="n">
        <v>407.73714454726</v>
      </c>
      <c r="N31" s="160"/>
      <c r="O31" s="161" t="n">
        <v>15.4163603329531</v>
      </c>
      <c r="P31" s="159" t="n">
        <v>15.4163603329531</v>
      </c>
      <c r="Q31" s="162"/>
      <c r="R31" s="163"/>
      <c r="S31" s="164"/>
      <c r="T31" s="159"/>
      <c r="U31" s="162"/>
      <c r="V31" s="163"/>
      <c r="W31" s="80"/>
    </row>
    <row r="32" s="61" customFormat="true" ht="15" hidden="false" customHeight="false" outlineLevel="0" collapsed="false">
      <c r="A32" s="62"/>
      <c r="B32" s="156"/>
      <c r="C32" s="64"/>
      <c r="D32" s="65"/>
      <c r="E32" s="66"/>
      <c r="F32" s="176" t="s">
        <v>47</v>
      </c>
      <c r="G32" s="177"/>
      <c r="H32" s="168"/>
      <c r="I32" s="171"/>
      <c r="J32" s="172"/>
      <c r="K32" s="173"/>
      <c r="L32" s="174"/>
      <c r="M32" s="159" t="n">
        <v>0</v>
      </c>
      <c r="N32" s="160"/>
      <c r="O32" s="161" t="n">
        <v>0</v>
      </c>
      <c r="P32" s="159" t="n">
        <v>0</v>
      </c>
      <c r="Q32" s="162"/>
      <c r="R32" s="163"/>
      <c r="S32" s="164"/>
      <c r="T32" s="159"/>
      <c r="U32" s="162"/>
      <c r="V32" s="163"/>
      <c r="W32" s="80"/>
    </row>
    <row r="33" s="61" customFormat="true" ht="15" hidden="false" customHeight="false" outlineLevel="0" collapsed="false">
      <c r="A33" s="62"/>
      <c r="B33" s="156"/>
      <c r="C33" s="64"/>
      <c r="D33" s="65"/>
      <c r="E33" s="66"/>
      <c r="F33" s="175" t="s">
        <v>48</v>
      </c>
      <c r="G33" s="170" t="s">
        <v>43</v>
      </c>
      <c r="H33" s="168" t="n">
        <v>1</v>
      </c>
      <c r="I33" s="171"/>
      <c r="J33" s="172" t="n">
        <v>1</v>
      </c>
      <c r="K33" s="173"/>
      <c r="L33" s="174"/>
      <c r="M33" s="159" t="n">
        <v>37.06701314066</v>
      </c>
      <c r="N33" s="160"/>
      <c r="O33" s="161" t="n">
        <v>1.40148730299573</v>
      </c>
      <c r="P33" s="159" t="n">
        <v>1.40148730299573</v>
      </c>
      <c r="Q33" s="162"/>
      <c r="R33" s="163"/>
      <c r="S33" s="164"/>
      <c r="T33" s="159"/>
      <c r="U33" s="162"/>
      <c r="V33" s="163"/>
      <c r="W33" s="80"/>
    </row>
    <row r="34" s="61" customFormat="true" ht="15" hidden="false" customHeight="false" outlineLevel="0" collapsed="false">
      <c r="A34" s="62"/>
      <c r="B34" s="156"/>
      <c r="C34" s="64"/>
      <c r="D34" s="65"/>
      <c r="E34" s="66"/>
      <c r="F34" s="175" t="s">
        <v>49</v>
      </c>
      <c r="G34" s="170" t="s">
        <v>43</v>
      </c>
      <c r="H34" s="168" t="n">
        <v>1</v>
      </c>
      <c r="I34" s="171"/>
      <c r="J34" s="172" t="n">
        <v>1</v>
      </c>
      <c r="K34" s="173"/>
      <c r="L34" s="174"/>
      <c r="M34" s="159" t="n">
        <v>37.06701314066</v>
      </c>
      <c r="N34" s="160"/>
      <c r="O34" s="161" t="n">
        <v>1.40148730299573</v>
      </c>
      <c r="P34" s="159" t="n">
        <v>1.40148730299573</v>
      </c>
      <c r="Q34" s="162"/>
      <c r="R34" s="163"/>
      <c r="S34" s="164"/>
      <c r="T34" s="159"/>
      <c r="U34" s="162"/>
      <c r="V34" s="163"/>
      <c r="W34" s="80"/>
    </row>
    <row r="35" s="61" customFormat="true" ht="15" hidden="false" customHeight="false" outlineLevel="0" collapsed="false">
      <c r="A35" s="62"/>
      <c r="B35" s="156"/>
      <c r="C35" s="64"/>
      <c r="D35" s="65"/>
      <c r="E35" s="66"/>
      <c r="F35" s="175" t="s">
        <v>50</v>
      </c>
      <c r="G35" s="170" t="s">
        <v>43</v>
      </c>
      <c r="H35" s="168" t="n">
        <v>12</v>
      </c>
      <c r="I35" s="171" t="n">
        <v>3</v>
      </c>
      <c r="J35" s="172" t="n">
        <v>3</v>
      </c>
      <c r="K35" s="173" t="n">
        <v>3</v>
      </c>
      <c r="L35" s="174" t="n">
        <v>3</v>
      </c>
      <c r="M35" s="159" t="n">
        <v>444.80415768792</v>
      </c>
      <c r="N35" s="160"/>
      <c r="O35" s="161" t="n">
        <v>16.8178476359488</v>
      </c>
      <c r="P35" s="159" t="n">
        <v>16.8178476359488</v>
      </c>
      <c r="Q35" s="162"/>
      <c r="R35" s="163"/>
      <c r="S35" s="164"/>
      <c r="T35" s="159"/>
      <c r="U35" s="162"/>
      <c r="V35" s="163"/>
      <c r="W35" s="80"/>
    </row>
    <row r="36" s="61" customFormat="true" ht="22.5" hidden="false" customHeight="false" outlineLevel="0" collapsed="false">
      <c r="A36" s="62"/>
      <c r="B36" s="156"/>
      <c r="C36" s="64"/>
      <c r="D36" s="65"/>
      <c r="E36" s="66"/>
      <c r="F36" s="175" t="s">
        <v>51</v>
      </c>
      <c r="G36" s="170" t="s">
        <v>43</v>
      </c>
      <c r="H36" s="168" t="n">
        <v>36</v>
      </c>
      <c r="I36" s="171" t="n">
        <v>9</v>
      </c>
      <c r="J36" s="172" t="n">
        <v>9</v>
      </c>
      <c r="K36" s="173" t="n">
        <v>9</v>
      </c>
      <c r="L36" s="174" t="n">
        <v>9</v>
      </c>
      <c r="M36" s="159" t="n">
        <v>1334.41247306376</v>
      </c>
      <c r="N36" s="160"/>
      <c r="O36" s="161" t="n">
        <v>50.4535429078464</v>
      </c>
      <c r="P36" s="159" t="n">
        <v>50.4535429078464</v>
      </c>
      <c r="Q36" s="162"/>
      <c r="R36" s="163"/>
      <c r="S36" s="164"/>
      <c r="T36" s="159"/>
      <c r="U36" s="162"/>
      <c r="V36" s="163"/>
      <c r="W36" s="80"/>
    </row>
    <row r="37" s="61" customFormat="true" ht="15" hidden="false" customHeight="false" outlineLevel="0" collapsed="false">
      <c r="A37" s="62"/>
      <c r="B37" s="156"/>
      <c r="C37" s="64"/>
      <c r="D37" s="65"/>
      <c r="E37" s="66"/>
      <c r="F37" s="175" t="s">
        <v>52</v>
      </c>
      <c r="G37" s="170" t="s">
        <v>43</v>
      </c>
      <c r="H37" s="168" t="n">
        <v>2</v>
      </c>
      <c r="I37" s="171"/>
      <c r="J37" s="172" t="n">
        <v>1</v>
      </c>
      <c r="K37" s="173"/>
      <c r="L37" s="174" t="n">
        <v>1</v>
      </c>
      <c r="M37" s="159" t="n">
        <v>74.13402628132</v>
      </c>
      <c r="N37" s="160"/>
      <c r="O37" s="161" t="n">
        <v>2.80297460599147</v>
      </c>
      <c r="P37" s="159" t="n">
        <v>2.80297460599147</v>
      </c>
      <c r="Q37" s="162"/>
      <c r="R37" s="163"/>
      <c r="S37" s="164"/>
      <c r="T37" s="159"/>
      <c r="U37" s="162"/>
      <c r="V37" s="163"/>
      <c r="W37" s="80"/>
    </row>
    <row r="38" s="61" customFormat="true" ht="15" hidden="false" customHeight="false" outlineLevel="0" collapsed="false">
      <c r="A38" s="62"/>
      <c r="B38" s="156"/>
      <c r="C38" s="64"/>
      <c r="D38" s="65"/>
      <c r="E38" s="66"/>
      <c r="F38" s="175" t="s">
        <v>53</v>
      </c>
      <c r="G38" s="170" t="s">
        <v>43</v>
      </c>
      <c r="H38" s="168" t="n">
        <v>12</v>
      </c>
      <c r="I38" s="171" t="n">
        <v>3</v>
      </c>
      <c r="J38" s="172" t="n">
        <v>3</v>
      </c>
      <c r="K38" s="173" t="n">
        <v>3</v>
      </c>
      <c r="L38" s="174" t="n">
        <v>3</v>
      </c>
      <c r="M38" s="159" t="n">
        <v>444.80415768792</v>
      </c>
      <c r="N38" s="160"/>
      <c r="O38" s="161" t="n">
        <v>16.8178476359488</v>
      </c>
      <c r="P38" s="159" t="n">
        <v>16.8178476359488</v>
      </c>
      <c r="Q38" s="162"/>
      <c r="R38" s="163"/>
      <c r="S38" s="164"/>
      <c r="T38" s="159"/>
      <c r="U38" s="162"/>
      <c r="V38" s="163"/>
      <c r="W38" s="80"/>
    </row>
    <row r="39" s="61" customFormat="true" ht="15" hidden="false" customHeight="false" outlineLevel="0" collapsed="false">
      <c r="A39" s="62"/>
      <c r="B39" s="156"/>
      <c r="C39" s="64"/>
      <c r="D39" s="65"/>
      <c r="E39" s="66"/>
      <c r="F39" s="175" t="s">
        <v>54</v>
      </c>
      <c r="G39" s="170" t="s">
        <v>43</v>
      </c>
      <c r="H39" s="168" t="n">
        <v>12</v>
      </c>
      <c r="I39" s="171" t="n">
        <v>3</v>
      </c>
      <c r="J39" s="172" t="n">
        <v>3</v>
      </c>
      <c r="K39" s="173" t="n">
        <v>3</v>
      </c>
      <c r="L39" s="174" t="n">
        <v>3</v>
      </c>
      <c r="M39" s="159" t="n">
        <v>444.80415768792</v>
      </c>
      <c r="N39" s="160"/>
      <c r="O39" s="161" t="n">
        <v>16.8178476359488</v>
      </c>
      <c r="P39" s="159" t="n">
        <v>16.8178476359488</v>
      </c>
      <c r="Q39" s="162"/>
      <c r="R39" s="163"/>
      <c r="S39" s="164"/>
      <c r="T39" s="159"/>
      <c r="U39" s="162"/>
      <c r="V39" s="163"/>
      <c r="W39" s="80"/>
    </row>
    <row r="40" s="61" customFormat="true" ht="15" hidden="false" customHeight="false" outlineLevel="0" collapsed="false">
      <c r="A40" s="62"/>
      <c r="B40" s="156"/>
      <c r="C40" s="64"/>
      <c r="D40" s="65"/>
      <c r="E40" s="66"/>
      <c r="F40" s="175" t="s">
        <v>55</v>
      </c>
      <c r="G40" s="170" t="s">
        <v>43</v>
      </c>
      <c r="H40" s="168" t="n">
        <v>896</v>
      </c>
      <c r="I40" s="171" t="n">
        <v>224</v>
      </c>
      <c r="J40" s="172" t="n">
        <v>224</v>
      </c>
      <c r="K40" s="173" t="n">
        <v>224</v>
      </c>
      <c r="L40" s="174" t="n">
        <v>224</v>
      </c>
      <c r="M40" s="159" t="n">
        <v>33212.0437740314</v>
      </c>
      <c r="N40" s="160"/>
      <c r="O40" s="161" t="n">
        <v>1255.73262348418</v>
      </c>
      <c r="P40" s="159" t="n">
        <v>1255.73262348418</v>
      </c>
      <c r="Q40" s="162"/>
      <c r="R40" s="163"/>
      <c r="S40" s="164"/>
      <c r="T40" s="159"/>
      <c r="U40" s="162"/>
      <c r="V40" s="163"/>
      <c r="W40" s="80"/>
    </row>
    <row r="41" s="61" customFormat="true" ht="15" hidden="false" customHeight="false" outlineLevel="0" collapsed="false">
      <c r="A41" s="62"/>
      <c r="B41" s="156"/>
      <c r="C41" s="64"/>
      <c r="D41" s="65"/>
      <c r="E41" s="66"/>
      <c r="F41" s="175" t="s">
        <v>56</v>
      </c>
      <c r="G41" s="170" t="s">
        <v>43</v>
      </c>
      <c r="H41" s="168" t="n">
        <v>1</v>
      </c>
      <c r="I41" s="171"/>
      <c r="J41" s="172"/>
      <c r="K41" s="173"/>
      <c r="L41" s="174" t="n">
        <v>1</v>
      </c>
      <c r="M41" s="159" t="n">
        <v>37.06701314066</v>
      </c>
      <c r="N41" s="160"/>
      <c r="O41" s="161" t="n">
        <v>1.40148730299573</v>
      </c>
      <c r="P41" s="159" t="n">
        <v>1.40148730299573</v>
      </c>
      <c r="Q41" s="162"/>
      <c r="R41" s="163"/>
      <c r="S41" s="164"/>
      <c r="T41" s="159"/>
      <c r="U41" s="162"/>
      <c r="V41" s="163"/>
      <c r="W41" s="80"/>
    </row>
    <row r="42" s="61" customFormat="true" ht="15" hidden="false" customHeight="false" outlineLevel="0" collapsed="false">
      <c r="A42" s="62"/>
      <c r="B42" s="156"/>
      <c r="C42" s="64"/>
      <c r="D42" s="65"/>
      <c r="E42" s="66"/>
      <c r="F42" s="178" t="s">
        <v>57</v>
      </c>
      <c r="G42" s="179" t="s">
        <v>43</v>
      </c>
      <c r="H42" s="168" t="n">
        <v>440</v>
      </c>
      <c r="I42" s="171" t="n">
        <v>110</v>
      </c>
      <c r="J42" s="172" t="n">
        <v>110</v>
      </c>
      <c r="K42" s="173" t="n">
        <v>110</v>
      </c>
      <c r="L42" s="174" t="n">
        <v>110</v>
      </c>
      <c r="M42" s="159" t="n">
        <v>16309.4857818904</v>
      </c>
      <c r="N42" s="160"/>
      <c r="O42" s="161" t="n">
        <v>616.654413318122</v>
      </c>
      <c r="P42" s="159" t="n">
        <v>616.654413318122</v>
      </c>
      <c r="Q42" s="162"/>
      <c r="R42" s="163"/>
      <c r="S42" s="164"/>
      <c r="T42" s="159"/>
      <c r="U42" s="162"/>
      <c r="V42" s="163"/>
      <c r="W42" s="80"/>
    </row>
    <row r="43" s="61" customFormat="true" ht="15" hidden="false" customHeight="false" outlineLevel="0" collapsed="false">
      <c r="A43" s="62"/>
      <c r="B43" s="156"/>
      <c r="C43" s="64"/>
      <c r="D43" s="65"/>
      <c r="E43" s="66"/>
      <c r="F43" s="178" t="s">
        <v>58</v>
      </c>
      <c r="G43" s="179" t="s">
        <v>59</v>
      </c>
      <c r="H43" s="168" t="n">
        <v>326</v>
      </c>
      <c r="I43" s="171" t="n">
        <v>81</v>
      </c>
      <c r="J43" s="172" t="n">
        <v>82</v>
      </c>
      <c r="K43" s="173" t="n">
        <v>81</v>
      </c>
      <c r="L43" s="174" t="n">
        <v>82</v>
      </c>
      <c r="M43" s="159" t="n">
        <v>12083.8462838552</v>
      </c>
      <c r="N43" s="160"/>
      <c r="O43" s="161" t="n">
        <v>456.884860776609</v>
      </c>
      <c r="P43" s="159" t="n">
        <v>456.884860776609</v>
      </c>
      <c r="Q43" s="162"/>
      <c r="R43" s="163"/>
      <c r="S43" s="164"/>
      <c r="T43" s="159"/>
      <c r="U43" s="162"/>
      <c r="V43" s="163"/>
      <c r="W43" s="80"/>
    </row>
    <row r="44" s="61" customFormat="true" ht="15" hidden="false" customHeight="false" outlineLevel="0" collapsed="false">
      <c r="A44" s="62"/>
      <c r="B44" s="156"/>
      <c r="C44" s="64"/>
      <c r="D44" s="65"/>
      <c r="E44" s="66"/>
      <c r="F44" s="176" t="s">
        <v>60</v>
      </c>
      <c r="G44" s="177"/>
      <c r="H44" s="168"/>
      <c r="I44" s="171"/>
      <c r="J44" s="172"/>
      <c r="K44" s="173"/>
      <c r="L44" s="174"/>
      <c r="M44" s="159" t="n">
        <v>0</v>
      </c>
      <c r="N44" s="160"/>
      <c r="O44" s="161" t="n">
        <v>0</v>
      </c>
      <c r="P44" s="159" t="n">
        <v>0</v>
      </c>
      <c r="Q44" s="162"/>
      <c r="R44" s="163"/>
      <c r="S44" s="164"/>
      <c r="T44" s="159"/>
      <c r="U44" s="162"/>
      <c r="V44" s="163"/>
      <c r="W44" s="80"/>
    </row>
    <row r="45" s="61" customFormat="true" ht="15" hidden="false" customHeight="false" outlineLevel="0" collapsed="false">
      <c r="A45" s="62"/>
      <c r="B45" s="156"/>
      <c r="C45" s="64"/>
      <c r="D45" s="65"/>
      <c r="E45" s="66"/>
      <c r="F45" s="175" t="s">
        <v>61</v>
      </c>
      <c r="G45" s="170" t="s">
        <v>43</v>
      </c>
      <c r="H45" s="168" t="n">
        <v>2</v>
      </c>
      <c r="I45" s="171" t="n">
        <v>2</v>
      </c>
      <c r="J45" s="172"/>
      <c r="K45" s="173"/>
      <c r="L45" s="174"/>
      <c r="M45" s="159" t="n">
        <v>74.13402628132</v>
      </c>
      <c r="N45" s="160"/>
      <c r="O45" s="161" t="n">
        <v>2.80297460599147</v>
      </c>
      <c r="P45" s="159" t="n">
        <v>2.80297460599147</v>
      </c>
      <c r="Q45" s="162"/>
      <c r="R45" s="163"/>
      <c r="S45" s="164"/>
      <c r="T45" s="159"/>
      <c r="U45" s="162"/>
      <c r="V45" s="163"/>
      <c r="W45" s="80"/>
    </row>
    <row r="46" s="61" customFormat="true" ht="15" hidden="false" customHeight="false" outlineLevel="0" collapsed="false">
      <c r="A46" s="62"/>
      <c r="B46" s="156"/>
      <c r="C46" s="64"/>
      <c r="D46" s="65"/>
      <c r="E46" s="66"/>
      <c r="F46" s="175" t="s">
        <v>62</v>
      </c>
      <c r="G46" s="170" t="s">
        <v>43</v>
      </c>
      <c r="H46" s="168" t="n">
        <v>1</v>
      </c>
      <c r="I46" s="171"/>
      <c r="J46" s="172"/>
      <c r="K46" s="173"/>
      <c r="L46" s="174" t="n">
        <v>1</v>
      </c>
      <c r="M46" s="159" t="n">
        <v>37.06701314066</v>
      </c>
      <c r="N46" s="160"/>
      <c r="O46" s="161" t="n">
        <v>1.40148730299573</v>
      </c>
      <c r="P46" s="159" t="n">
        <v>1.40148730299573</v>
      </c>
      <c r="Q46" s="162"/>
      <c r="R46" s="163"/>
      <c r="S46" s="164"/>
      <c r="T46" s="159"/>
      <c r="U46" s="162"/>
      <c r="V46" s="163"/>
      <c r="W46" s="80"/>
    </row>
    <row r="47" s="61" customFormat="true" ht="15" hidden="false" customHeight="false" outlineLevel="0" collapsed="false">
      <c r="A47" s="62"/>
      <c r="B47" s="156"/>
      <c r="C47" s="64"/>
      <c r="D47" s="65"/>
      <c r="E47" s="66"/>
      <c r="F47" s="175" t="s">
        <v>63</v>
      </c>
      <c r="G47" s="170" t="s">
        <v>43</v>
      </c>
      <c r="H47" s="168" t="n">
        <v>1</v>
      </c>
      <c r="I47" s="171"/>
      <c r="J47" s="172" t="n">
        <v>1</v>
      </c>
      <c r="K47" s="173"/>
      <c r="L47" s="174"/>
      <c r="M47" s="159" t="n">
        <v>37.06701314066</v>
      </c>
      <c r="N47" s="160"/>
      <c r="O47" s="161" t="n">
        <v>1.40148730299573</v>
      </c>
      <c r="P47" s="159" t="n">
        <v>1.40148730299573</v>
      </c>
      <c r="Q47" s="162"/>
      <c r="R47" s="163"/>
      <c r="S47" s="164"/>
      <c r="T47" s="159"/>
      <c r="U47" s="162"/>
      <c r="V47" s="163"/>
      <c r="W47" s="80"/>
    </row>
    <row r="48" s="61" customFormat="true" ht="15" hidden="false" customHeight="false" outlineLevel="0" collapsed="false">
      <c r="A48" s="62"/>
      <c r="B48" s="156"/>
      <c r="C48" s="64"/>
      <c r="D48" s="65"/>
      <c r="E48" s="66"/>
      <c r="F48" s="175" t="s">
        <v>64</v>
      </c>
      <c r="G48" s="170" t="s">
        <v>43</v>
      </c>
      <c r="H48" s="168" t="n">
        <v>4</v>
      </c>
      <c r="I48" s="171"/>
      <c r="J48" s="172"/>
      <c r="K48" s="173"/>
      <c r="L48" s="174"/>
      <c r="M48" s="159" t="n">
        <v>148.26805256264</v>
      </c>
      <c r="N48" s="160"/>
      <c r="O48" s="161" t="n">
        <v>5.60594921198293</v>
      </c>
      <c r="P48" s="159" t="n">
        <v>5.60594921198293</v>
      </c>
      <c r="Q48" s="162"/>
      <c r="R48" s="163"/>
      <c r="S48" s="164"/>
      <c r="T48" s="159"/>
      <c r="U48" s="162"/>
      <c r="V48" s="163"/>
      <c r="W48" s="80"/>
    </row>
    <row r="49" s="61" customFormat="true" ht="15" hidden="false" customHeight="false" outlineLevel="0" collapsed="false">
      <c r="A49" s="62"/>
      <c r="B49" s="156"/>
      <c r="C49" s="64"/>
      <c r="D49" s="65"/>
      <c r="E49" s="66"/>
      <c r="F49" s="175" t="s">
        <v>65</v>
      </c>
      <c r="G49" s="170" t="s">
        <v>43</v>
      </c>
      <c r="H49" s="168" t="n">
        <v>496</v>
      </c>
      <c r="I49" s="171" t="n">
        <v>124</v>
      </c>
      <c r="J49" s="172" t="n">
        <v>124</v>
      </c>
      <c r="K49" s="173" t="n">
        <v>124</v>
      </c>
      <c r="L49" s="174" t="n">
        <v>124</v>
      </c>
      <c r="M49" s="159" t="n">
        <v>18385.2385177674</v>
      </c>
      <c r="N49" s="160"/>
      <c r="O49" s="161" t="n">
        <v>695.137702285883</v>
      </c>
      <c r="P49" s="159" t="n">
        <v>695.137702285883</v>
      </c>
      <c r="Q49" s="162"/>
      <c r="R49" s="163"/>
      <c r="S49" s="164"/>
      <c r="T49" s="159"/>
      <c r="U49" s="162"/>
      <c r="V49" s="163"/>
      <c r="W49" s="80"/>
    </row>
    <row r="50" s="61" customFormat="true" ht="15" hidden="false" customHeight="false" outlineLevel="0" collapsed="false">
      <c r="A50" s="62"/>
      <c r="B50" s="156"/>
      <c r="C50" s="64"/>
      <c r="D50" s="65"/>
      <c r="E50" s="66"/>
      <c r="F50" s="175" t="s">
        <v>66</v>
      </c>
      <c r="G50" s="170" t="s">
        <v>43</v>
      </c>
      <c r="H50" s="168" t="n">
        <v>470</v>
      </c>
      <c r="I50" s="171" t="n">
        <v>117</v>
      </c>
      <c r="J50" s="172" t="n">
        <v>118</v>
      </c>
      <c r="K50" s="173" t="n">
        <v>117</v>
      </c>
      <c r="L50" s="174" t="n">
        <v>118</v>
      </c>
      <c r="M50" s="159" t="n">
        <v>17421.4961761102</v>
      </c>
      <c r="N50" s="160"/>
      <c r="O50" s="161" t="n">
        <v>658.699032407994</v>
      </c>
      <c r="P50" s="159" t="n">
        <v>658.699032407994</v>
      </c>
      <c r="Q50" s="162"/>
      <c r="R50" s="163"/>
      <c r="S50" s="164"/>
      <c r="T50" s="159"/>
      <c r="U50" s="162"/>
      <c r="V50" s="163"/>
      <c r="W50" s="80"/>
    </row>
    <row r="51" s="61" customFormat="true" ht="15" hidden="false" customHeight="false" outlineLevel="0" collapsed="false">
      <c r="A51" s="62"/>
      <c r="B51" s="156"/>
      <c r="C51" s="64"/>
      <c r="D51" s="65"/>
      <c r="E51" s="66"/>
      <c r="F51" s="175" t="s">
        <v>67</v>
      </c>
      <c r="G51" s="170" t="s">
        <v>43</v>
      </c>
      <c r="H51" s="168" t="n">
        <v>1829</v>
      </c>
      <c r="I51" s="171" t="n">
        <v>457</v>
      </c>
      <c r="J51" s="172" t="n">
        <v>457</v>
      </c>
      <c r="K51" s="173" t="n">
        <v>457</v>
      </c>
      <c r="L51" s="174" t="n">
        <v>458</v>
      </c>
      <c r="M51" s="159" t="n">
        <v>67795.5670342671</v>
      </c>
      <c r="N51" s="160"/>
      <c r="O51" s="161" t="n">
        <v>2563.3202771792</v>
      </c>
      <c r="P51" s="159" t="n">
        <v>2563.3202771792</v>
      </c>
      <c r="Q51" s="162"/>
      <c r="R51" s="163"/>
      <c r="S51" s="164"/>
      <c r="T51" s="159"/>
      <c r="U51" s="162"/>
      <c r="V51" s="163"/>
      <c r="W51" s="80"/>
    </row>
    <row r="52" s="61" customFormat="true" ht="15.75" hidden="false" customHeight="false" outlineLevel="0" collapsed="false">
      <c r="A52" s="180"/>
      <c r="B52" s="181"/>
      <c r="C52" s="182"/>
      <c r="D52" s="183"/>
      <c r="E52" s="184"/>
      <c r="F52" s="185" t="s">
        <v>68</v>
      </c>
      <c r="G52" s="186" t="s">
        <v>43</v>
      </c>
      <c r="H52" s="187" t="n">
        <v>896</v>
      </c>
      <c r="I52" s="188" t="n">
        <v>224</v>
      </c>
      <c r="J52" s="189" t="n">
        <v>224</v>
      </c>
      <c r="K52" s="190" t="n">
        <v>224</v>
      </c>
      <c r="L52" s="191" t="n">
        <v>224</v>
      </c>
      <c r="M52" s="192" t="n">
        <v>33212.0437740314</v>
      </c>
      <c r="N52" s="193"/>
      <c r="O52" s="194" t="n">
        <v>1255.73262348418</v>
      </c>
      <c r="P52" s="192" t="n">
        <v>1255.73262348418</v>
      </c>
      <c r="Q52" s="195"/>
      <c r="R52" s="196"/>
      <c r="S52" s="164"/>
      <c r="T52" s="159"/>
      <c r="U52" s="162"/>
      <c r="V52" s="163"/>
      <c r="W52" s="80"/>
    </row>
    <row r="53" s="61" customFormat="true" ht="15" hidden="false" customHeight="false" outlineLevel="0" collapsed="false">
      <c r="A53" s="62"/>
      <c r="B53" s="156"/>
      <c r="C53" s="64"/>
      <c r="D53" s="65"/>
      <c r="E53" s="66"/>
      <c r="F53" s="175" t="s">
        <v>69</v>
      </c>
      <c r="G53" s="170" t="s">
        <v>43</v>
      </c>
      <c r="H53" s="168" t="n">
        <v>3735</v>
      </c>
      <c r="I53" s="171" t="n">
        <v>934</v>
      </c>
      <c r="J53" s="172" t="n">
        <v>933</v>
      </c>
      <c r="K53" s="173" t="n">
        <v>934</v>
      </c>
      <c r="L53" s="174" t="n">
        <v>934</v>
      </c>
      <c r="M53" s="159" t="n">
        <v>138445.294080365</v>
      </c>
      <c r="N53" s="160"/>
      <c r="O53" s="161" t="n">
        <v>5234.55507668906</v>
      </c>
      <c r="P53" s="159" t="n">
        <v>5234.55507668906</v>
      </c>
      <c r="Q53" s="162"/>
      <c r="R53" s="163"/>
      <c r="S53" s="164"/>
      <c r="T53" s="159"/>
      <c r="U53" s="162"/>
      <c r="V53" s="163"/>
      <c r="W53" s="80"/>
    </row>
    <row r="54" s="61" customFormat="true" ht="15" hidden="false" customHeight="false" outlineLevel="0" collapsed="false">
      <c r="A54" s="62"/>
      <c r="B54" s="156"/>
      <c r="C54" s="64"/>
      <c r="D54" s="65"/>
      <c r="E54" s="66"/>
      <c r="F54" s="175" t="s">
        <v>70</v>
      </c>
      <c r="G54" s="170" t="s">
        <v>43</v>
      </c>
      <c r="H54" s="168" t="n">
        <v>580</v>
      </c>
      <c r="I54" s="171" t="n">
        <v>145</v>
      </c>
      <c r="J54" s="172" t="n">
        <v>145</v>
      </c>
      <c r="K54" s="173" t="n">
        <v>145</v>
      </c>
      <c r="L54" s="174" t="n">
        <v>145</v>
      </c>
      <c r="M54" s="159" t="n">
        <v>21498.8676215828</v>
      </c>
      <c r="N54" s="160"/>
      <c r="O54" s="161" t="n">
        <v>812.862635737525</v>
      </c>
      <c r="P54" s="159" t="n">
        <v>812.862635737525</v>
      </c>
      <c r="Q54" s="162"/>
      <c r="R54" s="163"/>
      <c r="S54" s="164"/>
      <c r="T54" s="159"/>
      <c r="U54" s="162"/>
      <c r="V54" s="163"/>
      <c r="W54" s="80"/>
    </row>
    <row r="55" s="61" customFormat="true" ht="15" hidden="false" customHeight="false" outlineLevel="0" collapsed="false">
      <c r="A55" s="62"/>
      <c r="B55" s="156"/>
      <c r="C55" s="64"/>
      <c r="D55" s="65"/>
      <c r="E55" s="66"/>
      <c r="F55" s="178" t="s">
        <v>71</v>
      </c>
      <c r="G55" s="170" t="s">
        <v>43</v>
      </c>
      <c r="H55" s="168" t="n">
        <v>2</v>
      </c>
      <c r="I55" s="171" t="n">
        <v>1</v>
      </c>
      <c r="J55" s="172"/>
      <c r="K55" s="173" t="n">
        <v>1</v>
      </c>
      <c r="L55" s="174"/>
      <c r="M55" s="159" t="n">
        <v>74.13402628132</v>
      </c>
      <c r="N55" s="160"/>
      <c r="O55" s="161" t="n">
        <v>2.80297460599147</v>
      </c>
      <c r="P55" s="159" t="n">
        <v>2.80297460599147</v>
      </c>
      <c r="Q55" s="162"/>
      <c r="R55" s="163"/>
      <c r="S55" s="164"/>
      <c r="T55" s="159"/>
      <c r="U55" s="162"/>
      <c r="V55" s="163"/>
      <c r="W55" s="80"/>
    </row>
    <row r="56" s="61" customFormat="true" ht="15" hidden="false" customHeight="false" outlineLevel="0" collapsed="false">
      <c r="A56" s="62"/>
      <c r="B56" s="156"/>
      <c r="C56" s="64"/>
      <c r="D56" s="65"/>
      <c r="E56" s="66"/>
      <c r="F56" s="178" t="s">
        <v>72</v>
      </c>
      <c r="G56" s="170" t="s">
        <v>43</v>
      </c>
      <c r="H56" s="168" t="n">
        <v>1</v>
      </c>
      <c r="I56" s="171" t="n">
        <v>1</v>
      </c>
      <c r="J56" s="172"/>
      <c r="K56" s="173"/>
      <c r="L56" s="174"/>
      <c r="M56" s="159" t="n">
        <v>37.06701314066</v>
      </c>
      <c r="N56" s="160"/>
      <c r="O56" s="161" t="n">
        <v>1.40148730299573</v>
      </c>
      <c r="P56" s="159" t="n">
        <v>1.40148730299573</v>
      </c>
      <c r="Q56" s="162"/>
      <c r="R56" s="163"/>
      <c r="S56" s="197"/>
      <c r="T56" s="198"/>
      <c r="U56" s="199"/>
      <c r="V56" s="200"/>
      <c r="W56" s="80"/>
    </row>
    <row r="57" s="61" customFormat="true" ht="15" hidden="false" customHeight="false" outlineLevel="0" collapsed="false">
      <c r="A57" s="62"/>
      <c r="B57" s="156"/>
      <c r="C57" s="64"/>
      <c r="D57" s="65"/>
      <c r="E57" s="66"/>
      <c r="F57" s="176" t="s">
        <v>73</v>
      </c>
      <c r="G57" s="177"/>
      <c r="H57" s="168"/>
      <c r="I57" s="171"/>
      <c r="J57" s="172"/>
      <c r="K57" s="173"/>
      <c r="L57" s="174"/>
      <c r="M57" s="159" t="n">
        <v>0</v>
      </c>
      <c r="N57" s="160"/>
      <c r="O57" s="161" t="n">
        <v>0</v>
      </c>
      <c r="P57" s="159" t="n">
        <v>0</v>
      </c>
      <c r="Q57" s="162"/>
      <c r="R57" s="163"/>
      <c r="S57" s="164"/>
      <c r="T57" s="159"/>
      <c r="U57" s="162"/>
      <c r="V57" s="163"/>
      <c r="W57" s="80"/>
    </row>
    <row r="58" s="61" customFormat="true" ht="15.75" hidden="false" customHeight="true" outlineLevel="0" collapsed="false">
      <c r="A58" s="62"/>
      <c r="B58" s="156"/>
      <c r="C58" s="64"/>
      <c r="D58" s="65"/>
      <c r="E58" s="66"/>
      <c r="F58" s="175" t="s">
        <v>74</v>
      </c>
      <c r="G58" s="170" t="s">
        <v>75</v>
      </c>
      <c r="H58" s="168" t="n">
        <v>2773</v>
      </c>
      <c r="I58" s="171" t="n">
        <v>693</v>
      </c>
      <c r="J58" s="172" t="n">
        <v>693</v>
      </c>
      <c r="K58" s="173" t="n">
        <v>694</v>
      </c>
      <c r="L58" s="174" t="n">
        <v>693</v>
      </c>
      <c r="M58" s="159" t="n">
        <v>102786.82743905</v>
      </c>
      <c r="N58" s="160"/>
      <c r="O58" s="161" t="n">
        <v>3886.32429120717</v>
      </c>
      <c r="P58" s="159" t="n">
        <v>3886.32429120717</v>
      </c>
      <c r="Q58" s="162"/>
      <c r="R58" s="163"/>
      <c r="S58" s="164"/>
      <c r="T58" s="159"/>
      <c r="U58" s="162"/>
      <c r="V58" s="163"/>
      <c r="W58" s="80"/>
    </row>
    <row r="59" s="61" customFormat="true" ht="15" hidden="false" customHeight="false" outlineLevel="0" collapsed="false">
      <c r="A59" s="62"/>
      <c r="B59" s="156"/>
      <c r="C59" s="64"/>
      <c r="D59" s="65"/>
      <c r="E59" s="66"/>
      <c r="F59" s="175" t="s">
        <v>76</v>
      </c>
      <c r="G59" s="170" t="s">
        <v>43</v>
      </c>
      <c r="H59" s="168" t="n">
        <v>2773</v>
      </c>
      <c r="I59" s="171" t="n">
        <v>693</v>
      </c>
      <c r="J59" s="172" t="n">
        <v>693</v>
      </c>
      <c r="K59" s="173" t="n">
        <v>694</v>
      </c>
      <c r="L59" s="174" t="n">
        <v>693</v>
      </c>
      <c r="M59" s="159" t="n">
        <v>102786.82743905</v>
      </c>
      <c r="N59" s="160"/>
      <c r="O59" s="161" t="n">
        <v>3886.32429120717</v>
      </c>
      <c r="P59" s="159" t="n">
        <v>3886.32429120717</v>
      </c>
      <c r="Q59" s="162"/>
      <c r="R59" s="163"/>
      <c r="S59" s="164"/>
      <c r="T59" s="159"/>
      <c r="U59" s="162"/>
      <c r="V59" s="163"/>
      <c r="W59" s="80"/>
    </row>
    <row r="60" s="61" customFormat="true" ht="15.75" hidden="false" customHeight="false" outlineLevel="0" collapsed="false">
      <c r="A60" s="62"/>
      <c r="B60" s="156"/>
      <c r="C60" s="64"/>
      <c r="D60" s="65"/>
      <c r="E60" s="66"/>
      <c r="F60" s="175" t="s">
        <v>77</v>
      </c>
      <c r="G60" s="170" t="s">
        <v>43</v>
      </c>
      <c r="H60" s="168" t="n">
        <v>2773</v>
      </c>
      <c r="I60" s="171" t="n">
        <v>693</v>
      </c>
      <c r="J60" s="172" t="n">
        <v>693</v>
      </c>
      <c r="K60" s="173" t="n">
        <v>694</v>
      </c>
      <c r="L60" s="174" t="n">
        <v>693</v>
      </c>
      <c r="M60" s="159" t="n">
        <v>102786.82743905</v>
      </c>
      <c r="N60" s="160"/>
      <c r="O60" s="161" t="n">
        <v>3886.32429120717</v>
      </c>
      <c r="P60" s="159" t="n">
        <v>3886.32429120717</v>
      </c>
      <c r="Q60" s="162"/>
      <c r="R60" s="163"/>
      <c r="S60" s="164"/>
      <c r="T60" s="159"/>
      <c r="U60" s="162"/>
      <c r="V60" s="163"/>
      <c r="W60" s="201"/>
    </row>
    <row r="61" s="61" customFormat="true" ht="15" hidden="false" customHeight="false" outlineLevel="0" collapsed="false">
      <c r="A61" s="62"/>
      <c r="B61" s="156"/>
      <c r="C61" s="64"/>
      <c r="D61" s="65"/>
      <c r="E61" s="66"/>
      <c r="F61" s="175" t="s">
        <v>78</v>
      </c>
      <c r="G61" s="170" t="s">
        <v>43</v>
      </c>
      <c r="H61" s="168" t="n">
        <v>720</v>
      </c>
      <c r="I61" s="171" t="n">
        <v>180</v>
      </c>
      <c r="J61" s="172" t="n">
        <v>180</v>
      </c>
      <c r="K61" s="173" t="n">
        <v>180</v>
      </c>
      <c r="L61" s="174" t="n">
        <v>180</v>
      </c>
      <c r="M61" s="159" t="n">
        <v>26688.2494612752</v>
      </c>
      <c r="N61" s="160"/>
      <c r="O61" s="161" t="n">
        <v>1009.07085815693</v>
      </c>
      <c r="P61" s="159" t="n">
        <v>1009.07085815693</v>
      </c>
      <c r="Q61" s="162"/>
      <c r="R61" s="163"/>
      <c r="S61" s="164"/>
      <c r="T61" s="159"/>
      <c r="U61" s="162"/>
      <c r="V61" s="163"/>
      <c r="W61" s="80"/>
    </row>
    <row r="62" s="61" customFormat="true" ht="15" hidden="false" customHeight="false" outlineLevel="0" collapsed="false">
      <c r="A62" s="62"/>
      <c r="B62" s="156"/>
      <c r="C62" s="64"/>
      <c r="D62" s="65"/>
      <c r="E62" s="66"/>
      <c r="F62" s="175" t="s">
        <v>79</v>
      </c>
      <c r="G62" s="170" t="s">
        <v>43</v>
      </c>
      <c r="H62" s="168" t="n">
        <v>2272</v>
      </c>
      <c r="I62" s="171" t="n">
        <v>568</v>
      </c>
      <c r="J62" s="172" t="n">
        <v>568</v>
      </c>
      <c r="K62" s="173" t="n">
        <v>568</v>
      </c>
      <c r="L62" s="174" t="n">
        <v>568</v>
      </c>
      <c r="M62" s="159" t="n">
        <v>84216.2538555795</v>
      </c>
      <c r="N62" s="160"/>
      <c r="O62" s="161" t="n">
        <v>3184.1791524063</v>
      </c>
      <c r="P62" s="159" t="n">
        <v>3184.1791524063</v>
      </c>
      <c r="Q62" s="162"/>
      <c r="R62" s="163"/>
      <c r="S62" s="164"/>
      <c r="T62" s="159"/>
      <c r="U62" s="162"/>
      <c r="V62" s="163"/>
      <c r="W62" s="80"/>
    </row>
    <row r="63" s="61" customFormat="true" ht="15" hidden="false" customHeight="false" outlineLevel="0" collapsed="false">
      <c r="A63" s="62"/>
      <c r="B63" s="156"/>
      <c r="C63" s="64"/>
      <c r="D63" s="65"/>
      <c r="E63" s="66"/>
      <c r="F63" s="175" t="s">
        <v>80</v>
      </c>
      <c r="G63" s="170" t="s">
        <v>43</v>
      </c>
      <c r="H63" s="168" t="n">
        <v>36</v>
      </c>
      <c r="I63" s="171" t="n">
        <v>9</v>
      </c>
      <c r="J63" s="172" t="n">
        <v>9</v>
      </c>
      <c r="K63" s="173" t="n">
        <v>9</v>
      </c>
      <c r="L63" s="174" t="n">
        <v>9</v>
      </c>
      <c r="M63" s="159" t="n">
        <v>1334.41247306376</v>
      </c>
      <c r="N63" s="160"/>
      <c r="O63" s="161" t="n">
        <v>50.4535429078464</v>
      </c>
      <c r="P63" s="159" t="n">
        <v>50.4535429078464</v>
      </c>
      <c r="Q63" s="162"/>
      <c r="R63" s="163"/>
      <c r="S63" s="164"/>
      <c r="T63" s="159"/>
      <c r="U63" s="162"/>
      <c r="V63" s="163"/>
      <c r="W63" s="80"/>
    </row>
    <row r="64" s="61" customFormat="true" ht="15" hidden="false" customHeight="false" outlineLevel="0" collapsed="false">
      <c r="A64" s="62"/>
      <c r="B64" s="156"/>
      <c r="C64" s="64"/>
      <c r="D64" s="65"/>
      <c r="E64" s="66"/>
      <c r="F64" s="175" t="s">
        <v>81</v>
      </c>
      <c r="G64" s="170" t="s">
        <v>43</v>
      </c>
      <c r="H64" s="168" t="n">
        <v>12</v>
      </c>
      <c r="I64" s="171" t="n">
        <v>3</v>
      </c>
      <c r="J64" s="172" t="n">
        <v>3</v>
      </c>
      <c r="K64" s="173" t="n">
        <v>3</v>
      </c>
      <c r="L64" s="174" t="n">
        <v>3</v>
      </c>
      <c r="M64" s="159" t="n">
        <v>444.80415768792</v>
      </c>
      <c r="N64" s="160"/>
      <c r="O64" s="161" t="n">
        <v>16.8178476359488</v>
      </c>
      <c r="P64" s="159" t="n">
        <v>16.8178476359488</v>
      </c>
      <c r="Q64" s="162"/>
      <c r="R64" s="163"/>
      <c r="S64" s="164"/>
      <c r="T64" s="159"/>
      <c r="U64" s="162"/>
      <c r="V64" s="163"/>
      <c r="W64" s="80"/>
    </row>
    <row r="65" s="61" customFormat="true" ht="15" hidden="false" customHeight="false" outlineLevel="0" collapsed="false">
      <c r="A65" s="62"/>
      <c r="B65" s="156"/>
      <c r="C65" s="64"/>
      <c r="D65" s="65"/>
      <c r="E65" s="66"/>
      <c r="F65" s="175" t="s">
        <v>82</v>
      </c>
      <c r="G65" s="170" t="s">
        <v>43</v>
      </c>
      <c r="H65" s="168" t="n">
        <v>12</v>
      </c>
      <c r="I65" s="171" t="n">
        <v>3</v>
      </c>
      <c r="J65" s="172" t="n">
        <v>3</v>
      </c>
      <c r="K65" s="173" t="n">
        <v>3</v>
      </c>
      <c r="L65" s="174" t="n">
        <v>3</v>
      </c>
      <c r="M65" s="159" t="n">
        <v>444.80415768792</v>
      </c>
      <c r="N65" s="160"/>
      <c r="O65" s="161" t="n">
        <v>16.8178476359488</v>
      </c>
      <c r="P65" s="159" t="n">
        <v>16.8178476359488</v>
      </c>
      <c r="Q65" s="162"/>
      <c r="R65" s="163"/>
      <c r="S65" s="164"/>
      <c r="T65" s="159"/>
      <c r="U65" s="162"/>
      <c r="V65" s="163"/>
      <c r="W65" s="80"/>
    </row>
    <row r="66" s="61" customFormat="true" ht="15" hidden="false" customHeight="false" outlineLevel="0" collapsed="false">
      <c r="A66" s="62"/>
      <c r="B66" s="156"/>
      <c r="C66" s="64"/>
      <c r="D66" s="65"/>
      <c r="E66" s="66"/>
      <c r="F66" s="176" t="s">
        <v>83</v>
      </c>
      <c r="G66" s="202"/>
      <c r="H66" s="168"/>
      <c r="I66" s="171"/>
      <c r="J66" s="172"/>
      <c r="K66" s="173"/>
      <c r="L66" s="174"/>
      <c r="M66" s="159" t="n">
        <v>0</v>
      </c>
      <c r="N66" s="160"/>
      <c r="O66" s="161" t="n">
        <v>0</v>
      </c>
      <c r="P66" s="159" t="n">
        <v>0</v>
      </c>
      <c r="Q66" s="162"/>
      <c r="R66" s="163"/>
      <c r="S66" s="164"/>
      <c r="T66" s="159"/>
      <c r="U66" s="162"/>
      <c r="V66" s="163"/>
      <c r="W66" s="80"/>
    </row>
    <row r="67" s="61" customFormat="true" ht="15" hidden="false" customHeight="false" outlineLevel="0" collapsed="false">
      <c r="A67" s="62"/>
      <c r="B67" s="156"/>
      <c r="C67" s="64"/>
      <c r="D67" s="65"/>
      <c r="E67" s="66"/>
      <c r="F67" s="175" t="s">
        <v>84</v>
      </c>
      <c r="G67" s="170" t="s">
        <v>85</v>
      </c>
      <c r="H67" s="168" t="n">
        <v>15</v>
      </c>
      <c r="I67" s="171" t="n">
        <v>4</v>
      </c>
      <c r="J67" s="172" t="n">
        <v>3</v>
      </c>
      <c r="K67" s="173" t="n">
        <v>4</v>
      </c>
      <c r="L67" s="174" t="n">
        <v>4</v>
      </c>
      <c r="M67" s="159" t="n">
        <v>556.0051971099</v>
      </c>
      <c r="N67" s="160"/>
      <c r="O67" s="161" t="n">
        <v>21.022309544936</v>
      </c>
      <c r="P67" s="159" t="n">
        <v>21.022309544936</v>
      </c>
      <c r="Q67" s="162"/>
      <c r="R67" s="163"/>
      <c r="S67" s="164"/>
      <c r="T67" s="159"/>
      <c r="U67" s="162"/>
      <c r="V67" s="163"/>
      <c r="W67" s="80"/>
    </row>
    <row r="68" s="61" customFormat="true" ht="15" hidden="false" customHeight="false" outlineLevel="0" collapsed="false">
      <c r="A68" s="62"/>
      <c r="B68" s="156"/>
      <c r="C68" s="64"/>
      <c r="D68" s="65"/>
      <c r="E68" s="66"/>
      <c r="F68" s="175" t="s">
        <v>86</v>
      </c>
      <c r="G68" s="179" t="s">
        <v>43</v>
      </c>
      <c r="H68" s="168" t="n">
        <v>155</v>
      </c>
      <c r="I68" s="171" t="n">
        <v>39</v>
      </c>
      <c r="J68" s="172" t="n">
        <v>39</v>
      </c>
      <c r="K68" s="173" t="n">
        <v>39</v>
      </c>
      <c r="L68" s="174" t="n">
        <v>38</v>
      </c>
      <c r="M68" s="159" t="n">
        <v>5745.3870368023</v>
      </c>
      <c r="N68" s="160"/>
      <c r="O68" s="161" t="n">
        <v>217.230531964339</v>
      </c>
      <c r="P68" s="159" t="n">
        <v>217.230531964339</v>
      </c>
      <c r="Q68" s="162"/>
      <c r="R68" s="163"/>
      <c r="S68" s="164"/>
      <c r="T68" s="159"/>
      <c r="U68" s="162"/>
      <c r="V68" s="163"/>
      <c r="W68" s="80"/>
    </row>
    <row r="69" s="61" customFormat="true" ht="15" hidden="false" customHeight="false" outlineLevel="0" collapsed="false">
      <c r="A69" s="62"/>
      <c r="B69" s="156"/>
      <c r="C69" s="64"/>
      <c r="D69" s="65"/>
      <c r="E69" s="66"/>
      <c r="F69" s="175" t="s">
        <v>87</v>
      </c>
      <c r="G69" s="170" t="s">
        <v>85</v>
      </c>
      <c r="H69" s="168" t="n">
        <v>3</v>
      </c>
      <c r="I69" s="171" t="n">
        <v>1</v>
      </c>
      <c r="J69" s="172" t="n">
        <v>1</v>
      </c>
      <c r="K69" s="173" t="n">
        <v>1</v>
      </c>
      <c r="L69" s="174"/>
      <c r="M69" s="159" t="n">
        <v>111.20103942198</v>
      </c>
      <c r="N69" s="160"/>
      <c r="O69" s="161" t="n">
        <v>4.2044619089872</v>
      </c>
      <c r="P69" s="159" t="n">
        <v>4.2044619089872</v>
      </c>
      <c r="Q69" s="162"/>
      <c r="R69" s="163"/>
      <c r="S69" s="164"/>
      <c r="T69" s="159"/>
      <c r="U69" s="162"/>
      <c r="V69" s="163"/>
      <c r="W69" s="80"/>
    </row>
    <row r="70" s="61" customFormat="true" ht="15" hidden="false" customHeight="false" outlineLevel="0" collapsed="false">
      <c r="A70" s="62"/>
      <c r="B70" s="156"/>
      <c r="C70" s="64"/>
      <c r="D70" s="65"/>
      <c r="E70" s="66"/>
      <c r="F70" s="175" t="s">
        <v>88</v>
      </c>
      <c r="G70" s="170" t="s">
        <v>85</v>
      </c>
      <c r="H70" s="168" t="n">
        <v>9</v>
      </c>
      <c r="I70" s="171" t="n">
        <v>2</v>
      </c>
      <c r="J70" s="172" t="n">
        <v>3</v>
      </c>
      <c r="K70" s="173" t="n">
        <v>2</v>
      </c>
      <c r="L70" s="174" t="n">
        <v>2</v>
      </c>
      <c r="M70" s="159" t="n">
        <v>333.60311826594</v>
      </c>
      <c r="N70" s="160"/>
      <c r="O70" s="161" t="n">
        <v>12.6133857269616</v>
      </c>
      <c r="P70" s="159" t="n">
        <v>12.6133857269616</v>
      </c>
      <c r="Q70" s="162"/>
      <c r="R70" s="163"/>
      <c r="S70" s="164"/>
      <c r="T70" s="159"/>
      <c r="U70" s="162"/>
      <c r="V70" s="163"/>
      <c r="W70" s="80"/>
    </row>
    <row r="71" s="61" customFormat="true" ht="15" hidden="false" customHeight="false" outlineLevel="0" collapsed="false">
      <c r="A71" s="62"/>
      <c r="B71" s="156"/>
      <c r="C71" s="64"/>
      <c r="D71" s="65"/>
      <c r="E71" s="66"/>
      <c r="F71" s="175" t="s">
        <v>89</v>
      </c>
      <c r="G71" s="170" t="s">
        <v>85</v>
      </c>
      <c r="H71" s="168" t="n">
        <v>11</v>
      </c>
      <c r="I71" s="171" t="n">
        <v>3</v>
      </c>
      <c r="J71" s="172" t="n">
        <v>2</v>
      </c>
      <c r="K71" s="173" t="n">
        <v>3</v>
      </c>
      <c r="L71" s="174" t="n">
        <v>3</v>
      </c>
      <c r="M71" s="159" t="n">
        <v>407.73714454726</v>
      </c>
      <c r="N71" s="160"/>
      <c r="O71" s="161" t="n">
        <v>15.4163603329531</v>
      </c>
      <c r="P71" s="159" t="n">
        <v>15.4163603329531</v>
      </c>
      <c r="Q71" s="162"/>
      <c r="R71" s="163"/>
      <c r="S71" s="164"/>
      <c r="T71" s="159"/>
      <c r="U71" s="162"/>
      <c r="V71" s="163"/>
      <c r="W71" s="80"/>
    </row>
    <row r="72" s="61" customFormat="true" ht="15" hidden="false" customHeight="false" outlineLevel="0" collapsed="false">
      <c r="A72" s="62"/>
      <c r="B72" s="156"/>
      <c r="C72" s="64"/>
      <c r="D72" s="65"/>
      <c r="E72" s="66"/>
      <c r="F72" s="175" t="s">
        <v>90</v>
      </c>
      <c r="G72" s="170" t="s">
        <v>91</v>
      </c>
      <c r="H72" s="168" t="n">
        <v>55</v>
      </c>
      <c r="I72" s="171" t="n">
        <v>14</v>
      </c>
      <c r="J72" s="172" t="n">
        <v>14</v>
      </c>
      <c r="K72" s="173" t="n">
        <v>13</v>
      </c>
      <c r="L72" s="174" t="n">
        <v>14</v>
      </c>
      <c r="M72" s="159" t="n">
        <v>2038.6857227363</v>
      </c>
      <c r="N72" s="160"/>
      <c r="O72" s="161" t="n">
        <v>77.0818016647653</v>
      </c>
      <c r="P72" s="159" t="n">
        <v>77.0818016647653</v>
      </c>
      <c r="Q72" s="162"/>
      <c r="R72" s="163"/>
      <c r="S72" s="164"/>
      <c r="T72" s="159"/>
      <c r="U72" s="162"/>
      <c r="V72" s="163"/>
      <c r="W72" s="80"/>
    </row>
    <row r="73" s="61" customFormat="true" ht="12.75" hidden="false" customHeight="true" outlineLevel="0" collapsed="false">
      <c r="A73" s="62"/>
      <c r="B73" s="156"/>
      <c r="C73" s="64"/>
      <c r="D73" s="65"/>
      <c r="E73" s="66"/>
      <c r="F73" s="157"/>
      <c r="G73" s="71"/>
      <c r="H73" s="158"/>
      <c r="I73" s="70"/>
      <c r="J73" s="71"/>
      <c r="K73" s="72"/>
      <c r="L73" s="73"/>
      <c r="M73" s="159"/>
      <c r="N73" s="160"/>
      <c r="O73" s="161"/>
      <c r="P73" s="159"/>
      <c r="Q73" s="162"/>
      <c r="R73" s="163"/>
      <c r="S73" s="164"/>
      <c r="T73" s="159"/>
      <c r="U73" s="162"/>
      <c r="V73" s="163"/>
      <c r="W73" s="80"/>
    </row>
    <row r="74" s="155" customFormat="true" ht="15" hidden="false" customHeight="false" outlineLevel="0" collapsed="false">
      <c r="A74" s="138" t="n">
        <v>3</v>
      </c>
      <c r="B74" s="139"/>
      <c r="C74" s="140"/>
      <c r="D74" s="140"/>
      <c r="E74" s="141"/>
      <c r="F74" s="142" t="s">
        <v>92</v>
      </c>
      <c r="G74" s="143"/>
      <c r="H74" s="203"/>
      <c r="I74" s="145"/>
      <c r="J74" s="143"/>
      <c r="K74" s="146"/>
      <c r="L74" s="147"/>
      <c r="M74" s="148" t="n">
        <v>73102</v>
      </c>
      <c r="N74" s="149"/>
      <c r="O74" s="150" t="n">
        <v>18810</v>
      </c>
      <c r="P74" s="148" t="n">
        <v>8000</v>
      </c>
      <c r="Q74" s="151"/>
      <c r="R74" s="152"/>
      <c r="S74" s="153"/>
      <c r="T74" s="148" t="n">
        <f aca="false">SUM(T75:T79)</f>
        <v>25000</v>
      </c>
      <c r="U74" s="151"/>
      <c r="V74" s="152"/>
      <c r="W74" s="154"/>
    </row>
    <row r="75" s="61" customFormat="true" ht="15" hidden="false" customHeight="false" outlineLevel="0" collapsed="false">
      <c r="A75" s="62"/>
      <c r="B75" s="156"/>
      <c r="C75" s="64"/>
      <c r="D75" s="65"/>
      <c r="E75" s="66"/>
      <c r="F75" s="204" t="s">
        <v>93</v>
      </c>
      <c r="G75" s="71" t="s">
        <v>94</v>
      </c>
      <c r="H75" s="158" t="n">
        <v>58</v>
      </c>
      <c r="I75" s="70" t="n">
        <v>14</v>
      </c>
      <c r="J75" s="71" t="n">
        <v>15</v>
      </c>
      <c r="K75" s="72" t="n">
        <v>14</v>
      </c>
      <c r="L75" s="73" t="n">
        <v>15</v>
      </c>
      <c r="M75" s="159" t="n">
        <v>67300.253968254</v>
      </c>
      <c r="N75" s="160"/>
      <c r="O75" s="161" t="n">
        <v>7365.07936507937</v>
      </c>
      <c r="P75" s="159" t="n">
        <v>7365.07936507937</v>
      </c>
      <c r="Q75" s="162"/>
      <c r="R75" s="163"/>
      <c r="S75" s="164"/>
      <c r="T75" s="159" t="n">
        <v>25000</v>
      </c>
      <c r="U75" s="162"/>
      <c r="V75" s="163"/>
      <c r="W75" s="80"/>
    </row>
    <row r="76" s="61" customFormat="true" ht="15" hidden="false" customHeight="false" outlineLevel="0" collapsed="false">
      <c r="A76" s="62"/>
      <c r="B76" s="156"/>
      <c r="C76" s="64"/>
      <c r="D76" s="65"/>
      <c r="E76" s="66"/>
      <c r="F76" s="204" t="s">
        <v>95</v>
      </c>
      <c r="G76" s="71" t="s">
        <v>94</v>
      </c>
      <c r="H76" s="158" t="n">
        <v>2</v>
      </c>
      <c r="I76" s="70" t="n">
        <v>1</v>
      </c>
      <c r="J76" s="71"/>
      <c r="K76" s="72" t="n">
        <v>1</v>
      </c>
      <c r="L76" s="73"/>
      <c r="M76" s="159" t="n">
        <v>2320.69841269841</v>
      </c>
      <c r="N76" s="160"/>
      <c r="O76" s="161" t="n">
        <v>253.968253968254</v>
      </c>
      <c r="P76" s="159" t="n">
        <v>253.968253968254</v>
      </c>
      <c r="Q76" s="162"/>
      <c r="R76" s="163"/>
      <c r="S76" s="164"/>
      <c r="T76" s="159"/>
      <c r="U76" s="162"/>
      <c r="V76" s="163"/>
      <c r="W76" s="80"/>
    </row>
    <row r="77" s="61" customFormat="true" ht="15" hidden="false" customHeight="false" outlineLevel="0" collapsed="false">
      <c r="A77" s="62"/>
      <c r="B77" s="156"/>
      <c r="C77" s="64"/>
      <c r="D77" s="65"/>
      <c r="E77" s="66"/>
      <c r="F77" s="204" t="s">
        <v>96</v>
      </c>
      <c r="G77" s="71" t="s">
        <v>94</v>
      </c>
      <c r="H77" s="158" t="n">
        <v>1</v>
      </c>
      <c r="I77" s="70" t="n">
        <v>1</v>
      </c>
      <c r="J77" s="71"/>
      <c r="K77" s="72" t="n">
        <v>1</v>
      </c>
      <c r="L77" s="73"/>
      <c r="M77" s="159" t="n">
        <v>1160.34920634921</v>
      </c>
      <c r="N77" s="160"/>
      <c r="O77" s="161" t="n">
        <v>126.984126984127</v>
      </c>
      <c r="P77" s="159" t="n">
        <v>126.984126984127</v>
      </c>
      <c r="Q77" s="162"/>
      <c r="R77" s="163"/>
      <c r="S77" s="164"/>
      <c r="T77" s="159"/>
      <c r="U77" s="162"/>
      <c r="V77" s="163"/>
      <c r="W77" s="80"/>
    </row>
    <row r="78" s="61" customFormat="true" ht="15" hidden="false" customHeight="false" outlineLevel="0" collapsed="false">
      <c r="A78" s="62"/>
      <c r="B78" s="156"/>
      <c r="C78" s="64"/>
      <c r="D78" s="65"/>
      <c r="E78" s="66"/>
      <c r="F78" s="204" t="s">
        <v>97</v>
      </c>
      <c r="G78" s="71" t="s">
        <v>94</v>
      </c>
      <c r="H78" s="158" t="n">
        <v>1</v>
      </c>
      <c r="I78" s="70" t="n">
        <v>1</v>
      </c>
      <c r="J78" s="71"/>
      <c r="K78" s="72" t="n">
        <v>1</v>
      </c>
      <c r="L78" s="73"/>
      <c r="M78" s="159" t="n">
        <v>1160.34920634921</v>
      </c>
      <c r="N78" s="160"/>
      <c r="O78" s="161" t="n">
        <v>126.984126984127</v>
      </c>
      <c r="P78" s="159" t="n">
        <v>126.984126984127</v>
      </c>
      <c r="Q78" s="162"/>
      <c r="R78" s="163"/>
      <c r="S78" s="164"/>
      <c r="T78" s="60"/>
      <c r="U78" s="162"/>
      <c r="V78" s="163"/>
      <c r="W78" s="80"/>
    </row>
    <row r="79" s="61" customFormat="true" ht="15" hidden="false" customHeight="false" outlineLevel="0" collapsed="false">
      <c r="A79" s="62"/>
      <c r="B79" s="156"/>
      <c r="C79" s="64"/>
      <c r="D79" s="65"/>
      <c r="E79" s="66"/>
      <c r="F79" s="204" t="s">
        <v>98</v>
      </c>
      <c r="G79" s="71" t="s">
        <v>94</v>
      </c>
      <c r="H79" s="158" t="n">
        <v>1</v>
      </c>
      <c r="I79" s="70" t="n">
        <v>1</v>
      </c>
      <c r="J79" s="71"/>
      <c r="K79" s="72" t="n">
        <v>1</v>
      </c>
      <c r="L79" s="73"/>
      <c r="M79" s="159" t="n">
        <v>1160.34920634921</v>
      </c>
      <c r="N79" s="160"/>
      <c r="O79" s="161" t="n">
        <v>126.984126984127</v>
      </c>
      <c r="P79" s="159" t="n">
        <v>126.984126984127</v>
      </c>
      <c r="Q79" s="162"/>
      <c r="R79" s="163"/>
      <c r="S79" s="164"/>
      <c r="T79" s="159"/>
      <c r="U79" s="162"/>
      <c r="V79" s="163"/>
      <c r="W79" s="80"/>
    </row>
    <row r="80" s="61" customFormat="true" ht="15" hidden="false" customHeight="false" outlineLevel="0" collapsed="false">
      <c r="A80" s="62"/>
      <c r="B80" s="156"/>
      <c r="C80" s="64"/>
      <c r="D80" s="65"/>
      <c r="E80" s="66"/>
      <c r="F80" s="205"/>
      <c r="G80" s="71"/>
      <c r="H80" s="158"/>
      <c r="I80" s="70"/>
      <c r="J80" s="71"/>
      <c r="K80" s="72"/>
      <c r="L80" s="73"/>
      <c r="M80" s="159"/>
      <c r="N80" s="160"/>
      <c r="O80" s="161"/>
      <c r="P80" s="159"/>
      <c r="Q80" s="162"/>
      <c r="R80" s="163"/>
      <c r="S80" s="164"/>
      <c r="T80" s="159"/>
      <c r="U80" s="162"/>
      <c r="V80" s="163"/>
      <c r="W80" s="80"/>
    </row>
    <row r="81" s="155" customFormat="true" ht="15" hidden="false" customHeight="false" outlineLevel="0" collapsed="false">
      <c r="A81" s="138" t="n">
        <v>4</v>
      </c>
      <c r="B81" s="139"/>
      <c r="C81" s="140"/>
      <c r="D81" s="140"/>
      <c r="E81" s="141"/>
      <c r="F81" s="142" t="s">
        <v>99</v>
      </c>
      <c r="G81" s="143" t="n">
        <f aca="false">SUM(P81/H81)</f>
        <v>3096</v>
      </c>
      <c r="H81" s="203" t="n">
        <f aca="false">SUM(H82)</f>
        <v>1</v>
      </c>
      <c r="I81" s="145" t="n">
        <v>1</v>
      </c>
      <c r="J81" s="143"/>
      <c r="K81" s="146"/>
      <c r="L81" s="147"/>
      <c r="M81" s="148"/>
      <c r="N81" s="149"/>
      <c r="O81" s="150" t="n">
        <v>3350</v>
      </c>
      <c r="P81" s="148" t="n">
        <v>3096</v>
      </c>
      <c r="Q81" s="151"/>
      <c r="R81" s="152"/>
      <c r="S81" s="153"/>
      <c r="T81" s="148"/>
      <c r="U81" s="151"/>
      <c r="V81" s="152"/>
      <c r="W81" s="154"/>
    </row>
    <row r="82" s="61" customFormat="true" ht="15" hidden="false" customHeight="false" outlineLevel="0" collapsed="false">
      <c r="A82" s="62"/>
      <c r="B82" s="156"/>
      <c r="C82" s="64"/>
      <c r="D82" s="65"/>
      <c r="E82" s="66"/>
      <c r="F82" s="157" t="s">
        <v>100</v>
      </c>
      <c r="G82" s="71" t="s">
        <v>75</v>
      </c>
      <c r="H82" s="158" t="n">
        <v>1</v>
      </c>
      <c r="I82" s="70" t="n">
        <v>1</v>
      </c>
      <c r="J82" s="71"/>
      <c r="K82" s="72"/>
      <c r="L82" s="73"/>
      <c r="M82" s="159"/>
      <c r="N82" s="160"/>
      <c r="O82" s="161" t="n">
        <v>3350</v>
      </c>
      <c r="P82" s="159" t="n">
        <v>3096</v>
      </c>
      <c r="Q82" s="162"/>
      <c r="R82" s="163"/>
      <c r="S82" s="164"/>
      <c r="T82" s="159"/>
      <c r="U82" s="162"/>
      <c r="V82" s="163"/>
      <c r="W82" s="80"/>
    </row>
    <row r="83" s="61" customFormat="true" ht="15" hidden="false" customHeight="false" outlineLevel="0" collapsed="false">
      <c r="A83" s="62"/>
      <c r="B83" s="156"/>
      <c r="C83" s="64"/>
      <c r="D83" s="65"/>
      <c r="E83" s="66"/>
      <c r="F83" s="157"/>
      <c r="G83" s="71"/>
      <c r="H83" s="158"/>
      <c r="I83" s="70"/>
      <c r="J83" s="71"/>
      <c r="K83" s="72"/>
      <c r="L83" s="73"/>
      <c r="M83" s="159"/>
      <c r="N83" s="160"/>
      <c r="O83" s="161"/>
      <c r="P83" s="159"/>
      <c r="Q83" s="162"/>
      <c r="R83" s="163"/>
      <c r="S83" s="164"/>
      <c r="T83" s="159"/>
      <c r="U83" s="162"/>
      <c r="V83" s="163"/>
      <c r="W83" s="80"/>
    </row>
    <row r="84" s="61" customFormat="true" ht="15" hidden="false" customHeight="false" outlineLevel="0" collapsed="false">
      <c r="A84" s="82"/>
      <c r="B84" s="83"/>
      <c r="C84" s="84" t="s">
        <v>101</v>
      </c>
      <c r="D84" s="206"/>
      <c r="E84" s="207"/>
      <c r="F84" s="86"/>
      <c r="G84" s="90"/>
      <c r="H84" s="208"/>
      <c r="I84" s="89"/>
      <c r="J84" s="90"/>
      <c r="K84" s="91"/>
      <c r="L84" s="92"/>
      <c r="M84" s="93" t="n">
        <f aca="false">SUM(M85)</f>
        <v>265222</v>
      </c>
      <c r="N84" s="209"/>
      <c r="O84" s="95" t="n">
        <f aca="false">SUM(O85)</f>
        <v>32356</v>
      </c>
      <c r="P84" s="93" t="n">
        <f aca="false">SUM(P85)</f>
        <v>2350</v>
      </c>
      <c r="Q84" s="96" t="n">
        <f aca="false">SUM(Q85)</f>
        <v>0</v>
      </c>
      <c r="R84" s="97"/>
      <c r="S84" s="98"/>
      <c r="T84" s="93" t="n">
        <f aca="false">SUM(T85)</f>
        <v>0</v>
      </c>
      <c r="U84" s="96"/>
      <c r="V84" s="97"/>
      <c r="W84" s="210"/>
    </row>
    <row r="85" s="61" customFormat="true" ht="15" hidden="false" customHeight="false" outlineLevel="0" collapsed="false">
      <c r="A85" s="100"/>
      <c r="B85" s="101"/>
      <c r="C85" s="102"/>
      <c r="D85" s="103" t="s">
        <v>102</v>
      </c>
      <c r="E85" s="104"/>
      <c r="F85" s="105"/>
      <c r="G85" s="109"/>
      <c r="H85" s="211"/>
      <c r="I85" s="108"/>
      <c r="J85" s="109"/>
      <c r="K85" s="110"/>
      <c r="L85" s="111"/>
      <c r="M85" s="112" t="n">
        <f aca="false">SUM(M86)</f>
        <v>265222</v>
      </c>
      <c r="N85" s="113"/>
      <c r="O85" s="114" t="n">
        <f aca="false">SUM(O86)</f>
        <v>32356</v>
      </c>
      <c r="P85" s="112" t="n">
        <f aca="false">SUM(P86)</f>
        <v>2350</v>
      </c>
      <c r="Q85" s="115" t="n">
        <f aca="false">SUM(Q86)</f>
        <v>0</v>
      </c>
      <c r="R85" s="116"/>
      <c r="S85" s="117"/>
      <c r="T85" s="112" t="n">
        <f aca="false">SUM(T86)</f>
        <v>0</v>
      </c>
      <c r="U85" s="115"/>
      <c r="V85" s="116"/>
      <c r="W85" s="212"/>
    </row>
    <row r="86" s="61" customFormat="true" ht="15" hidden="false" customHeight="false" outlineLevel="0" collapsed="false">
      <c r="A86" s="119"/>
      <c r="B86" s="120"/>
      <c r="C86" s="121"/>
      <c r="D86" s="122"/>
      <c r="E86" s="123" t="s">
        <v>103</v>
      </c>
      <c r="F86" s="213"/>
      <c r="G86" s="128"/>
      <c r="H86" s="214"/>
      <c r="I86" s="127"/>
      <c r="J86" s="128"/>
      <c r="K86" s="129"/>
      <c r="L86" s="130"/>
      <c r="M86" s="131" t="n">
        <f aca="false">SUM(M87+M95)</f>
        <v>265222</v>
      </c>
      <c r="N86" s="132"/>
      <c r="O86" s="133" t="n">
        <f aca="false">SUM(O87+O95)</f>
        <v>32356</v>
      </c>
      <c r="P86" s="131" t="n">
        <f aca="false">SUM(P87+P95)</f>
        <v>2350</v>
      </c>
      <c r="Q86" s="134" t="n">
        <f aca="false">SUM(Q87+Q95)</f>
        <v>0</v>
      </c>
      <c r="R86" s="135"/>
      <c r="S86" s="136"/>
      <c r="T86" s="131" t="n">
        <f aca="false">SUM(T87+T95)</f>
        <v>0</v>
      </c>
      <c r="U86" s="134"/>
      <c r="V86" s="135"/>
      <c r="W86" s="215"/>
    </row>
    <row r="87" s="155" customFormat="true" ht="15" hidden="false" customHeight="false" outlineLevel="0" collapsed="false">
      <c r="A87" s="138" t="n">
        <v>5</v>
      </c>
      <c r="B87" s="139"/>
      <c r="C87" s="140"/>
      <c r="D87" s="140"/>
      <c r="E87" s="141"/>
      <c r="F87" s="142" t="s">
        <v>104</v>
      </c>
      <c r="G87" s="143"/>
      <c r="H87" s="144"/>
      <c r="I87" s="145"/>
      <c r="J87" s="143"/>
      <c r="K87" s="146"/>
      <c r="L87" s="147"/>
      <c r="M87" s="148" t="n">
        <v>198374</v>
      </c>
      <c r="N87" s="149"/>
      <c r="O87" s="150" t="n">
        <v>10200</v>
      </c>
      <c r="P87" s="148" t="n">
        <v>1830</v>
      </c>
      <c r="Q87" s="151"/>
      <c r="R87" s="152"/>
      <c r="S87" s="153"/>
      <c r="T87" s="148"/>
      <c r="U87" s="151"/>
      <c r="V87" s="152"/>
      <c r="W87" s="154"/>
    </row>
    <row r="88" s="61" customFormat="true" ht="15" hidden="false" customHeight="false" outlineLevel="0" collapsed="false">
      <c r="A88" s="62"/>
      <c r="B88" s="156"/>
      <c r="C88" s="64"/>
      <c r="D88" s="65"/>
      <c r="E88" s="66"/>
      <c r="F88" s="157" t="s">
        <v>105</v>
      </c>
      <c r="G88" s="71" t="s">
        <v>106</v>
      </c>
      <c r="H88" s="216" t="n">
        <v>8237</v>
      </c>
      <c r="I88" s="70" t="n">
        <v>2059</v>
      </c>
      <c r="J88" s="71" t="n">
        <v>2060</v>
      </c>
      <c r="K88" s="72" t="n">
        <v>2059</v>
      </c>
      <c r="L88" s="73" t="n">
        <v>2059</v>
      </c>
      <c r="M88" s="159" t="n">
        <v>98624.2538628682</v>
      </c>
      <c r="N88" s="160"/>
      <c r="O88" s="161" t="n">
        <v>909.808667310478</v>
      </c>
      <c r="P88" s="159" t="n">
        <v>909.808667310478</v>
      </c>
      <c r="Q88" s="162"/>
      <c r="R88" s="163"/>
      <c r="S88" s="164"/>
      <c r="T88" s="159"/>
      <c r="U88" s="217"/>
      <c r="V88" s="163"/>
      <c r="W88" s="80"/>
    </row>
    <row r="89" s="61" customFormat="true" ht="15" hidden="false" customHeight="false" outlineLevel="0" collapsed="false">
      <c r="A89" s="62"/>
      <c r="B89" s="156"/>
      <c r="C89" s="64"/>
      <c r="D89" s="65"/>
      <c r="E89" s="66"/>
      <c r="F89" s="157" t="s">
        <v>107</v>
      </c>
      <c r="G89" s="71" t="s">
        <v>75</v>
      </c>
      <c r="H89" s="216" t="n">
        <v>8237</v>
      </c>
      <c r="I89" s="70" t="n">
        <v>2059</v>
      </c>
      <c r="J89" s="71" t="n">
        <v>2060</v>
      </c>
      <c r="K89" s="72" t="n">
        <v>2059</v>
      </c>
      <c r="L89" s="73" t="n">
        <v>2059</v>
      </c>
      <c r="M89" s="159" t="n">
        <v>98624.2538628682</v>
      </c>
      <c r="N89" s="160"/>
      <c r="O89" s="161" t="n">
        <v>909.808667310478</v>
      </c>
      <c r="P89" s="159" t="n">
        <v>909.808667310478</v>
      </c>
      <c r="Q89" s="162"/>
      <c r="R89" s="163"/>
      <c r="S89" s="164"/>
      <c r="T89" s="159"/>
      <c r="U89" s="217"/>
      <c r="V89" s="163"/>
      <c r="W89" s="80"/>
    </row>
    <row r="90" s="61" customFormat="true" ht="15" hidden="false" customHeight="false" outlineLevel="0" collapsed="false">
      <c r="A90" s="62"/>
      <c r="B90" s="156"/>
      <c r="C90" s="64"/>
      <c r="D90" s="65"/>
      <c r="E90" s="66"/>
      <c r="F90" s="157" t="s">
        <v>108</v>
      </c>
      <c r="G90" s="71" t="s">
        <v>75</v>
      </c>
      <c r="H90" s="216" t="n">
        <v>48</v>
      </c>
      <c r="I90" s="70" t="n">
        <v>12</v>
      </c>
      <c r="J90" s="71" t="n">
        <v>12</v>
      </c>
      <c r="K90" s="72" t="n">
        <v>12</v>
      </c>
      <c r="L90" s="73" t="n">
        <v>12</v>
      </c>
      <c r="M90" s="159" t="n">
        <v>574.719459198455</v>
      </c>
      <c r="N90" s="160"/>
      <c r="O90" s="161" t="n">
        <v>5.30178657653308</v>
      </c>
      <c r="P90" s="159" t="n">
        <v>5.30178657653308</v>
      </c>
      <c r="Q90" s="162"/>
      <c r="R90" s="163"/>
      <c r="S90" s="164"/>
      <c r="T90" s="159"/>
      <c r="U90" s="217"/>
      <c r="V90" s="163"/>
      <c r="W90" s="80"/>
    </row>
    <row r="91" s="61" customFormat="true" ht="15" hidden="false" customHeight="false" outlineLevel="0" collapsed="false">
      <c r="A91" s="62"/>
      <c r="B91" s="156"/>
      <c r="C91" s="64"/>
      <c r="D91" s="65"/>
      <c r="E91" s="66"/>
      <c r="F91" s="157" t="s">
        <v>109</v>
      </c>
      <c r="G91" s="71" t="s">
        <v>75</v>
      </c>
      <c r="H91" s="216" t="n">
        <v>5</v>
      </c>
      <c r="I91" s="70" t="n">
        <v>2</v>
      </c>
      <c r="J91" s="71" t="n">
        <v>1</v>
      </c>
      <c r="K91" s="72" t="n">
        <v>1</v>
      </c>
      <c r="L91" s="73" t="n">
        <v>1</v>
      </c>
      <c r="M91" s="159" t="n">
        <v>59.8666103331724</v>
      </c>
      <c r="N91" s="160"/>
      <c r="O91" s="161" t="n">
        <v>0.552269435055529</v>
      </c>
      <c r="P91" s="159" t="n">
        <v>0.552269435055529</v>
      </c>
      <c r="Q91" s="162"/>
      <c r="R91" s="163"/>
      <c r="S91" s="164"/>
      <c r="T91" s="159"/>
      <c r="U91" s="217"/>
      <c r="V91" s="163"/>
      <c r="W91" s="80"/>
    </row>
    <row r="92" s="61" customFormat="true" ht="15" hidden="false" customHeight="false" outlineLevel="0" collapsed="false">
      <c r="A92" s="62"/>
      <c r="B92" s="156"/>
      <c r="C92" s="64"/>
      <c r="D92" s="65"/>
      <c r="E92" s="66"/>
      <c r="F92" s="157" t="s">
        <v>110</v>
      </c>
      <c r="G92" s="71" t="s">
        <v>75</v>
      </c>
      <c r="H92" s="216" t="n">
        <v>5</v>
      </c>
      <c r="I92" s="70" t="n">
        <v>2</v>
      </c>
      <c r="J92" s="71" t="n">
        <v>1</v>
      </c>
      <c r="K92" s="72" t="n">
        <v>1</v>
      </c>
      <c r="L92" s="73" t="n">
        <v>1</v>
      </c>
      <c r="M92" s="159" t="n">
        <v>59.8666103331724</v>
      </c>
      <c r="N92" s="160"/>
      <c r="O92" s="161" t="n">
        <v>0.552269435055529</v>
      </c>
      <c r="P92" s="159" t="n">
        <v>0.552269435055529</v>
      </c>
      <c r="Q92" s="162"/>
      <c r="R92" s="163"/>
      <c r="S92" s="164"/>
      <c r="T92" s="159"/>
      <c r="U92" s="217"/>
      <c r="V92" s="163"/>
      <c r="W92" s="80"/>
    </row>
    <row r="93" s="61" customFormat="true" ht="15" hidden="false" customHeight="false" outlineLevel="0" collapsed="false">
      <c r="A93" s="62"/>
      <c r="B93" s="156"/>
      <c r="C93" s="64"/>
      <c r="D93" s="65"/>
      <c r="E93" s="66"/>
      <c r="F93" s="157" t="s">
        <v>111</v>
      </c>
      <c r="G93" s="71" t="s">
        <v>75</v>
      </c>
      <c r="H93" s="216" t="n">
        <v>36</v>
      </c>
      <c r="I93" s="70" t="n">
        <v>9</v>
      </c>
      <c r="J93" s="71" t="n">
        <v>9</v>
      </c>
      <c r="K93" s="72" t="n">
        <v>9</v>
      </c>
      <c r="L93" s="73" t="n">
        <v>9</v>
      </c>
      <c r="M93" s="159" t="n">
        <v>431.039594398841</v>
      </c>
      <c r="N93" s="160"/>
      <c r="O93" s="161" t="n">
        <v>3.97633993239981</v>
      </c>
      <c r="P93" s="159" t="n">
        <v>3.97633993239981</v>
      </c>
      <c r="Q93" s="162"/>
      <c r="R93" s="163"/>
      <c r="S93" s="164"/>
      <c r="T93" s="159"/>
      <c r="U93" s="162"/>
      <c r="V93" s="163"/>
      <c r="W93" s="80"/>
    </row>
    <row r="94" s="61" customFormat="true" ht="15" hidden="false" customHeight="false" outlineLevel="0" collapsed="false">
      <c r="A94" s="62"/>
      <c r="B94" s="156"/>
      <c r="C94" s="64"/>
      <c r="D94" s="65"/>
      <c r="E94" s="66"/>
      <c r="F94" s="157"/>
      <c r="G94" s="71"/>
      <c r="H94" s="216"/>
      <c r="I94" s="70"/>
      <c r="J94" s="71"/>
      <c r="K94" s="72"/>
      <c r="L94" s="73"/>
      <c r="M94" s="159"/>
      <c r="N94" s="160"/>
      <c r="O94" s="161"/>
      <c r="P94" s="159"/>
      <c r="Q94" s="162"/>
      <c r="R94" s="163"/>
      <c r="S94" s="164"/>
      <c r="T94" s="159"/>
      <c r="U94" s="162"/>
      <c r="V94" s="163"/>
      <c r="W94" s="80"/>
    </row>
    <row r="95" s="155" customFormat="true" ht="15" hidden="false" customHeight="false" outlineLevel="0" collapsed="false">
      <c r="A95" s="138" t="n">
        <v>6</v>
      </c>
      <c r="B95" s="139"/>
      <c r="C95" s="140"/>
      <c r="D95" s="140"/>
      <c r="E95" s="141"/>
      <c r="F95" s="142" t="s">
        <v>112</v>
      </c>
      <c r="G95" s="143"/>
      <c r="H95" s="144"/>
      <c r="I95" s="145"/>
      <c r="J95" s="143"/>
      <c r="K95" s="146"/>
      <c r="L95" s="147"/>
      <c r="M95" s="148" t="n">
        <v>66848</v>
      </c>
      <c r="N95" s="149"/>
      <c r="O95" s="150" t="n">
        <v>22156</v>
      </c>
      <c r="P95" s="148" t="n">
        <v>520</v>
      </c>
      <c r="Q95" s="151"/>
      <c r="R95" s="152"/>
      <c r="S95" s="153"/>
      <c r="T95" s="148"/>
      <c r="U95" s="151"/>
      <c r="V95" s="152"/>
      <c r="W95" s="154"/>
    </row>
    <row r="96" s="61" customFormat="true" ht="15" hidden="false" customHeight="false" outlineLevel="0" collapsed="false">
      <c r="A96" s="62"/>
      <c r="B96" s="156"/>
      <c r="C96" s="64"/>
      <c r="D96" s="65"/>
      <c r="E96" s="66"/>
      <c r="F96" s="157" t="s">
        <v>113</v>
      </c>
      <c r="G96" s="71" t="s">
        <v>43</v>
      </c>
      <c r="H96" s="158" t="n">
        <v>3</v>
      </c>
      <c r="I96" s="70" t="n">
        <v>1</v>
      </c>
      <c r="J96" s="71"/>
      <c r="K96" s="72" t="n">
        <v>1</v>
      </c>
      <c r="L96" s="73" t="n">
        <v>1</v>
      </c>
      <c r="M96" s="159" t="n">
        <v>6915.31034482759</v>
      </c>
      <c r="N96" s="160"/>
      <c r="O96" s="161" t="n">
        <v>53.7931034482759</v>
      </c>
      <c r="P96" s="159" t="n">
        <v>53.7931034482759</v>
      </c>
      <c r="Q96" s="162"/>
      <c r="R96" s="163"/>
      <c r="S96" s="164"/>
      <c r="T96" s="159"/>
      <c r="U96" s="162"/>
      <c r="V96" s="163"/>
      <c r="W96" s="80"/>
    </row>
    <row r="97" s="61" customFormat="true" ht="15" hidden="false" customHeight="false" outlineLevel="0" collapsed="false">
      <c r="A97" s="62"/>
      <c r="B97" s="156"/>
      <c r="C97" s="64"/>
      <c r="D97" s="65"/>
      <c r="E97" s="66"/>
      <c r="F97" s="157" t="s">
        <v>114</v>
      </c>
      <c r="G97" s="71" t="s">
        <v>43</v>
      </c>
      <c r="H97" s="158" t="n">
        <v>3</v>
      </c>
      <c r="I97" s="70" t="n">
        <v>1</v>
      </c>
      <c r="J97" s="71"/>
      <c r="K97" s="72" t="n">
        <v>1</v>
      </c>
      <c r="L97" s="73" t="n">
        <v>1</v>
      </c>
      <c r="M97" s="159" t="n">
        <v>6915.31034482759</v>
      </c>
      <c r="N97" s="160"/>
      <c r="O97" s="161" t="n">
        <v>53.7931034482759</v>
      </c>
      <c r="P97" s="159" t="n">
        <v>53.7931034482759</v>
      </c>
      <c r="Q97" s="162"/>
      <c r="R97" s="163"/>
      <c r="S97" s="164"/>
      <c r="T97" s="159"/>
      <c r="U97" s="162"/>
      <c r="V97" s="163"/>
      <c r="W97" s="80"/>
    </row>
    <row r="98" s="61" customFormat="true" ht="15" hidden="false" customHeight="false" outlineLevel="0" collapsed="false">
      <c r="A98" s="62"/>
      <c r="B98" s="156"/>
      <c r="C98" s="64"/>
      <c r="D98" s="65"/>
      <c r="E98" s="66"/>
      <c r="F98" s="157" t="s">
        <v>115</v>
      </c>
      <c r="G98" s="71" t="s">
        <v>43</v>
      </c>
      <c r="H98" s="158" t="n">
        <v>1</v>
      </c>
      <c r="I98" s="70" t="n">
        <v>1</v>
      </c>
      <c r="J98" s="71"/>
      <c r="K98" s="72"/>
      <c r="L98" s="73"/>
      <c r="M98" s="159" t="n">
        <v>2305.10344827586</v>
      </c>
      <c r="N98" s="160"/>
      <c r="O98" s="161" t="n">
        <v>17.9310344827586</v>
      </c>
      <c r="P98" s="159" t="n">
        <v>17.9310344827586</v>
      </c>
      <c r="Q98" s="162"/>
      <c r="R98" s="163"/>
      <c r="S98" s="164"/>
      <c r="T98" s="159"/>
      <c r="U98" s="162"/>
      <c r="V98" s="163"/>
      <c r="W98" s="80"/>
    </row>
    <row r="99" s="61" customFormat="true" ht="15" hidden="false" customHeight="false" outlineLevel="0" collapsed="false">
      <c r="A99" s="62"/>
      <c r="B99" s="156"/>
      <c r="C99" s="64"/>
      <c r="D99" s="65"/>
      <c r="E99" s="66"/>
      <c r="F99" s="157" t="s">
        <v>116</v>
      </c>
      <c r="G99" s="71" t="s">
        <v>43</v>
      </c>
      <c r="H99" s="158" t="n">
        <v>1</v>
      </c>
      <c r="I99" s="70" t="n">
        <v>1</v>
      </c>
      <c r="J99" s="71"/>
      <c r="K99" s="72"/>
      <c r="L99" s="73"/>
      <c r="M99" s="159" t="n">
        <v>2305.10344827586</v>
      </c>
      <c r="N99" s="160"/>
      <c r="O99" s="161" t="n">
        <v>17.9310344827586</v>
      </c>
      <c r="P99" s="159" t="n">
        <v>17.9310344827586</v>
      </c>
      <c r="Q99" s="162"/>
      <c r="R99" s="163"/>
      <c r="S99" s="164"/>
      <c r="T99" s="159"/>
      <c r="U99" s="162"/>
      <c r="V99" s="163"/>
      <c r="W99" s="80"/>
    </row>
    <row r="100" s="61" customFormat="true" ht="15" hidden="false" customHeight="false" outlineLevel="0" collapsed="false">
      <c r="A100" s="62"/>
      <c r="B100" s="156"/>
      <c r="C100" s="64"/>
      <c r="D100" s="65"/>
      <c r="E100" s="66"/>
      <c r="F100" s="157" t="s">
        <v>117</v>
      </c>
      <c r="G100" s="71" t="s">
        <v>43</v>
      </c>
      <c r="H100" s="158" t="n">
        <v>1</v>
      </c>
      <c r="I100" s="70" t="n">
        <v>1</v>
      </c>
      <c r="J100" s="71"/>
      <c r="K100" s="72"/>
      <c r="L100" s="73"/>
      <c r="M100" s="159" t="n">
        <v>2305.10344827586</v>
      </c>
      <c r="N100" s="160"/>
      <c r="O100" s="161" t="n">
        <v>17.9310344827586</v>
      </c>
      <c r="P100" s="159" t="n">
        <v>17.9310344827586</v>
      </c>
      <c r="Q100" s="162"/>
      <c r="R100" s="163"/>
      <c r="S100" s="164"/>
      <c r="T100" s="159"/>
      <c r="U100" s="162"/>
      <c r="V100" s="163"/>
      <c r="W100" s="80"/>
    </row>
    <row r="101" s="61" customFormat="true" ht="15.75" hidden="false" customHeight="false" outlineLevel="0" collapsed="false">
      <c r="A101" s="180"/>
      <c r="B101" s="181"/>
      <c r="C101" s="182"/>
      <c r="D101" s="183"/>
      <c r="E101" s="184"/>
      <c r="F101" s="218" t="s">
        <v>118</v>
      </c>
      <c r="G101" s="219" t="s">
        <v>43</v>
      </c>
      <c r="H101" s="220" t="n">
        <v>1</v>
      </c>
      <c r="I101" s="221" t="n">
        <v>1</v>
      </c>
      <c r="J101" s="219"/>
      <c r="K101" s="222"/>
      <c r="L101" s="223"/>
      <c r="M101" s="192" t="n">
        <v>2305.10344827586</v>
      </c>
      <c r="N101" s="193"/>
      <c r="O101" s="194" t="n">
        <v>17.9310344827586</v>
      </c>
      <c r="P101" s="192" t="n">
        <v>17.9310344827586</v>
      </c>
      <c r="Q101" s="195"/>
      <c r="R101" s="196"/>
      <c r="S101" s="164"/>
      <c r="T101" s="159"/>
      <c r="U101" s="162"/>
      <c r="V101" s="163"/>
      <c r="W101" s="80"/>
    </row>
    <row r="102" s="61" customFormat="true" ht="15" hidden="false" customHeight="false" outlineLevel="0" collapsed="false">
      <c r="A102" s="62"/>
      <c r="B102" s="156"/>
      <c r="C102" s="64"/>
      <c r="D102" s="65"/>
      <c r="E102" s="66"/>
      <c r="F102" s="157" t="s">
        <v>119</v>
      </c>
      <c r="G102" s="71" t="s">
        <v>43</v>
      </c>
      <c r="H102" s="158" t="n">
        <v>1</v>
      </c>
      <c r="I102" s="70" t="n">
        <v>1</v>
      </c>
      <c r="J102" s="71"/>
      <c r="K102" s="72"/>
      <c r="L102" s="73"/>
      <c r="M102" s="159" t="n">
        <v>2305.10344827586</v>
      </c>
      <c r="N102" s="160"/>
      <c r="O102" s="161" t="n">
        <v>17.9310344827586</v>
      </c>
      <c r="P102" s="159" t="n">
        <v>17.9310344827586</v>
      </c>
      <c r="Q102" s="162"/>
      <c r="R102" s="163"/>
      <c r="S102" s="164"/>
      <c r="T102" s="159"/>
      <c r="U102" s="162"/>
      <c r="V102" s="163"/>
      <c r="W102" s="80"/>
    </row>
    <row r="103" s="61" customFormat="true" ht="15" hidden="false" customHeight="false" outlineLevel="0" collapsed="false">
      <c r="A103" s="62"/>
      <c r="B103" s="156"/>
      <c r="C103" s="64"/>
      <c r="D103" s="65"/>
      <c r="E103" s="66"/>
      <c r="F103" s="157" t="s">
        <v>120</v>
      </c>
      <c r="G103" s="71" t="s">
        <v>43</v>
      </c>
      <c r="H103" s="158" t="n">
        <v>1</v>
      </c>
      <c r="I103" s="70" t="n">
        <v>1</v>
      </c>
      <c r="J103" s="71"/>
      <c r="K103" s="72"/>
      <c r="L103" s="73"/>
      <c r="M103" s="159" t="n">
        <v>2305.10344827586</v>
      </c>
      <c r="N103" s="160"/>
      <c r="O103" s="161" t="n">
        <v>17.9310344827586</v>
      </c>
      <c r="P103" s="159" t="n">
        <v>17.9310344827586</v>
      </c>
      <c r="Q103" s="162"/>
      <c r="R103" s="163"/>
      <c r="S103" s="164"/>
      <c r="T103" s="159"/>
      <c r="U103" s="162"/>
      <c r="V103" s="163"/>
      <c r="W103" s="80"/>
    </row>
    <row r="104" s="61" customFormat="true" ht="15" hidden="false" customHeight="false" outlineLevel="0" collapsed="false">
      <c r="A104" s="62"/>
      <c r="B104" s="156"/>
      <c r="C104" s="64"/>
      <c r="D104" s="65"/>
      <c r="E104" s="66"/>
      <c r="F104" s="157" t="s">
        <v>121</v>
      </c>
      <c r="G104" s="71" t="s">
        <v>43</v>
      </c>
      <c r="H104" s="158" t="n">
        <v>1</v>
      </c>
      <c r="I104" s="70" t="n">
        <v>1</v>
      </c>
      <c r="J104" s="71"/>
      <c r="K104" s="72"/>
      <c r="L104" s="73"/>
      <c r="M104" s="159" t="n">
        <v>2305.10344827586</v>
      </c>
      <c r="N104" s="160"/>
      <c r="O104" s="161" t="n">
        <v>17.9310344827586</v>
      </c>
      <c r="P104" s="159" t="n">
        <v>17.9310344827586</v>
      </c>
      <c r="Q104" s="162"/>
      <c r="R104" s="163"/>
      <c r="S104" s="164"/>
      <c r="T104" s="159"/>
      <c r="U104" s="162"/>
      <c r="V104" s="163"/>
      <c r="W104" s="80"/>
    </row>
    <row r="105" s="61" customFormat="true" ht="15" hidden="false" customHeight="false" outlineLevel="0" collapsed="false">
      <c r="A105" s="62"/>
      <c r="B105" s="156"/>
      <c r="C105" s="64"/>
      <c r="D105" s="65"/>
      <c r="E105" s="66"/>
      <c r="F105" s="157" t="s">
        <v>122</v>
      </c>
      <c r="G105" s="71" t="s">
        <v>43</v>
      </c>
      <c r="H105" s="158" t="n">
        <v>1</v>
      </c>
      <c r="I105" s="70" t="n">
        <v>1</v>
      </c>
      <c r="J105" s="71"/>
      <c r="K105" s="72"/>
      <c r="L105" s="73"/>
      <c r="M105" s="159" t="n">
        <v>2305.10344827586</v>
      </c>
      <c r="N105" s="160"/>
      <c r="O105" s="161" t="n">
        <v>17.9310344827586</v>
      </c>
      <c r="P105" s="159" t="n">
        <v>17.9310344827586</v>
      </c>
      <c r="Q105" s="162"/>
      <c r="R105" s="163"/>
      <c r="S105" s="164"/>
      <c r="T105" s="159"/>
      <c r="U105" s="162"/>
      <c r="V105" s="163"/>
      <c r="W105" s="80"/>
    </row>
    <row r="106" s="61" customFormat="true" ht="15" hidden="false" customHeight="false" outlineLevel="0" collapsed="false">
      <c r="A106" s="62"/>
      <c r="B106" s="156"/>
      <c r="C106" s="64"/>
      <c r="D106" s="65"/>
      <c r="E106" s="66"/>
      <c r="F106" s="157" t="s">
        <v>123</v>
      </c>
      <c r="G106" s="71" t="s">
        <v>43</v>
      </c>
      <c r="H106" s="158" t="n">
        <v>2</v>
      </c>
      <c r="I106" s="70" t="n">
        <v>1</v>
      </c>
      <c r="J106" s="71"/>
      <c r="K106" s="72" t="n">
        <v>1</v>
      </c>
      <c r="L106" s="73"/>
      <c r="M106" s="159" t="n">
        <v>4610.20689655172</v>
      </c>
      <c r="N106" s="160"/>
      <c r="O106" s="161" t="n">
        <v>35.8620689655172</v>
      </c>
      <c r="P106" s="159" t="n">
        <v>35.8620689655172</v>
      </c>
      <c r="Q106" s="162"/>
      <c r="R106" s="163"/>
      <c r="S106" s="164"/>
      <c r="T106" s="159"/>
      <c r="U106" s="162"/>
      <c r="V106" s="163"/>
      <c r="W106" s="80"/>
    </row>
    <row r="107" s="61" customFormat="true" ht="15" hidden="false" customHeight="false" outlineLevel="0" collapsed="false">
      <c r="A107" s="62"/>
      <c r="B107" s="156"/>
      <c r="C107" s="64"/>
      <c r="D107" s="65"/>
      <c r="E107" s="66"/>
      <c r="F107" s="157" t="s">
        <v>124</v>
      </c>
      <c r="G107" s="71" t="s">
        <v>43</v>
      </c>
      <c r="H107" s="158" t="n">
        <v>1</v>
      </c>
      <c r="I107" s="70" t="n">
        <v>1</v>
      </c>
      <c r="J107" s="71"/>
      <c r="K107" s="72"/>
      <c r="L107" s="73"/>
      <c r="M107" s="159" t="n">
        <v>2305.10344827586</v>
      </c>
      <c r="N107" s="160"/>
      <c r="O107" s="161" t="n">
        <v>17.9310344827586</v>
      </c>
      <c r="P107" s="159" t="n">
        <v>17.9310344827586</v>
      </c>
      <c r="Q107" s="162"/>
      <c r="R107" s="163"/>
      <c r="S107" s="164"/>
      <c r="T107" s="159"/>
      <c r="U107" s="162"/>
      <c r="V107" s="163"/>
      <c r="W107" s="80"/>
    </row>
    <row r="108" s="61" customFormat="true" ht="15" hidden="false" customHeight="false" outlineLevel="0" collapsed="false">
      <c r="A108" s="62"/>
      <c r="B108" s="156"/>
      <c r="C108" s="64"/>
      <c r="D108" s="65"/>
      <c r="E108" s="66"/>
      <c r="F108" s="157" t="s">
        <v>125</v>
      </c>
      <c r="G108" s="71" t="s">
        <v>43</v>
      </c>
      <c r="H108" s="158" t="n">
        <v>12</v>
      </c>
      <c r="I108" s="70" t="n">
        <v>3</v>
      </c>
      <c r="J108" s="71" t="n">
        <v>3</v>
      </c>
      <c r="K108" s="72" t="n">
        <v>3</v>
      </c>
      <c r="L108" s="73" t="n">
        <v>3</v>
      </c>
      <c r="M108" s="159" t="n">
        <v>27661.2413793103</v>
      </c>
      <c r="N108" s="160"/>
      <c r="O108" s="161" t="n">
        <v>215.172413793103</v>
      </c>
      <c r="P108" s="159" t="n">
        <v>215.172413793103</v>
      </c>
      <c r="Q108" s="162"/>
      <c r="R108" s="163"/>
      <c r="S108" s="197"/>
      <c r="T108" s="198"/>
      <c r="U108" s="199"/>
      <c r="V108" s="200"/>
      <c r="W108" s="80"/>
    </row>
    <row r="109" s="61" customFormat="true" ht="15" hidden="false" customHeight="false" outlineLevel="0" collapsed="false">
      <c r="A109" s="62"/>
      <c r="B109" s="156"/>
      <c r="C109" s="64"/>
      <c r="D109" s="65"/>
      <c r="E109" s="66"/>
      <c r="F109" s="157"/>
      <c r="G109" s="71"/>
      <c r="H109" s="158"/>
      <c r="I109" s="70"/>
      <c r="J109" s="71"/>
      <c r="K109" s="72"/>
      <c r="L109" s="73"/>
      <c r="M109" s="159"/>
      <c r="N109" s="160"/>
      <c r="O109" s="161"/>
      <c r="P109" s="159"/>
      <c r="Q109" s="162"/>
      <c r="R109" s="163"/>
      <c r="S109" s="164"/>
      <c r="T109" s="159"/>
      <c r="U109" s="162"/>
      <c r="V109" s="163"/>
      <c r="W109" s="80"/>
    </row>
    <row r="110" s="61" customFormat="true" ht="15" hidden="false" customHeight="false" outlineLevel="0" collapsed="false">
      <c r="A110" s="82"/>
      <c r="B110" s="83"/>
      <c r="C110" s="206" t="s">
        <v>126</v>
      </c>
      <c r="D110" s="206"/>
      <c r="E110" s="207"/>
      <c r="F110" s="224"/>
      <c r="G110" s="90"/>
      <c r="H110" s="208"/>
      <c r="I110" s="89"/>
      <c r="J110" s="90"/>
      <c r="K110" s="91"/>
      <c r="L110" s="92"/>
      <c r="M110" s="93" t="n">
        <f aca="false">SUM(M111+M137+M148+M183+M202)</f>
        <v>687993</v>
      </c>
      <c r="N110" s="209"/>
      <c r="O110" s="95" t="n">
        <f aca="false">SUM(O111+O137+O148+O183+O202)</f>
        <v>126437</v>
      </c>
      <c r="P110" s="93" t="n">
        <f aca="false">SUM(P111+P137+P148+P183+P202)</f>
        <v>53692</v>
      </c>
      <c r="Q110" s="96" t="n">
        <f aca="false">SUM(Q111+Q137+Q148+Q183+Q202)</f>
        <v>0</v>
      </c>
      <c r="R110" s="97"/>
      <c r="S110" s="98"/>
      <c r="T110" s="93" t="n">
        <f aca="false">SUM(T111+T137+T148+T183+T202)</f>
        <v>0</v>
      </c>
      <c r="U110" s="96"/>
      <c r="V110" s="97"/>
      <c r="W110" s="210"/>
    </row>
    <row r="111" s="61" customFormat="true" ht="15" hidden="false" customHeight="false" outlineLevel="0" collapsed="false">
      <c r="A111" s="100"/>
      <c r="B111" s="101"/>
      <c r="C111" s="102"/>
      <c r="D111" s="103" t="s">
        <v>127</v>
      </c>
      <c r="E111" s="225"/>
      <c r="F111" s="105"/>
      <c r="G111" s="109"/>
      <c r="H111" s="211"/>
      <c r="I111" s="108"/>
      <c r="J111" s="109"/>
      <c r="K111" s="110"/>
      <c r="L111" s="111"/>
      <c r="M111" s="112" t="n">
        <f aca="false">+M112+M116</f>
        <v>100668</v>
      </c>
      <c r="N111" s="113"/>
      <c r="O111" s="114" t="n">
        <f aca="false">+O112+O116</f>
        <v>17414</v>
      </c>
      <c r="P111" s="112" t="n">
        <f aca="false">+P112+P116</f>
        <v>0</v>
      </c>
      <c r="Q111" s="115" t="n">
        <f aca="false">+Q112+Q116</f>
        <v>0</v>
      </c>
      <c r="R111" s="116"/>
      <c r="S111" s="117"/>
      <c r="T111" s="112" t="n">
        <f aca="false">+T112+T116</f>
        <v>0</v>
      </c>
      <c r="U111" s="115"/>
      <c r="V111" s="116"/>
      <c r="W111" s="212"/>
    </row>
    <row r="112" s="61" customFormat="true" ht="15" hidden="false" customHeight="false" outlineLevel="0" collapsed="false">
      <c r="A112" s="119"/>
      <c r="B112" s="120"/>
      <c r="C112" s="121"/>
      <c r="D112" s="122"/>
      <c r="E112" s="123" t="s">
        <v>128</v>
      </c>
      <c r="F112" s="124"/>
      <c r="G112" s="128"/>
      <c r="H112" s="214"/>
      <c r="I112" s="127"/>
      <c r="J112" s="128"/>
      <c r="K112" s="129"/>
      <c r="L112" s="130"/>
      <c r="M112" s="131" t="n">
        <f aca="false">SUM(M113)</f>
        <v>80642</v>
      </c>
      <c r="N112" s="132"/>
      <c r="O112" s="133" t="n">
        <f aca="false">SUM(O113)</f>
        <v>5050</v>
      </c>
      <c r="P112" s="131" t="n">
        <f aca="false">SUM(P113)</f>
        <v>0</v>
      </c>
      <c r="Q112" s="134" t="n">
        <f aca="false">SUM(Q113)</f>
        <v>0</v>
      </c>
      <c r="R112" s="135"/>
      <c r="S112" s="136"/>
      <c r="T112" s="131" t="n">
        <f aca="false">SUM(T113)</f>
        <v>0</v>
      </c>
      <c r="U112" s="134"/>
      <c r="V112" s="135"/>
      <c r="W112" s="215"/>
    </row>
    <row r="113" s="155" customFormat="true" ht="15" hidden="false" customHeight="false" outlineLevel="0" collapsed="false">
      <c r="A113" s="138" t="n">
        <v>7</v>
      </c>
      <c r="B113" s="139"/>
      <c r="C113" s="140"/>
      <c r="D113" s="140"/>
      <c r="E113" s="141"/>
      <c r="F113" s="142" t="s">
        <v>129</v>
      </c>
      <c r="G113" s="143"/>
      <c r="H113" s="203"/>
      <c r="I113" s="145"/>
      <c r="J113" s="143"/>
      <c r="K113" s="146"/>
      <c r="L113" s="147"/>
      <c r="M113" s="148" t="n">
        <v>80642</v>
      </c>
      <c r="N113" s="149"/>
      <c r="O113" s="150" t="n">
        <v>5050</v>
      </c>
      <c r="P113" s="148"/>
      <c r="Q113" s="151"/>
      <c r="R113" s="152"/>
      <c r="S113" s="153"/>
      <c r="T113" s="148"/>
      <c r="U113" s="151"/>
      <c r="V113" s="152"/>
      <c r="W113" s="154"/>
    </row>
    <row r="114" s="61" customFormat="true" ht="15" hidden="false" customHeight="false" outlineLevel="0" collapsed="false">
      <c r="A114" s="62"/>
      <c r="B114" s="156"/>
      <c r="C114" s="64"/>
      <c r="D114" s="65"/>
      <c r="E114" s="66"/>
      <c r="F114" s="157" t="s">
        <v>130</v>
      </c>
      <c r="G114" s="71" t="s">
        <v>131</v>
      </c>
      <c r="H114" s="158" t="n">
        <v>13</v>
      </c>
      <c r="I114" s="70" t="n">
        <v>3</v>
      </c>
      <c r="J114" s="71" t="n">
        <v>3</v>
      </c>
      <c r="K114" s="72" t="n">
        <v>4</v>
      </c>
      <c r="L114" s="73" t="n">
        <v>3</v>
      </c>
      <c r="M114" s="159" t="n">
        <v>80642</v>
      </c>
      <c r="N114" s="160"/>
      <c r="O114" s="161" t="n">
        <v>5050</v>
      </c>
      <c r="P114" s="159"/>
      <c r="Q114" s="162"/>
      <c r="R114" s="163"/>
      <c r="S114" s="164"/>
      <c r="T114" s="159"/>
      <c r="U114" s="162"/>
      <c r="V114" s="163"/>
      <c r="W114" s="80"/>
    </row>
    <row r="115" s="61" customFormat="true" ht="15" hidden="false" customHeight="false" outlineLevel="0" collapsed="false">
      <c r="A115" s="62"/>
      <c r="B115" s="156"/>
      <c r="C115" s="64"/>
      <c r="D115" s="65"/>
      <c r="E115" s="66"/>
      <c r="F115" s="157"/>
      <c r="G115" s="71"/>
      <c r="H115" s="158"/>
      <c r="I115" s="70"/>
      <c r="J115" s="71"/>
      <c r="K115" s="72"/>
      <c r="L115" s="73"/>
      <c r="M115" s="159"/>
      <c r="N115" s="160"/>
      <c r="O115" s="161"/>
      <c r="P115" s="159"/>
      <c r="Q115" s="162"/>
      <c r="R115" s="163"/>
      <c r="S115" s="164"/>
      <c r="T115" s="159"/>
      <c r="U115" s="162"/>
      <c r="V115" s="163"/>
      <c r="W115" s="80"/>
    </row>
    <row r="116" s="233" customFormat="true" ht="15" hidden="false" customHeight="false" outlineLevel="0" collapsed="false">
      <c r="A116" s="119"/>
      <c r="B116" s="226"/>
      <c r="C116" s="122"/>
      <c r="D116" s="122"/>
      <c r="E116" s="123" t="s">
        <v>132</v>
      </c>
      <c r="F116" s="227"/>
      <c r="G116" s="228"/>
      <c r="H116" s="214"/>
      <c r="I116" s="229"/>
      <c r="J116" s="228"/>
      <c r="K116" s="230"/>
      <c r="L116" s="231"/>
      <c r="M116" s="131" t="n">
        <f aca="false">SUM(M117+M129)</f>
        <v>20026</v>
      </c>
      <c r="N116" s="132"/>
      <c r="O116" s="133" t="n">
        <f aca="false">SUM(O117+O129)</f>
        <v>12364</v>
      </c>
      <c r="P116" s="131" t="n">
        <f aca="false">SUM(P117+P129)</f>
        <v>0</v>
      </c>
      <c r="Q116" s="134" t="n">
        <f aca="false">SUM(Q117+Q129)</f>
        <v>0</v>
      </c>
      <c r="R116" s="135"/>
      <c r="S116" s="136"/>
      <c r="T116" s="131" t="n">
        <f aca="false">SUM(T117+T129)</f>
        <v>0</v>
      </c>
      <c r="U116" s="134"/>
      <c r="V116" s="135"/>
      <c r="W116" s="232"/>
    </row>
    <row r="117" s="233" customFormat="true" ht="15.75" hidden="false" customHeight="false" outlineLevel="0" collapsed="false">
      <c r="A117" s="138" t="n">
        <v>8</v>
      </c>
      <c r="B117" s="139"/>
      <c r="C117" s="140"/>
      <c r="D117" s="140"/>
      <c r="E117" s="141"/>
      <c r="F117" s="142" t="s">
        <v>133</v>
      </c>
      <c r="G117" s="143"/>
      <c r="H117" s="144"/>
      <c r="I117" s="234"/>
      <c r="J117" s="235"/>
      <c r="K117" s="236"/>
      <c r="L117" s="237"/>
      <c r="M117" s="148" t="n">
        <v>20026</v>
      </c>
      <c r="N117" s="149"/>
      <c r="O117" s="150" t="n">
        <v>6166</v>
      </c>
      <c r="P117" s="148"/>
      <c r="Q117" s="151"/>
      <c r="R117" s="152"/>
      <c r="S117" s="153"/>
      <c r="T117" s="148"/>
      <c r="U117" s="151"/>
      <c r="V117" s="152"/>
      <c r="W117" s="238"/>
    </row>
    <row r="118" s="233" customFormat="true" ht="15" hidden="false" customHeight="false" outlineLevel="0" collapsed="false">
      <c r="A118" s="62"/>
      <c r="B118" s="239"/>
      <c r="C118" s="65"/>
      <c r="D118" s="65"/>
      <c r="E118" s="240"/>
      <c r="F118" s="157" t="s">
        <v>134</v>
      </c>
      <c r="G118" s="71" t="s">
        <v>135</v>
      </c>
      <c r="H118" s="216" t="n">
        <v>274</v>
      </c>
      <c r="I118" s="171" t="n">
        <v>68</v>
      </c>
      <c r="J118" s="172" t="n">
        <v>69</v>
      </c>
      <c r="K118" s="173" t="n">
        <v>68</v>
      </c>
      <c r="L118" s="174" t="n">
        <v>69</v>
      </c>
      <c r="M118" s="241" t="n">
        <v>1309.26366022429</v>
      </c>
      <c r="N118" s="242"/>
      <c r="O118" s="243" t="n">
        <f aca="false">SUM(G$117*H118)</f>
        <v>0</v>
      </c>
      <c r="P118" s="244"/>
      <c r="Q118" s="245"/>
      <c r="R118" s="246"/>
      <c r="S118" s="247"/>
      <c r="T118" s="244"/>
      <c r="U118" s="245"/>
      <c r="V118" s="246"/>
      <c r="W118" s="248"/>
    </row>
    <row r="119" s="233" customFormat="true" ht="15" hidden="false" customHeight="false" outlineLevel="0" collapsed="false">
      <c r="A119" s="62"/>
      <c r="B119" s="239"/>
      <c r="C119" s="65"/>
      <c r="D119" s="65"/>
      <c r="E119" s="240"/>
      <c r="F119" s="157" t="s">
        <v>136</v>
      </c>
      <c r="G119" s="71" t="s">
        <v>137</v>
      </c>
      <c r="H119" s="216" t="n">
        <v>150</v>
      </c>
      <c r="I119" s="171" t="n">
        <v>37</v>
      </c>
      <c r="J119" s="172" t="n">
        <v>38</v>
      </c>
      <c r="K119" s="173" t="n">
        <v>37</v>
      </c>
      <c r="L119" s="174" t="n">
        <v>38</v>
      </c>
      <c r="M119" s="241" t="n">
        <v>716.750178954903</v>
      </c>
      <c r="N119" s="242"/>
      <c r="O119" s="243" t="n">
        <f aca="false">SUM(G$117*H119)</f>
        <v>0</v>
      </c>
      <c r="P119" s="244"/>
      <c r="Q119" s="245"/>
      <c r="R119" s="246"/>
      <c r="S119" s="247"/>
      <c r="T119" s="244"/>
      <c r="U119" s="245"/>
      <c r="V119" s="246"/>
      <c r="W119" s="248"/>
    </row>
    <row r="120" s="233" customFormat="true" ht="15" hidden="false" customHeight="false" outlineLevel="0" collapsed="false">
      <c r="A120" s="62"/>
      <c r="B120" s="239"/>
      <c r="C120" s="65"/>
      <c r="D120" s="65"/>
      <c r="E120" s="240"/>
      <c r="F120" s="157" t="s">
        <v>138</v>
      </c>
      <c r="G120" s="71" t="s">
        <v>139</v>
      </c>
      <c r="H120" s="216" t="n">
        <v>9</v>
      </c>
      <c r="I120" s="171" t="n">
        <v>2</v>
      </c>
      <c r="J120" s="172" t="n">
        <v>3</v>
      </c>
      <c r="K120" s="173" t="n">
        <v>2</v>
      </c>
      <c r="L120" s="174" t="n">
        <v>2</v>
      </c>
      <c r="M120" s="241" t="n">
        <v>43.0050107372942</v>
      </c>
      <c r="N120" s="242"/>
      <c r="O120" s="243" t="n">
        <f aca="false">SUM(G$117*H120)</f>
        <v>0</v>
      </c>
      <c r="P120" s="244"/>
      <c r="Q120" s="245"/>
      <c r="R120" s="246"/>
      <c r="S120" s="247"/>
      <c r="T120" s="244"/>
      <c r="U120" s="245"/>
      <c r="V120" s="246"/>
      <c r="W120" s="248"/>
    </row>
    <row r="121" s="233" customFormat="true" ht="15" hidden="false" customHeight="false" outlineLevel="0" collapsed="false">
      <c r="A121" s="62"/>
      <c r="B121" s="239"/>
      <c r="C121" s="65"/>
      <c r="D121" s="65"/>
      <c r="E121" s="240"/>
      <c r="F121" s="157" t="s">
        <v>140</v>
      </c>
      <c r="G121" s="71" t="s">
        <v>141</v>
      </c>
      <c r="H121" s="216" t="n">
        <v>8</v>
      </c>
      <c r="I121" s="171" t="n">
        <v>2</v>
      </c>
      <c r="J121" s="172" t="n">
        <v>2</v>
      </c>
      <c r="K121" s="173" t="n">
        <v>2</v>
      </c>
      <c r="L121" s="174" t="n">
        <v>2</v>
      </c>
      <c r="M121" s="241" t="n">
        <v>38.2266762109282</v>
      </c>
      <c r="N121" s="242"/>
      <c r="O121" s="243" t="n">
        <f aca="false">SUM(G$117*H121)</f>
        <v>0</v>
      </c>
      <c r="P121" s="244"/>
      <c r="Q121" s="245"/>
      <c r="R121" s="246"/>
      <c r="S121" s="247"/>
      <c r="T121" s="244"/>
      <c r="U121" s="245"/>
      <c r="V121" s="246"/>
      <c r="W121" s="248"/>
    </row>
    <row r="122" s="233" customFormat="true" ht="15" hidden="false" customHeight="false" outlineLevel="0" collapsed="false">
      <c r="A122" s="62"/>
      <c r="B122" s="239"/>
      <c r="C122" s="65"/>
      <c r="D122" s="65"/>
      <c r="E122" s="240"/>
      <c r="F122" s="157" t="s">
        <v>142</v>
      </c>
      <c r="G122" s="71" t="s">
        <v>141</v>
      </c>
      <c r="H122" s="216" t="n">
        <v>8</v>
      </c>
      <c r="I122" s="171" t="n">
        <v>2</v>
      </c>
      <c r="J122" s="172" t="n">
        <v>2</v>
      </c>
      <c r="K122" s="173" t="n">
        <v>2</v>
      </c>
      <c r="L122" s="174" t="n">
        <v>2</v>
      </c>
      <c r="M122" s="241" t="n">
        <v>38.2266762109282</v>
      </c>
      <c r="N122" s="242"/>
      <c r="O122" s="243" t="n">
        <f aca="false">SUM(G$117*H122)</f>
        <v>0</v>
      </c>
      <c r="P122" s="244"/>
      <c r="Q122" s="245"/>
      <c r="R122" s="246"/>
      <c r="S122" s="247"/>
      <c r="T122" s="244"/>
      <c r="U122" s="245"/>
      <c r="V122" s="246"/>
      <c r="W122" s="248"/>
    </row>
    <row r="123" s="233" customFormat="true" ht="15" hidden="false" customHeight="false" outlineLevel="0" collapsed="false">
      <c r="A123" s="62"/>
      <c r="B123" s="239"/>
      <c r="C123" s="65"/>
      <c r="D123" s="65"/>
      <c r="E123" s="240"/>
      <c r="F123" s="157" t="s">
        <v>143</v>
      </c>
      <c r="G123" s="71" t="s">
        <v>141</v>
      </c>
      <c r="H123" s="216" t="n">
        <v>17</v>
      </c>
      <c r="I123" s="171" t="n">
        <v>5</v>
      </c>
      <c r="J123" s="172" t="n">
        <v>4</v>
      </c>
      <c r="K123" s="173" t="n">
        <v>4</v>
      </c>
      <c r="L123" s="174" t="n">
        <v>4</v>
      </c>
      <c r="M123" s="241" t="n">
        <v>81.2316869482224</v>
      </c>
      <c r="N123" s="242"/>
      <c r="O123" s="243" t="n">
        <f aca="false">SUM(G$117*H123)</f>
        <v>0</v>
      </c>
      <c r="P123" s="244"/>
      <c r="Q123" s="245"/>
      <c r="R123" s="246"/>
      <c r="S123" s="247"/>
      <c r="T123" s="244"/>
      <c r="U123" s="245"/>
      <c r="V123" s="246"/>
      <c r="W123" s="248"/>
    </row>
    <row r="124" s="233" customFormat="true" ht="15" hidden="false" customHeight="false" outlineLevel="0" collapsed="false">
      <c r="A124" s="62"/>
      <c r="B124" s="239"/>
      <c r="C124" s="65"/>
      <c r="D124" s="65"/>
      <c r="E124" s="240"/>
      <c r="F124" s="157" t="s">
        <v>144</v>
      </c>
      <c r="G124" s="71" t="s">
        <v>145</v>
      </c>
      <c r="H124" s="216" t="n">
        <v>172</v>
      </c>
      <c r="I124" s="171" t="n">
        <v>43</v>
      </c>
      <c r="J124" s="172" t="n">
        <v>43</v>
      </c>
      <c r="K124" s="173" t="n">
        <v>43</v>
      </c>
      <c r="L124" s="174" t="n">
        <v>43</v>
      </c>
      <c r="M124" s="241" t="n">
        <v>821.873538534956</v>
      </c>
      <c r="N124" s="242"/>
      <c r="O124" s="243" t="n">
        <f aca="false">SUM(G$117*H124)</f>
        <v>0</v>
      </c>
      <c r="P124" s="244"/>
      <c r="Q124" s="245"/>
      <c r="R124" s="246"/>
      <c r="S124" s="247"/>
      <c r="T124" s="244"/>
      <c r="U124" s="245"/>
      <c r="V124" s="246"/>
      <c r="W124" s="248"/>
    </row>
    <row r="125" s="233" customFormat="true" ht="15" hidden="false" customHeight="false" outlineLevel="0" collapsed="false">
      <c r="A125" s="62"/>
      <c r="B125" s="239"/>
      <c r="C125" s="65"/>
      <c r="D125" s="65"/>
      <c r="E125" s="240"/>
      <c r="F125" s="157" t="s">
        <v>146</v>
      </c>
      <c r="G125" s="71" t="s">
        <v>145</v>
      </c>
      <c r="H125" s="216" t="n">
        <v>23</v>
      </c>
      <c r="I125" s="171" t="n">
        <v>6</v>
      </c>
      <c r="J125" s="172" t="n">
        <v>5</v>
      </c>
      <c r="K125" s="173" t="n">
        <v>6</v>
      </c>
      <c r="L125" s="174" t="n">
        <v>6</v>
      </c>
      <c r="M125" s="241" t="n">
        <v>109.901694106419</v>
      </c>
      <c r="N125" s="242"/>
      <c r="O125" s="243" t="n">
        <f aca="false">SUM(G$117*H125)</f>
        <v>0</v>
      </c>
      <c r="P125" s="244"/>
      <c r="Q125" s="245"/>
      <c r="R125" s="246"/>
      <c r="S125" s="247"/>
      <c r="T125" s="244"/>
      <c r="U125" s="245"/>
      <c r="V125" s="246"/>
      <c r="W125" s="248"/>
    </row>
    <row r="126" s="233" customFormat="true" ht="15" hidden="false" customHeight="false" outlineLevel="0" collapsed="false">
      <c r="A126" s="62"/>
      <c r="B126" s="239"/>
      <c r="C126" s="65"/>
      <c r="D126" s="65"/>
      <c r="E126" s="240"/>
      <c r="F126" s="157" t="s">
        <v>147</v>
      </c>
      <c r="G126" s="71" t="s">
        <v>141</v>
      </c>
      <c r="H126" s="216" t="n">
        <v>206</v>
      </c>
      <c r="I126" s="171" t="n">
        <v>51</v>
      </c>
      <c r="J126" s="172" t="n">
        <v>52</v>
      </c>
      <c r="K126" s="173" t="n">
        <v>51</v>
      </c>
      <c r="L126" s="174" t="n">
        <v>52</v>
      </c>
      <c r="M126" s="241" t="n">
        <v>984.336912431401</v>
      </c>
      <c r="N126" s="242"/>
      <c r="O126" s="243" t="n">
        <f aca="false">SUM(G$117*H126)</f>
        <v>0</v>
      </c>
      <c r="P126" s="244"/>
      <c r="Q126" s="245"/>
      <c r="R126" s="246"/>
      <c r="S126" s="247"/>
      <c r="T126" s="244"/>
      <c r="U126" s="245"/>
      <c r="V126" s="246"/>
      <c r="W126" s="248"/>
    </row>
    <row r="127" s="233" customFormat="true" ht="15" hidden="false" customHeight="false" outlineLevel="0" collapsed="false">
      <c r="A127" s="62"/>
      <c r="B127" s="239"/>
      <c r="C127" s="65"/>
      <c r="D127" s="65"/>
      <c r="E127" s="240"/>
      <c r="F127" s="157" t="s">
        <v>148</v>
      </c>
      <c r="G127" s="71" t="s">
        <v>141</v>
      </c>
      <c r="H127" s="216" t="n">
        <v>3324</v>
      </c>
      <c r="I127" s="171" t="n">
        <v>831</v>
      </c>
      <c r="J127" s="172" t="n">
        <v>831</v>
      </c>
      <c r="K127" s="173" t="n">
        <v>831</v>
      </c>
      <c r="L127" s="174" t="n">
        <v>831</v>
      </c>
      <c r="M127" s="241" t="n">
        <v>15883.1839656407</v>
      </c>
      <c r="N127" s="242"/>
      <c r="O127" s="243" t="n">
        <f aca="false">SUM(G$117*H127)</f>
        <v>0</v>
      </c>
      <c r="P127" s="244"/>
      <c r="Q127" s="245"/>
      <c r="R127" s="246"/>
      <c r="S127" s="247"/>
      <c r="T127" s="244"/>
      <c r="U127" s="245"/>
      <c r="V127" s="246"/>
      <c r="W127" s="248"/>
    </row>
    <row r="128" s="233" customFormat="true" ht="15" hidden="false" customHeight="false" outlineLevel="0" collapsed="false">
      <c r="A128" s="62"/>
      <c r="B128" s="239"/>
      <c r="C128" s="65"/>
      <c r="D128" s="65"/>
      <c r="E128" s="240"/>
      <c r="F128" s="205"/>
      <c r="G128" s="71"/>
      <c r="H128" s="158"/>
      <c r="I128" s="249"/>
      <c r="J128" s="250"/>
      <c r="K128" s="251"/>
      <c r="L128" s="252"/>
      <c r="M128" s="244"/>
      <c r="N128" s="253"/>
      <c r="O128" s="254"/>
      <c r="P128" s="244"/>
      <c r="Q128" s="245"/>
      <c r="R128" s="246"/>
      <c r="S128" s="247"/>
      <c r="T128" s="244"/>
      <c r="U128" s="245"/>
      <c r="V128" s="246"/>
      <c r="W128" s="248"/>
    </row>
    <row r="129" s="233" customFormat="true" ht="15" hidden="false" customHeight="false" outlineLevel="0" collapsed="false">
      <c r="A129" s="138" t="n">
        <v>9</v>
      </c>
      <c r="B129" s="139"/>
      <c r="C129" s="140"/>
      <c r="D129" s="140"/>
      <c r="E129" s="141"/>
      <c r="F129" s="142" t="s">
        <v>149</v>
      </c>
      <c r="G129" s="143"/>
      <c r="H129" s="203"/>
      <c r="I129" s="234"/>
      <c r="J129" s="235"/>
      <c r="K129" s="236"/>
      <c r="L129" s="237"/>
      <c r="M129" s="148"/>
      <c r="N129" s="149"/>
      <c r="O129" s="150" t="n">
        <v>6198</v>
      </c>
      <c r="P129" s="148"/>
      <c r="Q129" s="151"/>
      <c r="R129" s="152"/>
      <c r="S129" s="153"/>
      <c r="T129" s="148"/>
      <c r="U129" s="151"/>
      <c r="V129" s="152"/>
      <c r="W129" s="154"/>
    </row>
    <row r="130" s="233" customFormat="true" ht="15" hidden="false" customHeight="false" outlineLevel="0" collapsed="false">
      <c r="A130" s="62"/>
      <c r="B130" s="239"/>
      <c r="C130" s="65"/>
      <c r="D130" s="65"/>
      <c r="E130" s="240"/>
      <c r="F130" s="157" t="s">
        <v>150</v>
      </c>
      <c r="G130" s="71" t="s">
        <v>151</v>
      </c>
      <c r="H130" s="158" t="n">
        <v>1263</v>
      </c>
      <c r="I130" s="171" t="n">
        <v>316</v>
      </c>
      <c r="J130" s="172" t="n">
        <v>316</v>
      </c>
      <c r="K130" s="173" t="n">
        <v>315</v>
      </c>
      <c r="L130" s="174" t="n">
        <v>316</v>
      </c>
      <c r="M130" s="241"/>
      <c r="N130" s="242"/>
      <c r="O130" s="243" t="n">
        <f aca="false">SUM(G$129*H130)</f>
        <v>0</v>
      </c>
      <c r="P130" s="244"/>
      <c r="Q130" s="245"/>
      <c r="R130" s="246"/>
      <c r="S130" s="247"/>
      <c r="T130" s="244"/>
      <c r="U130" s="245"/>
      <c r="V130" s="246"/>
      <c r="W130" s="248"/>
    </row>
    <row r="131" s="233" customFormat="true" ht="15" hidden="false" customHeight="false" outlineLevel="0" collapsed="false">
      <c r="A131" s="62"/>
      <c r="B131" s="239"/>
      <c r="C131" s="65"/>
      <c r="D131" s="65"/>
      <c r="E131" s="240"/>
      <c r="F131" s="157" t="s">
        <v>152</v>
      </c>
      <c r="G131" s="71" t="s">
        <v>151</v>
      </c>
      <c r="H131" s="158" t="n">
        <v>427</v>
      </c>
      <c r="I131" s="171" t="n">
        <v>107</v>
      </c>
      <c r="J131" s="172" t="n">
        <v>107</v>
      </c>
      <c r="K131" s="173" t="n">
        <v>106</v>
      </c>
      <c r="L131" s="174" t="n">
        <v>107</v>
      </c>
      <c r="M131" s="241"/>
      <c r="N131" s="242"/>
      <c r="O131" s="243" t="n">
        <f aca="false">SUM(G$129*H131)</f>
        <v>0</v>
      </c>
      <c r="P131" s="244"/>
      <c r="Q131" s="245"/>
      <c r="R131" s="246"/>
      <c r="S131" s="247"/>
      <c r="T131" s="244"/>
      <c r="U131" s="245"/>
      <c r="V131" s="246"/>
      <c r="W131" s="248"/>
    </row>
    <row r="132" s="233" customFormat="true" ht="15" hidden="false" customHeight="false" outlineLevel="0" collapsed="false">
      <c r="A132" s="62"/>
      <c r="B132" s="239"/>
      <c r="C132" s="65"/>
      <c r="D132" s="65"/>
      <c r="E132" s="240"/>
      <c r="F132" s="157" t="s">
        <v>153</v>
      </c>
      <c r="G132" s="71" t="s">
        <v>151</v>
      </c>
      <c r="H132" s="158" t="n">
        <v>358</v>
      </c>
      <c r="I132" s="171" t="n">
        <v>90</v>
      </c>
      <c r="J132" s="172" t="n">
        <v>89</v>
      </c>
      <c r="K132" s="173" t="n">
        <v>90</v>
      </c>
      <c r="L132" s="174" t="n">
        <v>89</v>
      </c>
      <c r="M132" s="241"/>
      <c r="N132" s="242"/>
      <c r="O132" s="243" t="n">
        <f aca="false">SUM(G$129*H132)</f>
        <v>0</v>
      </c>
      <c r="P132" s="244"/>
      <c r="Q132" s="245"/>
      <c r="R132" s="246"/>
      <c r="S132" s="247"/>
      <c r="T132" s="244"/>
      <c r="U132" s="245"/>
      <c r="V132" s="246"/>
      <c r="W132" s="248"/>
    </row>
    <row r="133" s="233" customFormat="true" ht="15" hidden="false" customHeight="false" outlineLevel="0" collapsed="false">
      <c r="A133" s="62"/>
      <c r="B133" s="239"/>
      <c r="C133" s="65"/>
      <c r="D133" s="65"/>
      <c r="E133" s="240"/>
      <c r="F133" s="157" t="s">
        <v>154</v>
      </c>
      <c r="G133" s="71" t="s">
        <v>151</v>
      </c>
      <c r="H133" s="158" t="n">
        <v>113</v>
      </c>
      <c r="I133" s="171" t="n">
        <v>28</v>
      </c>
      <c r="J133" s="172" t="n">
        <v>28</v>
      </c>
      <c r="K133" s="173" t="n">
        <v>28</v>
      </c>
      <c r="L133" s="174" t="n">
        <v>29</v>
      </c>
      <c r="M133" s="241"/>
      <c r="N133" s="242"/>
      <c r="O133" s="243" t="n">
        <f aca="false">SUM(G$129*H133)</f>
        <v>0</v>
      </c>
      <c r="P133" s="244"/>
      <c r="Q133" s="245"/>
      <c r="R133" s="246"/>
      <c r="S133" s="247"/>
      <c r="T133" s="244"/>
      <c r="U133" s="245"/>
      <c r="V133" s="246"/>
      <c r="W133" s="248"/>
    </row>
    <row r="134" s="233" customFormat="true" ht="15" hidden="false" customHeight="false" outlineLevel="0" collapsed="false">
      <c r="A134" s="62"/>
      <c r="B134" s="239"/>
      <c r="C134" s="65"/>
      <c r="D134" s="65"/>
      <c r="E134" s="240"/>
      <c r="F134" s="157" t="s">
        <v>155</v>
      </c>
      <c r="G134" s="71" t="s">
        <v>151</v>
      </c>
      <c r="H134" s="158" t="n">
        <v>50</v>
      </c>
      <c r="I134" s="171" t="n">
        <v>12</v>
      </c>
      <c r="J134" s="172" t="n">
        <v>13</v>
      </c>
      <c r="K134" s="173" t="n">
        <v>12</v>
      </c>
      <c r="L134" s="174" t="n">
        <v>13</v>
      </c>
      <c r="M134" s="241"/>
      <c r="N134" s="242"/>
      <c r="O134" s="243" t="n">
        <f aca="false">SUM(G$129*H134)</f>
        <v>0</v>
      </c>
      <c r="P134" s="244"/>
      <c r="Q134" s="245"/>
      <c r="R134" s="246"/>
      <c r="S134" s="247"/>
      <c r="T134" s="244"/>
      <c r="U134" s="245"/>
      <c r="V134" s="246"/>
      <c r="W134" s="248"/>
    </row>
    <row r="135" s="233" customFormat="true" ht="15" hidden="false" customHeight="false" outlineLevel="0" collapsed="false">
      <c r="A135" s="62"/>
      <c r="B135" s="239"/>
      <c r="C135" s="65"/>
      <c r="D135" s="65"/>
      <c r="E135" s="240"/>
      <c r="F135" s="157" t="s">
        <v>156</v>
      </c>
      <c r="G135" s="71" t="s">
        <v>141</v>
      </c>
      <c r="H135" s="158" t="n">
        <v>398</v>
      </c>
      <c r="I135" s="171" t="n">
        <v>99</v>
      </c>
      <c r="J135" s="172" t="n">
        <v>100</v>
      </c>
      <c r="K135" s="173" t="n">
        <v>99</v>
      </c>
      <c r="L135" s="174" t="n">
        <v>100</v>
      </c>
      <c r="M135" s="241"/>
      <c r="N135" s="242"/>
      <c r="O135" s="243" t="n">
        <f aca="false">SUM(G$129*H135)</f>
        <v>0</v>
      </c>
      <c r="P135" s="244"/>
      <c r="Q135" s="245"/>
      <c r="R135" s="246"/>
      <c r="S135" s="247"/>
      <c r="T135" s="244"/>
      <c r="U135" s="245"/>
      <c r="V135" s="246"/>
      <c r="W135" s="248"/>
    </row>
    <row r="136" s="233" customFormat="true" ht="15" hidden="false" customHeight="false" outlineLevel="0" collapsed="false">
      <c r="A136" s="62"/>
      <c r="B136" s="239"/>
      <c r="C136" s="65"/>
      <c r="D136" s="65"/>
      <c r="E136" s="240"/>
      <c r="F136" s="205"/>
      <c r="G136" s="71"/>
      <c r="H136" s="158"/>
      <c r="I136" s="249"/>
      <c r="J136" s="250"/>
      <c r="K136" s="251"/>
      <c r="L136" s="252"/>
      <c r="M136" s="244"/>
      <c r="N136" s="253"/>
      <c r="O136" s="254"/>
      <c r="P136" s="244"/>
      <c r="Q136" s="245"/>
      <c r="R136" s="246"/>
      <c r="S136" s="247"/>
      <c r="T136" s="244"/>
      <c r="U136" s="245"/>
      <c r="V136" s="246"/>
      <c r="W136" s="248"/>
    </row>
    <row r="137" s="61" customFormat="true" ht="15" hidden="false" customHeight="false" outlineLevel="0" collapsed="false">
      <c r="A137" s="100"/>
      <c r="B137" s="101"/>
      <c r="C137" s="102"/>
      <c r="D137" s="103" t="s">
        <v>157</v>
      </c>
      <c r="E137" s="225"/>
      <c r="F137" s="255"/>
      <c r="G137" s="109"/>
      <c r="H137" s="211"/>
      <c r="I137" s="108"/>
      <c r="J137" s="109"/>
      <c r="K137" s="110"/>
      <c r="L137" s="111"/>
      <c r="M137" s="112" t="n">
        <f aca="false">SUM(M138)</f>
        <v>101046</v>
      </c>
      <c r="N137" s="113"/>
      <c r="O137" s="114" t="n">
        <f aca="false">SUM(O138)</f>
        <v>15870</v>
      </c>
      <c r="P137" s="112" t="n">
        <f aca="false">SUM(P138)</f>
        <v>36152</v>
      </c>
      <c r="Q137" s="115" t="n">
        <f aca="false">SUM(Q138)</f>
        <v>0</v>
      </c>
      <c r="R137" s="116"/>
      <c r="S137" s="117"/>
      <c r="T137" s="112" t="n">
        <f aca="false">SUM(T138)</f>
        <v>0</v>
      </c>
      <c r="U137" s="115"/>
      <c r="V137" s="116"/>
      <c r="W137" s="118"/>
    </row>
    <row r="138" s="61" customFormat="true" ht="15" hidden="false" customHeight="false" outlineLevel="0" collapsed="false">
      <c r="A138" s="119"/>
      <c r="B138" s="120"/>
      <c r="C138" s="121"/>
      <c r="D138" s="122"/>
      <c r="E138" s="123" t="s">
        <v>158</v>
      </c>
      <c r="F138" s="124"/>
      <c r="G138" s="128"/>
      <c r="H138" s="214"/>
      <c r="I138" s="127"/>
      <c r="J138" s="128"/>
      <c r="K138" s="129"/>
      <c r="L138" s="130"/>
      <c r="M138" s="131" t="n">
        <f aca="false">SUM(M139+M142)</f>
        <v>101046</v>
      </c>
      <c r="N138" s="132"/>
      <c r="O138" s="133" t="n">
        <f aca="false">SUM(O139+O142)</f>
        <v>15870</v>
      </c>
      <c r="P138" s="131" t="n">
        <f aca="false">SUM(P139+P142)</f>
        <v>36152</v>
      </c>
      <c r="Q138" s="134" t="n">
        <f aca="false">SUM(Q139+Q142)</f>
        <v>0</v>
      </c>
      <c r="R138" s="135"/>
      <c r="S138" s="136"/>
      <c r="T138" s="131" t="n">
        <f aca="false">SUM(T139+T142)</f>
        <v>0</v>
      </c>
      <c r="U138" s="134"/>
      <c r="V138" s="135"/>
      <c r="W138" s="137"/>
    </row>
    <row r="139" s="155" customFormat="true" ht="15" hidden="false" customHeight="false" outlineLevel="0" collapsed="false">
      <c r="A139" s="138" t="n">
        <v>10</v>
      </c>
      <c r="B139" s="139"/>
      <c r="C139" s="140"/>
      <c r="D139" s="140"/>
      <c r="E139" s="141"/>
      <c r="F139" s="142" t="s">
        <v>159</v>
      </c>
      <c r="G139" s="143"/>
      <c r="H139" s="203"/>
      <c r="I139" s="145"/>
      <c r="J139" s="143"/>
      <c r="K139" s="146"/>
      <c r="L139" s="147"/>
      <c r="M139" s="256"/>
      <c r="N139" s="257"/>
      <c r="O139" s="258"/>
      <c r="P139" s="256" t="n">
        <v>35000</v>
      </c>
      <c r="Q139" s="259"/>
      <c r="R139" s="260"/>
      <c r="S139" s="261"/>
      <c r="T139" s="256"/>
      <c r="U139" s="259"/>
      <c r="V139" s="260"/>
      <c r="W139" s="262"/>
    </row>
    <row r="140" s="267" customFormat="true" ht="15" hidden="false" customHeight="false" outlineLevel="0" collapsed="false">
      <c r="A140" s="62"/>
      <c r="B140" s="156"/>
      <c r="C140" s="64"/>
      <c r="D140" s="65"/>
      <c r="E140" s="66"/>
      <c r="F140" s="157" t="s">
        <v>160</v>
      </c>
      <c r="G140" s="172" t="s">
        <v>161</v>
      </c>
      <c r="H140" s="158" t="n">
        <v>8</v>
      </c>
      <c r="I140" s="171" t="n">
        <v>2</v>
      </c>
      <c r="J140" s="172" t="n">
        <v>2</v>
      </c>
      <c r="K140" s="173" t="n">
        <v>2</v>
      </c>
      <c r="L140" s="174" t="n">
        <v>2</v>
      </c>
      <c r="M140" s="241"/>
      <c r="N140" s="242"/>
      <c r="O140" s="243"/>
      <c r="P140" s="241" t="n">
        <v>35000</v>
      </c>
      <c r="Q140" s="263"/>
      <c r="R140" s="264"/>
      <c r="S140" s="265"/>
      <c r="T140" s="241"/>
      <c r="U140" s="263"/>
      <c r="V140" s="264"/>
      <c r="W140" s="266"/>
    </row>
    <row r="141" s="61" customFormat="true" ht="15" hidden="false" customHeight="false" outlineLevel="0" collapsed="false">
      <c r="A141" s="62"/>
      <c r="B141" s="156"/>
      <c r="C141" s="64"/>
      <c r="D141" s="65"/>
      <c r="E141" s="66"/>
      <c r="F141" s="157"/>
      <c r="G141" s="71"/>
      <c r="H141" s="158"/>
      <c r="I141" s="70"/>
      <c r="J141" s="71"/>
      <c r="K141" s="72"/>
      <c r="L141" s="73"/>
      <c r="M141" s="159"/>
      <c r="N141" s="160"/>
      <c r="O141" s="161"/>
      <c r="P141" s="159"/>
      <c r="Q141" s="162"/>
      <c r="R141" s="163"/>
      <c r="S141" s="164"/>
      <c r="T141" s="159"/>
      <c r="U141" s="162"/>
      <c r="V141" s="163"/>
      <c r="W141" s="80"/>
    </row>
    <row r="142" s="155" customFormat="true" ht="15" hidden="false" customHeight="false" outlineLevel="0" collapsed="false">
      <c r="A142" s="138" t="n">
        <v>11</v>
      </c>
      <c r="B142" s="139"/>
      <c r="C142" s="140"/>
      <c r="D142" s="140"/>
      <c r="E142" s="141"/>
      <c r="F142" s="142" t="s">
        <v>162</v>
      </c>
      <c r="G142" s="143"/>
      <c r="H142" s="144"/>
      <c r="I142" s="145"/>
      <c r="J142" s="143"/>
      <c r="K142" s="146"/>
      <c r="L142" s="147"/>
      <c r="M142" s="148" t="n">
        <v>101046</v>
      </c>
      <c r="N142" s="149"/>
      <c r="O142" s="150" t="n">
        <v>15870</v>
      </c>
      <c r="P142" s="148" t="n">
        <v>1152</v>
      </c>
      <c r="Q142" s="151"/>
      <c r="R142" s="152"/>
      <c r="S142" s="153"/>
      <c r="T142" s="148"/>
      <c r="U142" s="151"/>
      <c r="V142" s="152"/>
      <c r="W142" s="154"/>
    </row>
    <row r="143" s="61" customFormat="true" ht="15" hidden="false" customHeight="false" outlineLevel="0" collapsed="false">
      <c r="A143" s="62"/>
      <c r="B143" s="156"/>
      <c r="C143" s="64"/>
      <c r="D143" s="65"/>
      <c r="E143" s="66"/>
      <c r="F143" s="157" t="s">
        <v>163</v>
      </c>
      <c r="G143" s="71" t="s">
        <v>161</v>
      </c>
      <c r="H143" s="216" t="n">
        <v>8</v>
      </c>
      <c r="I143" s="70" t="n">
        <v>2</v>
      </c>
      <c r="J143" s="71" t="n">
        <v>2</v>
      </c>
      <c r="K143" s="72" t="n">
        <v>2</v>
      </c>
      <c r="L143" s="73" t="n">
        <v>2</v>
      </c>
      <c r="M143" s="159" t="n">
        <v>2144.21220159151</v>
      </c>
      <c r="N143" s="160"/>
      <c r="O143" s="161" t="n">
        <v>24.4456233421751</v>
      </c>
      <c r="P143" s="159" t="n">
        <v>24.4456233421751</v>
      </c>
      <c r="Q143" s="162"/>
      <c r="R143" s="163"/>
      <c r="S143" s="164"/>
      <c r="T143" s="159"/>
      <c r="U143" s="162"/>
      <c r="V143" s="163"/>
      <c r="W143" s="80"/>
    </row>
    <row r="144" s="61" customFormat="true" ht="15" hidden="false" customHeight="false" outlineLevel="0" collapsed="false">
      <c r="A144" s="62"/>
      <c r="B144" s="156"/>
      <c r="C144" s="64"/>
      <c r="D144" s="65"/>
      <c r="E144" s="66"/>
      <c r="F144" s="157" t="s">
        <v>164</v>
      </c>
      <c r="G144" s="71" t="s">
        <v>161</v>
      </c>
      <c r="H144" s="216" t="n">
        <v>164</v>
      </c>
      <c r="I144" s="70" t="n">
        <v>41</v>
      </c>
      <c r="J144" s="71" t="n">
        <v>41</v>
      </c>
      <c r="K144" s="72" t="n">
        <v>41</v>
      </c>
      <c r="L144" s="73" t="n">
        <v>41</v>
      </c>
      <c r="M144" s="159" t="n">
        <v>43956.350132626</v>
      </c>
      <c r="N144" s="160"/>
      <c r="O144" s="161" t="n">
        <v>501.135278514589</v>
      </c>
      <c r="P144" s="159" t="n">
        <v>501.135278514589</v>
      </c>
      <c r="Q144" s="162"/>
      <c r="R144" s="163"/>
      <c r="S144" s="164"/>
      <c r="T144" s="159"/>
      <c r="U144" s="162"/>
      <c r="V144" s="163"/>
      <c r="W144" s="80"/>
    </row>
    <row r="145" s="61" customFormat="true" ht="15" hidden="false" customHeight="false" outlineLevel="0" collapsed="false">
      <c r="A145" s="62"/>
      <c r="B145" s="156"/>
      <c r="C145" s="64"/>
      <c r="D145" s="65"/>
      <c r="E145" s="66"/>
      <c r="F145" s="157" t="s">
        <v>165</v>
      </c>
      <c r="G145" s="71" t="s">
        <v>161</v>
      </c>
      <c r="H145" s="216" t="n">
        <v>26</v>
      </c>
      <c r="I145" s="70" t="n">
        <v>6</v>
      </c>
      <c r="J145" s="71" t="n">
        <v>7</v>
      </c>
      <c r="K145" s="72" t="n">
        <v>6</v>
      </c>
      <c r="L145" s="73" t="n">
        <v>7</v>
      </c>
      <c r="M145" s="159" t="n">
        <v>6968.68965517241</v>
      </c>
      <c r="N145" s="160"/>
      <c r="O145" s="161" t="n">
        <v>79.448275862069</v>
      </c>
      <c r="P145" s="159" t="n">
        <v>79.448275862069</v>
      </c>
      <c r="Q145" s="162"/>
      <c r="R145" s="163"/>
      <c r="S145" s="164"/>
      <c r="T145" s="159"/>
      <c r="U145" s="162"/>
      <c r="V145" s="163"/>
      <c r="W145" s="80"/>
    </row>
    <row r="146" s="61" customFormat="true" ht="15" hidden="false" customHeight="false" outlineLevel="0" collapsed="false">
      <c r="A146" s="62"/>
      <c r="B146" s="156"/>
      <c r="C146" s="64"/>
      <c r="D146" s="65"/>
      <c r="E146" s="66"/>
      <c r="F146" s="157" t="s">
        <v>166</v>
      </c>
      <c r="G146" s="71" t="s">
        <v>161</v>
      </c>
      <c r="H146" s="216" t="n">
        <v>179</v>
      </c>
      <c r="I146" s="70" t="n">
        <v>44</v>
      </c>
      <c r="J146" s="71" t="n">
        <v>45</v>
      </c>
      <c r="K146" s="72" t="n">
        <v>45</v>
      </c>
      <c r="L146" s="73" t="n">
        <v>45</v>
      </c>
      <c r="M146" s="159" t="n">
        <v>47976.7480106101</v>
      </c>
      <c r="N146" s="160"/>
      <c r="O146" s="161" t="n">
        <v>546.970822281167</v>
      </c>
      <c r="P146" s="159" t="n">
        <v>546.970822281167</v>
      </c>
      <c r="Q146" s="162"/>
      <c r="R146" s="163"/>
      <c r="S146" s="164"/>
      <c r="T146" s="159"/>
      <c r="U146" s="162"/>
      <c r="V146" s="163"/>
      <c r="W146" s="80"/>
    </row>
    <row r="147" s="61" customFormat="true" ht="15" hidden="false" customHeight="false" outlineLevel="0" collapsed="false">
      <c r="A147" s="62"/>
      <c r="B147" s="156"/>
      <c r="C147" s="64"/>
      <c r="D147" s="65"/>
      <c r="E147" s="66"/>
      <c r="F147" s="268"/>
      <c r="G147" s="71"/>
      <c r="H147" s="216"/>
      <c r="I147" s="70"/>
      <c r="J147" s="71"/>
      <c r="K147" s="72"/>
      <c r="L147" s="73"/>
      <c r="M147" s="159"/>
      <c r="N147" s="160"/>
      <c r="O147" s="161"/>
      <c r="P147" s="159"/>
      <c r="Q147" s="162"/>
      <c r="R147" s="163"/>
      <c r="S147" s="164"/>
      <c r="T147" s="159"/>
      <c r="U147" s="162"/>
      <c r="V147" s="163"/>
      <c r="W147" s="80"/>
    </row>
    <row r="148" s="61" customFormat="true" ht="15" hidden="false" customHeight="false" outlineLevel="0" collapsed="false">
      <c r="A148" s="100"/>
      <c r="B148" s="101"/>
      <c r="C148" s="102"/>
      <c r="D148" s="103" t="s">
        <v>167</v>
      </c>
      <c r="E148" s="225"/>
      <c r="F148" s="105"/>
      <c r="G148" s="109"/>
      <c r="H148" s="269"/>
      <c r="I148" s="108"/>
      <c r="J148" s="109"/>
      <c r="K148" s="110"/>
      <c r="L148" s="111"/>
      <c r="M148" s="112" t="n">
        <f aca="false">SUM(M149+M157)</f>
        <v>147741</v>
      </c>
      <c r="N148" s="113"/>
      <c r="O148" s="114" t="n">
        <f aca="false">SUM(O149+O157)</f>
        <v>34100</v>
      </c>
      <c r="P148" s="112" t="n">
        <f aca="false">SUM(P149+P157)</f>
        <v>2950</v>
      </c>
      <c r="Q148" s="115" t="n">
        <f aca="false">SUM(Q149+Q157)</f>
        <v>0</v>
      </c>
      <c r="R148" s="116"/>
      <c r="S148" s="117"/>
      <c r="T148" s="112" t="n">
        <f aca="false">SUM(T149+T157)</f>
        <v>0</v>
      </c>
      <c r="U148" s="115"/>
      <c r="V148" s="116"/>
      <c r="W148" s="118"/>
    </row>
    <row r="149" s="61" customFormat="true" ht="15" hidden="false" customHeight="false" outlineLevel="0" collapsed="false">
      <c r="A149" s="119"/>
      <c r="B149" s="120"/>
      <c r="C149" s="121"/>
      <c r="D149" s="122"/>
      <c r="E149" s="123" t="s">
        <v>168</v>
      </c>
      <c r="F149" s="124"/>
      <c r="G149" s="128"/>
      <c r="H149" s="270"/>
      <c r="I149" s="127"/>
      <c r="J149" s="128"/>
      <c r="K149" s="129"/>
      <c r="L149" s="130"/>
      <c r="M149" s="131" t="n">
        <f aca="false">SUM(M150)</f>
        <v>0</v>
      </c>
      <c r="N149" s="132"/>
      <c r="O149" s="133" t="n">
        <f aca="false">SUM(O150)</f>
        <v>11190</v>
      </c>
      <c r="P149" s="131" t="n">
        <f aca="false">SUM(P150)</f>
        <v>0</v>
      </c>
      <c r="Q149" s="134" t="n">
        <f aca="false">SUM(Q150)</f>
        <v>0</v>
      </c>
      <c r="R149" s="135"/>
      <c r="S149" s="136"/>
      <c r="T149" s="131" t="n">
        <f aca="false">SUM(T150)</f>
        <v>0</v>
      </c>
      <c r="U149" s="134"/>
      <c r="V149" s="135"/>
      <c r="W149" s="137"/>
    </row>
    <row r="150" s="155" customFormat="true" ht="15.75" hidden="false" customHeight="false" outlineLevel="0" collapsed="false">
      <c r="A150" s="271" t="n">
        <v>12</v>
      </c>
      <c r="B150" s="272"/>
      <c r="C150" s="273"/>
      <c r="D150" s="273"/>
      <c r="E150" s="274"/>
      <c r="F150" s="275" t="s">
        <v>169</v>
      </c>
      <c r="G150" s="276"/>
      <c r="H150" s="277"/>
      <c r="I150" s="278"/>
      <c r="J150" s="276"/>
      <c r="K150" s="279"/>
      <c r="L150" s="280"/>
      <c r="M150" s="281"/>
      <c r="N150" s="282"/>
      <c r="O150" s="283" t="n">
        <v>11190</v>
      </c>
      <c r="P150" s="281"/>
      <c r="Q150" s="284"/>
      <c r="R150" s="285"/>
      <c r="S150" s="153"/>
      <c r="T150" s="148"/>
      <c r="U150" s="151"/>
      <c r="V150" s="152"/>
      <c r="W150" s="154"/>
    </row>
    <row r="151" s="61" customFormat="true" ht="15" hidden="false" customHeight="false" outlineLevel="0" collapsed="false">
      <c r="A151" s="62"/>
      <c r="B151" s="156"/>
      <c r="C151" s="64"/>
      <c r="D151" s="65"/>
      <c r="E151" s="66"/>
      <c r="F151" s="157" t="s">
        <v>170</v>
      </c>
      <c r="G151" s="71" t="s">
        <v>171</v>
      </c>
      <c r="H151" s="216" t="n">
        <v>522</v>
      </c>
      <c r="I151" s="70" t="n">
        <v>130</v>
      </c>
      <c r="J151" s="71" t="n">
        <v>131</v>
      </c>
      <c r="K151" s="72" t="n">
        <v>130</v>
      </c>
      <c r="L151" s="73" t="n">
        <v>131</v>
      </c>
      <c r="M151" s="159"/>
      <c r="N151" s="160"/>
      <c r="O151" s="161" t="n">
        <f aca="false">SUM(G$150*H151)</f>
        <v>0</v>
      </c>
      <c r="P151" s="159"/>
      <c r="Q151" s="162"/>
      <c r="R151" s="163"/>
      <c r="S151" s="164"/>
      <c r="T151" s="159"/>
      <c r="U151" s="162"/>
      <c r="V151" s="163"/>
      <c r="W151" s="80"/>
    </row>
    <row r="152" s="61" customFormat="true" ht="15" hidden="false" customHeight="false" outlineLevel="0" collapsed="false">
      <c r="A152" s="62"/>
      <c r="B152" s="156"/>
      <c r="C152" s="64"/>
      <c r="D152" s="65"/>
      <c r="E152" s="66"/>
      <c r="F152" s="157" t="s">
        <v>172</v>
      </c>
      <c r="G152" s="71" t="s">
        <v>171</v>
      </c>
      <c r="H152" s="216" t="n">
        <v>470</v>
      </c>
      <c r="I152" s="70" t="n">
        <v>117</v>
      </c>
      <c r="J152" s="71" t="n">
        <v>118</v>
      </c>
      <c r="K152" s="72" t="n">
        <v>117</v>
      </c>
      <c r="L152" s="73" t="n">
        <v>118</v>
      </c>
      <c r="M152" s="159"/>
      <c r="N152" s="160"/>
      <c r="O152" s="161" t="n">
        <f aca="false">SUM(G$150*H152)</f>
        <v>0</v>
      </c>
      <c r="P152" s="159"/>
      <c r="Q152" s="162"/>
      <c r="R152" s="163"/>
      <c r="S152" s="164"/>
      <c r="T152" s="159"/>
      <c r="U152" s="162"/>
      <c r="V152" s="163"/>
      <c r="W152" s="80"/>
    </row>
    <row r="153" s="61" customFormat="true" ht="15" hidden="false" customHeight="false" outlineLevel="0" collapsed="false">
      <c r="A153" s="62"/>
      <c r="B153" s="156"/>
      <c r="C153" s="64"/>
      <c r="D153" s="65"/>
      <c r="E153" s="66"/>
      <c r="F153" s="157" t="s">
        <v>173</v>
      </c>
      <c r="G153" s="71" t="s">
        <v>171</v>
      </c>
      <c r="H153" s="216" t="n">
        <v>325</v>
      </c>
      <c r="I153" s="70" t="n">
        <v>81</v>
      </c>
      <c r="J153" s="71" t="n">
        <v>81</v>
      </c>
      <c r="K153" s="72" t="n">
        <v>81</v>
      </c>
      <c r="L153" s="73" t="n">
        <v>82</v>
      </c>
      <c r="M153" s="159"/>
      <c r="N153" s="160"/>
      <c r="O153" s="161" t="n">
        <f aca="false">SUM(G$150*H153)</f>
        <v>0</v>
      </c>
      <c r="P153" s="159"/>
      <c r="Q153" s="162"/>
      <c r="R153" s="163"/>
      <c r="S153" s="164"/>
      <c r="T153" s="159"/>
      <c r="U153" s="162"/>
      <c r="V153" s="163"/>
      <c r="W153" s="80"/>
    </row>
    <row r="154" s="61" customFormat="true" ht="15" hidden="false" customHeight="false" outlineLevel="0" collapsed="false">
      <c r="A154" s="62"/>
      <c r="B154" s="156"/>
      <c r="C154" s="64"/>
      <c r="D154" s="65"/>
      <c r="E154" s="66"/>
      <c r="F154" s="157" t="s">
        <v>174</v>
      </c>
      <c r="G154" s="71" t="s">
        <v>171</v>
      </c>
      <c r="H154" s="216" t="n">
        <v>327</v>
      </c>
      <c r="I154" s="70" t="n">
        <v>82</v>
      </c>
      <c r="J154" s="71" t="n">
        <v>82</v>
      </c>
      <c r="K154" s="72" t="n">
        <v>81</v>
      </c>
      <c r="L154" s="73" t="n">
        <v>82</v>
      </c>
      <c r="M154" s="159"/>
      <c r="N154" s="160"/>
      <c r="O154" s="161" t="n">
        <f aca="false">SUM(G$150*H154)</f>
        <v>0</v>
      </c>
      <c r="P154" s="159"/>
      <c r="Q154" s="162"/>
      <c r="R154" s="163"/>
      <c r="S154" s="164"/>
      <c r="T154" s="159"/>
      <c r="U154" s="162"/>
      <c r="V154" s="163"/>
      <c r="W154" s="80"/>
    </row>
    <row r="155" s="61" customFormat="true" ht="15" hidden="false" customHeight="false" outlineLevel="0" collapsed="false">
      <c r="A155" s="62"/>
      <c r="B155" s="156"/>
      <c r="C155" s="64"/>
      <c r="D155" s="65"/>
      <c r="E155" s="66"/>
      <c r="F155" s="157" t="s">
        <v>175</v>
      </c>
      <c r="G155" s="71" t="s">
        <v>171</v>
      </c>
      <c r="H155" s="216" t="n">
        <v>1538</v>
      </c>
      <c r="I155" s="70" t="n">
        <v>384</v>
      </c>
      <c r="J155" s="71" t="n">
        <v>385</v>
      </c>
      <c r="K155" s="72" t="n">
        <v>384</v>
      </c>
      <c r="L155" s="73" t="n">
        <v>385</v>
      </c>
      <c r="M155" s="159"/>
      <c r="N155" s="160"/>
      <c r="O155" s="161" t="n">
        <f aca="false">SUM(G$150*H155)</f>
        <v>0</v>
      </c>
      <c r="P155" s="159"/>
      <c r="Q155" s="162"/>
      <c r="R155" s="163"/>
      <c r="S155" s="164"/>
      <c r="T155" s="159"/>
      <c r="U155" s="162"/>
      <c r="V155" s="163"/>
      <c r="W155" s="80"/>
    </row>
    <row r="156" s="61" customFormat="true" ht="15" hidden="false" customHeight="false" outlineLevel="0" collapsed="false">
      <c r="A156" s="62"/>
      <c r="B156" s="156"/>
      <c r="C156" s="64"/>
      <c r="D156" s="65"/>
      <c r="E156" s="66"/>
      <c r="F156" s="205"/>
      <c r="G156" s="71"/>
      <c r="H156" s="216"/>
      <c r="I156" s="70"/>
      <c r="J156" s="71"/>
      <c r="K156" s="72"/>
      <c r="L156" s="73"/>
      <c r="M156" s="159"/>
      <c r="N156" s="160"/>
      <c r="O156" s="161"/>
      <c r="P156" s="159"/>
      <c r="Q156" s="162"/>
      <c r="R156" s="163"/>
      <c r="S156" s="164"/>
      <c r="T156" s="159"/>
      <c r="U156" s="162"/>
      <c r="V156" s="163"/>
      <c r="W156" s="80"/>
    </row>
    <row r="157" s="61" customFormat="true" ht="15" hidden="false" customHeight="false" outlineLevel="0" collapsed="false">
      <c r="A157" s="119"/>
      <c r="B157" s="120"/>
      <c r="C157" s="121"/>
      <c r="D157" s="122"/>
      <c r="E157" s="123" t="s">
        <v>176</v>
      </c>
      <c r="F157" s="124"/>
      <c r="G157" s="128"/>
      <c r="H157" s="270"/>
      <c r="I157" s="127"/>
      <c r="J157" s="128"/>
      <c r="K157" s="129"/>
      <c r="L157" s="130"/>
      <c r="M157" s="131" t="n">
        <f aca="false">SUM(M158+M167+M177)</f>
        <v>147741</v>
      </c>
      <c r="N157" s="132"/>
      <c r="O157" s="133" t="n">
        <f aca="false">SUM(O158+O167+O177)</f>
        <v>22910</v>
      </c>
      <c r="P157" s="131" t="n">
        <f aca="false">SUM(P158+P167+P177)</f>
        <v>2950</v>
      </c>
      <c r="Q157" s="134" t="n">
        <f aca="false">SUM(Q158+Q167+Q177)</f>
        <v>0</v>
      </c>
      <c r="R157" s="135"/>
      <c r="S157" s="136"/>
      <c r="T157" s="131" t="n">
        <f aca="false">SUM(T158+T167+T177)</f>
        <v>0</v>
      </c>
      <c r="U157" s="134"/>
      <c r="V157" s="135"/>
      <c r="W157" s="137"/>
    </row>
    <row r="158" s="155" customFormat="true" ht="15" hidden="false" customHeight="false" outlineLevel="0" collapsed="false">
      <c r="A158" s="138" t="n">
        <v>13</v>
      </c>
      <c r="B158" s="139"/>
      <c r="C158" s="140"/>
      <c r="D158" s="140"/>
      <c r="E158" s="141"/>
      <c r="F158" s="142" t="s">
        <v>177</v>
      </c>
      <c r="G158" s="143"/>
      <c r="H158" s="144"/>
      <c r="I158" s="145"/>
      <c r="J158" s="143"/>
      <c r="K158" s="146"/>
      <c r="L158" s="147"/>
      <c r="M158" s="148" t="n">
        <v>130270</v>
      </c>
      <c r="N158" s="149"/>
      <c r="O158" s="150" t="n">
        <v>10510</v>
      </c>
      <c r="P158" s="148" t="n">
        <v>2450</v>
      </c>
      <c r="Q158" s="151"/>
      <c r="R158" s="152"/>
      <c r="S158" s="153"/>
      <c r="T158" s="148"/>
      <c r="U158" s="151"/>
      <c r="V158" s="152"/>
      <c r="W158" s="154"/>
    </row>
    <row r="159" s="61" customFormat="true" ht="15" hidden="false" customHeight="false" outlineLevel="0" collapsed="false">
      <c r="A159" s="62"/>
      <c r="B159" s="156"/>
      <c r="C159" s="64"/>
      <c r="D159" s="65"/>
      <c r="E159" s="66"/>
      <c r="F159" s="157" t="s">
        <v>178</v>
      </c>
      <c r="G159" s="71" t="s">
        <v>179</v>
      </c>
      <c r="H159" s="216" t="n">
        <v>7</v>
      </c>
      <c r="I159" s="70" t="n">
        <v>2</v>
      </c>
      <c r="J159" s="71" t="n">
        <v>1</v>
      </c>
      <c r="K159" s="72" t="n">
        <v>2</v>
      </c>
      <c r="L159" s="73" t="n">
        <v>2</v>
      </c>
      <c r="M159" s="159" t="n">
        <v>56993.125</v>
      </c>
      <c r="N159" s="160"/>
      <c r="O159" s="161" t="n">
        <v>1071.875</v>
      </c>
      <c r="P159" s="159" t="n">
        <v>1071.875</v>
      </c>
      <c r="Q159" s="162"/>
      <c r="R159" s="163"/>
      <c r="S159" s="164"/>
      <c r="T159" s="159"/>
      <c r="U159" s="162"/>
      <c r="V159" s="163"/>
      <c r="W159" s="80"/>
    </row>
    <row r="160" s="61" customFormat="true" ht="15" hidden="false" customHeight="false" outlineLevel="0" collapsed="false">
      <c r="A160" s="62"/>
      <c r="B160" s="156"/>
      <c r="C160" s="64"/>
      <c r="D160" s="65"/>
      <c r="E160" s="66"/>
      <c r="F160" s="286" t="s">
        <v>180</v>
      </c>
      <c r="G160" s="71" t="s">
        <v>179</v>
      </c>
      <c r="H160" s="216" t="n">
        <v>3</v>
      </c>
      <c r="I160" s="70" t="n">
        <v>1</v>
      </c>
      <c r="J160" s="71" t="n">
        <v>1</v>
      </c>
      <c r="K160" s="72" t="n">
        <v>1</v>
      </c>
      <c r="L160" s="73"/>
      <c r="M160" s="159" t="n">
        <v>24425.625</v>
      </c>
      <c r="N160" s="160"/>
      <c r="O160" s="161" t="n">
        <v>459.375</v>
      </c>
      <c r="P160" s="159" t="n">
        <v>459.375</v>
      </c>
      <c r="Q160" s="162"/>
      <c r="R160" s="163"/>
      <c r="S160" s="197"/>
      <c r="T160" s="198"/>
      <c r="U160" s="199"/>
      <c r="V160" s="200"/>
      <c r="W160" s="80"/>
    </row>
    <row r="161" s="61" customFormat="true" ht="15" hidden="false" customHeight="false" outlineLevel="0" collapsed="false">
      <c r="A161" s="62"/>
      <c r="B161" s="156"/>
      <c r="C161" s="64"/>
      <c r="D161" s="65"/>
      <c r="E161" s="66"/>
      <c r="F161" s="286" t="s">
        <v>181</v>
      </c>
      <c r="G161" s="71" t="s">
        <v>179</v>
      </c>
      <c r="H161" s="216" t="n">
        <v>1</v>
      </c>
      <c r="I161" s="70"/>
      <c r="J161" s="71"/>
      <c r="K161" s="72" t="n">
        <v>1</v>
      </c>
      <c r="L161" s="73"/>
      <c r="M161" s="159" t="n">
        <v>8141.875</v>
      </c>
      <c r="N161" s="160"/>
      <c r="O161" s="161" t="n">
        <v>153.125</v>
      </c>
      <c r="P161" s="159" t="n">
        <v>153.125</v>
      </c>
      <c r="Q161" s="162"/>
      <c r="R161" s="163"/>
      <c r="S161" s="164"/>
      <c r="T161" s="159"/>
      <c r="U161" s="162"/>
      <c r="V161" s="163"/>
      <c r="W161" s="80"/>
    </row>
    <row r="162" s="61" customFormat="true" ht="15" hidden="false" customHeight="false" outlineLevel="0" collapsed="false">
      <c r="A162" s="62"/>
      <c r="B162" s="156"/>
      <c r="C162" s="64"/>
      <c r="D162" s="65"/>
      <c r="E162" s="66"/>
      <c r="F162" s="286" t="s">
        <v>182</v>
      </c>
      <c r="G162" s="71" t="s">
        <v>179</v>
      </c>
      <c r="H162" s="216" t="n">
        <v>1</v>
      </c>
      <c r="I162" s="70"/>
      <c r="J162" s="71"/>
      <c r="K162" s="72" t="n">
        <v>1</v>
      </c>
      <c r="L162" s="73"/>
      <c r="M162" s="159" t="n">
        <v>8141.875</v>
      </c>
      <c r="N162" s="160"/>
      <c r="O162" s="161" t="n">
        <v>153.125</v>
      </c>
      <c r="P162" s="159" t="n">
        <v>153.125</v>
      </c>
      <c r="Q162" s="162"/>
      <c r="R162" s="163"/>
      <c r="S162" s="164"/>
      <c r="T162" s="159"/>
      <c r="U162" s="162"/>
      <c r="V162" s="163"/>
      <c r="W162" s="80"/>
    </row>
    <row r="163" s="61" customFormat="true" ht="15" hidden="false" customHeight="false" outlineLevel="0" collapsed="false">
      <c r="A163" s="62"/>
      <c r="B163" s="156"/>
      <c r="C163" s="64"/>
      <c r="D163" s="65"/>
      <c r="E163" s="66"/>
      <c r="F163" s="286" t="s">
        <v>183</v>
      </c>
      <c r="G163" s="71" t="s">
        <v>179</v>
      </c>
      <c r="H163" s="216" t="n">
        <v>2</v>
      </c>
      <c r="I163" s="70"/>
      <c r="J163" s="71" t="n">
        <v>1</v>
      </c>
      <c r="K163" s="72" t="n">
        <v>1</v>
      </c>
      <c r="L163" s="73"/>
      <c r="M163" s="159" t="n">
        <v>16283.75</v>
      </c>
      <c r="N163" s="160"/>
      <c r="O163" s="161" t="n">
        <v>306.25</v>
      </c>
      <c r="P163" s="159" t="n">
        <v>306.25</v>
      </c>
      <c r="Q163" s="162"/>
      <c r="R163" s="163"/>
      <c r="S163" s="164"/>
      <c r="T163" s="159"/>
      <c r="U163" s="162"/>
      <c r="V163" s="163"/>
      <c r="W163" s="80"/>
    </row>
    <row r="164" s="61" customFormat="true" ht="15" hidden="false" customHeight="false" outlineLevel="0" collapsed="false">
      <c r="A164" s="62"/>
      <c r="B164" s="156"/>
      <c r="C164" s="64"/>
      <c r="D164" s="65"/>
      <c r="E164" s="66"/>
      <c r="F164" s="287" t="s">
        <v>184</v>
      </c>
      <c r="G164" s="71" t="s">
        <v>179</v>
      </c>
      <c r="H164" s="216" t="n">
        <v>2</v>
      </c>
      <c r="I164" s="70"/>
      <c r="J164" s="71" t="n">
        <v>1</v>
      </c>
      <c r="K164" s="72" t="n">
        <v>1</v>
      </c>
      <c r="L164" s="73"/>
      <c r="M164" s="159" t="n">
        <v>16283.75</v>
      </c>
      <c r="N164" s="160"/>
      <c r="O164" s="161" t="n">
        <v>306.25</v>
      </c>
      <c r="P164" s="159" t="n">
        <v>306.25</v>
      </c>
      <c r="Q164" s="162"/>
      <c r="R164" s="163"/>
      <c r="S164" s="164"/>
      <c r="T164" s="159"/>
      <c r="U164" s="162"/>
      <c r="V164" s="163"/>
      <c r="W164" s="80"/>
    </row>
    <row r="165" s="61" customFormat="true" ht="15" hidden="false" customHeight="false" outlineLevel="0" collapsed="false">
      <c r="A165" s="62"/>
      <c r="B165" s="156"/>
      <c r="C165" s="64"/>
      <c r="D165" s="65"/>
      <c r="E165" s="66"/>
      <c r="F165" s="287"/>
      <c r="G165" s="71"/>
      <c r="H165" s="216"/>
      <c r="I165" s="70"/>
      <c r="J165" s="71"/>
      <c r="K165" s="72"/>
      <c r="L165" s="73"/>
      <c r="M165" s="159"/>
      <c r="N165" s="160"/>
      <c r="O165" s="161"/>
      <c r="P165" s="159"/>
      <c r="Q165" s="162"/>
      <c r="R165" s="163"/>
      <c r="S165" s="164"/>
      <c r="T165" s="159"/>
      <c r="U165" s="162"/>
      <c r="V165" s="163"/>
      <c r="W165" s="80"/>
    </row>
    <row r="166" s="61" customFormat="true" ht="15" hidden="false" customHeight="false" outlineLevel="0" collapsed="false">
      <c r="A166" s="62"/>
      <c r="B166" s="156"/>
      <c r="C166" s="64"/>
      <c r="D166" s="65"/>
      <c r="E166" s="66"/>
      <c r="F166" s="205"/>
      <c r="G166" s="71"/>
      <c r="H166" s="216"/>
      <c r="I166" s="70"/>
      <c r="J166" s="71"/>
      <c r="K166" s="72"/>
      <c r="L166" s="73"/>
      <c r="M166" s="159"/>
      <c r="N166" s="160"/>
      <c r="O166" s="161"/>
      <c r="P166" s="159"/>
      <c r="Q166" s="162"/>
      <c r="R166" s="163"/>
      <c r="S166" s="164"/>
      <c r="T166" s="159"/>
      <c r="U166" s="162"/>
      <c r="V166" s="163"/>
      <c r="W166" s="80"/>
    </row>
    <row r="167" s="155" customFormat="true" ht="15" hidden="false" customHeight="false" outlineLevel="0" collapsed="false">
      <c r="A167" s="138" t="n">
        <v>14</v>
      </c>
      <c r="B167" s="139"/>
      <c r="C167" s="140"/>
      <c r="D167" s="140"/>
      <c r="E167" s="141"/>
      <c r="F167" s="142" t="s">
        <v>185</v>
      </c>
      <c r="G167" s="143"/>
      <c r="H167" s="144"/>
      <c r="I167" s="145"/>
      <c r="J167" s="143"/>
      <c r="K167" s="146"/>
      <c r="L167" s="147"/>
      <c r="M167" s="148" t="n">
        <v>17471</v>
      </c>
      <c r="N167" s="149"/>
      <c r="O167" s="150" t="n">
        <v>4500</v>
      </c>
      <c r="P167" s="148"/>
      <c r="Q167" s="151"/>
      <c r="R167" s="152"/>
      <c r="S167" s="153"/>
      <c r="T167" s="148"/>
      <c r="U167" s="151"/>
      <c r="V167" s="152"/>
      <c r="W167" s="154"/>
    </row>
    <row r="168" s="61" customFormat="true" ht="15" hidden="false" customHeight="false" outlineLevel="0" collapsed="false">
      <c r="A168" s="62"/>
      <c r="B168" s="156"/>
      <c r="C168" s="64"/>
      <c r="D168" s="65"/>
      <c r="E168" s="66"/>
      <c r="F168" s="157" t="s">
        <v>186</v>
      </c>
      <c r="G168" s="71"/>
      <c r="H168" s="216"/>
      <c r="I168" s="70"/>
      <c r="J168" s="71"/>
      <c r="K168" s="72"/>
      <c r="L168" s="73"/>
      <c r="M168" s="159"/>
      <c r="N168" s="160"/>
      <c r="O168" s="161"/>
      <c r="P168" s="159"/>
      <c r="Q168" s="162"/>
      <c r="R168" s="163"/>
      <c r="S168" s="164"/>
      <c r="T168" s="159"/>
      <c r="U168" s="162"/>
      <c r="V168" s="163"/>
      <c r="W168" s="80"/>
    </row>
    <row r="169" s="61" customFormat="true" ht="15" hidden="false" customHeight="false" outlineLevel="0" collapsed="false">
      <c r="A169" s="62"/>
      <c r="B169" s="156"/>
      <c r="C169" s="64"/>
      <c r="D169" s="65"/>
      <c r="E169" s="66"/>
      <c r="F169" s="288" t="s">
        <v>187</v>
      </c>
      <c r="G169" s="172" t="s">
        <v>188</v>
      </c>
      <c r="H169" s="216" t="n">
        <v>3</v>
      </c>
      <c r="I169" s="70" t="n">
        <v>1</v>
      </c>
      <c r="J169" s="71" t="n">
        <v>1</v>
      </c>
      <c r="K169" s="72" t="n">
        <v>1</v>
      </c>
      <c r="L169" s="73"/>
      <c r="M169" s="159" t="n">
        <v>84.1300160513644</v>
      </c>
      <c r="N169" s="160"/>
      <c r="O169" s="161" t="n">
        <f aca="false">SUM(G$167*H169)</f>
        <v>0</v>
      </c>
      <c r="P169" s="159"/>
      <c r="Q169" s="162"/>
      <c r="R169" s="163"/>
      <c r="S169" s="164"/>
      <c r="T169" s="159"/>
      <c r="U169" s="162"/>
      <c r="V169" s="163"/>
      <c r="W169" s="80"/>
    </row>
    <row r="170" s="61" customFormat="true" ht="15" hidden="false" customHeight="false" outlineLevel="0" collapsed="false">
      <c r="A170" s="62"/>
      <c r="B170" s="156"/>
      <c r="C170" s="64"/>
      <c r="D170" s="65"/>
      <c r="E170" s="66"/>
      <c r="F170" s="288" t="s">
        <v>189</v>
      </c>
      <c r="G170" s="172" t="s">
        <v>188</v>
      </c>
      <c r="H170" s="216" t="n">
        <v>3</v>
      </c>
      <c r="I170" s="70" t="n">
        <v>1</v>
      </c>
      <c r="J170" s="71"/>
      <c r="K170" s="72" t="n">
        <v>1</v>
      </c>
      <c r="L170" s="73" t="n">
        <v>1</v>
      </c>
      <c r="M170" s="159" t="n">
        <v>84.1300160513644</v>
      </c>
      <c r="N170" s="160"/>
      <c r="O170" s="161" t="n">
        <f aca="false">SUM(G$167*H170)</f>
        <v>0</v>
      </c>
      <c r="P170" s="159"/>
      <c r="Q170" s="162"/>
      <c r="R170" s="163"/>
      <c r="S170" s="164"/>
      <c r="T170" s="159"/>
      <c r="U170" s="162"/>
      <c r="V170" s="163"/>
      <c r="W170" s="80"/>
    </row>
    <row r="171" s="61" customFormat="true" ht="15" hidden="false" customHeight="false" outlineLevel="0" collapsed="false">
      <c r="A171" s="62"/>
      <c r="B171" s="156"/>
      <c r="C171" s="64"/>
      <c r="D171" s="65"/>
      <c r="E171" s="66"/>
      <c r="F171" s="169" t="s">
        <v>190</v>
      </c>
      <c r="G171" s="172" t="s">
        <v>188</v>
      </c>
      <c r="H171" s="216" t="n">
        <v>3</v>
      </c>
      <c r="I171" s="70" t="n">
        <v>1</v>
      </c>
      <c r="J171" s="71" t="n">
        <v>1</v>
      </c>
      <c r="K171" s="72" t="n">
        <v>1</v>
      </c>
      <c r="L171" s="73"/>
      <c r="M171" s="159" t="n">
        <v>84.1300160513644</v>
      </c>
      <c r="N171" s="160"/>
      <c r="O171" s="161" t="n">
        <f aca="false">SUM(G$167*H171)</f>
        <v>0</v>
      </c>
      <c r="P171" s="159"/>
      <c r="Q171" s="162"/>
      <c r="R171" s="163"/>
      <c r="S171" s="164"/>
      <c r="T171" s="159"/>
      <c r="U171" s="162"/>
      <c r="V171" s="163"/>
      <c r="W171" s="80"/>
    </row>
    <row r="172" s="61" customFormat="true" ht="15" hidden="false" customHeight="false" outlineLevel="0" collapsed="false">
      <c r="A172" s="62"/>
      <c r="B172" s="156"/>
      <c r="C172" s="64"/>
      <c r="D172" s="65"/>
      <c r="E172" s="66"/>
      <c r="F172" s="169" t="s">
        <v>191</v>
      </c>
      <c r="G172" s="172" t="s">
        <v>192</v>
      </c>
      <c r="H172" s="216" t="n">
        <v>9</v>
      </c>
      <c r="I172" s="70" t="n">
        <v>2</v>
      </c>
      <c r="J172" s="71" t="n">
        <v>2</v>
      </c>
      <c r="K172" s="72" t="n">
        <v>3</v>
      </c>
      <c r="L172" s="73" t="n">
        <v>2</v>
      </c>
      <c r="M172" s="159" t="n">
        <v>252.390048154093</v>
      </c>
      <c r="N172" s="160"/>
      <c r="O172" s="161" t="n">
        <f aca="false">SUM(G$167*H172)</f>
        <v>0</v>
      </c>
      <c r="P172" s="159"/>
      <c r="Q172" s="162"/>
      <c r="R172" s="163"/>
      <c r="S172" s="164"/>
      <c r="T172" s="159"/>
      <c r="U172" s="162"/>
      <c r="V172" s="163"/>
      <c r="W172" s="80"/>
    </row>
    <row r="173" s="61" customFormat="true" ht="15" hidden="false" customHeight="false" outlineLevel="0" collapsed="false">
      <c r="A173" s="62"/>
      <c r="B173" s="156"/>
      <c r="C173" s="64"/>
      <c r="D173" s="65"/>
      <c r="E173" s="66"/>
      <c r="F173" s="178" t="s">
        <v>193</v>
      </c>
      <c r="G173" s="179" t="s">
        <v>194</v>
      </c>
      <c r="H173" s="289" t="n">
        <v>4</v>
      </c>
      <c r="I173" s="70" t="n">
        <v>1</v>
      </c>
      <c r="J173" s="71" t="n">
        <v>1</v>
      </c>
      <c r="K173" s="72" t="n">
        <v>1</v>
      </c>
      <c r="L173" s="73" t="n">
        <v>1</v>
      </c>
      <c r="M173" s="159" t="n">
        <v>112.173354735152</v>
      </c>
      <c r="N173" s="160"/>
      <c r="O173" s="161" t="n">
        <f aca="false">SUM(G$167*H173)</f>
        <v>0</v>
      </c>
      <c r="P173" s="159"/>
      <c r="Q173" s="162"/>
      <c r="R173" s="163"/>
      <c r="S173" s="164"/>
      <c r="T173" s="159"/>
      <c r="U173" s="162"/>
      <c r="V173" s="163"/>
      <c r="W173" s="80"/>
    </row>
    <row r="174" s="61" customFormat="true" ht="15.75" hidden="false" customHeight="false" outlineLevel="0" collapsed="false">
      <c r="A174" s="62"/>
      <c r="B174" s="156"/>
      <c r="C174" s="64"/>
      <c r="D174" s="65"/>
      <c r="E174" s="66"/>
      <c r="F174" s="157" t="s">
        <v>195</v>
      </c>
      <c r="G174" s="71" t="s">
        <v>196</v>
      </c>
      <c r="H174" s="216" t="n">
        <v>312</v>
      </c>
      <c r="I174" s="70" t="n">
        <v>78</v>
      </c>
      <c r="J174" s="71" t="n">
        <v>78</v>
      </c>
      <c r="K174" s="72" t="n">
        <v>78</v>
      </c>
      <c r="L174" s="73" t="n">
        <v>78</v>
      </c>
      <c r="M174" s="159" t="n">
        <v>8749.52166934189</v>
      </c>
      <c r="N174" s="160"/>
      <c r="O174" s="161" t="n">
        <f aca="false">SUM(G$167*H174)</f>
        <v>0</v>
      </c>
      <c r="P174" s="159"/>
      <c r="Q174" s="162"/>
      <c r="R174" s="163"/>
      <c r="S174" s="164"/>
      <c r="T174" s="159"/>
      <c r="U174" s="162"/>
      <c r="V174" s="163"/>
      <c r="W174" s="201"/>
    </row>
    <row r="175" s="61" customFormat="true" ht="15" hidden="false" customHeight="false" outlineLevel="0" collapsed="false">
      <c r="A175" s="62"/>
      <c r="B175" s="156"/>
      <c r="C175" s="64"/>
      <c r="D175" s="65"/>
      <c r="E175" s="66"/>
      <c r="F175" s="268" t="s">
        <v>197</v>
      </c>
      <c r="G175" s="71" t="s">
        <v>141</v>
      </c>
      <c r="H175" s="216" t="n">
        <v>289</v>
      </c>
      <c r="I175" s="70" t="n">
        <v>72</v>
      </c>
      <c r="J175" s="71" t="n">
        <v>73</v>
      </c>
      <c r="K175" s="72" t="n">
        <v>72</v>
      </c>
      <c r="L175" s="73" t="n">
        <v>72</v>
      </c>
      <c r="M175" s="159" t="n">
        <v>8104.52487961477</v>
      </c>
      <c r="N175" s="160"/>
      <c r="O175" s="161" t="n">
        <f aca="false">SUM(G$167*H175)</f>
        <v>0</v>
      </c>
      <c r="P175" s="159"/>
      <c r="Q175" s="162"/>
      <c r="R175" s="163"/>
      <c r="S175" s="164"/>
      <c r="T175" s="159"/>
      <c r="U175" s="162"/>
      <c r="V175" s="163"/>
      <c r="W175" s="80"/>
    </row>
    <row r="176" s="61" customFormat="true" ht="15" hidden="false" customHeight="false" outlineLevel="0" collapsed="false">
      <c r="A176" s="62"/>
      <c r="B176" s="156"/>
      <c r="C176" s="64"/>
      <c r="D176" s="65"/>
      <c r="E176" s="66"/>
      <c r="F176" s="157"/>
      <c r="G176" s="71"/>
      <c r="H176" s="216"/>
      <c r="I176" s="70"/>
      <c r="J176" s="71"/>
      <c r="K176" s="72"/>
      <c r="L176" s="73"/>
      <c r="M176" s="159"/>
      <c r="N176" s="160"/>
      <c r="O176" s="161"/>
      <c r="P176" s="159"/>
      <c r="Q176" s="162"/>
      <c r="R176" s="163"/>
      <c r="S176" s="164"/>
      <c r="T176" s="159"/>
      <c r="U176" s="162"/>
      <c r="V176" s="163"/>
      <c r="W176" s="80"/>
    </row>
    <row r="177" s="155" customFormat="true" ht="15" hidden="false" customHeight="false" outlineLevel="0" collapsed="false">
      <c r="A177" s="138" t="n">
        <v>15</v>
      </c>
      <c r="B177" s="139"/>
      <c r="C177" s="140"/>
      <c r="D177" s="140"/>
      <c r="E177" s="141"/>
      <c r="F177" s="142" t="s">
        <v>198</v>
      </c>
      <c r="G177" s="143"/>
      <c r="H177" s="144"/>
      <c r="I177" s="145"/>
      <c r="J177" s="143"/>
      <c r="K177" s="146"/>
      <c r="L177" s="147"/>
      <c r="M177" s="148"/>
      <c r="N177" s="149"/>
      <c r="O177" s="150" t="n">
        <v>7900</v>
      </c>
      <c r="P177" s="148" t="n">
        <v>500</v>
      </c>
      <c r="Q177" s="151"/>
      <c r="R177" s="152"/>
      <c r="S177" s="153"/>
      <c r="T177" s="148"/>
      <c r="U177" s="151"/>
      <c r="V177" s="152"/>
      <c r="W177" s="154"/>
    </row>
    <row r="178" s="61" customFormat="true" ht="15" hidden="false" customHeight="false" outlineLevel="0" collapsed="false">
      <c r="A178" s="62"/>
      <c r="B178" s="156"/>
      <c r="C178" s="64"/>
      <c r="D178" s="65"/>
      <c r="E178" s="66"/>
      <c r="F178" s="288" t="s">
        <v>199</v>
      </c>
      <c r="G178" s="71" t="s">
        <v>200</v>
      </c>
      <c r="H178" s="216" t="n">
        <v>17713</v>
      </c>
      <c r="I178" s="70" t="n">
        <v>4428</v>
      </c>
      <c r="J178" s="71" t="n">
        <v>4428</v>
      </c>
      <c r="K178" s="72" t="n">
        <v>4429</v>
      </c>
      <c r="L178" s="73" t="n">
        <v>4428</v>
      </c>
      <c r="M178" s="159"/>
      <c r="N178" s="160"/>
      <c r="O178" s="161" t="n">
        <v>470.140142265633</v>
      </c>
      <c r="P178" s="159" t="n">
        <v>470.140142265633</v>
      </c>
      <c r="Q178" s="162"/>
      <c r="R178" s="163"/>
      <c r="S178" s="164"/>
      <c r="T178" s="159"/>
      <c r="U178" s="162"/>
      <c r="V178" s="163"/>
      <c r="W178" s="80"/>
    </row>
    <row r="179" s="61" customFormat="true" ht="15" hidden="false" customHeight="false" outlineLevel="0" collapsed="false">
      <c r="A179" s="62"/>
      <c r="B179" s="156"/>
      <c r="C179" s="64"/>
      <c r="D179" s="65"/>
      <c r="E179" s="66"/>
      <c r="F179" s="268" t="s">
        <v>201</v>
      </c>
      <c r="G179" s="71" t="s">
        <v>200</v>
      </c>
      <c r="H179" s="216" t="n">
        <v>499</v>
      </c>
      <c r="I179" s="70" t="n">
        <v>125</v>
      </c>
      <c r="J179" s="71" t="n">
        <v>125</v>
      </c>
      <c r="K179" s="72" t="n">
        <v>124</v>
      </c>
      <c r="L179" s="73" t="n">
        <v>125</v>
      </c>
      <c r="M179" s="159"/>
      <c r="N179" s="160"/>
      <c r="O179" s="161" t="n">
        <v>13.2445057861769</v>
      </c>
      <c r="P179" s="159" t="n">
        <v>13.2445057861769</v>
      </c>
      <c r="Q179" s="162"/>
      <c r="R179" s="163"/>
      <c r="S179" s="164"/>
      <c r="T179" s="159"/>
      <c r="U179" s="162"/>
      <c r="V179" s="163"/>
      <c r="W179" s="80"/>
    </row>
    <row r="180" s="61" customFormat="true" ht="15" hidden="false" customHeight="false" outlineLevel="0" collapsed="false">
      <c r="A180" s="62"/>
      <c r="B180" s="156"/>
      <c r="C180" s="64"/>
      <c r="D180" s="65"/>
      <c r="E180" s="66"/>
      <c r="F180" s="290" t="s">
        <v>202</v>
      </c>
      <c r="G180" s="71" t="s">
        <v>200</v>
      </c>
      <c r="H180" s="291" t="n">
        <v>8</v>
      </c>
      <c r="I180" s="70" t="n">
        <v>2</v>
      </c>
      <c r="J180" s="71" t="n">
        <v>2</v>
      </c>
      <c r="K180" s="72" t="n">
        <v>2</v>
      </c>
      <c r="L180" s="73" t="n">
        <v>2</v>
      </c>
      <c r="M180" s="159"/>
      <c r="N180" s="160"/>
      <c r="O180" s="161" t="n">
        <v>0.212336766111052</v>
      </c>
      <c r="P180" s="159" t="n">
        <v>0.212336766111052</v>
      </c>
      <c r="Q180" s="162"/>
      <c r="R180" s="163"/>
      <c r="S180" s="164"/>
      <c r="T180" s="159"/>
      <c r="U180" s="162"/>
      <c r="V180" s="163"/>
      <c r="W180" s="80"/>
    </row>
    <row r="181" s="61" customFormat="true" ht="15" hidden="false" customHeight="false" outlineLevel="0" collapsed="false">
      <c r="A181" s="62"/>
      <c r="B181" s="156"/>
      <c r="C181" s="64"/>
      <c r="D181" s="65"/>
      <c r="E181" s="66"/>
      <c r="F181" s="292" t="s">
        <v>203</v>
      </c>
      <c r="G181" s="71" t="s">
        <v>200</v>
      </c>
      <c r="H181" s="291" t="n">
        <v>618</v>
      </c>
      <c r="I181" s="70" t="n">
        <v>154</v>
      </c>
      <c r="J181" s="71" t="n">
        <v>155</v>
      </c>
      <c r="K181" s="72" t="n">
        <v>154</v>
      </c>
      <c r="L181" s="73" t="n">
        <v>155</v>
      </c>
      <c r="M181" s="159"/>
      <c r="N181" s="160"/>
      <c r="O181" s="161" t="n">
        <v>16.4030151820788</v>
      </c>
      <c r="P181" s="159" t="n">
        <v>16.4030151820788</v>
      </c>
      <c r="Q181" s="162"/>
      <c r="R181" s="163"/>
      <c r="S181" s="164"/>
      <c r="T181" s="159"/>
      <c r="U181" s="162"/>
      <c r="V181" s="163"/>
      <c r="W181" s="80"/>
    </row>
    <row r="182" s="61" customFormat="true" ht="15" hidden="false" customHeight="false" outlineLevel="0" collapsed="false">
      <c r="A182" s="62"/>
      <c r="B182" s="156"/>
      <c r="C182" s="64"/>
      <c r="D182" s="65"/>
      <c r="E182" s="66"/>
      <c r="F182" s="292"/>
      <c r="G182" s="293"/>
      <c r="H182" s="291"/>
      <c r="I182" s="70"/>
      <c r="J182" s="71"/>
      <c r="K182" s="72"/>
      <c r="L182" s="73"/>
      <c r="M182" s="159"/>
      <c r="N182" s="160"/>
      <c r="O182" s="161"/>
      <c r="P182" s="159"/>
      <c r="Q182" s="162"/>
      <c r="R182" s="163"/>
      <c r="S182" s="164"/>
      <c r="T182" s="159"/>
      <c r="U182" s="162"/>
      <c r="V182" s="163"/>
      <c r="W182" s="80"/>
    </row>
    <row r="183" s="61" customFormat="true" ht="15" hidden="false" customHeight="false" outlineLevel="0" collapsed="false">
      <c r="A183" s="100"/>
      <c r="B183" s="101"/>
      <c r="C183" s="102"/>
      <c r="D183" s="103" t="s">
        <v>204</v>
      </c>
      <c r="E183" s="225"/>
      <c r="F183" s="105"/>
      <c r="G183" s="109"/>
      <c r="H183" s="269"/>
      <c r="I183" s="108"/>
      <c r="J183" s="109"/>
      <c r="K183" s="110"/>
      <c r="L183" s="111"/>
      <c r="M183" s="112" t="n">
        <f aca="false">SUM(M184)</f>
        <v>66608</v>
      </c>
      <c r="N183" s="113"/>
      <c r="O183" s="114" t="n">
        <f aca="false">SUM(O184)</f>
        <v>12315</v>
      </c>
      <c r="P183" s="112" t="n">
        <f aca="false">SUM(P184)</f>
        <v>0</v>
      </c>
      <c r="Q183" s="115" t="n">
        <f aca="false">SUM(Q184)</f>
        <v>0</v>
      </c>
      <c r="R183" s="116"/>
      <c r="S183" s="117"/>
      <c r="T183" s="112" t="n">
        <f aca="false">SUM(T184)</f>
        <v>0</v>
      </c>
      <c r="U183" s="115"/>
      <c r="V183" s="116"/>
      <c r="W183" s="118"/>
    </row>
    <row r="184" s="61" customFormat="true" ht="15" hidden="false" customHeight="false" outlineLevel="0" collapsed="false">
      <c r="A184" s="119"/>
      <c r="B184" s="120"/>
      <c r="C184" s="121"/>
      <c r="D184" s="122"/>
      <c r="E184" s="123" t="s">
        <v>205</v>
      </c>
      <c r="F184" s="124"/>
      <c r="G184" s="128"/>
      <c r="H184" s="270"/>
      <c r="I184" s="127"/>
      <c r="J184" s="128"/>
      <c r="K184" s="129"/>
      <c r="L184" s="130"/>
      <c r="M184" s="131" t="n">
        <f aca="false">SUM(M185+M189)</f>
        <v>66608</v>
      </c>
      <c r="N184" s="132"/>
      <c r="O184" s="133" t="n">
        <f aca="false">SUM(O185+O189)</f>
        <v>12315</v>
      </c>
      <c r="P184" s="131" t="n">
        <f aca="false">SUM(P185+P189)</f>
        <v>0</v>
      </c>
      <c r="Q184" s="134" t="n">
        <f aca="false">SUM(Q185+Q189)</f>
        <v>0</v>
      </c>
      <c r="R184" s="135"/>
      <c r="S184" s="136"/>
      <c r="T184" s="131" t="n">
        <f aca="false">SUM(T185+T189)</f>
        <v>0</v>
      </c>
      <c r="U184" s="134"/>
      <c r="V184" s="135"/>
      <c r="W184" s="137"/>
    </row>
    <row r="185" s="155" customFormat="true" ht="15" hidden="false" customHeight="false" outlineLevel="0" collapsed="false">
      <c r="A185" s="138" t="n">
        <v>16</v>
      </c>
      <c r="B185" s="139"/>
      <c r="C185" s="140"/>
      <c r="D185" s="140"/>
      <c r="E185" s="141"/>
      <c r="F185" s="142" t="s">
        <v>206</v>
      </c>
      <c r="G185" s="143"/>
      <c r="H185" s="144"/>
      <c r="I185" s="145"/>
      <c r="J185" s="143"/>
      <c r="K185" s="146"/>
      <c r="L185" s="147"/>
      <c r="M185" s="148" t="n">
        <v>17788</v>
      </c>
      <c r="N185" s="149"/>
      <c r="O185" s="150" t="n">
        <v>5545</v>
      </c>
      <c r="P185" s="148"/>
      <c r="Q185" s="151"/>
      <c r="R185" s="152"/>
      <c r="S185" s="153"/>
      <c r="T185" s="148"/>
      <c r="U185" s="151"/>
      <c r="V185" s="152"/>
      <c r="W185" s="154"/>
    </row>
    <row r="186" s="61" customFormat="true" ht="15" hidden="false" customHeight="false" outlineLevel="0" collapsed="false">
      <c r="A186" s="62"/>
      <c r="B186" s="156"/>
      <c r="C186" s="64"/>
      <c r="D186" s="65"/>
      <c r="E186" s="66"/>
      <c r="F186" s="294" t="s">
        <v>207</v>
      </c>
      <c r="G186" s="293" t="s">
        <v>208</v>
      </c>
      <c r="H186" s="295" t="n">
        <v>21</v>
      </c>
      <c r="I186" s="70" t="n">
        <v>5</v>
      </c>
      <c r="J186" s="71" t="n">
        <v>5</v>
      </c>
      <c r="K186" s="72" t="n">
        <v>6</v>
      </c>
      <c r="L186" s="73" t="n">
        <v>5</v>
      </c>
      <c r="M186" s="159" t="n">
        <v>4500.57831325301</v>
      </c>
      <c r="N186" s="160"/>
      <c r="O186" s="161" t="n">
        <f aca="false">SUM(G$185*H186)</f>
        <v>0</v>
      </c>
      <c r="P186" s="159"/>
      <c r="Q186" s="162"/>
      <c r="R186" s="163"/>
      <c r="S186" s="164"/>
      <c r="T186" s="159"/>
      <c r="U186" s="162"/>
      <c r="V186" s="163"/>
      <c r="W186" s="80"/>
    </row>
    <row r="187" s="61" customFormat="true" ht="15" hidden="false" customHeight="false" outlineLevel="0" collapsed="false">
      <c r="A187" s="62"/>
      <c r="B187" s="156"/>
      <c r="C187" s="64"/>
      <c r="D187" s="65"/>
      <c r="E187" s="66"/>
      <c r="F187" s="294" t="s">
        <v>209</v>
      </c>
      <c r="G187" s="293" t="s">
        <v>210</v>
      </c>
      <c r="H187" s="295" t="n">
        <v>62</v>
      </c>
      <c r="I187" s="70" t="n">
        <v>15</v>
      </c>
      <c r="J187" s="71" t="n">
        <v>16</v>
      </c>
      <c r="K187" s="72" t="n">
        <v>15</v>
      </c>
      <c r="L187" s="73" t="n">
        <v>16</v>
      </c>
      <c r="M187" s="159" t="n">
        <v>13287.421686747</v>
      </c>
      <c r="N187" s="160"/>
      <c r="O187" s="161" t="n">
        <f aca="false">SUM(G$185*H187)</f>
        <v>0</v>
      </c>
      <c r="P187" s="159"/>
      <c r="Q187" s="162"/>
      <c r="R187" s="163"/>
      <c r="S187" s="164"/>
      <c r="T187" s="159"/>
      <c r="U187" s="162"/>
      <c r="V187" s="163"/>
      <c r="W187" s="80"/>
    </row>
    <row r="188" s="61" customFormat="true" ht="15" hidden="false" customHeight="false" outlineLevel="0" collapsed="false">
      <c r="A188" s="62"/>
      <c r="B188" s="156"/>
      <c r="C188" s="64"/>
      <c r="D188" s="65"/>
      <c r="E188" s="66"/>
      <c r="F188" s="205"/>
      <c r="G188" s="71"/>
      <c r="H188" s="216"/>
      <c r="I188" s="70"/>
      <c r="J188" s="71"/>
      <c r="K188" s="72"/>
      <c r="L188" s="73"/>
      <c r="M188" s="159"/>
      <c r="N188" s="160"/>
      <c r="O188" s="161"/>
      <c r="P188" s="159"/>
      <c r="Q188" s="162"/>
      <c r="R188" s="163"/>
      <c r="S188" s="164"/>
      <c r="T188" s="159"/>
      <c r="U188" s="162"/>
      <c r="V188" s="163"/>
      <c r="W188" s="80"/>
    </row>
    <row r="189" s="155" customFormat="true" ht="15" hidden="false" customHeight="false" outlineLevel="0" collapsed="false">
      <c r="A189" s="138" t="n">
        <v>17</v>
      </c>
      <c r="B189" s="139"/>
      <c r="C189" s="140"/>
      <c r="D189" s="140"/>
      <c r="E189" s="141"/>
      <c r="F189" s="142" t="s">
        <v>211</v>
      </c>
      <c r="G189" s="143"/>
      <c r="H189" s="144"/>
      <c r="I189" s="145"/>
      <c r="J189" s="143"/>
      <c r="K189" s="146"/>
      <c r="L189" s="147"/>
      <c r="M189" s="148" t="n">
        <v>48820</v>
      </c>
      <c r="N189" s="149"/>
      <c r="O189" s="150" t="n">
        <v>6770</v>
      </c>
      <c r="P189" s="148"/>
      <c r="Q189" s="151"/>
      <c r="R189" s="152"/>
      <c r="S189" s="153"/>
      <c r="T189" s="148"/>
      <c r="U189" s="151"/>
      <c r="V189" s="152"/>
      <c r="W189" s="154"/>
    </row>
    <row r="190" s="61" customFormat="true" ht="15" hidden="false" customHeight="false" outlineLevel="0" collapsed="false">
      <c r="A190" s="62"/>
      <c r="B190" s="156"/>
      <c r="C190" s="64"/>
      <c r="D190" s="65"/>
      <c r="E190" s="66"/>
      <c r="F190" s="290" t="s">
        <v>212</v>
      </c>
      <c r="G190" s="293" t="s">
        <v>213</v>
      </c>
      <c r="H190" s="295" t="n">
        <v>1</v>
      </c>
      <c r="I190" s="70"/>
      <c r="J190" s="71"/>
      <c r="K190" s="72"/>
      <c r="L190" s="73"/>
      <c r="M190" s="159" t="n">
        <v>327.651006711409</v>
      </c>
      <c r="N190" s="160"/>
      <c r="O190" s="161" t="n">
        <f aca="false">SUM(G$189*H190)</f>
        <v>0</v>
      </c>
      <c r="P190" s="159"/>
      <c r="Q190" s="162"/>
      <c r="R190" s="163"/>
      <c r="S190" s="164"/>
      <c r="T190" s="159"/>
      <c r="U190" s="162"/>
      <c r="V190" s="163"/>
      <c r="W190" s="80"/>
    </row>
    <row r="191" s="61" customFormat="true" ht="15" hidden="false" customHeight="false" outlineLevel="0" collapsed="false">
      <c r="A191" s="62"/>
      <c r="B191" s="156"/>
      <c r="C191" s="64"/>
      <c r="D191" s="65"/>
      <c r="E191" s="66"/>
      <c r="F191" s="290" t="s">
        <v>214</v>
      </c>
      <c r="G191" s="293" t="s">
        <v>213</v>
      </c>
      <c r="H191" s="295" t="n">
        <v>13</v>
      </c>
      <c r="I191" s="70" t="n">
        <v>4</v>
      </c>
      <c r="J191" s="71" t="n">
        <v>3</v>
      </c>
      <c r="K191" s="72" t="n">
        <v>3</v>
      </c>
      <c r="L191" s="73" t="n">
        <v>3</v>
      </c>
      <c r="M191" s="159" t="n">
        <v>4259.46308724832</v>
      </c>
      <c r="N191" s="160"/>
      <c r="O191" s="161" t="n">
        <f aca="false">SUM(G$189*H191)</f>
        <v>0</v>
      </c>
      <c r="P191" s="159"/>
      <c r="Q191" s="162"/>
      <c r="R191" s="163"/>
      <c r="S191" s="164"/>
      <c r="T191" s="159"/>
      <c r="U191" s="162"/>
      <c r="V191" s="163"/>
      <c r="W191" s="80"/>
    </row>
    <row r="192" s="61" customFormat="true" ht="15" hidden="false" customHeight="false" outlineLevel="0" collapsed="false">
      <c r="A192" s="62"/>
      <c r="B192" s="156"/>
      <c r="C192" s="64"/>
      <c r="D192" s="65"/>
      <c r="E192" s="66"/>
      <c r="F192" s="290" t="s">
        <v>215</v>
      </c>
      <c r="G192" s="293" t="s">
        <v>213</v>
      </c>
      <c r="H192" s="295" t="n">
        <v>1</v>
      </c>
      <c r="I192" s="70"/>
      <c r="J192" s="71" t="n">
        <v>1</v>
      </c>
      <c r="K192" s="72"/>
      <c r="L192" s="73"/>
      <c r="M192" s="159" t="n">
        <v>327.651006711409</v>
      </c>
      <c r="N192" s="160"/>
      <c r="O192" s="161" t="n">
        <f aca="false">SUM(G$189*H192)</f>
        <v>0</v>
      </c>
      <c r="P192" s="159"/>
      <c r="Q192" s="162"/>
      <c r="R192" s="163"/>
      <c r="S192" s="164"/>
      <c r="T192" s="159"/>
      <c r="U192" s="162"/>
      <c r="V192" s="163"/>
      <c r="W192" s="80"/>
    </row>
    <row r="193" s="61" customFormat="true" ht="15" hidden="false" customHeight="false" outlineLevel="0" collapsed="false">
      <c r="A193" s="62"/>
      <c r="B193" s="156"/>
      <c r="C193" s="64"/>
      <c r="D193" s="65"/>
      <c r="E193" s="66"/>
      <c r="F193" s="290" t="s">
        <v>216</v>
      </c>
      <c r="G193" s="293" t="s">
        <v>213</v>
      </c>
      <c r="H193" s="295" t="n">
        <v>5</v>
      </c>
      <c r="I193" s="70" t="n">
        <v>1</v>
      </c>
      <c r="J193" s="71" t="n">
        <v>2</v>
      </c>
      <c r="K193" s="72" t="n">
        <v>1</v>
      </c>
      <c r="L193" s="73" t="n">
        <v>1</v>
      </c>
      <c r="M193" s="159" t="n">
        <v>1638.25503355705</v>
      </c>
      <c r="N193" s="160"/>
      <c r="O193" s="161" t="n">
        <f aca="false">SUM(G$189*H193)</f>
        <v>0</v>
      </c>
      <c r="P193" s="159"/>
      <c r="Q193" s="162"/>
      <c r="R193" s="163"/>
      <c r="S193" s="164"/>
      <c r="T193" s="159"/>
      <c r="U193" s="162"/>
      <c r="V193" s="163"/>
      <c r="W193" s="80"/>
    </row>
    <row r="194" s="61" customFormat="true" ht="15" hidden="false" customHeight="false" outlineLevel="0" collapsed="false">
      <c r="A194" s="62"/>
      <c r="B194" s="156"/>
      <c r="C194" s="64"/>
      <c r="D194" s="65"/>
      <c r="E194" s="66"/>
      <c r="F194" s="290" t="s">
        <v>217</v>
      </c>
      <c r="G194" s="293" t="s">
        <v>213</v>
      </c>
      <c r="H194" s="295" t="n">
        <v>9</v>
      </c>
      <c r="I194" s="70" t="n">
        <v>3</v>
      </c>
      <c r="J194" s="71" t="n">
        <v>2</v>
      </c>
      <c r="K194" s="72" t="n">
        <v>2</v>
      </c>
      <c r="L194" s="73" t="n">
        <v>2</v>
      </c>
      <c r="M194" s="159" t="n">
        <v>2948.85906040269</v>
      </c>
      <c r="N194" s="160"/>
      <c r="O194" s="161" t="n">
        <f aca="false">SUM(G$189*H194)</f>
        <v>0</v>
      </c>
      <c r="P194" s="159"/>
      <c r="Q194" s="162"/>
      <c r="R194" s="163"/>
      <c r="S194" s="164"/>
      <c r="T194" s="159"/>
      <c r="U194" s="162"/>
      <c r="V194" s="163"/>
      <c r="W194" s="80"/>
    </row>
    <row r="195" s="61" customFormat="true" ht="15" hidden="false" customHeight="false" outlineLevel="0" collapsed="false">
      <c r="A195" s="62"/>
      <c r="B195" s="156"/>
      <c r="C195" s="64"/>
      <c r="D195" s="65"/>
      <c r="E195" s="66"/>
      <c r="F195" s="296" t="s">
        <v>218</v>
      </c>
      <c r="G195" s="293" t="s">
        <v>213</v>
      </c>
      <c r="H195" s="295" t="n">
        <v>49</v>
      </c>
      <c r="I195" s="70" t="n">
        <v>12</v>
      </c>
      <c r="J195" s="71" t="n">
        <v>13</v>
      </c>
      <c r="K195" s="72" t="n">
        <v>12</v>
      </c>
      <c r="L195" s="73" t="n">
        <v>12</v>
      </c>
      <c r="M195" s="159" t="n">
        <v>16054.8993288591</v>
      </c>
      <c r="N195" s="160"/>
      <c r="O195" s="161" t="n">
        <f aca="false">SUM(G$189*H195)</f>
        <v>0</v>
      </c>
      <c r="P195" s="159"/>
      <c r="Q195" s="162"/>
      <c r="R195" s="163"/>
      <c r="S195" s="164"/>
      <c r="T195" s="159"/>
      <c r="U195" s="162"/>
      <c r="V195" s="163"/>
      <c r="W195" s="80"/>
    </row>
    <row r="196" s="61" customFormat="true" ht="15" hidden="false" customHeight="false" outlineLevel="0" collapsed="false">
      <c r="A196" s="62"/>
      <c r="B196" s="156"/>
      <c r="C196" s="64"/>
      <c r="D196" s="65"/>
      <c r="E196" s="66"/>
      <c r="F196" s="296" t="s">
        <v>219</v>
      </c>
      <c r="G196" s="293" t="s">
        <v>213</v>
      </c>
      <c r="H196" s="297" t="n">
        <v>46</v>
      </c>
      <c r="I196" s="70" t="n">
        <v>11</v>
      </c>
      <c r="J196" s="71" t="n">
        <v>12</v>
      </c>
      <c r="K196" s="72" t="n">
        <v>11</v>
      </c>
      <c r="L196" s="73" t="n">
        <v>12</v>
      </c>
      <c r="M196" s="159" t="n">
        <v>15071.9463087248</v>
      </c>
      <c r="N196" s="160"/>
      <c r="O196" s="161" t="n">
        <f aca="false">SUM(G$189*H196)</f>
        <v>0</v>
      </c>
      <c r="P196" s="159"/>
      <c r="Q196" s="162"/>
      <c r="R196" s="163"/>
      <c r="S196" s="164"/>
      <c r="T196" s="159"/>
      <c r="U196" s="162"/>
      <c r="V196" s="163"/>
      <c r="W196" s="80"/>
    </row>
    <row r="197" s="61" customFormat="true" ht="15" hidden="false" customHeight="false" outlineLevel="0" collapsed="false">
      <c r="A197" s="62"/>
      <c r="B197" s="156"/>
      <c r="C197" s="64"/>
      <c r="D197" s="65"/>
      <c r="E197" s="66"/>
      <c r="F197" s="290" t="s">
        <v>220</v>
      </c>
      <c r="G197" s="293" t="s">
        <v>213</v>
      </c>
      <c r="H197" s="297" t="n">
        <v>15</v>
      </c>
      <c r="I197" s="70" t="n">
        <v>3</v>
      </c>
      <c r="J197" s="71" t="n">
        <v>4</v>
      </c>
      <c r="K197" s="72" t="n">
        <v>4</v>
      </c>
      <c r="L197" s="73" t="n">
        <v>4</v>
      </c>
      <c r="M197" s="159" t="n">
        <v>4914.76510067114</v>
      </c>
      <c r="N197" s="160"/>
      <c r="O197" s="161" t="n">
        <f aca="false">SUM(G$189*H197)</f>
        <v>0</v>
      </c>
      <c r="P197" s="159"/>
      <c r="Q197" s="162"/>
      <c r="R197" s="163"/>
      <c r="S197" s="164"/>
      <c r="T197" s="159"/>
      <c r="U197" s="162"/>
      <c r="V197" s="163"/>
      <c r="W197" s="80"/>
    </row>
    <row r="198" s="61" customFormat="true" ht="15" hidden="false" customHeight="false" outlineLevel="0" collapsed="false">
      <c r="A198" s="62"/>
      <c r="B198" s="156"/>
      <c r="C198" s="64"/>
      <c r="D198" s="65"/>
      <c r="E198" s="66"/>
      <c r="F198" s="290" t="s">
        <v>221</v>
      </c>
      <c r="G198" s="293" t="s">
        <v>213</v>
      </c>
      <c r="H198" s="291" t="n">
        <v>4</v>
      </c>
      <c r="I198" s="70" t="n">
        <v>1</v>
      </c>
      <c r="J198" s="71" t="n">
        <v>1</v>
      </c>
      <c r="K198" s="72" t="n">
        <v>1</v>
      </c>
      <c r="L198" s="73" t="n">
        <v>1</v>
      </c>
      <c r="M198" s="159" t="n">
        <v>1310.60402684564</v>
      </c>
      <c r="N198" s="160"/>
      <c r="O198" s="161" t="n">
        <f aca="false">SUM(G$189*H198)</f>
        <v>0</v>
      </c>
      <c r="P198" s="159"/>
      <c r="Q198" s="162"/>
      <c r="R198" s="163"/>
      <c r="S198" s="164"/>
      <c r="T198" s="159"/>
      <c r="U198" s="162"/>
      <c r="V198" s="163"/>
      <c r="W198" s="80"/>
    </row>
    <row r="199" s="61" customFormat="true" ht="15.75" hidden="false" customHeight="false" outlineLevel="0" collapsed="false">
      <c r="A199" s="180"/>
      <c r="B199" s="181"/>
      <c r="C199" s="182"/>
      <c r="D199" s="183"/>
      <c r="E199" s="184"/>
      <c r="F199" s="298" t="s">
        <v>222</v>
      </c>
      <c r="G199" s="299" t="s">
        <v>213</v>
      </c>
      <c r="H199" s="300" t="n">
        <v>4</v>
      </c>
      <c r="I199" s="221" t="n">
        <v>1</v>
      </c>
      <c r="J199" s="219" t="n">
        <v>1</v>
      </c>
      <c r="K199" s="222" t="n">
        <v>1</v>
      </c>
      <c r="L199" s="223" t="n">
        <v>1</v>
      </c>
      <c r="M199" s="192" t="n">
        <v>1310.60402684564</v>
      </c>
      <c r="N199" s="193"/>
      <c r="O199" s="194" t="n">
        <f aca="false">SUM(G$189*H199)</f>
        <v>0</v>
      </c>
      <c r="P199" s="192"/>
      <c r="Q199" s="195"/>
      <c r="R199" s="196"/>
      <c r="S199" s="164"/>
      <c r="T199" s="159"/>
      <c r="U199" s="162"/>
      <c r="V199" s="163"/>
      <c r="W199" s="80"/>
    </row>
    <row r="200" s="61" customFormat="true" ht="15" hidden="false" customHeight="false" outlineLevel="0" collapsed="false">
      <c r="A200" s="62"/>
      <c r="B200" s="156"/>
      <c r="C200" s="64"/>
      <c r="D200" s="65"/>
      <c r="E200" s="66"/>
      <c r="F200" s="290" t="s">
        <v>223</v>
      </c>
      <c r="G200" s="293" t="s">
        <v>213</v>
      </c>
      <c r="H200" s="291" t="n">
        <v>2</v>
      </c>
      <c r="I200" s="70" t="n">
        <v>1</v>
      </c>
      <c r="J200" s="71"/>
      <c r="K200" s="72" t="n">
        <v>1</v>
      </c>
      <c r="L200" s="73"/>
      <c r="M200" s="159" t="n">
        <v>655.302013422819</v>
      </c>
      <c r="N200" s="160"/>
      <c r="O200" s="161" t="n">
        <f aca="false">SUM(G$189*H200)</f>
        <v>0</v>
      </c>
      <c r="P200" s="159"/>
      <c r="Q200" s="162"/>
      <c r="R200" s="163"/>
      <c r="S200" s="164"/>
      <c r="T200" s="159"/>
      <c r="U200" s="162"/>
      <c r="V200" s="163"/>
      <c r="W200" s="80"/>
    </row>
    <row r="201" s="61" customFormat="true" ht="15" hidden="false" customHeight="false" outlineLevel="0" collapsed="false">
      <c r="A201" s="62"/>
      <c r="B201" s="156"/>
      <c r="C201" s="64"/>
      <c r="D201" s="65"/>
      <c r="E201" s="66"/>
      <c r="F201" s="205"/>
      <c r="G201" s="71"/>
      <c r="H201" s="216"/>
      <c r="I201" s="70"/>
      <c r="J201" s="71"/>
      <c r="K201" s="72"/>
      <c r="L201" s="73"/>
      <c r="M201" s="159"/>
      <c r="N201" s="160"/>
      <c r="O201" s="161"/>
      <c r="P201" s="159"/>
      <c r="Q201" s="162"/>
      <c r="R201" s="163"/>
      <c r="S201" s="164"/>
      <c r="T201" s="159"/>
      <c r="U201" s="162"/>
      <c r="V201" s="163"/>
      <c r="W201" s="80"/>
    </row>
    <row r="202" s="61" customFormat="true" ht="15" hidden="false" customHeight="false" outlineLevel="0" collapsed="false">
      <c r="A202" s="100"/>
      <c r="B202" s="101"/>
      <c r="C202" s="102"/>
      <c r="D202" s="103" t="s">
        <v>224</v>
      </c>
      <c r="E202" s="225"/>
      <c r="F202" s="105"/>
      <c r="G202" s="109"/>
      <c r="H202" s="269"/>
      <c r="I202" s="108"/>
      <c r="J202" s="109"/>
      <c r="K202" s="110"/>
      <c r="L202" s="111"/>
      <c r="M202" s="112" t="n">
        <f aca="false">SUM(M203)</f>
        <v>271930</v>
      </c>
      <c r="N202" s="113"/>
      <c r="O202" s="114" t="n">
        <f aca="false">SUM(O203)</f>
        <v>46738</v>
      </c>
      <c r="P202" s="112" t="n">
        <f aca="false">SUM(P203)</f>
        <v>14590</v>
      </c>
      <c r="Q202" s="115" t="n">
        <f aca="false">SUM(Q203)</f>
        <v>0</v>
      </c>
      <c r="R202" s="116"/>
      <c r="S202" s="117"/>
      <c r="T202" s="112" t="n">
        <f aca="false">SUM(T203)</f>
        <v>0</v>
      </c>
      <c r="U202" s="115"/>
      <c r="V202" s="116"/>
      <c r="W202" s="118"/>
    </row>
    <row r="203" s="61" customFormat="true" ht="15" hidden="false" customHeight="false" outlineLevel="0" collapsed="false">
      <c r="A203" s="119"/>
      <c r="B203" s="120"/>
      <c r="C203" s="121"/>
      <c r="D203" s="122"/>
      <c r="E203" s="123" t="s">
        <v>225</v>
      </c>
      <c r="F203" s="124"/>
      <c r="G203" s="128"/>
      <c r="H203" s="270"/>
      <c r="I203" s="127"/>
      <c r="J203" s="128"/>
      <c r="K203" s="129"/>
      <c r="L203" s="130"/>
      <c r="M203" s="131" t="n">
        <f aca="false">SUM(M204+M213+M227+M242+M249)</f>
        <v>271930</v>
      </c>
      <c r="N203" s="132"/>
      <c r="O203" s="133" t="n">
        <f aca="false">SUM(O204+O213+O227+O242+O249)</f>
        <v>46738</v>
      </c>
      <c r="P203" s="131" t="n">
        <f aca="false">SUM(P204+P213+P227+P242+P249)</f>
        <v>14590</v>
      </c>
      <c r="Q203" s="134" t="n">
        <f aca="false">SUM(Q204+Q213+Q227+Q242+Q249)</f>
        <v>0</v>
      </c>
      <c r="R203" s="135"/>
      <c r="S203" s="136"/>
      <c r="T203" s="131" t="n">
        <f aca="false">SUM(T204+T213+T227+T242+T249)</f>
        <v>0</v>
      </c>
      <c r="U203" s="134"/>
      <c r="V203" s="135"/>
      <c r="W203" s="137"/>
    </row>
    <row r="204" s="155" customFormat="true" ht="15" hidden="false" customHeight="false" outlineLevel="0" collapsed="false">
      <c r="A204" s="138" t="n">
        <v>18</v>
      </c>
      <c r="B204" s="139"/>
      <c r="C204" s="140"/>
      <c r="D204" s="140"/>
      <c r="E204" s="141"/>
      <c r="F204" s="142" t="s">
        <v>226</v>
      </c>
      <c r="G204" s="143"/>
      <c r="H204" s="144"/>
      <c r="I204" s="145"/>
      <c r="J204" s="143"/>
      <c r="K204" s="146"/>
      <c r="L204" s="147"/>
      <c r="M204" s="148" t="n">
        <v>52891</v>
      </c>
      <c r="N204" s="149"/>
      <c r="O204" s="150" t="n">
        <v>4380</v>
      </c>
      <c r="P204" s="148" t="n">
        <v>2850</v>
      </c>
      <c r="Q204" s="151"/>
      <c r="R204" s="152"/>
      <c r="S204" s="153"/>
      <c r="T204" s="148"/>
      <c r="U204" s="151"/>
      <c r="V204" s="152"/>
      <c r="W204" s="154"/>
    </row>
    <row r="205" s="61" customFormat="true" ht="15" hidden="false" customHeight="false" outlineLevel="0" collapsed="false">
      <c r="A205" s="62"/>
      <c r="B205" s="156"/>
      <c r="C205" s="64"/>
      <c r="D205" s="65"/>
      <c r="E205" s="66"/>
      <c r="F205" s="157" t="s">
        <v>227</v>
      </c>
      <c r="G205" s="71"/>
      <c r="H205" s="301"/>
      <c r="I205" s="70"/>
      <c r="J205" s="71"/>
      <c r="K205" s="72"/>
      <c r="L205" s="73"/>
      <c r="M205" s="302"/>
      <c r="N205" s="303"/>
      <c r="O205" s="161"/>
      <c r="P205" s="159"/>
      <c r="Q205" s="162"/>
      <c r="R205" s="163"/>
      <c r="S205" s="164"/>
      <c r="T205" s="159"/>
      <c r="U205" s="162"/>
      <c r="V205" s="163"/>
      <c r="W205" s="80"/>
    </row>
    <row r="206" s="61" customFormat="true" ht="15" hidden="false" customHeight="false" outlineLevel="0" collapsed="false">
      <c r="A206" s="62"/>
      <c r="B206" s="156"/>
      <c r="C206" s="64"/>
      <c r="D206" s="65"/>
      <c r="E206" s="66"/>
      <c r="F206" s="290" t="s">
        <v>228</v>
      </c>
      <c r="G206" s="293" t="s">
        <v>229</v>
      </c>
      <c r="H206" s="216" t="n">
        <v>9</v>
      </c>
      <c r="I206" s="70" t="n">
        <v>2</v>
      </c>
      <c r="J206" s="71" t="n">
        <v>2</v>
      </c>
      <c r="K206" s="72" t="n">
        <v>2</v>
      </c>
      <c r="L206" s="73" t="n">
        <v>3</v>
      </c>
      <c r="M206" s="302" t="n">
        <v>8351.21052631579</v>
      </c>
      <c r="N206" s="303"/>
      <c r="O206" s="161" t="n">
        <v>450</v>
      </c>
      <c r="P206" s="159" t="n">
        <v>450</v>
      </c>
      <c r="Q206" s="162"/>
      <c r="R206" s="163"/>
      <c r="S206" s="164"/>
      <c r="T206" s="159"/>
      <c r="U206" s="162"/>
      <c r="V206" s="163"/>
      <c r="W206" s="80"/>
    </row>
    <row r="207" s="61" customFormat="true" ht="15" hidden="false" customHeight="false" outlineLevel="0" collapsed="false">
      <c r="A207" s="62"/>
      <c r="B207" s="156"/>
      <c r="C207" s="64"/>
      <c r="D207" s="65"/>
      <c r="E207" s="66"/>
      <c r="F207" s="290" t="s">
        <v>230</v>
      </c>
      <c r="G207" s="293" t="s">
        <v>231</v>
      </c>
      <c r="H207" s="304" t="n">
        <v>8</v>
      </c>
      <c r="I207" s="70" t="n">
        <v>2</v>
      </c>
      <c r="J207" s="71" t="n">
        <v>2</v>
      </c>
      <c r="K207" s="72" t="n">
        <v>2</v>
      </c>
      <c r="L207" s="73" t="n">
        <v>2</v>
      </c>
      <c r="M207" s="302" t="n">
        <v>7423.29824561404</v>
      </c>
      <c r="N207" s="303"/>
      <c r="O207" s="161" t="n">
        <v>400</v>
      </c>
      <c r="P207" s="159" t="n">
        <v>400</v>
      </c>
      <c r="Q207" s="162"/>
      <c r="R207" s="163"/>
      <c r="S207" s="164"/>
      <c r="T207" s="159"/>
      <c r="U207" s="162"/>
      <c r="V207" s="163"/>
      <c r="W207" s="80"/>
    </row>
    <row r="208" s="61" customFormat="true" ht="15" hidden="false" customHeight="false" outlineLevel="0" collapsed="false">
      <c r="A208" s="62"/>
      <c r="B208" s="156"/>
      <c r="C208" s="64"/>
      <c r="D208" s="65"/>
      <c r="E208" s="66"/>
      <c r="F208" s="290" t="s">
        <v>232</v>
      </c>
      <c r="G208" s="293" t="s">
        <v>233</v>
      </c>
      <c r="H208" s="291" t="n">
        <v>29</v>
      </c>
      <c r="I208" s="70" t="n">
        <v>8</v>
      </c>
      <c r="J208" s="71" t="n">
        <v>7</v>
      </c>
      <c r="K208" s="72" t="n">
        <v>7</v>
      </c>
      <c r="L208" s="73" t="n">
        <v>7</v>
      </c>
      <c r="M208" s="302" t="n">
        <v>26909.4561403509</v>
      </c>
      <c r="N208" s="303"/>
      <c r="O208" s="161" t="n">
        <v>1450</v>
      </c>
      <c r="P208" s="159" t="n">
        <v>1450</v>
      </c>
      <c r="Q208" s="162"/>
      <c r="R208" s="163"/>
      <c r="S208" s="164"/>
      <c r="T208" s="159"/>
      <c r="U208" s="162"/>
      <c r="V208" s="163"/>
      <c r="W208" s="80"/>
    </row>
    <row r="209" s="61" customFormat="true" ht="15" hidden="false" customHeight="false" outlineLevel="0" collapsed="false">
      <c r="A209" s="62"/>
      <c r="B209" s="156"/>
      <c r="C209" s="64"/>
      <c r="D209" s="65"/>
      <c r="E209" s="66"/>
      <c r="F209" s="290" t="s">
        <v>234</v>
      </c>
      <c r="G209" s="293" t="s">
        <v>235</v>
      </c>
      <c r="H209" s="291" t="n">
        <v>6</v>
      </c>
      <c r="I209" s="70" t="n">
        <v>1</v>
      </c>
      <c r="J209" s="71" t="n">
        <v>2</v>
      </c>
      <c r="K209" s="72" t="n">
        <v>1</v>
      </c>
      <c r="L209" s="73" t="n">
        <v>2</v>
      </c>
      <c r="M209" s="302" t="n">
        <v>5567.47368421053</v>
      </c>
      <c r="N209" s="160"/>
      <c r="O209" s="161" t="n">
        <v>300</v>
      </c>
      <c r="P209" s="159" t="n">
        <v>300</v>
      </c>
      <c r="Q209" s="162"/>
      <c r="R209" s="163"/>
      <c r="S209" s="164"/>
      <c r="T209" s="159"/>
      <c r="U209" s="162"/>
      <c r="V209" s="163"/>
      <c r="W209" s="80"/>
    </row>
    <row r="210" s="61" customFormat="true" ht="15" hidden="false" customHeight="false" outlineLevel="0" collapsed="false">
      <c r="A210" s="62"/>
      <c r="B210" s="156"/>
      <c r="C210" s="64"/>
      <c r="D210" s="65"/>
      <c r="E210" s="66"/>
      <c r="F210" s="290" t="s">
        <v>236</v>
      </c>
      <c r="G210" s="293" t="s">
        <v>213</v>
      </c>
      <c r="H210" s="291" t="n">
        <v>5</v>
      </c>
      <c r="I210" s="70" t="n">
        <v>1</v>
      </c>
      <c r="J210" s="71" t="n">
        <v>1</v>
      </c>
      <c r="K210" s="72" t="n">
        <v>1</v>
      </c>
      <c r="L210" s="73" t="n">
        <v>2</v>
      </c>
      <c r="M210" s="302" t="n">
        <v>4639.56140350877</v>
      </c>
      <c r="N210" s="160"/>
      <c r="O210" s="161" t="n">
        <v>250</v>
      </c>
      <c r="P210" s="159" t="n">
        <v>250</v>
      </c>
      <c r="Q210" s="162"/>
      <c r="R210" s="163"/>
      <c r="S210" s="164"/>
      <c r="T210" s="159"/>
      <c r="U210" s="162"/>
      <c r="V210" s="163"/>
      <c r="W210" s="80"/>
    </row>
    <row r="211" s="61" customFormat="true" ht="15" hidden="false" customHeight="false" outlineLevel="0" collapsed="false">
      <c r="A211" s="62"/>
      <c r="B211" s="156"/>
      <c r="C211" s="64"/>
      <c r="D211" s="65"/>
      <c r="E211" s="66"/>
      <c r="F211" s="290"/>
      <c r="G211" s="293"/>
      <c r="H211" s="291"/>
      <c r="I211" s="70"/>
      <c r="J211" s="71"/>
      <c r="K211" s="72"/>
      <c r="L211" s="73"/>
      <c r="M211" s="302"/>
      <c r="N211" s="160"/>
      <c r="O211" s="161"/>
      <c r="P211" s="159"/>
      <c r="Q211" s="162"/>
      <c r="R211" s="163"/>
      <c r="S211" s="164"/>
      <c r="T211" s="159"/>
      <c r="U211" s="162"/>
      <c r="V211" s="163"/>
      <c r="W211" s="80"/>
    </row>
    <row r="212" s="61" customFormat="true" ht="15" hidden="false" customHeight="false" outlineLevel="0" collapsed="false">
      <c r="A212" s="62"/>
      <c r="B212" s="156"/>
      <c r="C212" s="64"/>
      <c r="D212" s="65"/>
      <c r="E212" s="66"/>
      <c r="F212" s="157"/>
      <c r="G212" s="71"/>
      <c r="H212" s="216"/>
      <c r="I212" s="70"/>
      <c r="J212" s="71"/>
      <c r="K212" s="72"/>
      <c r="L212" s="73"/>
      <c r="M212" s="159"/>
      <c r="N212" s="160"/>
      <c r="O212" s="161"/>
      <c r="P212" s="159"/>
      <c r="Q212" s="162"/>
      <c r="R212" s="163"/>
      <c r="S212" s="197"/>
      <c r="T212" s="198"/>
      <c r="U212" s="199"/>
      <c r="V212" s="200"/>
      <c r="W212" s="80"/>
    </row>
    <row r="213" s="155" customFormat="true" ht="15" hidden="false" customHeight="false" outlineLevel="0" collapsed="false">
      <c r="A213" s="138" t="n">
        <v>19</v>
      </c>
      <c r="B213" s="139"/>
      <c r="C213" s="140"/>
      <c r="D213" s="140"/>
      <c r="E213" s="141"/>
      <c r="F213" s="142" t="s">
        <v>237</v>
      </c>
      <c r="G213" s="143"/>
      <c r="H213" s="144"/>
      <c r="I213" s="145"/>
      <c r="J213" s="143"/>
      <c r="K213" s="146"/>
      <c r="L213" s="147"/>
      <c r="M213" s="148" t="n">
        <v>85087</v>
      </c>
      <c r="N213" s="149"/>
      <c r="O213" s="150" t="n">
        <v>6870</v>
      </c>
      <c r="P213" s="148" t="n">
        <v>2900</v>
      </c>
      <c r="Q213" s="151"/>
      <c r="R213" s="152"/>
      <c r="S213" s="153"/>
      <c r="T213" s="148"/>
      <c r="U213" s="151"/>
      <c r="V213" s="152"/>
      <c r="W213" s="154"/>
    </row>
    <row r="214" s="61" customFormat="true" ht="15" hidden="false" customHeight="false" outlineLevel="0" collapsed="false">
      <c r="A214" s="62"/>
      <c r="B214" s="156"/>
      <c r="C214" s="64"/>
      <c r="D214" s="65"/>
      <c r="E214" s="66"/>
      <c r="F214" s="296" t="s">
        <v>238</v>
      </c>
      <c r="G214" s="293" t="s">
        <v>239</v>
      </c>
      <c r="H214" s="304" t="n">
        <v>347</v>
      </c>
      <c r="I214" s="70" t="n">
        <v>87</v>
      </c>
      <c r="J214" s="71" t="n">
        <v>86</v>
      </c>
      <c r="K214" s="72" t="n">
        <v>87</v>
      </c>
      <c r="L214" s="73" t="n">
        <v>87</v>
      </c>
      <c r="M214" s="159" t="n">
        <v>3037.57088477366</v>
      </c>
      <c r="N214" s="160"/>
      <c r="O214" s="161" t="n">
        <v>103.528806584362</v>
      </c>
      <c r="P214" s="159" t="n">
        <v>103.528806584362</v>
      </c>
      <c r="Q214" s="162"/>
      <c r="R214" s="163"/>
      <c r="S214" s="164"/>
      <c r="T214" s="159"/>
      <c r="U214" s="162"/>
      <c r="V214" s="163"/>
      <c r="W214" s="80"/>
    </row>
    <row r="215" s="61" customFormat="true" ht="15" hidden="false" customHeight="false" outlineLevel="0" collapsed="false">
      <c r="A215" s="62"/>
      <c r="B215" s="156"/>
      <c r="C215" s="64"/>
      <c r="D215" s="65"/>
      <c r="E215" s="66"/>
      <c r="F215" s="296" t="s">
        <v>240</v>
      </c>
      <c r="G215" s="293" t="s">
        <v>239</v>
      </c>
      <c r="H215" s="295" t="n">
        <v>142</v>
      </c>
      <c r="I215" s="70" t="n">
        <v>35</v>
      </c>
      <c r="J215" s="71" t="n">
        <v>36</v>
      </c>
      <c r="K215" s="72" t="n">
        <v>35</v>
      </c>
      <c r="L215" s="73" t="n">
        <v>36</v>
      </c>
      <c r="M215" s="159" t="n">
        <v>1243.04053497942</v>
      </c>
      <c r="N215" s="160"/>
      <c r="O215" s="161" t="n">
        <v>42.3662551440329</v>
      </c>
      <c r="P215" s="159" t="n">
        <v>42.3662551440329</v>
      </c>
      <c r="Q215" s="162"/>
      <c r="R215" s="163"/>
      <c r="S215" s="164"/>
      <c r="T215" s="159"/>
      <c r="U215" s="162"/>
      <c r="V215" s="163"/>
      <c r="W215" s="80"/>
    </row>
    <row r="216" s="61" customFormat="true" ht="15" hidden="false" customHeight="false" outlineLevel="0" collapsed="false">
      <c r="A216" s="62"/>
      <c r="B216" s="156"/>
      <c r="C216" s="64"/>
      <c r="D216" s="65"/>
      <c r="E216" s="66"/>
      <c r="F216" s="296" t="s">
        <v>241</v>
      </c>
      <c r="G216" s="293" t="s">
        <v>239</v>
      </c>
      <c r="H216" s="295" t="n">
        <v>133</v>
      </c>
      <c r="I216" s="70" t="n">
        <v>33</v>
      </c>
      <c r="J216" s="71" t="n">
        <v>33</v>
      </c>
      <c r="K216" s="72" t="n">
        <v>33</v>
      </c>
      <c r="L216" s="73" t="n">
        <v>34</v>
      </c>
      <c r="M216" s="159" t="n">
        <v>1164.25627572016</v>
      </c>
      <c r="N216" s="160"/>
      <c r="O216" s="161" t="n">
        <v>39.6810699588477</v>
      </c>
      <c r="P216" s="159" t="n">
        <v>39.6810699588477</v>
      </c>
      <c r="Q216" s="162"/>
      <c r="R216" s="163"/>
      <c r="S216" s="164"/>
      <c r="T216" s="159"/>
      <c r="U216" s="162"/>
      <c r="V216" s="163"/>
      <c r="W216" s="80"/>
    </row>
    <row r="217" s="61" customFormat="true" ht="15" hidden="false" customHeight="false" outlineLevel="0" collapsed="false">
      <c r="A217" s="62"/>
      <c r="B217" s="156"/>
      <c r="C217" s="64"/>
      <c r="D217" s="65"/>
      <c r="E217" s="66"/>
      <c r="F217" s="296" t="s">
        <v>242</v>
      </c>
      <c r="G217" s="293" t="s">
        <v>243</v>
      </c>
      <c r="H217" s="295" t="n">
        <v>27</v>
      </c>
      <c r="I217" s="70" t="n">
        <v>7</v>
      </c>
      <c r="J217" s="71" t="n">
        <v>7</v>
      </c>
      <c r="K217" s="72" t="n">
        <v>7</v>
      </c>
      <c r="L217" s="73" t="n">
        <v>6</v>
      </c>
      <c r="M217" s="159" t="n">
        <v>236.352777777778</v>
      </c>
      <c r="N217" s="160"/>
      <c r="O217" s="161" t="n">
        <v>8.05555555555556</v>
      </c>
      <c r="P217" s="159" t="n">
        <v>8.05555555555556</v>
      </c>
      <c r="Q217" s="162"/>
      <c r="R217" s="163"/>
      <c r="S217" s="164"/>
      <c r="T217" s="159"/>
      <c r="U217" s="162"/>
      <c r="V217" s="163"/>
      <c r="W217" s="80"/>
    </row>
    <row r="218" s="61" customFormat="true" ht="15" hidden="false" customHeight="false" outlineLevel="0" collapsed="false">
      <c r="A218" s="62"/>
      <c r="B218" s="156"/>
      <c r="C218" s="64"/>
      <c r="D218" s="65"/>
      <c r="E218" s="66"/>
      <c r="F218" s="296" t="s">
        <v>244</v>
      </c>
      <c r="G218" s="293" t="s">
        <v>245</v>
      </c>
      <c r="H218" s="295" t="n">
        <v>142</v>
      </c>
      <c r="I218" s="70" t="n">
        <v>35</v>
      </c>
      <c r="J218" s="71" t="n">
        <v>36</v>
      </c>
      <c r="K218" s="72" t="n">
        <v>35</v>
      </c>
      <c r="L218" s="73" t="n">
        <v>36</v>
      </c>
      <c r="M218" s="159" t="n">
        <v>1243.04053497942</v>
      </c>
      <c r="N218" s="160"/>
      <c r="O218" s="161" t="n">
        <v>42.3662551440329</v>
      </c>
      <c r="P218" s="159" t="n">
        <v>42.3662551440329</v>
      </c>
      <c r="Q218" s="162"/>
      <c r="R218" s="163"/>
      <c r="S218" s="164"/>
      <c r="T218" s="159"/>
      <c r="U218" s="162"/>
      <c r="V218" s="163"/>
      <c r="W218" s="80"/>
    </row>
    <row r="219" s="61" customFormat="true" ht="15" hidden="false" customHeight="false" outlineLevel="0" collapsed="false">
      <c r="A219" s="62"/>
      <c r="B219" s="156"/>
      <c r="C219" s="64"/>
      <c r="D219" s="65"/>
      <c r="E219" s="66"/>
      <c r="F219" s="296" t="s">
        <v>246</v>
      </c>
      <c r="G219" s="293" t="s">
        <v>245</v>
      </c>
      <c r="H219" s="295" t="n">
        <v>130</v>
      </c>
      <c r="I219" s="70" t="n">
        <v>33</v>
      </c>
      <c r="J219" s="71" t="n">
        <v>32</v>
      </c>
      <c r="K219" s="72" t="n">
        <v>33</v>
      </c>
      <c r="L219" s="73" t="n">
        <v>32</v>
      </c>
      <c r="M219" s="159" t="n">
        <v>1137.99485596708</v>
      </c>
      <c r="N219" s="160"/>
      <c r="O219" s="161" t="n">
        <v>38.7860082304527</v>
      </c>
      <c r="P219" s="159" t="n">
        <v>38.7860082304527</v>
      </c>
      <c r="Q219" s="162"/>
      <c r="R219" s="163"/>
      <c r="S219" s="164"/>
      <c r="T219" s="159"/>
      <c r="U219" s="162"/>
      <c r="V219" s="163"/>
      <c r="W219" s="80"/>
    </row>
    <row r="220" s="61" customFormat="true" ht="15" hidden="false" customHeight="false" outlineLevel="0" collapsed="false">
      <c r="A220" s="62"/>
      <c r="B220" s="156"/>
      <c r="C220" s="64"/>
      <c r="D220" s="65"/>
      <c r="E220" s="66"/>
      <c r="F220" s="296" t="s">
        <v>247</v>
      </c>
      <c r="G220" s="293" t="s">
        <v>248</v>
      </c>
      <c r="H220" s="295" t="n">
        <v>1789</v>
      </c>
      <c r="I220" s="70" t="n">
        <v>448</v>
      </c>
      <c r="J220" s="71" t="n">
        <v>447</v>
      </c>
      <c r="K220" s="72" t="n">
        <v>447</v>
      </c>
      <c r="L220" s="73" t="n">
        <v>447</v>
      </c>
      <c r="M220" s="159" t="n">
        <v>15660.5599794239</v>
      </c>
      <c r="N220" s="160"/>
      <c r="O220" s="161" t="n">
        <v>533.755144032922</v>
      </c>
      <c r="P220" s="159" t="n">
        <v>533.755144032922</v>
      </c>
      <c r="Q220" s="162"/>
      <c r="R220" s="163"/>
      <c r="S220" s="164"/>
      <c r="T220" s="159"/>
      <c r="U220" s="162"/>
      <c r="V220" s="163"/>
      <c r="W220" s="80"/>
    </row>
    <row r="221" s="61" customFormat="true" ht="15" hidden="false" customHeight="false" outlineLevel="0" collapsed="false">
      <c r="A221" s="62"/>
      <c r="B221" s="156"/>
      <c r="C221" s="64"/>
      <c r="D221" s="65"/>
      <c r="E221" s="66"/>
      <c r="F221" s="296" t="s">
        <v>249</v>
      </c>
      <c r="G221" s="293" t="s">
        <v>250</v>
      </c>
      <c r="H221" s="295" t="n">
        <v>328</v>
      </c>
      <c r="I221" s="70" t="n">
        <v>82</v>
      </c>
      <c r="J221" s="71" t="n">
        <v>82</v>
      </c>
      <c r="K221" s="72" t="n">
        <v>82</v>
      </c>
      <c r="L221" s="73" t="n">
        <v>82</v>
      </c>
      <c r="M221" s="159" t="n">
        <v>2871.24855967078</v>
      </c>
      <c r="N221" s="160"/>
      <c r="O221" s="161" t="n">
        <v>97.8600823045267</v>
      </c>
      <c r="P221" s="159" t="n">
        <v>97.8600823045267</v>
      </c>
      <c r="Q221" s="162"/>
      <c r="R221" s="163"/>
      <c r="S221" s="164"/>
      <c r="T221" s="159"/>
      <c r="U221" s="162"/>
      <c r="V221" s="163"/>
      <c r="W221" s="80"/>
    </row>
    <row r="222" s="61" customFormat="true" ht="15" hidden="false" customHeight="false" outlineLevel="0" collapsed="false">
      <c r="A222" s="62"/>
      <c r="B222" s="156"/>
      <c r="C222" s="64"/>
      <c r="D222" s="65"/>
      <c r="E222" s="66"/>
      <c r="F222" s="296" t="s">
        <v>251</v>
      </c>
      <c r="G222" s="293" t="s">
        <v>252</v>
      </c>
      <c r="H222" s="305" t="n">
        <v>6500</v>
      </c>
      <c r="I222" s="70" t="n">
        <v>1625</v>
      </c>
      <c r="J222" s="71" t="n">
        <v>1625</v>
      </c>
      <c r="K222" s="72" t="n">
        <v>1625</v>
      </c>
      <c r="L222" s="73" t="n">
        <v>1625</v>
      </c>
      <c r="M222" s="159" t="n">
        <v>56899.7427983539</v>
      </c>
      <c r="N222" s="160"/>
      <c r="O222" s="161" t="n">
        <v>1939.30041152263</v>
      </c>
      <c r="P222" s="159" t="n">
        <v>1939.30041152263</v>
      </c>
      <c r="Q222" s="162"/>
      <c r="R222" s="163"/>
      <c r="S222" s="164"/>
      <c r="T222" s="159"/>
      <c r="U222" s="162"/>
      <c r="V222" s="163"/>
      <c r="W222" s="80"/>
    </row>
    <row r="223" s="61" customFormat="true" ht="15" hidden="false" customHeight="false" outlineLevel="0" collapsed="false">
      <c r="A223" s="62"/>
      <c r="B223" s="156"/>
      <c r="C223" s="64"/>
      <c r="D223" s="65"/>
      <c r="E223" s="66"/>
      <c r="F223" s="296" t="s">
        <v>253</v>
      </c>
      <c r="G223" s="293" t="s">
        <v>254</v>
      </c>
      <c r="H223" s="295" t="n">
        <v>81</v>
      </c>
      <c r="I223" s="70" t="n">
        <v>20</v>
      </c>
      <c r="J223" s="71" t="n">
        <v>20</v>
      </c>
      <c r="K223" s="72" t="n">
        <v>20</v>
      </c>
      <c r="L223" s="73" t="n">
        <v>21</v>
      </c>
      <c r="M223" s="159" t="n">
        <v>709.058333333333</v>
      </c>
      <c r="N223" s="160"/>
      <c r="O223" s="161" t="n">
        <v>24.1666666666667</v>
      </c>
      <c r="P223" s="159" t="n">
        <v>24.1666666666667</v>
      </c>
      <c r="Q223" s="162"/>
      <c r="R223" s="163"/>
      <c r="S223" s="164"/>
      <c r="T223" s="159"/>
      <c r="U223" s="162"/>
      <c r="V223" s="163"/>
      <c r="W223" s="80"/>
    </row>
    <row r="224" s="61" customFormat="true" ht="15" hidden="false" customHeight="false" outlineLevel="0" collapsed="false">
      <c r="A224" s="62"/>
      <c r="B224" s="156"/>
      <c r="C224" s="64"/>
      <c r="D224" s="65"/>
      <c r="E224" s="66"/>
      <c r="F224" s="296" t="s">
        <v>255</v>
      </c>
      <c r="G224" s="293" t="s">
        <v>256</v>
      </c>
      <c r="H224" s="295" t="n">
        <v>12</v>
      </c>
      <c r="I224" s="70" t="n">
        <v>3</v>
      </c>
      <c r="J224" s="71" t="n">
        <v>3</v>
      </c>
      <c r="K224" s="72" t="n">
        <v>3</v>
      </c>
      <c r="L224" s="73" t="n">
        <v>3</v>
      </c>
      <c r="M224" s="159" t="n">
        <v>105.045679012346</v>
      </c>
      <c r="N224" s="160"/>
      <c r="O224" s="161" t="n">
        <v>3.58024691358025</v>
      </c>
      <c r="P224" s="159" t="n">
        <v>3.58024691358025</v>
      </c>
      <c r="Q224" s="162"/>
      <c r="R224" s="163"/>
      <c r="S224" s="164"/>
      <c r="T224" s="159"/>
      <c r="U224" s="162"/>
      <c r="V224" s="163"/>
      <c r="W224" s="80"/>
    </row>
    <row r="225" s="61" customFormat="true" ht="15" hidden="false" customHeight="false" outlineLevel="0" collapsed="false">
      <c r="A225" s="62"/>
      <c r="B225" s="156"/>
      <c r="C225" s="64"/>
      <c r="D225" s="65"/>
      <c r="E225" s="66"/>
      <c r="F225" s="296" t="s">
        <v>257</v>
      </c>
      <c r="G225" s="293" t="s">
        <v>256</v>
      </c>
      <c r="H225" s="295" t="n">
        <v>89</v>
      </c>
      <c r="I225" s="70" t="n">
        <v>22</v>
      </c>
      <c r="J225" s="71" t="n">
        <v>23</v>
      </c>
      <c r="K225" s="72" t="n">
        <v>22</v>
      </c>
      <c r="L225" s="73" t="n">
        <v>22</v>
      </c>
      <c r="M225" s="159" t="n">
        <v>779.088786008231</v>
      </c>
      <c r="N225" s="160"/>
      <c r="O225" s="161" t="n">
        <v>26.5534979423868</v>
      </c>
      <c r="P225" s="159" t="n">
        <v>26.5534979423868</v>
      </c>
      <c r="Q225" s="162"/>
      <c r="R225" s="163"/>
      <c r="S225" s="164"/>
      <c r="T225" s="159"/>
      <c r="U225" s="162"/>
      <c r="V225" s="163"/>
      <c r="W225" s="80"/>
    </row>
    <row r="226" s="61" customFormat="true" ht="15" hidden="false" customHeight="false" outlineLevel="0" collapsed="false">
      <c r="A226" s="62"/>
      <c r="B226" s="156"/>
      <c r="C226" s="64"/>
      <c r="D226" s="65"/>
      <c r="E226" s="66"/>
      <c r="F226" s="205"/>
      <c r="G226" s="71"/>
      <c r="H226" s="216"/>
      <c r="I226" s="70"/>
      <c r="J226" s="71"/>
      <c r="K226" s="72"/>
      <c r="L226" s="73"/>
      <c r="M226" s="159"/>
      <c r="N226" s="160"/>
      <c r="O226" s="161"/>
      <c r="P226" s="159"/>
      <c r="Q226" s="162"/>
      <c r="R226" s="163"/>
      <c r="S226" s="164"/>
      <c r="T226" s="159"/>
      <c r="U226" s="162"/>
      <c r="V226" s="163"/>
      <c r="W226" s="80"/>
    </row>
    <row r="227" s="155" customFormat="true" ht="15" hidden="false" customHeight="false" outlineLevel="0" collapsed="false">
      <c r="A227" s="138" t="n">
        <v>20</v>
      </c>
      <c r="B227" s="139"/>
      <c r="C227" s="140"/>
      <c r="D227" s="140"/>
      <c r="E227" s="141"/>
      <c r="F227" s="142" t="s">
        <v>258</v>
      </c>
      <c r="G227" s="143"/>
      <c r="H227" s="144"/>
      <c r="I227" s="145"/>
      <c r="J227" s="143"/>
      <c r="K227" s="146"/>
      <c r="L227" s="147"/>
      <c r="M227" s="148" t="n">
        <v>16052</v>
      </c>
      <c r="N227" s="149"/>
      <c r="O227" s="150" t="n">
        <v>8100</v>
      </c>
      <c r="P227" s="148" t="n">
        <v>1000</v>
      </c>
      <c r="Q227" s="151"/>
      <c r="R227" s="152"/>
      <c r="S227" s="153"/>
      <c r="T227" s="148"/>
      <c r="U227" s="151"/>
      <c r="V227" s="152"/>
      <c r="W227" s="154"/>
    </row>
    <row r="228" s="155" customFormat="true" ht="15" hidden="false" customHeight="false" outlineLevel="0" collapsed="false">
      <c r="A228" s="306"/>
      <c r="B228" s="307"/>
      <c r="C228" s="308"/>
      <c r="D228" s="308"/>
      <c r="E228" s="309"/>
      <c r="F228" s="310" t="s">
        <v>259</v>
      </c>
      <c r="G228" s="311"/>
      <c r="H228" s="312"/>
      <c r="I228" s="313"/>
      <c r="J228" s="311"/>
      <c r="K228" s="314"/>
      <c r="L228" s="315"/>
      <c r="M228" s="316"/>
      <c r="N228" s="317"/>
      <c r="O228" s="318"/>
      <c r="P228" s="316"/>
      <c r="Q228" s="319"/>
      <c r="R228" s="320"/>
      <c r="S228" s="321"/>
      <c r="T228" s="316"/>
      <c r="U228" s="319"/>
      <c r="V228" s="320"/>
      <c r="W228" s="322"/>
    </row>
    <row r="229" s="61" customFormat="true" ht="15" hidden="false" customHeight="false" outlineLevel="0" collapsed="false">
      <c r="A229" s="62"/>
      <c r="B229" s="156"/>
      <c r="C229" s="64"/>
      <c r="D229" s="65"/>
      <c r="E229" s="66"/>
      <c r="F229" s="157" t="s">
        <v>260</v>
      </c>
      <c r="G229" s="172" t="s">
        <v>59</v>
      </c>
      <c r="H229" s="216" t="n">
        <v>3230</v>
      </c>
      <c r="I229" s="70" t="n">
        <v>807</v>
      </c>
      <c r="J229" s="71" t="n">
        <v>808</v>
      </c>
      <c r="K229" s="72" t="n">
        <v>807</v>
      </c>
      <c r="L229" s="73" t="n">
        <v>808</v>
      </c>
      <c r="M229" s="159" t="n">
        <v>752.171882026954</v>
      </c>
      <c r="N229" s="160"/>
      <c r="O229" s="161" t="n">
        <v>46.8584526555541</v>
      </c>
      <c r="P229" s="159" t="n">
        <v>46.8584526555541</v>
      </c>
      <c r="Q229" s="162"/>
      <c r="R229" s="163"/>
      <c r="S229" s="164"/>
      <c r="T229" s="159"/>
      <c r="U229" s="162"/>
      <c r="V229" s="163"/>
      <c r="W229" s="80"/>
    </row>
    <row r="230" s="61" customFormat="true" ht="15" hidden="false" customHeight="false" outlineLevel="0" collapsed="false">
      <c r="A230" s="62"/>
      <c r="B230" s="156"/>
      <c r="C230" s="64"/>
      <c r="D230" s="65"/>
      <c r="E230" s="66"/>
      <c r="F230" s="157" t="s">
        <v>261</v>
      </c>
      <c r="G230" s="172" t="s">
        <v>59</v>
      </c>
      <c r="H230" s="216" t="n">
        <v>2640</v>
      </c>
      <c r="I230" s="70" t="n">
        <v>660</v>
      </c>
      <c r="J230" s="71" t="n">
        <v>660</v>
      </c>
      <c r="K230" s="72" t="n">
        <v>660</v>
      </c>
      <c r="L230" s="73" t="n">
        <v>660</v>
      </c>
      <c r="M230" s="159" t="n">
        <v>614.778256517387</v>
      </c>
      <c r="N230" s="160"/>
      <c r="O230" s="161" t="n">
        <v>38.2991687339513</v>
      </c>
      <c r="P230" s="159" t="n">
        <v>38.2991687339513</v>
      </c>
      <c r="Q230" s="162"/>
      <c r="R230" s="163"/>
      <c r="S230" s="164"/>
      <c r="T230" s="159"/>
      <c r="U230" s="162"/>
      <c r="V230" s="163"/>
      <c r="W230" s="80"/>
    </row>
    <row r="231" s="61" customFormat="true" ht="15" hidden="false" customHeight="false" outlineLevel="0" collapsed="false">
      <c r="A231" s="62"/>
      <c r="B231" s="156"/>
      <c r="C231" s="64"/>
      <c r="D231" s="65"/>
      <c r="E231" s="66"/>
      <c r="F231" s="157" t="s">
        <v>262</v>
      </c>
      <c r="G231" s="172" t="s">
        <v>59</v>
      </c>
      <c r="H231" s="216" t="n">
        <v>21604</v>
      </c>
      <c r="I231" s="70" t="n">
        <v>5401</v>
      </c>
      <c r="J231" s="71" t="n">
        <v>5401</v>
      </c>
      <c r="K231" s="72" t="n">
        <v>5401</v>
      </c>
      <c r="L231" s="73" t="n">
        <v>5401</v>
      </c>
      <c r="M231" s="159" t="n">
        <v>5030.93539916728</v>
      </c>
      <c r="N231" s="160"/>
      <c r="O231" s="161" t="n">
        <v>313.414864139502</v>
      </c>
      <c r="P231" s="159" t="n">
        <v>313.414864139502</v>
      </c>
      <c r="Q231" s="162"/>
      <c r="R231" s="163"/>
      <c r="S231" s="164"/>
      <c r="T231" s="159"/>
      <c r="U231" s="162"/>
      <c r="V231" s="163"/>
      <c r="W231" s="80"/>
    </row>
    <row r="232" s="61" customFormat="true" ht="15.75" hidden="false" customHeight="false" outlineLevel="0" collapsed="false">
      <c r="A232" s="62"/>
      <c r="B232" s="156"/>
      <c r="C232" s="64"/>
      <c r="D232" s="65"/>
      <c r="E232" s="66"/>
      <c r="F232" s="157" t="s">
        <v>263</v>
      </c>
      <c r="G232" s="172" t="s">
        <v>59</v>
      </c>
      <c r="H232" s="216" t="n">
        <v>286</v>
      </c>
      <c r="I232" s="70" t="n">
        <v>72</v>
      </c>
      <c r="J232" s="71" t="n">
        <v>71</v>
      </c>
      <c r="K232" s="72" t="n">
        <v>72</v>
      </c>
      <c r="L232" s="73" t="n">
        <v>71</v>
      </c>
      <c r="M232" s="159" t="n">
        <v>66.6009777893836</v>
      </c>
      <c r="N232" s="160"/>
      <c r="O232" s="161" t="n">
        <v>4.14907661284473</v>
      </c>
      <c r="P232" s="159" t="n">
        <v>4.14907661284473</v>
      </c>
      <c r="Q232" s="162"/>
      <c r="R232" s="163"/>
      <c r="S232" s="164"/>
      <c r="T232" s="159"/>
      <c r="U232" s="162"/>
      <c r="V232" s="163"/>
      <c r="W232" s="201"/>
    </row>
    <row r="233" s="61" customFormat="true" ht="15" hidden="false" customHeight="false" outlineLevel="0" collapsed="false">
      <c r="A233" s="62"/>
      <c r="B233" s="156"/>
      <c r="C233" s="64"/>
      <c r="D233" s="65"/>
      <c r="E233" s="66"/>
      <c r="F233" s="205" t="s">
        <v>264</v>
      </c>
      <c r="G233" s="71"/>
      <c r="H233" s="216"/>
      <c r="I233" s="70"/>
      <c r="J233" s="71"/>
      <c r="K233" s="72"/>
      <c r="L233" s="73"/>
      <c r="M233" s="159" t="n">
        <v>0</v>
      </c>
      <c r="N233" s="160"/>
      <c r="O233" s="161" t="n">
        <v>0</v>
      </c>
      <c r="P233" s="159" t="n">
        <v>0</v>
      </c>
      <c r="Q233" s="162"/>
      <c r="R233" s="163"/>
      <c r="S233" s="164"/>
      <c r="T233" s="159"/>
      <c r="U233" s="162"/>
      <c r="V233" s="163"/>
      <c r="W233" s="80"/>
    </row>
    <row r="234" s="61" customFormat="true" ht="15" hidden="false" customHeight="false" outlineLevel="0" collapsed="false">
      <c r="A234" s="62"/>
      <c r="B234" s="156"/>
      <c r="C234" s="64"/>
      <c r="D234" s="65"/>
      <c r="E234" s="66"/>
      <c r="F234" s="157" t="s">
        <v>265</v>
      </c>
      <c r="G234" s="71" t="s">
        <v>266</v>
      </c>
      <c r="H234" s="216" t="n">
        <v>1494</v>
      </c>
      <c r="I234" s="70" t="n">
        <v>374</v>
      </c>
      <c r="J234" s="71" t="n">
        <v>373</v>
      </c>
      <c r="K234" s="72" t="n">
        <v>374</v>
      </c>
      <c r="L234" s="73" t="n">
        <v>373</v>
      </c>
      <c r="M234" s="159" t="n">
        <v>347.90860425643</v>
      </c>
      <c r="N234" s="160"/>
      <c r="O234" s="161" t="n">
        <v>21.6738477608043</v>
      </c>
      <c r="P234" s="159" t="n">
        <v>21.6738477608043</v>
      </c>
      <c r="Q234" s="162"/>
      <c r="R234" s="163"/>
      <c r="S234" s="164"/>
      <c r="T234" s="159"/>
      <c r="U234" s="162"/>
      <c r="V234" s="163"/>
      <c r="W234" s="80"/>
    </row>
    <row r="235" s="61" customFormat="true" ht="15" hidden="false" customHeight="false" outlineLevel="0" collapsed="false">
      <c r="A235" s="62"/>
      <c r="B235" s="156"/>
      <c r="C235" s="64"/>
      <c r="D235" s="65"/>
      <c r="E235" s="66"/>
      <c r="F235" s="157" t="s">
        <v>267</v>
      </c>
      <c r="G235" s="71" t="s">
        <v>266</v>
      </c>
      <c r="H235" s="216" t="n">
        <v>1494</v>
      </c>
      <c r="I235" s="70" t="n">
        <v>374</v>
      </c>
      <c r="J235" s="71" t="n">
        <v>373</v>
      </c>
      <c r="K235" s="72" t="n">
        <v>374</v>
      </c>
      <c r="L235" s="73" t="n">
        <v>373</v>
      </c>
      <c r="M235" s="159" t="n">
        <v>347.90860425643</v>
      </c>
      <c r="N235" s="160"/>
      <c r="O235" s="161" t="n">
        <v>21.6738477608043</v>
      </c>
      <c r="P235" s="159" t="n">
        <v>21.6738477608043</v>
      </c>
      <c r="Q235" s="162"/>
      <c r="R235" s="163"/>
      <c r="S235" s="164"/>
      <c r="T235" s="159"/>
      <c r="U235" s="162"/>
      <c r="V235" s="163"/>
      <c r="W235" s="80"/>
    </row>
    <row r="236" s="61" customFormat="true" ht="15" hidden="false" customHeight="false" outlineLevel="0" collapsed="false">
      <c r="A236" s="62"/>
      <c r="B236" s="156"/>
      <c r="C236" s="64"/>
      <c r="D236" s="65"/>
      <c r="E236" s="66"/>
      <c r="F236" s="157" t="s">
        <v>268</v>
      </c>
      <c r="G236" s="71" t="s">
        <v>266</v>
      </c>
      <c r="H236" s="216" t="n">
        <v>1494</v>
      </c>
      <c r="I236" s="70" t="n">
        <v>374</v>
      </c>
      <c r="J236" s="71" t="n">
        <v>373</v>
      </c>
      <c r="K236" s="72" t="n">
        <v>374</v>
      </c>
      <c r="L236" s="73" t="n">
        <v>373</v>
      </c>
      <c r="M236" s="159" t="n">
        <v>347.90860425643</v>
      </c>
      <c r="N236" s="160"/>
      <c r="O236" s="161" t="n">
        <v>21.6738477608043</v>
      </c>
      <c r="P236" s="159" t="n">
        <v>21.6738477608043</v>
      </c>
      <c r="Q236" s="162"/>
      <c r="R236" s="163"/>
      <c r="S236" s="164"/>
      <c r="T236" s="159"/>
      <c r="U236" s="162"/>
      <c r="V236" s="163"/>
      <c r="W236" s="80"/>
    </row>
    <row r="237" s="61" customFormat="true" ht="15" hidden="false" customHeight="false" outlineLevel="0" collapsed="false">
      <c r="A237" s="62"/>
      <c r="B237" s="156"/>
      <c r="C237" s="64"/>
      <c r="D237" s="65"/>
      <c r="E237" s="66"/>
      <c r="F237" s="157" t="s">
        <v>269</v>
      </c>
      <c r="G237" s="71" t="s">
        <v>266</v>
      </c>
      <c r="H237" s="216" t="n">
        <v>7854</v>
      </c>
      <c r="I237" s="70" t="n">
        <v>1963</v>
      </c>
      <c r="J237" s="71" t="n">
        <v>1964</v>
      </c>
      <c r="K237" s="72" t="n">
        <v>1963</v>
      </c>
      <c r="L237" s="73" t="n">
        <v>1964</v>
      </c>
      <c r="M237" s="159" t="n">
        <v>1828.96531313923</v>
      </c>
      <c r="N237" s="160"/>
      <c r="O237" s="161" t="n">
        <v>113.940026983505</v>
      </c>
      <c r="P237" s="159" t="n">
        <v>113.940026983505</v>
      </c>
      <c r="Q237" s="162"/>
      <c r="R237" s="163"/>
      <c r="S237" s="164"/>
      <c r="T237" s="159"/>
      <c r="U237" s="162"/>
      <c r="V237" s="163"/>
      <c r="W237" s="80"/>
    </row>
    <row r="238" s="61" customFormat="true" ht="15" hidden="false" customHeight="false" outlineLevel="0" collapsed="false">
      <c r="A238" s="62"/>
      <c r="B238" s="156"/>
      <c r="C238" s="64"/>
      <c r="D238" s="65"/>
      <c r="E238" s="66"/>
      <c r="F238" s="157" t="s">
        <v>270</v>
      </c>
      <c r="G238" s="172" t="s">
        <v>59</v>
      </c>
      <c r="H238" s="216" t="n">
        <v>4288</v>
      </c>
      <c r="I238" s="70" t="n">
        <v>1072</v>
      </c>
      <c r="J238" s="71" t="n">
        <v>1072</v>
      </c>
      <c r="K238" s="72" t="n">
        <v>1072</v>
      </c>
      <c r="L238" s="73" t="n">
        <v>1072</v>
      </c>
      <c r="M238" s="159" t="n">
        <v>998.548925737332</v>
      </c>
      <c r="N238" s="160"/>
      <c r="O238" s="161" t="n">
        <v>62.2071346709028</v>
      </c>
      <c r="P238" s="159" t="n">
        <v>62.2071346709028</v>
      </c>
      <c r="Q238" s="162"/>
      <c r="R238" s="163"/>
      <c r="S238" s="164"/>
      <c r="T238" s="159"/>
      <c r="U238" s="162"/>
      <c r="V238" s="163"/>
      <c r="W238" s="80"/>
    </row>
    <row r="239" s="61" customFormat="true" ht="15" hidden="false" customHeight="false" outlineLevel="0" collapsed="false">
      <c r="A239" s="62"/>
      <c r="B239" s="156"/>
      <c r="C239" s="64"/>
      <c r="D239" s="65"/>
      <c r="E239" s="66"/>
      <c r="F239" s="157" t="s">
        <v>271</v>
      </c>
      <c r="G239" s="172" t="s">
        <v>59</v>
      </c>
      <c r="H239" s="216" t="n">
        <v>1494</v>
      </c>
      <c r="I239" s="70" t="n">
        <v>174</v>
      </c>
      <c r="J239" s="71" t="n">
        <v>173</v>
      </c>
      <c r="K239" s="72" t="n">
        <v>174</v>
      </c>
      <c r="L239" s="73" t="n">
        <v>173</v>
      </c>
      <c r="M239" s="159" t="n">
        <v>347.90860425643</v>
      </c>
      <c r="N239" s="160"/>
      <c r="O239" s="161" t="n">
        <v>21.6738477608043</v>
      </c>
      <c r="P239" s="159" t="n">
        <v>21.6738477608043</v>
      </c>
      <c r="Q239" s="162"/>
      <c r="R239" s="163"/>
      <c r="S239" s="164"/>
      <c r="T239" s="159"/>
      <c r="U239" s="162"/>
      <c r="V239" s="163"/>
      <c r="W239" s="80"/>
    </row>
    <row r="240" s="61" customFormat="true" ht="15" hidden="false" customHeight="false" outlineLevel="0" collapsed="false">
      <c r="A240" s="62"/>
      <c r="B240" s="156"/>
      <c r="C240" s="64"/>
      <c r="D240" s="65"/>
      <c r="E240" s="66"/>
      <c r="F240" s="157" t="s">
        <v>272</v>
      </c>
      <c r="G240" s="172" t="s">
        <v>59</v>
      </c>
      <c r="H240" s="216" t="n">
        <v>23053</v>
      </c>
      <c r="I240" s="70" t="n">
        <v>5763</v>
      </c>
      <c r="J240" s="71" t="n">
        <v>5763</v>
      </c>
      <c r="K240" s="72" t="n">
        <v>5764</v>
      </c>
      <c r="L240" s="73" t="n">
        <v>5763</v>
      </c>
      <c r="M240" s="159" t="n">
        <v>5368.36482859671</v>
      </c>
      <c r="N240" s="160"/>
      <c r="O240" s="161" t="n">
        <v>334.435885160523</v>
      </c>
      <c r="P240" s="159" t="n">
        <v>334.435885160523</v>
      </c>
      <c r="Q240" s="162"/>
      <c r="R240" s="163"/>
      <c r="S240" s="164"/>
      <c r="T240" s="159"/>
      <c r="U240" s="162"/>
      <c r="V240" s="163"/>
      <c r="W240" s="80"/>
    </row>
    <row r="241" s="61" customFormat="true" ht="15" hidden="false" customHeight="false" outlineLevel="0" collapsed="false">
      <c r="A241" s="62"/>
      <c r="B241" s="156"/>
      <c r="C241" s="64"/>
      <c r="D241" s="65"/>
      <c r="E241" s="66"/>
      <c r="F241" s="157"/>
      <c r="G241" s="71"/>
      <c r="H241" s="216"/>
      <c r="I241" s="70"/>
      <c r="J241" s="71"/>
      <c r="K241" s="72"/>
      <c r="L241" s="73"/>
      <c r="M241" s="159"/>
      <c r="N241" s="160"/>
      <c r="O241" s="161"/>
      <c r="P241" s="159"/>
      <c r="Q241" s="162"/>
      <c r="R241" s="163"/>
      <c r="S241" s="164"/>
      <c r="T241" s="159"/>
      <c r="U241" s="162"/>
      <c r="V241" s="163"/>
      <c r="W241" s="80"/>
    </row>
    <row r="242" s="155" customFormat="true" ht="15" hidden="false" customHeight="false" outlineLevel="0" collapsed="false">
      <c r="A242" s="138" t="n">
        <v>21</v>
      </c>
      <c r="B242" s="139"/>
      <c r="C242" s="140"/>
      <c r="D242" s="140"/>
      <c r="E242" s="141"/>
      <c r="F242" s="142" t="s">
        <v>273</v>
      </c>
      <c r="G242" s="143"/>
      <c r="H242" s="144"/>
      <c r="I242" s="145"/>
      <c r="J242" s="143"/>
      <c r="K242" s="146"/>
      <c r="L242" s="147"/>
      <c r="M242" s="148" t="n">
        <v>85639</v>
      </c>
      <c r="N242" s="149"/>
      <c r="O242" s="150" t="n">
        <v>24098</v>
      </c>
      <c r="P242" s="148" t="n">
        <v>6850</v>
      </c>
      <c r="Q242" s="151"/>
      <c r="R242" s="152"/>
      <c r="S242" s="153"/>
      <c r="T242" s="148"/>
      <c r="U242" s="151"/>
      <c r="V242" s="152"/>
      <c r="W242" s="154"/>
    </row>
    <row r="243" s="61" customFormat="true" ht="15" hidden="false" customHeight="false" outlineLevel="0" collapsed="false">
      <c r="A243" s="62"/>
      <c r="B243" s="156"/>
      <c r="C243" s="64"/>
      <c r="D243" s="65"/>
      <c r="E243" s="66"/>
      <c r="F243" s="157" t="s">
        <v>274</v>
      </c>
      <c r="G243" s="71" t="s">
        <v>75</v>
      </c>
      <c r="H243" s="216" t="n">
        <v>52</v>
      </c>
      <c r="I243" s="70" t="n">
        <v>13</v>
      </c>
      <c r="J243" s="71" t="n">
        <v>13</v>
      </c>
      <c r="K243" s="72" t="n">
        <v>13</v>
      </c>
      <c r="L243" s="73" t="n">
        <v>13</v>
      </c>
      <c r="M243" s="159" t="n">
        <v>8262.0185528757</v>
      </c>
      <c r="N243" s="160"/>
      <c r="O243" s="161" t="n">
        <v>660.853432282004</v>
      </c>
      <c r="P243" s="159" t="n">
        <v>660.853432282004</v>
      </c>
      <c r="Q243" s="162"/>
      <c r="R243" s="163"/>
      <c r="S243" s="164"/>
      <c r="T243" s="159"/>
      <c r="U243" s="162"/>
      <c r="V243" s="163"/>
      <c r="W243" s="80"/>
    </row>
    <row r="244" s="61" customFormat="true" ht="15" hidden="false" customHeight="false" outlineLevel="0" collapsed="false">
      <c r="A244" s="62"/>
      <c r="B244" s="156"/>
      <c r="C244" s="64"/>
      <c r="D244" s="65"/>
      <c r="E244" s="66"/>
      <c r="F244" s="157" t="s">
        <v>275</v>
      </c>
      <c r="G244" s="71" t="s">
        <v>75</v>
      </c>
      <c r="H244" s="216" t="n">
        <v>365</v>
      </c>
      <c r="I244" s="70" t="n">
        <v>92</v>
      </c>
      <c r="J244" s="71" t="n">
        <v>91</v>
      </c>
      <c r="K244" s="72" t="n">
        <v>91</v>
      </c>
      <c r="L244" s="73" t="n">
        <v>91</v>
      </c>
      <c r="M244" s="159" t="n">
        <v>57993.0148423006</v>
      </c>
      <c r="N244" s="160"/>
      <c r="O244" s="161" t="n">
        <v>4638.6827458256</v>
      </c>
      <c r="P244" s="159" t="n">
        <v>4638.6827458256</v>
      </c>
      <c r="Q244" s="162"/>
      <c r="R244" s="163"/>
      <c r="S244" s="164"/>
      <c r="T244" s="159"/>
      <c r="U244" s="162"/>
      <c r="V244" s="163"/>
      <c r="W244" s="80"/>
    </row>
    <row r="245" s="61" customFormat="true" ht="15" hidden="false" customHeight="false" outlineLevel="0" collapsed="false">
      <c r="A245" s="62"/>
      <c r="B245" s="156"/>
      <c r="C245" s="64"/>
      <c r="D245" s="65"/>
      <c r="E245" s="66"/>
      <c r="F245" s="157" t="s">
        <v>276</v>
      </c>
      <c r="G245" s="71" t="s">
        <v>75</v>
      </c>
      <c r="H245" s="216" t="n">
        <v>52</v>
      </c>
      <c r="I245" s="70" t="n">
        <v>13</v>
      </c>
      <c r="J245" s="71" t="n">
        <v>13</v>
      </c>
      <c r="K245" s="72" t="n">
        <v>13</v>
      </c>
      <c r="L245" s="73" t="n">
        <v>13</v>
      </c>
      <c r="M245" s="159" t="n">
        <v>8262.0185528757</v>
      </c>
      <c r="N245" s="160"/>
      <c r="O245" s="161" t="n">
        <v>660.853432282004</v>
      </c>
      <c r="P245" s="159" t="n">
        <v>660.853432282004</v>
      </c>
      <c r="Q245" s="162"/>
      <c r="R245" s="163"/>
      <c r="S245" s="164"/>
      <c r="T245" s="159"/>
      <c r="U245" s="162"/>
      <c r="V245" s="163"/>
      <c r="W245" s="80"/>
    </row>
    <row r="246" s="61" customFormat="true" ht="15" hidden="false" customHeight="false" outlineLevel="0" collapsed="false">
      <c r="A246" s="62"/>
      <c r="B246" s="156"/>
      <c r="C246" s="64"/>
      <c r="D246" s="65"/>
      <c r="E246" s="66"/>
      <c r="F246" s="178" t="s">
        <v>277</v>
      </c>
      <c r="G246" s="323" t="s">
        <v>278</v>
      </c>
      <c r="H246" s="289" t="n">
        <v>30</v>
      </c>
      <c r="I246" s="70" t="n">
        <v>8</v>
      </c>
      <c r="J246" s="71" t="n">
        <v>7</v>
      </c>
      <c r="K246" s="72" t="n">
        <v>8</v>
      </c>
      <c r="L246" s="73" t="n">
        <v>7</v>
      </c>
      <c r="M246" s="159" t="n">
        <v>4766.54916512059</v>
      </c>
      <c r="N246" s="160"/>
      <c r="O246" s="161" t="n">
        <v>381.26159554731</v>
      </c>
      <c r="P246" s="159" t="n">
        <v>381.26159554731</v>
      </c>
      <c r="Q246" s="162"/>
      <c r="R246" s="163"/>
      <c r="S246" s="164"/>
      <c r="T246" s="159"/>
      <c r="U246" s="162"/>
      <c r="V246" s="163"/>
      <c r="W246" s="80"/>
    </row>
    <row r="247" s="61" customFormat="true" ht="15" hidden="false" customHeight="false" outlineLevel="0" collapsed="false">
      <c r="A247" s="62"/>
      <c r="B247" s="156"/>
      <c r="C247" s="64"/>
      <c r="D247" s="65"/>
      <c r="E247" s="66"/>
      <c r="F247" s="178" t="s">
        <v>279</v>
      </c>
      <c r="G247" s="323" t="s">
        <v>280</v>
      </c>
      <c r="H247" s="289" t="n">
        <v>40</v>
      </c>
      <c r="I247" s="70" t="n">
        <v>10</v>
      </c>
      <c r="J247" s="71" t="n">
        <v>10</v>
      </c>
      <c r="K247" s="72" t="n">
        <v>10</v>
      </c>
      <c r="L247" s="73" t="n">
        <v>10</v>
      </c>
      <c r="M247" s="159" t="n">
        <v>6355.39888682746</v>
      </c>
      <c r="N247" s="160"/>
      <c r="O247" s="161" t="n">
        <v>508.34879406308</v>
      </c>
      <c r="P247" s="159" t="n">
        <v>508.34879406308</v>
      </c>
      <c r="Q247" s="162"/>
      <c r="R247" s="163"/>
      <c r="S247" s="164"/>
      <c r="T247" s="159"/>
      <c r="U247" s="162"/>
      <c r="V247" s="163"/>
      <c r="W247" s="80"/>
    </row>
    <row r="248" s="61" customFormat="true" ht="15.75" hidden="false" customHeight="false" outlineLevel="0" collapsed="false">
      <c r="A248" s="180"/>
      <c r="B248" s="181"/>
      <c r="C248" s="182"/>
      <c r="D248" s="183"/>
      <c r="E248" s="184"/>
      <c r="F248" s="218"/>
      <c r="G248" s="219"/>
      <c r="H248" s="324"/>
      <c r="I248" s="221"/>
      <c r="J248" s="219"/>
      <c r="K248" s="222"/>
      <c r="L248" s="223"/>
      <c r="M248" s="192"/>
      <c r="N248" s="193"/>
      <c r="O248" s="194"/>
      <c r="P248" s="192"/>
      <c r="Q248" s="195"/>
      <c r="R248" s="196"/>
      <c r="S248" s="164"/>
      <c r="T248" s="159"/>
      <c r="U248" s="162"/>
      <c r="V248" s="163"/>
      <c r="W248" s="80"/>
    </row>
    <row r="249" s="155" customFormat="true" ht="15" hidden="false" customHeight="false" outlineLevel="0" collapsed="false">
      <c r="A249" s="138" t="n">
        <v>22</v>
      </c>
      <c r="B249" s="139"/>
      <c r="C249" s="140"/>
      <c r="D249" s="140"/>
      <c r="E249" s="141"/>
      <c r="F249" s="142" t="s">
        <v>281</v>
      </c>
      <c r="G249" s="143"/>
      <c r="H249" s="144"/>
      <c r="I249" s="145"/>
      <c r="J249" s="143"/>
      <c r="K249" s="146"/>
      <c r="L249" s="147"/>
      <c r="M249" s="148" t="n">
        <v>32261</v>
      </c>
      <c r="N249" s="149"/>
      <c r="O249" s="150" t="n">
        <v>3290</v>
      </c>
      <c r="P249" s="148" t="n">
        <v>990</v>
      </c>
      <c r="Q249" s="151"/>
      <c r="R249" s="152"/>
      <c r="S249" s="153"/>
      <c r="T249" s="148"/>
      <c r="U249" s="151"/>
      <c r="V249" s="152"/>
      <c r="W249" s="154"/>
    </row>
    <row r="250" s="61" customFormat="true" ht="15" hidden="false" customHeight="false" outlineLevel="0" collapsed="false">
      <c r="A250" s="62"/>
      <c r="B250" s="156"/>
      <c r="C250" s="64"/>
      <c r="D250" s="65"/>
      <c r="E250" s="66"/>
      <c r="F250" s="296" t="s">
        <v>282</v>
      </c>
      <c r="G250" s="293" t="s">
        <v>213</v>
      </c>
      <c r="H250" s="295" t="n">
        <v>12</v>
      </c>
      <c r="I250" s="70" t="n">
        <v>3</v>
      </c>
      <c r="J250" s="71" t="n">
        <v>3</v>
      </c>
      <c r="K250" s="72" t="n">
        <v>3</v>
      </c>
      <c r="L250" s="73" t="n">
        <v>3</v>
      </c>
      <c r="M250" s="159" t="n">
        <v>1040.67741935484</v>
      </c>
      <c r="N250" s="160"/>
      <c r="O250" s="161" t="n">
        <v>31.9354838709677</v>
      </c>
      <c r="P250" s="159" t="n">
        <v>31.9354838709677</v>
      </c>
      <c r="Q250" s="162"/>
      <c r="R250" s="163"/>
      <c r="S250" s="164"/>
      <c r="T250" s="159"/>
      <c r="U250" s="162"/>
      <c r="V250" s="163"/>
      <c r="W250" s="80"/>
    </row>
    <row r="251" s="61" customFormat="true" ht="15" hidden="false" customHeight="false" outlineLevel="0" collapsed="false">
      <c r="A251" s="62"/>
      <c r="B251" s="156"/>
      <c r="C251" s="64"/>
      <c r="D251" s="65"/>
      <c r="E251" s="66"/>
      <c r="F251" s="296" t="s">
        <v>283</v>
      </c>
      <c r="G251" s="293" t="s">
        <v>213</v>
      </c>
      <c r="H251" s="295" t="n">
        <v>2</v>
      </c>
      <c r="I251" s="70"/>
      <c r="J251" s="71"/>
      <c r="K251" s="72"/>
      <c r="L251" s="73"/>
      <c r="M251" s="159" t="n">
        <v>173.44623655914</v>
      </c>
      <c r="N251" s="160"/>
      <c r="O251" s="161" t="n">
        <v>5.32258064516129</v>
      </c>
      <c r="P251" s="159" t="n">
        <v>5.32258064516129</v>
      </c>
      <c r="Q251" s="162"/>
      <c r="R251" s="163"/>
      <c r="S251" s="164"/>
      <c r="T251" s="159"/>
      <c r="U251" s="162"/>
      <c r="V251" s="163"/>
      <c r="W251" s="80"/>
    </row>
    <row r="252" s="61" customFormat="true" ht="15" hidden="false" customHeight="false" outlineLevel="0" collapsed="false">
      <c r="A252" s="62"/>
      <c r="B252" s="156"/>
      <c r="C252" s="64"/>
      <c r="D252" s="65"/>
      <c r="E252" s="66"/>
      <c r="F252" s="296" t="s">
        <v>284</v>
      </c>
      <c r="G252" s="293" t="s">
        <v>213</v>
      </c>
      <c r="H252" s="295" t="n">
        <v>43</v>
      </c>
      <c r="I252" s="70" t="n">
        <v>11</v>
      </c>
      <c r="J252" s="71" t="n">
        <v>11</v>
      </c>
      <c r="K252" s="72" t="n">
        <v>10</v>
      </c>
      <c r="L252" s="73" t="n">
        <v>11</v>
      </c>
      <c r="M252" s="159" t="n">
        <v>3729.09408602151</v>
      </c>
      <c r="N252" s="160"/>
      <c r="O252" s="161" t="n">
        <v>114.435483870968</v>
      </c>
      <c r="P252" s="159" t="n">
        <v>114.435483870968</v>
      </c>
      <c r="Q252" s="162"/>
      <c r="R252" s="163"/>
      <c r="S252" s="164"/>
      <c r="T252" s="159"/>
      <c r="U252" s="162"/>
      <c r="V252" s="163"/>
      <c r="W252" s="80"/>
    </row>
    <row r="253" s="61" customFormat="true" ht="15" hidden="false" customHeight="false" outlineLevel="0" collapsed="false">
      <c r="A253" s="62"/>
      <c r="B253" s="156"/>
      <c r="C253" s="64"/>
      <c r="D253" s="65"/>
      <c r="E253" s="66"/>
      <c r="F253" s="296" t="s">
        <v>285</v>
      </c>
      <c r="G253" s="293" t="s">
        <v>213</v>
      </c>
      <c r="H253" s="295" t="n">
        <v>147</v>
      </c>
      <c r="I253" s="70" t="n">
        <v>37</v>
      </c>
      <c r="J253" s="71" t="n">
        <v>37</v>
      </c>
      <c r="K253" s="72" t="n">
        <v>37</v>
      </c>
      <c r="L253" s="73" t="n">
        <v>36</v>
      </c>
      <c r="M253" s="159" t="n">
        <v>12748.2983870968</v>
      </c>
      <c r="N253" s="160"/>
      <c r="O253" s="161" t="n">
        <v>391.209677419355</v>
      </c>
      <c r="P253" s="159" t="n">
        <v>391.209677419355</v>
      </c>
      <c r="Q253" s="162"/>
      <c r="R253" s="163"/>
      <c r="S253" s="164"/>
      <c r="T253" s="159"/>
      <c r="U253" s="162"/>
      <c r="V253" s="163"/>
      <c r="W253" s="80"/>
    </row>
    <row r="254" s="61" customFormat="true" ht="15" hidden="false" customHeight="false" outlineLevel="0" collapsed="false">
      <c r="A254" s="62"/>
      <c r="B254" s="156"/>
      <c r="C254" s="64"/>
      <c r="D254" s="65"/>
      <c r="E254" s="66"/>
      <c r="F254" s="290" t="s">
        <v>286</v>
      </c>
      <c r="G254" s="293" t="s">
        <v>213</v>
      </c>
      <c r="H254" s="295" t="n">
        <v>2</v>
      </c>
      <c r="I254" s="70"/>
      <c r="J254" s="71"/>
      <c r="K254" s="72"/>
      <c r="L254" s="73"/>
      <c r="M254" s="159" t="n">
        <v>173.44623655914</v>
      </c>
      <c r="N254" s="160"/>
      <c r="O254" s="161" t="n">
        <v>5.32258064516129</v>
      </c>
      <c r="P254" s="159" t="n">
        <v>5.32258064516129</v>
      </c>
      <c r="Q254" s="162"/>
      <c r="R254" s="163"/>
      <c r="S254" s="164"/>
      <c r="T254" s="159"/>
      <c r="U254" s="162"/>
      <c r="V254" s="163"/>
      <c r="W254" s="80"/>
    </row>
    <row r="255" s="61" customFormat="true" ht="15" hidden="false" customHeight="false" outlineLevel="0" collapsed="false">
      <c r="A255" s="62"/>
      <c r="B255" s="156"/>
      <c r="C255" s="64"/>
      <c r="D255" s="65"/>
      <c r="E255" s="66"/>
      <c r="F255" s="290" t="s">
        <v>287</v>
      </c>
      <c r="G255" s="293" t="s">
        <v>213</v>
      </c>
      <c r="H255" s="295" t="n">
        <v>100</v>
      </c>
      <c r="I255" s="70" t="n">
        <v>25</v>
      </c>
      <c r="J255" s="71" t="n">
        <v>25</v>
      </c>
      <c r="K255" s="72" t="n">
        <v>25</v>
      </c>
      <c r="L255" s="73" t="n">
        <v>25</v>
      </c>
      <c r="M255" s="159" t="n">
        <v>8672.31182795699</v>
      </c>
      <c r="N255" s="160"/>
      <c r="O255" s="161" t="n">
        <v>266.129032258065</v>
      </c>
      <c r="P255" s="159" t="n">
        <v>266.129032258065</v>
      </c>
      <c r="Q255" s="162"/>
      <c r="R255" s="163"/>
      <c r="S255" s="164"/>
      <c r="T255" s="159"/>
      <c r="U255" s="162"/>
      <c r="V255" s="163"/>
      <c r="W255" s="80"/>
    </row>
    <row r="256" s="61" customFormat="true" ht="15" hidden="false" customHeight="false" outlineLevel="0" collapsed="false">
      <c r="A256" s="62"/>
      <c r="B256" s="156"/>
      <c r="C256" s="64"/>
      <c r="D256" s="65"/>
      <c r="E256" s="66"/>
      <c r="F256" s="296" t="s">
        <v>288</v>
      </c>
      <c r="G256" s="293" t="s">
        <v>256</v>
      </c>
      <c r="H256" s="291" t="n">
        <v>6</v>
      </c>
      <c r="I256" s="70" t="n">
        <v>1</v>
      </c>
      <c r="J256" s="71" t="n">
        <v>2</v>
      </c>
      <c r="K256" s="72" t="n">
        <v>2</v>
      </c>
      <c r="L256" s="73" t="n">
        <v>1</v>
      </c>
      <c r="M256" s="159" t="n">
        <v>520.338709677419</v>
      </c>
      <c r="N256" s="160"/>
      <c r="O256" s="161" t="n">
        <v>15.9677419354839</v>
      </c>
      <c r="P256" s="159" t="n">
        <v>15.9677419354839</v>
      </c>
      <c r="Q256" s="162"/>
      <c r="R256" s="163"/>
      <c r="S256" s="164"/>
      <c r="T256" s="159"/>
      <c r="U256" s="162"/>
      <c r="V256" s="163"/>
      <c r="W256" s="80"/>
    </row>
    <row r="257" s="61" customFormat="true" ht="15" hidden="false" customHeight="false" outlineLevel="0" collapsed="false">
      <c r="A257" s="62"/>
      <c r="B257" s="156"/>
      <c r="C257" s="64"/>
      <c r="D257" s="65"/>
      <c r="E257" s="66"/>
      <c r="F257" s="290" t="s">
        <v>289</v>
      </c>
      <c r="G257" s="293" t="s">
        <v>290</v>
      </c>
      <c r="H257" s="291" t="n">
        <v>1</v>
      </c>
      <c r="I257" s="70"/>
      <c r="J257" s="71"/>
      <c r="K257" s="72"/>
      <c r="L257" s="73"/>
      <c r="M257" s="159" t="n">
        <v>86.7231182795699</v>
      </c>
      <c r="N257" s="160"/>
      <c r="O257" s="161" t="n">
        <v>2.66129032258065</v>
      </c>
      <c r="P257" s="159" t="n">
        <v>2.66129032258065</v>
      </c>
      <c r="Q257" s="162"/>
      <c r="R257" s="163"/>
      <c r="S257" s="164"/>
      <c r="T257" s="159"/>
      <c r="U257" s="162"/>
      <c r="V257" s="163"/>
      <c r="W257" s="80"/>
    </row>
    <row r="258" s="61" customFormat="true" ht="15" hidden="false" customHeight="false" outlineLevel="0" collapsed="false">
      <c r="A258" s="62"/>
      <c r="B258" s="156"/>
      <c r="C258" s="64"/>
      <c r="D258" s="65"/>
      <c r="E258" s="66"/>
      <c r="F258" s="290" t="s">
        <v>291</v>
      </c>
      <c r="G258" s="293" t="s">
        <v>213</v>
      </c>
      <c r="H258" s="291" t="n">
        <v>52</v>
      </c>
      <c r="I258" s="70" t="n">
        <v>13</v>
      </c>
      <c r="J258" s="71" t="n">
        <v>13</v>
      </c>
      <c r="K258" s="72" t="n">
        <v>13</v>
      </c>
      <c r="L258" s="73" t="n">
        <v>13</v>
      </c>
      <c r="M258" s="159" t="n">
        <v>4509.60215053763</v>
      </c>
      <c r="N258" s="160"/>
      <c r="O258" s="161" t="n">
        <v>138.387096774194</v>
      </c>
      <c r="P258" s="159" t="n">
        <v>138.387096774194</v>
      </c>
      <c r="Q258" s="162"/>
      <c r="R258" s="163"/>
      <c r="S258" s="164"/>
      <c r="T258" s="159"/>
      <c r="U258" s="162"/>
      <c r="V258" s="163"/>
      <c r="W258" s="80"/>
    </row>
    <row r="259" s="61" customFormat="true" ht="15" hidden="false" customHeight="false" outlineLevel="0" collapsed="false">
      <c r="A259" s="62"/>
      <c r="B259" s="156"/>
      <c r="C259" s="64"/>
      <c r="D259" s="65"/>
      <c r="E259" s="66"/>
      <c r="F259" s="290" t="s">
        <v>292</v>
      </c>
      <c r="G259" s="293" t="s">
        <v>256</v>
      </c>
      <c r="H259" s="291" t="n">
        <v>6</v>
      </c>
      <c r="I259" s="70"/>
      <c r="J259" s="71"/>
      <c r="K259" s="72"/>
      <c r="L259" s="73"/>
      <c r="M259" s="159" t="n">
        <v>520.338709677419</v>
      </c>
      <c r="N259" s="160"/>
      <c r="O259" s="161" t="n">
        <v>15.9677419354839</v>
      </c>
      <c r="P259" s="159" t="n">
        <v>15.9677419354839</v>
      </c>
      <c r="Q259" s="162"/>
      <c r="R259" s="163"/>
      <c r="S259" s="164"/>
      <c r="T259" s="159"/>
      <c r="U259" s="162"/>
      <c r="V259" s="163"/>
      <c r="W259" s="80"/>
    </row>
    <row r="260" s="61" customFormat="true" ht="15" hidden="false" customHeight="false" outlineLevel="0" collapsed="false">
      <c r="A260" s="62"/>
      <c r="B260" s="156"/>
      <c r="C260" s="64"/>
      <c r="D260" s="65"/>
      <c r="E260" s="66"/>
      <c r="F260" s="290" t="s">
        <v>293</v>
      </c>
      <c r="G260" s="293" t="s">
        <v>294</v>
      </c>
      <c r="H260" s="291" t="n">
        <v>1</v>
      </c>
      <c r="I260" s="70"/>
      <c r="J260" s="71"/>
      <c r="K260" s="72"/>
      <c r="L260" s="73"/>
      <c r="M260" s="159" t="n">
        <v>86.7231182795699</v>
      </c>
      <c r="N260" s="160"/>
      <c r="O260" s="161" t="n">
        <v>2.66129032258065</v>
      </c>
      <c r="P260" s="159" t="n">
        <v>2.66129032258065</v>
      </c>
      <c r="Q260" s="162"/>
      <c r="R260" s="163"/>
      <c r="S260" s="164"/>
      <c r="T260" s="159"/>
      <c r="U260" s="162"/>
      <c r="V260" s="163"/>
      <c r="W260" s="80"/>
    </row>
    <row r="261" s="61" customFormat="true" ht="15" hidden="false" customHeight="false" outlineLevel="0" collapsed="false">
      <c r="A261" s="62"/>
      <c r="B261" s="156"/>
      <c r="C261" s="64"/>
      <c r="D261" s="65"/>
      <c r="E261" s="66"/>
      <c r="F261" s="205"/>
      <c r="G261" s="71"/>
      <c r="H261" s="216"/>
      <c r="I261" s="70"/>
      <c r="J261" s="71"/>
      <c r="K261" s="72"/>
      <c r="L261" s="73"/>
      <c r="M261" s="159"/>
      <c r="N261" s="160"/>
      <c r="O261" s="161"/>
      <c r="P261" s="159"/>
      <c r="Q261" s="162"/>
      <c r="R261" s="163"/>
      <c r="S261" s="164"/>
      <c r="T261" s="159"/>
      <c r="U261" s="162"/>
      <c r="V261" s="163"/>
      <c r="W261" s="80"/>
    </row>
    <row r="262" s="61" customFormat="true" ht="15" hidden="false" customHeight="false" outlineLevel="0" collapsed="false">
      <c r="A262" s="82"/>
      <c r="B262" s="83"/>
      <c r="C262" s="206" t="s">
        <v>295</v>
      </c>
      <c r="D262" s="206"/>
      <c r="E262" s="207"/>
      <c r="F262" s="325"/>
      <c r="G262" s="90"/>
      <c r="H262" s="326"/>
      <c r="I262" s="89"/>
      <c r="J262" s="90"/>
      <c r="K262" s="91"/>
      <c r="L262" s="92"/>
      <c r="M262" s="93" t="n">
        <f aca="false">SUM(M263+M271+M276+M445)</f>
        <v>4308055</v>
      </c>
      <c r="N262" s="209"/>
      <c r="O262" s="95" t="n">
        <f aca="false">SUM(O263+O271+O276+O445)</f>
        <v>806365</v>
      </c>
      <c r="P262" s="93" t="n">
        <f aca="false">SUM(P263+P271+P276+P445)</f>
        <v>615683</v>
      </c>
      <c r="Q262" s="96" t="n">
        <f aca="false">SUM(Q263+Q271+Q276+Q445)</f>
        <v>1969613</v>
      </c>
      <c r="R262" s="97"/>
      <c r="S262" s="98"/>
      <c r="T262" s="93" t="n">
        <f aca="false">SUM(T263+T271+T276+T445)</f>
        <v>75000</v>
      </c>
      <c r="U262" s="96" t="n">
        <f aca="false">SUM(U263+U271+U276+U445)</f>
        <v>400000</v>
      </c>
      <c r="V262" s="97"/>
      <c r="W262" s="99"/>
    </row>
    <row r="263" s="61" customFormat="true" ht="15" hidden="false" customHeight="false" outlineLevel="0" collapsed="false">
      <c r="A263" s="100"/>
      <c r="B263" s="101"/>
      <c r="C263" s="102"/>
      <c r="D263" s="103" t="s">
        <v>127</v>
      </c>
      <c r="E263" s="225"/>
      <c r="F263" s="105"/>
      <c r="G263" s="109"/>
      <c r="H263" s="211"/>
      <c r="I263" s="108"/>
      <c r="J263" s="109"/>
      <c r="K263" s="110"/>
      <c r="L263" s="111"/>
      <c r="M263" s="112" t="n">
        <f aca="false">SUM(M264)</f>
        <v>57097</v>
      </c>
      <c r="N263" s="113"/>
      <c r="O263" s="114" t="n">
        <f aca="false">SUM(O264)</f>
        <v>1479</v>
      </c>
      <c r="P263" s="112" t="n">
        <f aca="false">SUM(P264)</f>
        <v>0</v>
      </c>
      <c r="Q263" s="115" t="n">
        <f aca="false">SUM(Q264)</f>
        <v>0</v>
      </c>
      <c r="R263" s="116"/>
      <c r="S263" s="117"/>
      <c r="T263" s="112" t="n">
        <f aca="false">SUM(T264)</f>
        <v>0</v>
      </c>
      <c r="U263" s="115"/>
      <c r="V263" s="116"/>
      <c r="W263" s="212"/>
    </row>
    <row r="264" s="267" customFormat="true" ht="15" hidden="false" customHeight="false" outlineLevel="0" collapsed="false">
      <c r="A264" s="119"/>
      <c r="B264" s="120"/>
      <c r="C264" s="121"/>
      <c r="D264" s="122"/>
      <c r="E264" s="123" t="s">
        <v>296</v>
      </c>
      <c r="F264" s="124"/>
      <c r="G264" s="327"/>
      <c r="H264" s="214"/>
      <c r="I264" s="328"/>
      <c r="J264" s="327"/>
      <c r="K264" s="329"/>
      <c r="L264" s="330"/>
      <c r="M264" s="131" t="n">
        <f aca="false">SUM(M265)</f>
        <v>57097</v>
      </c>
      <c r="N264" s="132"/>
      <c r="O264" s="133" t="n">
        <f aca="false">SUM(O265)</f>
        <v>1479</v>
      </c>
      <c r="P264" s="131" t="n">
        <f aca="false">SUM(P265)</f>
        <v>0</v>
      </c>
      <c r="Q264" s="134" t="n">
        <f aca="false">SUM(Q265)</f>
        <v>0</v>
      </c>
      <c r="R264" s="135"/>
      <c r="S264" s="331"/>
      <c r="T264" s="332" t="n">
        <f aca="false">SUM(T265)</f>
        <v>0</v>
      </c>
      <c r="U264" s="333"/>
      <c r="V264" s="334"/>
      <c r="W264" s="215"/>
    </row>
    <row r="265" s="155" customFormat="true" ht="15" hidden="false" customHeight="false" outlineLevel="0" collapsed="false">
      <c r="A265" s="138" t="n">
        <v>23</v>
      </c>
      <c r="B265" s="139"/>
      <c r="C265" s="140"/>
      <c r="D265" s="140"/>
      <c r="E265" s="141"/>
      <c r="F265" s="142" t="s">
        <v>297</v>
      </c>
      <c r="G265" s="143"/>
      <c r="H265" s="144"/>
      <c r="I265" s="145"/>
      <c r="J265" s="143"/>
      <c r="K265" s="146"/>
      <c r="L265" s="147"/>
      <c r="M265" s="256" t="n">
        <v>57097</v>
      </c>
      <c r="N265" s="257"/>
      <c r="O265" s="258" t="n">
        <v>1479</v>
      </c>
      <c r="P265" s="256"/>
      <c r="Q265" s="259"/>
      <c r="R265" s="260"/>
      <c r="S265" s="261"/>
      <c r="T265" s="256"/>
      <c r="U265" s="259"/>
      <c r="V265" s="260"/>
      <c r="W265" s="262"/>
    </row>
    <row r="266" s="267" customFormat="true" ht="15" hidden="false" customHeight="false" outlineLevel="0" collapsed="false">
      <c r="A266" s="62"/>
      <c r="B266" s="156"/>
      <c r="C266" s="64"/>
      <c r="D266" s="65"/>
      <c r="E266" s="66"/>
      <c r="F266" s="157" t="s">
        <v>298</v>
      </c>
      <c r="G266" s="172" t="s">
        <v>299</v>
      </c>
      <c r="H266" s="216" t="n">
        <v>38</v>
      </c>
      <c r="I266" s="171" t="n">
        <v>9</v>
      </c>
      <c r="J266" s="172" t="n">
        <v>10</v>
      </c>
      <c r="K266" s="173" t="n">
        <v>9</v>
      </c>
      <c r="L266" s="174" t="n">
        <v>10</v>
      </c>
      <c r="M266" s="241" t="n">
        <v>157.087025774689</v>
      </c>
      <c r="N266" s="242"/>
      <c r="O266" s="243" t="n">
        <f aca="false">SUM(G$265*H266)</f>
        <v>0</v>
      </c>
      <c r="P266" s="241"/>
      <c r="Q266" s="263"/>
      <c r="R266" s="264"/>
      <c r="S266" s="265"/>
      <c r="T266" s="241"/>
      <c r="U266" s="263"/>
      <c r="V266" s="264"/>
      <c r="W266" s="266"/>
    </row>
    <row r="267" s="267" customFormat="true" ht="15" hidden="false" customHeight="false" outlineLevel="0" collapsed="false">
      <c r="A267" s="62"/>
      <c r="B267" s="156"/>
      <c r="C267" s="64"/>
      <c r="D267" s="65"/>
      <c r="E267" s="66"/>
      <c r="F267" s="157" t="s">
        <v>300</v>
      </c>
      <c r="G267" s="172" t="s">
        <v>299</v>
      </c>
      <c r="H267" s="216" t="n">
        <v>5471</v>
      </c>
      <c r="I267" s="171" t="n">
        <v>1368</v>
      </c>
      <c r="J267" s="172" t="n">
        <v>1368</v>
      </c>
      <c r="K267" s="173" t="n">
        <v>1368</v>
      </c>
      <c r="L267" s="174" t="n">
        <v>1367</v>
      </c>
      <c r="M267" s="241" t="n">
        <v>22616.3978424558</v>
      </c>
      <c r="N267" s="242"/>
      <c r="O267" s="243" t="n">
        <f aca="false">SUM(G$265*H267)</f>
        <v>0</v>
      </c>
      <c r="P267" s="241"/>
      <c r="Q267" s="263"/>
      <c r="R267" s="264"/>
      <c r="S267" s="265"/>
      <c r="T267" s="241"/>
      <c r="U267" s="263"/>
      <c r="V267" s="264"/>
      <c r="W267" s="266"/>
    </row>
    <row r="268" s="267" customFormat="true" ht="15" hidden="false" customHeight="false" outlineLevel="0" collapsed="false">
      <c r="A268" s="62"/>
      <c r="B268" s="156"/>
      <c r="C268" s="64"/>
      <c r="D268" s="65"/>
      <c r="E268" s="66"/>
      <c r="F268" s="157" t="s">
        <v>301</v>
      </c>
      <c r="G268" s="172" t="s">
        <v>299</v>
      </c>
      <c r="H268" s="216" t="n">
        <v>115</v>
      </c>
      <c r="I268" s="171" t="n">
        <v>29</v>
      </c>
      <c r="J268" s="172" t="n">
        <v>29</v>
      </c>
      <c r="K268" s="173" t="n">
        <v>29</v>
      </c>
      <c r="L268" s="174" t="n">
        <v>28</v>
      </c>
      <c r="M268" s="241" t="n">
        <v>475.3949464234</v>
      </c>
      <c r="N268" s="242"/>
      <c r="O268" s="243" t="n">
        <f aca="false">SUM(G$265*H268)</f>
        <v>0</v>
      </c>
      <c r="P268" s="241"/>
      <c r="Q268" s="263"/>
      <c r="R268" s="264"/>
      <c r="S268" s="265"/>
      <c r="T268" s="241"/>
      <c r="U268" s="263"/>
      <c r="V268" s="264"/>
      <c r="W268" s="266"/>
    </row>
    <row r="269" s="267" customFormat="true" ht="15" hidden="false" customHeight="false" outlineLevel="0" collapsed="false">
      <c r="A269" s="62"/>
      <c r="B269" s="156"/>
      <c r="C269" s="64"/>
      <c r="D269" s="65"/>
      <c r="E269" s="66"/>
      <c r="F269" s="157" t="s">
        <v>302</v>
      </c>
      <c r="G269" s="172" t="s">
        <v>299</v>
      </c>
      <c r="H269" s="216" t="n">
        <v>8188</v>
      </c>
      <c r="I269" s="171" t="n">
        <v>2047</v>
      </c>
      <c r="J269" s="172" t="n">
        <v>2047</v>
      </c>
      <c r="K269" s="173" t="n">
        <v>2047</v>
      </c>
      <c r="L269" s="174" t="n">
        <v>2047</v>
      </c>
      <c r="M269" s="241" t="n">
        <v>33848.1201853461</v>
      </c>
      <c r="N269" s="242"/>
      <c r="O269" s="243" t="n">
        <f aca="false">SUM(G$265*H269)</f>
        <v>0</v>
      </c>
      <c r="P269" s="241"/>
      <c r="Q269" s="263"/>
      <c r="R269" s="264"/>
      <c r="S269" s="265"/>
      <c r="T269" s="241"/>
      <c r="U269" s="263"/>
      <c r="V269" s="264"/>
      <c r="W269" s="266"/>
    </row>
    <row r="270" s="61" customFormat="true" ht="15" hidden="false" customHeight="false" outlineLevel="0" collapsed="false">
      <c r="A270" s="62"/>
      <c r="B270" s="156"/>
      <c r="C270" s="65"/>
      <c r="D270" s="65"/>
      <c r="E270" s="66"/>
      <c r="F270" s="205"/>
      <c r="G270" s="71"/>
      <c r="H270" s="216"/>
      <c r="I270" s="70"/>
      <c r="J270" s="71"/>
      <c r="K270" s="72"/>
      <c r="L270" s="73"/>
      <c r="M270" s="74"/>
      <c r="N270" s="75"/>
      <c r="O270" s="76"/>
      <c r="P270" s="74"/>
      <c r="Q270" s="77"/>
      <c r="R270" s="78"/>
      <c r="S270" s="79"/>
      <c r="T270" s="74"/>
      <c r="U270" s="77"/>
      <c r="V270" s="78"/>
      <c r="W270" s="80"/>
    </row>
    <row r="271" s="61" customFormat="true" ht="15" hidden="false" customHeight="false" outlineLevel="0" collapsed="false">
      <c r="A271" s="100"/>
      <c r="B271" s="101"/>
      <c r="C271" s="102"/>
      <c r="D271" s="103" t="s">
        <v>303</v>
      </c>
      <c r="E271" s="225"/>
      <c r="F271" s="105"/>
      <c r="G271" s="109"/>
      <c r="H271" s="269"/>
      <c r="I271" s="108"/>
      <c r="J271" s="109"/>
      <c r="K271" s="110"/>
      <c r="L271" s="111"/>
      <c r="M271" s="112" t="n">
        <f aca="false">SUM(M272)</f>
        <v>147360</v>
      </c>
      <c r="N271" s="113"/>
      <c r="O271" s="114" t="n">
        <f aca="false">SUM(O272)</f>
        <v>138019</v>
      </c>
      <c r="P271" s="112" t="n">
        <f aca="false">SUM(P272)</f>
        <v>67169</v>
      </c>
      <c r="Q271" s="115" t="n">
        <f aca="false">SUM(Q272)</f>
        <v>0</v>
      </c>
      <c r="R271" s="116"/>
      <c r="S271" s="117"/>
      <c r="T271" s="112" t="n">
        <f aca="false">SUM(T272)</f>
        <v>0</v>
      </c>
      <c r="U271" s="115"/>
      <c r="V271" s="116"/>
      <c r="W271" s="118"/>
    </row>
    <row r="272" s="61" customFormat="true" ht="15" hidden="false" customHeight="false" outlineLevel="0" collapsed="false">
      <c r="A272" s="119"/>
      <c r="B272" s="120"/>
      <c r="C272" s="121"/>
      <c r="D272" s="122"/>
      <c r="E272" s="123" t="s">
        <v>304</v>
      </c>
      <c r="F272" s="124"/>
      <c r="G272" s="128"/>
      <c r="H272" s="270"/>
      <c r="I272" s="127"/>
      <c r="J272" s="128"/>
      <c r="K272" s="129"/>
      <c r="L272" s="130"/>
      <c r="M272" s="131" t="n">
        <f aca="false">SUM(M273)</f>
        <v>147360</v>
      </c>
      <c r="N272" s="132"/>
      <c r="O272" s="133" t="n">
        <f aca="false">SUM(O273)</f>
        <v>138019</v>
      </c>
      <c r="P272" s="131" t="n">
        <f aca="false">SUM(P273)</f>
        <v>67169</v>
      </c>
      <c r="Q272" s="134" t="n">
        <f aca="false">SUM(Q273)</f>
        <v>0</v>
      </c>
      <c r="R272" s="135"/>
      <c r="S272" s="136"/>
      <c r="T272" s="131" t="n">
        <f aca="false">SUM(T273)</f>
        <v>0</v>
      </c>
      <c r="U272" s="134"/>
      <c r="V272" s="135"/>
      <c r="W272" s="137"/>
    </row>
    <row r="273" s="155" customFormat="true" ht="15" hidden="false" customHeight="false" outlineLevel="0" collapsed="false">
      <c r="A273" s="138" t="n">
        <v>24</v>
      </c>
      <c r="B273" s="139"/>
      <c r="C273" s="140"/>
      <c r="D273" s="140"/>
      <c r="E273" s="141"/>
      <c r="F273" s="142" t="s">
        <v>305</v>
      </c>
      <c r="G273" s="143"/>
      <c r="H273" s="144"/>
      <c r="I273" s="145"/>
      <c r="J273" s="143"/>
      <c r="K273" s="146"/>
      <c r="L273" s="147"/>
      <c r="M273" s="148" t="n">
        <v>147360</v>
      </c>
      <c r="N273" s="149"/>
      <c r="O273" s="150" t="n">
        <v>138019</v>
      </c>
      <c r="P273" s="148" t="n">
        <v>67169</v>
      </c>
      <c r="Q273" s="151"/>
      <c r="R273" s="152"/>
      <c r="S273" s="153"/>
      <c r="T273" s="148"/>
      <c r="U273" s="151"/>
      <c r="V273" s="152"/>
      <c r="W273" s="154"/>
    </row>
    <row r="274" s="61" customFormat="true" ht="15" hidden="false" customHeight="false" outlineLevel="0" collapsed="false">
      <c r="A274" s="62"/>
      <c r="B274" s="156"/>
      <c r="C274" s="64"/>
      <c r="D274" s="65"/>
      <c r="E274" s="66"/>
      <c r="F274" s="157" t="s">
        <v>306</v>
      </c>
      <c r="G274" s="71" t="s">
        <v>307</v>
      </c>
      <c r="H274" s="304" t="n">
        <v>31684</v>
      </c>
      <c r="I274" s="70" t="n">
        <v>7921</v>
      </c>
      <c r="J274" s="71" t="n">
        <v>7921</v>
      </c>
      <c r="K274" s="72" t="n">
        <v>7921</v>
      </c>
      <c r="L274" s="73" t="n">
        <v>7921</v>
      </c>
      <c r="M274" s="159" t="n">
        <v>31684</v>
      </c>
      <c r="N274" s="160"/>
      <c r="O274" s="161" t="n">
        <v>138019</v>
      </c>
      <c r="P274" s="159" t="n">
        <v>67169</v>
      </c>
      <c r="Q274" s="162"/>
      <c r="R274" s="163"/>
      <c r="S274" s="164"/>
      <c r="T274" s="159"/>
      <c r="U274" s="162"/>
      <c r="V274" s="163"/>
      <c r="W274" s="80"/>
    </row>
    <row r="275" s="61" customFormat="true" ht="15" hidden="false" customHeight="false" outlineLevel="0" collapsed="false">
      <c r="A275" s="62"/>
      <c r="B275" s="156"/>
      <c r="C275" s="64"/>
      <c r="D275" s="65"/>
      <c r="E275" s="66"/>
      <c r="F275" s="157"/>
      <c r="G275" s="71"/>
      <c r="H275" s="216"/>
      <c r="I275" s="70"/>
      <c r="J275" s="71"/>
      <c r="K275" s="72"/>
      <c r="L275" s="73"/>
      <c r="M275" s="159"/>
      <c r="N275" s="160"/>
      <c r="O275" s="161"/>
      <c r="P275" s="159"/>
      <c r="Q275" s="162"/>
      <c r="R275" s="163"/>
      <c r="S275" s="164"/>
      <c r="T275" s="159"/>
      <c r="U275" s="162"/>
      <c r="V275" s="163"/>
      <c r="W275" s="80"/>
    </row>
    <row r="276" s="61" customFormat="true" ht="15" hidden="false" customHeight="false" outlineLevel="0" collapsed="false">
      <c r="A276" s="100"/>
      <c r="B276" s="101"/>
      <c r="C276" s="102"/>
      <c r="D276" s="103" t="s">
        <v>308</v>
      </c>
      <c r="E276" s="225"/>
      <c r="F276" s="105"/>
      <c r="G276" s="109"/>
      <c r="H276" s="269"/>
      <c r="I276" s="108"/>
      <c r="J276" s="109"/>
      <c r="K276" s="110"/>
      <c r="L276" s="111"/>
      <c r="M276" s="112" t="n">
        <f aca="false">SUM(M277+M286+M372+M380+M433)</f>
        <v>3690461</v>
      </c>
      <c r="N276" s="113"/>
      <c r="O276" s="114" t="n">
        <f aca="false">SUM(O277+O286+O372+O380+O433)</f>
        <v>639670</v>
      </c>
      <c r="P276" s="112" t="n">
        <f aca="false">SUM(P277+P286+P372+P380+P433)</f>
        <v>221560</v>
      </c>
      <c r="Q276" s="115" t="n">
        <f aca="false">SUM(Q277+Q286+Q372+Q380+Q433)</f>
        <v>830443</v>
      </c>
      <c r="R276" s="116"/>
      <c r="S276" s="117"/>
      <c r="T276" s="112" t="n">
        <f aca="false">SUM(T277+T286+T372+T380+T433)</f>
        <v>75000</v>
      </c>
      <c r="U276" s="115" t="n">
        <f aca="false">SUM(U277+U286+U372+U380+U433)</f>
        <v>400000</v>
      </c>
      <c r="V276" s="116"/>
      <c r="W276" s="118"/>
    </row>
    <row r="277" s="61" customFormat="true" ht="13.5" hidden="false" customHeight="true" outlineLevel="0" collapsed="false">
      <c r="A277" s="119"/>
      <c r="B277" s="120"/>
      <c r="C277" s="121"/>
      <c r="D277" s="122"/>
      <c r="E277" s="123" t="s">
        <v>309</v>
      </c>
      <c r="F277" s="124"/>
      <c r="G277" s="128"/>
      <c r="H277" s="270"/>
      <c r="I277" s="127"/>
      <c r="J277" s="128"/>
      <c r="K277" s="129"/>
      <c r="L277" s="130"/>
      <c r="M277" s="131" t="n">
        <f aca="false">SUM(M278)</f>
        <v>514352</v>
      </c>
      <c r="N277" s="132"/>
      <c r="O277" s="133" t="n">
        <f aca="false">SUM(O278)</f>
        <v>48820</v>
      </c>
      <c r="P277" s="131" t="n">
        <f aca="false">SUM(P278)</f>
        <v>76800</v>
      </c>
      <c r="Q277" s="134" t="n">
        <f aca="false">SUM(Q278)</f>
        <v>0</v>
      </c>
      <c r="R277" s="135"/>
      <c r="S277" s="136"/>
      <c r="T277" s="131" t="n">
        <f aca="false">SUM(T278)</f>
        <v>0</v>
      </c>
      <c r="U277" s="134"/>
      <c r="V277" s="135"/>
      <c r="W277" s="137"/>
    </row>
    <row r="278" s="61" customFormat="true" ht="13.5" hidden="false" customHeight="true" outlineLevel="0" collapsed="false">
      <c r="A278" s="138" t="n">
        <v>25</v>
      </c>
      <c r="B278" s="335"/>
      <c r="C278" s="336"/>
      <c r="D278" s="140"/>
      <c r="E278" s="337"/>
      <c r="F278" s="142" t="s">
        <v>310</v>
      </c>
      <c r="G278" s="143"/>
      <c r="H278" s="144"/>
      <c r="I278" s="338"/>
      <c r="J278" s="339"/>
      <c r="K278" s="340"/>
      <c r="L278" s="341"/>
      <c r="M278" s="148" t="n">
        <v>514352</v>
      </c>
      <c r="N278" s="149"/>
      <c r="O278" s="150" t="n">
        <v>48820</v>
      </c>
      <c r="P278" s="148" t="n">
        <v>76800</v>
      </c>
      <c r="Q278" s="151"/>
      <c r="R278" s="342"/>
      <c r="S278" s="343"/>
      <c r="T278" s="344"/>
      <c r="U278" s="345"/>
      <c r="V278" s="342"/>
      <c r="W278" s="346"/>
    </row>
    <row r="279" s="61" customFormat="true" ht="13.5" hidden="false" customHeight="true" outlineLevel="0" collapsed="false">
      <c r="A279" s="62"/>
      <c r="B279" s="156"/>
      <c r="C279" s="64"/>
      <c r="D279" s="65"/>
      <c r="E279" s="66"/>
      <c r="F279" s="157" t="s">
        <v>311</v>
      </c>
      <c r="G279" s="71"/>
      <c r="H279" s="216"/>
      <c r="I279" s="70"/>
      <c r="J279" s="71"/>
      <c r="K279" s="72"/>
      <c r="L279" s="73"/>
      <c r="M279" s="159"/>
      <c r="N279" s="160"/>
      <c r="O279" s="161"/>
      <c r="P279" s="159"/>
      <c r="Q279" s="162"/>
      <c r="R279" s="163"/>
      <c r="S279" s="164"/>
      <c r="T279" s="159"/>
      <c r="U279" s="162"/>
      <c r="V279" s="163"/>
      <c r="W279" s="80"/>
    </row>
    <row r="280" s="61" customFormat="true" ht="13.5" hidden="false" customHeight="true" outlineLevel="0" collapsed="false">
      <c r="A280" s="62"/>
      <c r="B280" s="156"/>
      <c r="C280" s="64"/>
      <c r="D280" s="65"/>
      <c r="E280" s="66"/>
      <c r="F280" s="157" t="s">
        <v>312</v>
      </c>
      <c r="G280" s="71" t="s">
        <v>313</v>
      </c>
      <c r="H280" s="216" t="n">
        <v>69073</v>
      </c>
      <c r="I280" s="70" t="n">
        <v>17268.25</v>
      </c>
      <c r="J280" s="71" t="n">
        <v>17268.25</v>
      </c>
      <c r="K280" s="72" t="n">
        <v>17268.25</v>
      </c>
      <c r="L280" s="73" t="n">
        <v>17268.25</v>
      </c>
      <c r="M280" s="159" t="n">
        <v>240140.562745867</v>
      </c>
      <c r="N280" s="160"/>
      <c r="O280" s="161" t="n">
        <v>35856.369215795</v>
      </c>
      <c r="P280" s="159" t="n">
        <v>35856.369215795</v>
      </c>
      <c r="Q280" s="162"/>
      <c r="R280" s="163"/>
      <c r="S280" s="164"/>
      <c r="T280" s="159"/>
      <c r="U280" s="162"/>
      <c r="V280" s="163"/>
      <c r="W280" s="80"/>
    </row>
    <row r="281" s="61" customFormat="true" ht="13.5" hidden="false" customHeight="true" outlineLevel="0" collapsed="false">
      <c r="A281" s="62"/>
      <c r="B281" s="156"/>
      <c r="C281" s="64"/>
      <c r="D281" s="65"/>
      <c r="E281" s="66"/>
      <c r="F281" s="157" t="s">
        <v>314</v>
      </c>
      <c r="G281" s="71" t="s">
        <v>315</v>
      </c>
      <c r="H281" s="216" t="n">
        <v>4776</v>
      </c>
      <c r="I281" s="70" t="n">
        <v>1194</v>
      </c>
      <c r="J281" s="71" t="n">
        <v>1194</v>
      </c>
      <c r="K281" s="72" t="n">
        <v>1194</v>
      </c>
      <c r="L281" s="73" t="n">
        <v>1194</v>
      </c>
      <c r="M281" s="159" t="n">
        <v>16604.3363930083</v>
      </c>
      <c r="N281" s="160"/>
      <c r="O281" s="161" t="n">
        <v>2479.26135211496</v>
      </c>
      <c r="P281" s="159" t="n">
        <v>2479.26135211496</v>
      </c>
      <c r="Q281" s="162"/>
      <c r="R281" s="163"/>
      <c r="S281" s="164"/>
      <c r="T281" s="159"/>
      <c r="U281" s="162"/>
      <c r="V281" s="163"/>
      <c r="W281" s="80"/>
    </row>
    <row r="282" s="61" customFormat="true" ht="13.5" hidden="false" customHeight="true" outlineLevel="0" collapsed="false">
      <c r="A282" s="62"/>
      <c r="B282" s="156"/>
      <c r="C282" s="64"/>
      <c r="D282" s="65"/>
      <c r="E282" s="66"/>
      <c r="F282" s="157" t="s">
        <v>316</v>
      </c>
      <c r="G282" s="71" t="s">
        <v>317</v>
      </c>
      <c r="H282" s="216" t="n">
        <v>73680</v>
      </c>
      <c r="I282" s="70" t="n">
        <v>18420</v>
      </c>
      <c r="J282" s="71" t="n">
        <v>18420</v>
      </c>
      <c r="K282" s="72" t="n">
        <v>18420</v>
      </c>
      <c r="L282" s="73" t="n">
        <v>18420</v>
      </c>
      <c r="M282" s="159" t="n">
        <v>256157.3503846</v>
      </c>
      <c r="N282" s="160"/>
      <c r="O282" s="161" t="n">
        <v>38247.901261271</v>
      </c>
      <c r="P282" s="159" t="n">
        <v>38247.901261271</v>
      </c>
      <c r="Q282" s="162"/>
      <c r="R282" s="163"/>
      <c r="S282" s="164"/>
      <c r="T282" s="159"/>
      <c r="U282" s="162"/>
      <c r="V282" s="163"/>
      <c r="W282" s="80"/>
    </row>
    <row r="283" s="61" customFormat="true" ht="13.5" hidden="false" customHeight="true" outlineLevel="0" collapsed="false">
      <c r="A283" s="62"/>
      <c r="B283" s="156"/>
      <c r="C283" s="64"/>
      <c r="D283" s="65"/>
      <c r="E283" s="66"/>
      <c r="F283" s="157" t="s">
        <v>318</v>
      </c>
      <c r="G283" s="71" t="s">
        <v>75</v>
      </c>
      <c r="H283" s="216" t="n">
        <v>365</v>
      </c>
      <c r="I283" s="70" t="n">
        <v>92</v>
      </c>
      <c r="J283" s="71" t="n">
        <v>91</v>
      </c>
      <c r="K283" s="72" t="n">
        <v>91</v>
      </c>
      <c r="L283" s="73" t="n">
        <v>91</v>
      </c>
      <c r="M283" s="159" t="n">
        <v>1268.96624444054</v>
      </c>
      <c r="N283" s="160"/>
      <c r="O283" s="161" t="n">
        <v>189.474538007111</v>
      </c>
      <c r="P283" s="159" t="n">
        <v>189.474538007111</v>
      </c>
      <c r="Q283" s="162"/>
      <c r="R283" s="163"/>
      <c r="S283" s="164"/>
      <c r="T283" s="159"/>
      <c r="U283" s="162"/>
      <c r="V283" s="163"/>
      <c r="W283" s="80"/>
    </row>
    <row r="284" s="61" customFormat="true" ht="15" hidden="false" customHeight="false" outlineLevel="0" collapsed="false">
      <c r="A284" s="62"/>
      <c r="B284" s="156"/>
      <c r="C284" s="64"/>
      <c r="D284" s="65"/>
      <c r="E284" s="66"/>
      <c r="F284" s="157" t="s">
        <v>319</v>
      </c>
      <c r="G284" s="71" t="s">
        <v>75</v>
      </c>
      <c r="H284" s="216" t="n">
        <v>52</v>
      </c>
      <c r="I284" s="70" t="n">
        <v>13</v>
      </c>
      <c r="J284" s="71" t="n">
        <v>13</v>
      </c>
      <c r="K284" s="72" t="n">
        <v>13</v>
      </c>
      <c r="L284" s="73" t="n">
        <v>13</v>
      </c>
      <c r="M284" s="159" t="n">
        <v>180.78423208468</v>
      </c>
      <c r="N284" s="160"/>
      <c r="O284" s="161" t="n">
        <v>26.9936328119719</v>
      </c>
      <c r="P284" s="159" t="n">
        <v>26.9936328119719</v>
      </c>
      <c r="Q284" s="162"/>
      <c r="R284" s="163"/>
      <c r="S284" s="164"/>
      <c r="T284" s="159"/>
      <c r="U284" s="162"/>
      <c r="V284" s="163"/>
      <c r="W284" s="80"/>
    </row>
    <row r="285" s="61" customFormat="true" ht="15" hidden="false" customHeight="false" outlineLevel="0" collapsed="false">
      <c r="A285" s="62"/>
      <c r="B285" s="156"/>
      <c r="C285" s="64"/>
      <c r="D285" s="65"/>
      <c r="E285" s="66"/>
      <c r="F285" s="157"/>
      <c r="G285" s="71"/>
      <c r="H285" s="216"/>
      <c r="I285" s="70"/>
      <c r="J285" s="71"/>
      <c r="K285" s="72"/>
      <c r="L285" s="73"/>
      <c r="M285" s="159"/>
      <c r="N285" s="160"/>
      <c r="O285" s="161"/>
      <c r="P285" s="159"/>
      <c r="Q285" s="162"/>
      <c r="R285" s="163"/>
      <c r="S285" s="164"/>
      <c r="T285" s="159"/>
      <c r="U285" s="347"/>
      <c r="V285" s="163"/>
      <c r="W285" s="80"/>
    </row>
    <row r="286" s="61" customFormat="true" ht="15" hidden="false" customHeight="false" outlineLevel="0" collapsed="false">
      <c r="A286" s="119"/>
      <c r="B286" s="120"/>
      <c r="C286" s="121"/>
      <c r="D286" s="122"/>
      <c r="E286" s="123" t="s">
        <v>320</v>
      </c>
      <c r="F286" s="124"/>
      <c r="G286" s="128"/>
      <c r="H286" s="270"/>
      <c r="I286" s="127"/>
      <c r="J286" s="128"/>
      <c r="K286" s="129"/>
      <c r="L286" s="130"/>
      <c r="M286" s="131" t="n">
        <f aca="false">SUM(M287+M293+M299+M305+M311+M326+M345+M363)</f>
        <v>3010224</v>
      </c>
      <c r="N286" s="132"/>
      <c r="O286" s="133" t="n">
        <f aca="false">SUM(O287+O293+O299+O305+O311+O326+O345+O363)</f>
        <v>218900</v>
      </c>
      <c r="P286" s="131" t="n">
        <f aca="false">SUM(P287+P293+P299+P305+P311+P326+P345+P363)</f>
        <v>104042</v>
      </c>
      <c r="Q286" s="134" t="n">
        <f aca="false">SUM(Q287+Q293+Q299+Q305+Q311+Q326+Q345+Q363)</f>
        <v>1750</v>
      </c>
      <c r="R286" s="135"/>
      <c r="S286" s="136"/>
      <c r="T286" s="131" t="n">
        <f aca="false">SUM(T287+T293+T299+T305+T311+T326+T345+T363)</f>
        <v>0</v>
      </c>
      <c r="U286" s="134"/>
      <c r="V286" s="135"/>
      <c r="W286" s="137"/>
    </row>
    <row r="287" s="155" customFormat="true" ht="15" hidden="false" customHeight="false" outlineLevel="0" collapsed="false">
      <c r="A287" s="138" t="n">
        <v>26</v>
      </c>
      <c r="B287" s="139"/>
      <c r="C287" s="140"/>
      <c r="D287" s="140"/>
      <c r="E287" s="141"/>
      <c r="F287" s="142" t="s">
        <v>321</v>
      </c>
      <c r="G287" s="143"/>
      <c r="H287" s="144"/>
      <c r="I287" s="145"/>
      <c r="J287" s="143"/>
      <c r="K287" s="146"/>
      <c r="L287" s="147"/>
      <c r="M287" s="148" t="n">
        <v>361475</v>
      </c>
      <c r="N287" s="149"/>
      <c r="O287" s="150" t="n">
        <v>5900</v>
      </c>
      <c r="P287" s="148" t="n">
        <v>11900</v>
      </c>
      <c r="Q287" s="151"/>
      <c r="R287" s="152"/>
      <c r="S287" s="153"/>
      <c r="T287" s="148"/>
      <c r="U287" s="151"/>
      <c r="V287" s="152"/>
      <c r="W287" s="154"/>
    </row>
    <row r="288" s="61" customFormat="true" ht="15" hidden="false" customHeight="false" outlineLevel="0" collapsed="false">
      <c r="A288" s="62"/>
      <c r="B288" s="156"/>
      <c r="C288" s="64"/>
      <c r="D288" s="65"/>
      <c r="E288" s="66"/>
      <c r="F288" s="157" t="s">
        <v>322</v>
      </c>
      <c r="G288" s="71" t="s">
        <v>299</v>
      </c>
      <c r="H288" s="216" t="n">
        <v>51800</v>
      </c>
      <c r="I288" s="70" t="n">
        <v>12950</v>
      </c>
      <c r="J288" s="71" t="n">
        <v>12950</v>
      </c>
      <c r="K288" s="72" t="n">
        <v>12950</v>
      </c>
      <c r="L288" s="73" t="n">
        <v>12950</v>
      </c>
      <c r="M288" s="159" t="n">
        <v>98703.2693037574</v>
      </c>
      <c r="N288" s="160"/>
      <c r="O288" s="161" t="n">
        <v>3249.37797832413</v>
      </c>
      <c r="P288" s="159" t="n">
        <v>3249.37797832413</v>
      </c>
      <c r="Q288" s="162"/>
      <c r="R288" s="163"/>
      <c r="S288" s="164"/>
      <c r="T288" s="159"/>
      <c r="U288" s="162"/>
      <c r="V288" s="163"/>
      <c r="W288" s="80"/>
    </row>
    <row r="289" s="61" customFormat="true" ht="15.75" hidden="false" customHeight="false" outlineLevel="0" collapsed="false">
      <c r="A289" s="62"/>
      <c r="B289" s="156"/>
      <c r="C289" s="64"/>
      <c r="D289" s="65"/>
      <c r="E289" s="66"/>
      <c r="F289" s="157" t="s">
        <v>323</v>
      </c>
      <c r="G289" s="71" t="s">
        <v>299</v>
      </c>
      <c r="H289" s="216" t="n">
        <v>35135</v>
      </c>
      <c r="I289" s="70" t="n">
        <v>8784</v>
      </c>
      <c r="J289" s="71" t="n">
        <v>8784</v>
      </c>
      <c r="K289" s="72" t="n">
        <v>8783</v>
      </c>
      <c r="L289" s="73" t="n">
        <v>8784</v>
      </c>
      <c r="M289" s="159" t="n">
        <v>66948.6364283305</v>
      </c>
      <c r="N289" s="160"/>
      <c r="O289" s="161" t="n">
        <v>2203.99411715093</v>
      </c>
      <c r="P289" s="159" t="n">
        <v>2203.99411715093</v>
      </c>
      <c r="Q289" s="162"/>
      <c r="R289" s="163"/>
      <c r="S289" s="164"/>
      <c r="T289" s="159"/>
      <c r="U289" s="162"/>
      <c r="V289" s="163"/>
      <c r="W289" s="201"/>
    </row>
    <row r="290" s="61" customFormat="true" ht="15" hidden="false" customHeight="false" outlineLevel="0" collapsed="false">
      <c r="A290" s="62"/>
      <c r="B290" s="156"/>
      <c r="C290" s="64"/>
      <c r="D290" s="65"/>
      <c r="E290" s="66"/>
      <c r="F290" s="157" t="s">
        <v>324</v>
      </c>
      <c r="G290" s="71" t="s">
        <v>299</v>
      </c>
      <c r="H290" s="216" t="n">
        <v>91385</v>
      </c>
      <c r="I290" s="70" t="n">
        <v>22846.25</v>
      </c>
      <c r="J290" s="71" t="n">
        <v>22846.25</v>
      </c>
      <c r="K290" s="72" t="n">
        <v>22846.25</v>
      </c>
      <c r="L290" s="73" t="n">
        <v>22846.25</v>
      </c>
      <c r="M290" s="159" t="n">
        <v>174131.240643318</v>
      </c>
      <c r="N290" s="160"/>
      <c r="O290" s="161" t="n">
        <v>5732.51750094885</v>
      </c>
      <c r="P290" s="159" t="n">
        <v>5732.51750094885</v>
      </c>
      <c r="Q290" s="162"/>
      <c r="R290" s="163"/>
      <c r="S290" s="164"/>
      <c r="T290" s="159"/>
      <c r="U290" s="162"/>
      <c r="V290" s="163"/>
      <c r="W290" s="80"/>
    </row>
    <row r="291" s="61" customFormat="true" ht="15" hidden="false" customHeight="false" outlineLevel="0" collapsed="false">
      <c r="A291" s="62"/>
      <c r="B291" s="156"/>
      <c r="C291" s="64"/>
      <c r="D291" s="65"/>
      <c r="E291" s="66"/>
      <c r="F291" s="157" t="s">
        <v>325</v>
      </c>
      <c r="G291" s="71" t="s">
        <v>299</v>
      </c>
      <c r="H291" s="216" t="n">
        <v>11384</v>
      </c>
      <c r="I291" s="70" t="n">
        <v>2846</v>
      </c>
      <c r="J291" s="71" t="n">
        <v>2846</v>
      </c>
      <c r="K291" s="72" t="n">
        <v>2846</v>
      </c>
      <c r="L291" s="73" t="n">
        <v>2846</v>
      </c>
      <c r="M291" s="159" t="n">
        <v>21691.8536245941</v>
      </c>
      <c r="N291" s="160"/>
      <c r="O291" s="161" t="n">
        <v>714.110403576098</v>
      </c>
      <c r="P291" s="159" t="n">
        <v>714.110403576098</v>
      </c>
      <c r="Q291" s="162"/>
      <c r="R291" s="163"/>
      <c r="S291" s="164"/>
      <c r="T291" s="159"/>
      <c r="U291" s="162"/>
      <c r="V291" s="163"/>
      <c r="W291" s="80"/>
    </row>
    <row r="292" s="61" customFormat="true" ht="15" hidden="false" customHeight="false" outlineLevel="0" collapsed="false">
      <c r="A292" s="62"/>
      <c r="B292" s="156"/>
      <c r="C292" s="64"/>
      <c r="D292" s="65"/>
      <c r="E292" s="66"/>
      <c r="F292" s="157"/>
      <c r="G292" s="71"/>
      <c r="H292" s="216"/>
      <c r="I292" s="70"/>
      <c r="J292" s="71"/>
      <c r="K292" s="72"/>
      <c r="L292" s="73"/>
      <c r="M292" s="159"/>
      <c r="N292" s="160"/>
      <c r="O292" s="161"/>
      <c r="P292" s="159"/>
      <c r="Q292" s="162"/>
      <c r="R292" s="163"/>
      <c r="S292" s="164"/>
      <c r="T292" s="159"/>
      <c r="U292" s="162"/>
      <c r="V292" s="163"/>
      <c r="W292" s="80"/>
    </row>
    <row r="293" s="155" customFormat="true" ht="15" hidden="false" customHeight="false" outlineLevel="0" collapsed="false">
      <c r="A293" s="138" t="n">
        <v>27</v>
      </c>
      <c r="B293" s="139"/>
      <c r="C293" s="140"/>
      <c r="D293" s="140"/>
      <c r="E293" s="141"/>
      <c r="F293" s="142" t="s">
        <v>326</v>
      </c>
      <c r="G293" s="143"/>
      <c r="H293" s="144"/>
      <c r="I293" s="145"/>
      <c r="J293" s="143"/>
      <c r="K293" s="146"/>
      <c r="L293" s="147"/>
      <c r="M293" s="148" t="n">
        <v>153639</v>
      </c>
      <c r="N293" s="149"/>
      <c r="O293" s="150" t="n">
        <v>130900</v>
      </c>
      <c r="P293" s="148" t="n">
        <v>65042</v>
      </c>
      <c r="Q293" s="151" t="n">
        <v>1750</v>
      </c>
      <c r="R293" s="152"/>
      <c r="S293" s="153"/>
      <c r="T293" s="148"/>
      <c r="U293" s="151"/>
      <c r="V293" s="152"/>
      <c r="W293" s="154"/>
    </row>
    <row r="294" s="61" customFormat="true" ht="15" hidden="false" customHeight="false" outlineLevel="0" collapsed="false">
      <c r="A294" s="62"/>
      <c r="B294" s="156"/>
      <c r="C294" s="64"/>
      <c r="D294" s="65"/>
      <c r="E294" s="66"/>
      <c r="F294" s="157" t="s">
        <v>322</v>
      </c>
      <c r="G294" s="71" t="s">
        <v>299</v>
      </c>
      <c r="H294" s="216" t="n">
        <v>2980</v>
      </c>
      <c r="I294" s="70" t="n">
        <v>745</v>
      </c>
      <c r="J294" s="71" t="n">
        <v>745</v>
      </c>
      <c r="K294" s="72" t="n">
        <v>745</v>
      </c>
      <c r="L294" s="73" t="n">
        <v>745</v>
      </c>
      <c r="M294" s="159" t="n">
        <v>33834.1871120307</v>
      </c>
      <c r="N294" s="160"/>
      <c r="O294" s="161" t="n">
        <v>14323.4673366834</v>
      </c>
      <c r="P294" s="159" t="n">
        <v>14323.4673366834</v>
      </c>
      <c r="Q294" s="162"/>
      <c r="R294" s="163"/>
      <c r="S294" s="164"/>
      <c r="T294" s="159"/>
      <c r="U294" s="162"/>
      <c r="V294" s="163"/>
      <c r="W294" s="80"/>
    </row>
    <row r="295" s="61" customFormat="true" ht="15" hidden="false" customHeight="false" outlineLevel="0" collapsed="false">
      <c r="A295" s="62"/>
      <c r="B295" s="156"/>
      <c r="C295" s="64"/>
      <c r="D295" s="65"/>
      <c r="E295" s="66"/>
      <c r="F295" s="157" t="s">
        <v>323</v>
      </c>
      <c r="G295" s="71" t="s">
        <v>299</v>
      </c>
      <c r="H295" s="216" t="n">
        <v>2978</v>
      </c>
      <c r="I295" s="70" t="n">
        <v>745</v>
      </c>
      <c r="J295" s="71" t="n">
        <v>744</v>
      </c>
      <c r="K295" s="72" t="n">
        <v>745</v>
      </c>
      <c r="L295" s="73" t="n">
        <v>744</v>
      </c>
      <c r="M295" s="159" t="n">
        <v>33811.4796039019</v>
      </c>
      <c r="N295" s="160"/>
      <c r="O295" s="161" t="n">
        <v>14313.8542713568</v>
      </c>
      <c r="P295" s="159" t="n">
        <v>14313.8542713568</v>
      </c>
      <c r="Q295" s="162"/>
      <c r="R295" s="163"/>
      <c r="S295" s="164"/>
      <c r="T295" s="159"/>
      <c r="U295" s="162"/>
      <c r="V295" s="163"/>
      <c r="W295" s="80"/>
    </row>
    <row r="296" s="61" customFormat="true" ht="15" hidden="false" customHeight="false" outlineLevel="0" collapsed="false">
      <c r="A296" s="62"/>
      <c r="B296" s="156"/>
      <c r="C296" s="64"/>
      <c r="D296" s="65"/>
      <c r="E296" s="66"/>
      <c r="F296" s="157" t="s">
        <v>324</v>
      </c>
      <c r="G296" s="71" t="s">
        <v>299</v>
      </c>
      <c r="H296" s="216" t="n">
        <v>6310</v>
      </c>
      <c r="I296" s="70" t="n">
        <v>1577</v>
      </c>
      <c r="J296" s="71" t="n">
        <v>1578</v>
      </c>
      <c r="K296" s="72" t="n">
        <v>1577</v>
      </c>
      <c r="L296" s="73" t="n">
        <v>1578</v>
      </c>
      <c r="M296" s="159" t="n">
        <v>71642.1881466154</v>
      </c>
      <c r="N296" s="160"/>
      <c r="O296" s="161" t="n">
        <v>30329.2211055276</v>
      </c>
      <c r="P296" s="159" t="n">
        <v>30329.2211055276</v>
      </c>
      <c r="Q296" s="162"/>
      <c r="R296" s="163"/>
      <c r="S296" s="164"/>
      <c r="T296" s="159"/>
      <c r="U296" s="162"/>
      <c r="V296" s="163"/>
      <c r="W296" s="80"/>
    </row>
    <row r="297" s="61" customFormat="true" ht="15.75" hidden="false" customHeight="false" outlineLevel="0" collapsed="false">
      <c r="A297" s="180"/>
      <c r="B297" s="181"/>
      <c r="C297" s="182"/>
      <c r="D297" s="183"/>
      <c r="E297" s="184"/>
      <c r="F297" s="218" t="s">
        <v>325</v>
      </c>
      <c r="G297" s="219" t="s">
        <v>299</v>
      </c>
      <c r="H297" s="324" t="n">
        <v>1264</v>
      </c>
      <c r="I297" s="221" t="n">
        <v>316</v>
      </c>
      <c r="J297" s="219" t="n">
        <v>316</v>
      </c>
      <c r="K297" s="222" t="n">
        <v>316</v>
      </c>
      <c r="L297" s="223" t="n">
        <v>316</v>
      </c>
      <c r="M297" s="192" t="n">
        <v>14351.145137452</v>
      </c>
      <c r="N297" s="193"/>
      <c r="O297" s="194" t="n">
        <v>6075.45728643216</v>
      </c>
      <c r="P297" s="192" t="n">
        <v>6075.45728643216</v>
      </c>
      <c r="Q297" s="195"/>
      <c r="R297" s="196"/>
      <c r="S297" s="164"/>
      <c r="T297" s="159"/>
      <c r="U297" s="162"/>
      <c r="V297" s="163"/>
      <c r="W297" s="80"/>
    </row>
    <row r="298" s="61" customFormat="true" ht="15" hidden="false" customHeight="false" outlineLevel="0" collapsed="false">
      <c r="A298" s="62"/>
      <c r="B298" s="156"/>
      <c r="C298" s="64"/>
      <c r="D298" s="65"/>
      <c r="E298" s="66"/>
      <c r="F298" s="157"/>
      <c r="G298" s="71"/>
      <c r="H298" s="216"/>
      <c r="I298" s="70"/>
      <c r="J298" s="71"/>
      <c r="K298" s="72"/>
      <c r="L298" s="73"/>
      <c r="M298" s="159"/>
      <c r="N298" s="160"/>
      <c r="O298" s="161"/>
      <c r="P298" s="159"/>
      <c r="Q298" s="162"/>
      <c r="R298" s="163"/>
      <c r="S298" s="164"/>
      <c r="T298" s="159"/>
      <c r="U298" s="162"/>
      <c r="V298" s="163"/>
      <c r="W298" s="80"/>
    </row>
    <row r="299" s="155" customFormat="true" ht="15" hidden="false" customHeight="false" outlineLevel="0" collapsed="false">
      <c r="A299" s="138" t="n">
        <v>28</v>
      </c>
      <c r="B299" s="139"/>
      <c r="C299" s="140"/>
      <c r="D299" s="140"/>
      <c r="E299" s="141"/>
      <c r="F299" s="142" t="s">
        <v>327</v>
      </c>
      <c r="G299" s="143"/>
      <c r="H299" s="144"/>
      <c r="I299" s="145"/>
      <c r="J299" s="143"/>
      <c r="K299" s="146"/>
      <c r="L299" s="147"/>
      <c r="M299" s="148" t="n">
        <v>523495</v>
      </c>
      <c r="N299" s="149"/>
      <c r="O299" s="150" t="n">
        <v>51500</v>
      </c>
      <c r="P299" s="148" t="n">
        <v>12500</v>
      </c>
      <c r="Q299" s="151"/>
      <c r="R299" s="152"/>
      <c r="S299" s="153"/>
      <c r="T299" s="148"/>
      <c r="U299" s="151"/>
      <c r="V299" s="152"/>
      <c r="W299" s="154"/>
    </row>
    <row r="300" s="61" customFormat="true" ht="15" hidden="false" customHeight="false" outlineLevel="0" collapsed="false">
      <c r="A300" s="62"/>
      <c r="B300" s="156"/>
      <c r="C300" s="64"/>
      <c r="D300" s="65"/>
      <c r="E300" s="66"/>
      <c r="F300" s="157" t="s">
        <v>322</v>
      </c>
      <c r="G300" s="71" t="s">
        <v>299</v>
      </c>
      <c r="H300" s="216" t="n">
        <v>20813</v>
      </c>
      <c r="I300" s="348" t="n">
        <v>5203</v>
      </c>
      <c r="J300" s="349" t="n">
        <v>5204</v>
      </c>
      <c r="K300" s="350" t="n">
        <v>5203</v>
      </c>
      <c r="L300" s="73" t="n">
        <v>5203</v>
      </c>
      <c r="M300" s="159" t="n">
        <v>156869.117642824</v>
      </c>
      <c r="N300" s="160"/>
      <c r="O300" s="161" t="n">
        <v>3745.716712739</v>
      </c>
      <c r="P300" s="159" t="n">
        <v>3745.716712739</v>
      </c>
      <c r="Q300" s="162"/>
      <c r="R300" s="163"/>
      <c r="S300" s="164"/>
      <c r="T300" s="159"/>
      <c r="U300" s="162"/>
      <c r="V300" s="163"/>
      <c r="W300" s="80"/>
    </row>
    <row r="301" s="61" customFormat="true" ht="15" hidden="false" customHeight="false" outlineLevel="0" collapsed="false">
      <c r="A301" s="62"/>
      <c r="B301" s="156"/>
      <c r="C301" s="64"/>
      <c r="D301" s="65"/>
      <c r="E301" s="66"/>
      <c r="F301" s="157" t="s">
        <v>323</v>
      </c>
      <c r="G301" s="71" t="s">
        <v>299</v>
      </c>
      <c r="H301" s="216" t="n">
        <v>12058</v>
      </c>
      <c r="I301" s="348" t="n">
        <v>3014</v>
      </c>
      <c r="J301" s="349" t="n">
        <v>3015</v>
      </c>
      <c r="K301" s="350" t="n">
        <v>3014</v>
      </c>
      <c r="L301" s="73" t="n">
        <v>3015</v>
      </c>
      <c r="M301" s="159" t="n">
        <v>90882.0362531675</v>
      </c>
      <c r="N301" s="160"/>
      <c r="O301" s="161" t="n">
        <v>2170.07889887123</v>
      </c>
      <c r="P301" s="159" t="n">
        <v>2170.07889887123</v>
      </c>
      <c r="Q301" s="162"/>
      <c r="R301" s="163"/>
      <c r="S301" s="164"/>
      <c r="T301" s="159"/>
      <c r="U301" s="162"/>
      <c r="V301" s="163"/>
      <c r="W301" s="80"/>
    </row>
    <row r="302" s="61" customFormat="true" ht="15" hidden="false" customHeight="false" outlineLevel="0" collapsed="false">
      <c r="A302" s="62"/>
      <c r="B302" s="156"/>
      <c r="C302" s="64"/>
      <c r="D302" s="65"/>
      <c r="E302" s="66"/>
      <c r="F302" s="157" t="s">
        <v>324</v>
      </c>
      <c r="G302" s="71" t="s">
        <v>299</v>
      </c>
      <c r="H302" s="216" t="n">
        <v>34583</v>
      </c>
      <c r="I302" s="348" t="n">
        <v>8646</v>
      </c>
      <c r="J302" s="349" t="n">
        <v>8646</v>
      </c>
      <c r="K302" s="350" t="n">
        <v>8646</v>
      </c>
      <c r="L302" s="73" t="n">
        <v>8645</v>
      </c>
      <c r="M302" s="159" t="n">
        <v>260654.624294517</v>
      </c>
      <c r="N302" s="160"/>
      <c r="O302" s="161" t="n">
        <v>6223.90434231744</v>
      </c>
      <c r="P302" s="159" t="n">
        <v>6223.90434231744</v>
      </c>
      <c r="Q302" s="162"/>
      <c r="R302" s="163"/>
      <c r="S302" s="164"/>
      <c r="T302" s="159"/>
      <c r="U302" s="162"/>
      <c r="V302" s="163"/>
      <c r="W302" s="80"/>
    </row>
    <row r="303" s="61" customFormat="true" ht="15" hidden="false" customHeight="false" outlineLevel="0" collapsed="false">
      <c r="A303" s="62"/>
      <c r="B303" s="156"/>
      <c r="C303" s="64"/>
      <c r="D303" s="65"/>
      <c r="E303" s="66"/>
      <c r="F303" s="157" t="s">
        <v>325</v>
      </c>
      <c r="G303" s="71" t="s">
        <v>299</v>
      </c>
      <c r="H303" s="216" t="n">
        <v>2002</v>
      </c>
      <c r="I303" s="348" t="n">
        <v>500</v>
      </c>
      <c r="J303" s="349" t="n">
        <v>501</v>
      </c>
      <c r="K303" s="350" t="n">
        <v>500</v>
      </c>
      <c r="L303" s="73" t="n">
        <v>501</v>
      </c>
      <c r="M303" s="159" t="n">
        <v>15089.2218094909</v>
      </c>
      <c r="N303" s="160"/>
      <c r="O303" s="161" t="n">
        <v>360.300046072334</v>
      </c>
      <c r="P303" s="159" t="n">
        <v>360.300046072334</v>
      </c>
      <c r="Q303" s="162"/>
      <c r="R303" s="163"/>
      <c r="S303" s="164"/>
      <c r="T303" s="159"/>
      <c r="U303" s="162"/>
      <c r="V303" s="163"/>
      <c r="W303" s="80"/>
    </row>
    <row r="304" s="61" customFormat="true" ht="15" hidden="false" customHeight="false" outlineLevel="0" collapsed="false">
      <c r="A304" s="62"/>
      <c r="B304" s="156"/>
      <c r="C304" s="64"/>
      <c r="D304" s="65"/>
      <c r="E304" s="66"/>
      <c r="F304" s="157"/>
      <c r="G304" s="71"/>
      <c r="H304" s="216"/>
      <c r="I304" s="348"/>
      <c r="J304" s="351"/>
      <c r="K304" s="350"/>
      <c r="L304" s="73"/>
      <c r="M304" s="159"/>
      <c r="N304" s="160"/>
      <c r="O304" s="161"/>
      <c r="P304" s="159"/>
      <c r="Q304" s="162"/>
      <c r="R304" s="163"/>
      <c r="S304" s="164"/>
      <c r="T304" s="159"/>
      <c r="U304" s="162"/>
      <c r="V304" s="163"/>
      <c r="W304" s="80"/>
    </row>
    <row r="305" s="155" customFormat="true" ht="15" hidden="false" customHeight="false" outlineLevel="0" collapsed="false">
      <c r="A305" s="138" t="n">
        <v>29</v>
      </c>
      <c r="B305" s="139"/>
      <c r="C305" s="140"/>
      <c r="D305" s="140"/>
      <c r="E305" s="141"/>
      <c r="F305" s="142" t="s">
        <v>328</v>
      </c>
      <c r="G305" s="143"/>
      <c r="H305" s="144"/>
      <c r="I305" s="145"/>
      <c r="J305" s="143"/>
      <c r="K305" s="146"/>
      <c r="L305" s="147"/>
      <c r="M305" s="148" t="n">
        <v>103569</v>
      </c>
      <c r="N305" s="149"/>
      <c r="O305" s="150" t="n">
        <v>8500</v>
      </c>
      <c r="P305" s="148" t="n">
        <v>13100</v>
      </c>
      <c r="Q305" s="151"/>
      <c r="R305" s="152"/>
      <c r="S305" s="153"/>
      <c r="T305" s="148"/>
      <c r="U305" s="151"/>
      <c r="V305" s="152"/>
      <c r="W305" s="154"/>
    </row>
    <row r="306" s="61" customFormat="true" ht="15" hidden="false" customHeight="false" outlineLevel="0" collapsed="false">
      <c r="A306" s="62"/>
      <c r="B306" s="156"/>
      <c r="C306" s="64"/>
      <c r="D306" s="65"/>
      <c r="E306" s="66"/>
      <c r="F306" s="157" t="s">
        <v>322</v>
      </c>
      <c r="G306" s="71" t="s">
        <v>299</v>
      </c>
      <c r="H306" s="216" t="n">
        <v>527</v>
      </c>
      <c r="I306" s="352" t="n">
        <v>132</v>
      </c>
      <c r="J306" s="71" t="n">
        <v>132</v>
      </c>
      <c r="K306" s="353" t="n">
        <v>131</v>
      </c>
      <c r="L306" s="73" t="n">
        <v>132</v>
      </c>
      <c r="M306" s="159" t="n">
        <v>31100.2068376068</v>
      </c>
      <c r="N306" s="160"/>
      <c r="O306" s="161" t="n">
        <v>3933.73219373219</v>
      </c>
      <c r="P306" s="159" t="n">
        <v>3933.73219373219</v>
      </c>
      <c r="Q306" s="162"/>
      <c r="R306" s="163"/>
      <c r="S306" s="164"/>
      <c r="T306" s="159"/>
      <c r="U306" s="162"/>
      <c r="V306" s="163"/>
      <c r="W306" s="80"/>
    </row>
    <row r="307" s="61" customFormat="true" ht="15" hidden="false" customHeight="false" outlineLevel="0" collapsed="false">
      <c r="A307" s="62"/>
      <c r="B307" s="156"/>
      <c r="C307" s="64"/>
      <c r="D307" s="65"/>
      <c r="E307" s="66"/>
      <c r="F307" s="157" t="s">
        <v>323</v>
      </c>
      <c r="G307" s="71" t="s">
        <v>299</v>
      </c>
      <c r="H307" s="216" t="n">
        <v>305</v>
      </c>
      <c r="I307" s="352" t="n">
        <v>77</v>
      </c>
      <c r="J307" s="71" t="n">
        <v>76</v>
      </c>
      <c r="K307" s="353" t="n">
        <v>76</v>
      </c>
      <c r="L307" s="73" t="n">
        <v>76</v>
      </c>
      <c r="M307" s="159" t="n">
        <v>17999.1709401709</v>
      </c>
      <c r="N307" s="160"/>
      <c r="O307" s="161" t="n">
        <v>2276.63817663818</v>
      </c>
      <c r="P307" s="159" t="n">
        <v>2276.63817663818</v>
      </c>
      <c r="Q307" s="162"/>
      <c r="R307" s="163"/>
      <c r="S307" s="164"/>
      <c r="T307" s="159"/>
      <c r="U307" s="162"/>
      <c r="V307" s="163"/>
      <c r="W307" s="80"/>
    </row>
    <row r="308" s="61" customFormat="true" ht="15" hidden="false" customHeight="false" outlineLevel="0" collapsed="false">
      <c r="A308" s="62"/>
      <c r="B308" s="156"/>
      <c r="C308" s="64"/>
      <c r="D308" s="65"/>
      <c r="E308" s="66"/>
      <c r="F308" s="157" t="s">
        <v>324</v>
      </c>
      <c r="G308" s="71" t="s">
        <v>299</v>
      </c>
      <c r="H308" s="216" t="n">
        <v>873</v>
      </c>
      <c r="I308" s="352" t="n">
        <v>219</v>
      </c>
      <c r="J308" s="71" t="n">
        <v>218</v>
      </c>
      <c r="K308" s="353" t="n">
        <v>218</v>
      </c>
      <c r="L308" s="73" t="n">
        <v>218</v>
      </c>
      <c r="M308" s="159" t="n">
        <v>51518.9384615385</v>
      </c>
      <c r="N308" s="160"/>
      <c r="O308" s="161" t="n">
        <v>6516.41025641026</v>
      </c>
      <c r="P308" s="159" t="n">
        <v>6516.41025641026</v>
      </c>
      <c r="Q308" s="162"/>
      <c r="R308" s="163"/>
      <c r="S308" s="164"/>
      <c r="T308" s="159"/>
      <c r="U308" s="162"/>
      <c r="V308" s="163"/>
      <c r="W308" s="80"/>
    </row>
    <row r="309" s="61" customFormat="true" ht="15" hidden="false" customHeight="false" outlineLevel="0" collapsed="false">
      <c r="A309" s="62"/>
      <c r="B309" s="156"/>
      <c r="C309" s="64"/>
      <c r="D309" s="65"/>
      <c r="E309" s="66"/>
      <c r="F309" s="157" t="s">
        <v>325</v>
      </c>
      <c r="G309" s="71" t="s">
        <v>299</v>
      </c>
      <c r="H309" s="216" t="n">
        <v>50</v>
      </c>
      <c r="I309" s="352" t="n">
        <v>12</v>
      </c>
      <c r="J309" s="71" t="n">
        <v>13</v>
      </c>
      <c r="K309" s="353" t="n">
        <v>12</v>
      </c>
      <c r="L309" s="73" t="n">
        <v>13</v>
      </c>
      <c r="M309" s="159" t="n">
        <v>2950.68376068376</v>
      </c>
      <c r="N309" s="160"/>
      <c r="O309" s="161" t="n">
        <v>373.219373219373</v>
      </c>
      <c r="P309" s="159" t="n">
        <v>373.219373219373</v>
      </c>
      <c r="Q309" s="162"/>
      <c r="R309" s="163"/>
      <c r="S309" s="164"/>
      <c r="T309" s="159"/>
      <c r="U309" s="162"/>
      <c r="V309" s="163"/>
      <c r="W309" s="80"/>
    </row>
    <row r="310" s="61" customFormat="true" ht="15" hidden="false" customHeight="false" outlineLevel="0" collapsed="false">
      <c r="A310" s="62"/>
      <c r="B310" s="156"/>
      <c r="C310" s="64"/>
      <c r="D310" s="65"/>
      <c r="E310" s="66"/>
      <c r="F310" s="157"/>
      <c r="G310" s="71"/>
      <c r="H310" s="216"/>
      <c r="I310" s="70"/>
      <c r="J310" s="71"/>
      <c r="K310" s="72"/>
      <c r="L310" s="73"/>
      <c r="M310" s="354"/>
      <c r="N310" s="355"/>
      <c r="O310" s="161"/>
      <c r="P310" s="159"/>
      <c r="Q310" s="162"/>
      <c r="R310" s="356"/>
      <c r="S310" s="164"/>
      <c r="T310" s="159"/>
      <c r="U310" s="162"/>
      <c r="V310" s="163"/>
      <c r="W310" s="80"/>
    </row>
    <row r="311" s="61" customFormat="true" ht="15" hidden="false" customHeight="false" outlineLevel="0" collapsed="false">
      <c r="A311" s="138" t="n">
        <v>30</v>
      </c>
      <c r="B311" s="335"/>
      <c r="C311" s="336"/>
      <c r="D311" s="140"/>
      <c r="E311" s="337"/>
      <c r="F311" s="142" t="s">
        <v>329</v>
      </c>
      <c r="G311" s="143"/>
      <c r="H311" s="144"/>
      <c r="I311" s="338"/>
      <c r="J311" s="339"/>
      <c r="K311" s="340"/>
      <c r="L311" s="341"/>
      <c r="M311" s="148" t="n">
        <v>664954</v>
      </c>
      <c r="N311" s="149"/>
      <c r="O311" s="150" t="n">
        <v>6100</v>
      </c>
      <c r="P311" s="148" t="n">
        <v>1500</v>
      </c>
      <c r="Q311" s="345"/>
      <c r="R311" s="260"/>
      <c r="S311" s="343"/>
      <c r="T311" s="256"/>
      <c r="U311" s="345"/>
      <c r="V311" s="342"/>
      <c r="W311" s="346"/>
    </row>
    <row r="312" s="61" customFormat="true" ht="15" hidden="false" customHeight="false" outlineLevel="0" collapsed="false">
      <c r="A312" s="62"/>
      <c r="B312" s="156"/>
      <c r="C312" s="64"/>
      <c r="D312" s="65"/>
      <c r="E312" s="66"/>
      <c r="F312" s="205" t="s">
        <v>330</v>
      </c>
      <c r="G312" s="71"/>
      <c r="H312" s="216"/>
      <c r="I312" s="70"/>
      <c r="J312" s="71"/>
      <c r="K312" s="72"/>
      <c r="L312" s="73"/>
      <c r="M312" s="159"/>
      <c r="N312" s="160"/>
      <c r="O312" s="161"/>
      <c r="P312" s="159"/>
      <c r="Q312" s="162"/>
      <c r="R312" s="163"/>
      <c r="S312" s="164"/>
      <c r="T312" s="159"/>
      <c r="U312" s="162"/>
      <c r="V312" s="163"/>
      <c r="W312" s="80"/>
    </row>
    <row r="313" s="61" customFormat="true" ht="15" hidden="false" customHeight="false" outlineLevel="0" collapsed="false">
      <c r="A313" s="62"/>
      <c r="B313" s="156"/>
      <c r="C313" s="64"/>
      <c r="D313" s="65"/>
      <c r="E313" s="66"/>
      <c r="F313" s="157" t="s">
        <v>331</v>
      </c>
      <c r="G313" s="71" t="s">
        <v>332</v>
      </c>
      <c r="H313" s="216" t="n">
        <v>2170</v>
      </c>
      <c r="I313" s="70" t="n">
        <v>542</v>
      </c>
      <c r="J313" s="71" t="n">
        <v>543</v>
      </c>
      <c r="K313" s="72" t="n">
        <v>542</v>
      </c>
      <c r="L313" s="73" t="n">
        <v>543</v>
      </c>
      <c r="M313" s="159" t="n">
        <v>15040.4446621777</v>
      </c>
      <c r="N313" s="160"/>
      <c r="O313" s="161" t="n">
        <v>33.9281619379182</v>
      </c>
      <c r="P313" s="159" t="n">
        <v>33.9281619379182</v>
      </c>
      <c r="Q313" s="162"/>
      <c r="R313" s="163"/>
      <c r="S313" s="164"/>
      <c r="T313" s="159"/>
      <c r="U313" s="162"/>
      <c r="V313" s="163"/>
      <c r="W313" s="80"/>
    </row>
    <row r="314" s="61" customFormat="true" ht="15" hidden="false" customHeight="false" outlineLevel="0" collapsed="false">
      <c r="A314" s="62"/>
      <c r="B314" s="156"/>
      <c r="C314" s="64"/>
      <c r="D314" s="65"/>
      <c r="E314" s="66"/>
      <c r="F314" s="157" t="s">
        <v>333</v>
      </c>
      <c r="G314" s="71" t="s">
        <v>332</v>
      </c>
      <c r="H314" s="216" t="n">
        <v>29867</v>
      </c>
      <c r="I314" s="70" t="n">
        <v>7467</v>
      </c>
      <c r="J314" s="71" t="n">
        <v>7467</v>
      </c>
      <c r="K314" s="72" t="n">
        <v>7466</v>
      </c>
      <c r="L314" s="73" t="n">
        <v>7467</v>
      </c>
      <c r="M314" s="159" t="n">
        <v>207010.580979383</v>
      </c>
      <c r="N314" s="160"/>
      <c r="O314" s="161" t="n">
        <v>466.973462027559</v>
      </c>
      <c r="P314" s="159" t="n">
        <v>466.973462027559</v>
      </c>
      <c r="Q314" s="162"/>
      <c r="R314" s="163"/>
      <c r="S314" s="164"/>
      <c r="T314" s="159"/>
      <c r="U314" s="162"/>
      <c r="V314" s="163"/>
      <c r="W314" s="80"/>
    </row>
    <row r="315" s="61" customFormat="true" ht="15" hidden="false" customHeight="false" outlineLevel="0" collapsed="false">
      <c r="A315" s="62"/>
      <c r="B315" s="156"/>
      <c r="C315" s="64"/>
      <c r="D315" s="65"/>
      <c r="E315" s="66"/>
      <c r="F315" s="157" t="s">
        <v>334</v>
      </c>
      <c r="G315" s="71" t="s">
        <v>332</v>
      </c>
      <c r="H315" s="216" t="n">
        <v>19766</v>
      </c>
      <c r="I315" s="70" t="n">
        <v>4942</v>
      </c>
      <c r="J315" s="71" t="n">
        <v>4941</v>
      </c>
      <c r="K315" s="72" t="n">
        <v>4942</v>
      </c>
      <c r="L315" s="73" t="n">
        <v>4941</v>
      </c>
      <c r="M315" s="159" t="n">
        <v>136999.736955117</v>
      </c>
      <c r="N315" s="160"/>
      <c r="O315" s="161" t="n">
        <v>309.043340490734</v>
      </c>
      <c r="P315" s="159" t="n">
        <v>309.043340490734</v>
      </c>
      <c r="Q315" s="162"/>
      <c r="R315" s="163"/>
      <c r="S315" s="164"/>
      <c r="T315" s="159"/>
      <c r="U315" s="162"/>
      <c r="V315" s="163"/>
      <c r="W315" s="80"/>
    </row>
    <row r="316" s="61" customFormat="true" ht="15" hidden="false" customHeight="false" outlineLevel="0" collapsed="false">
      <c r="A316" s="62"/>
      <c r="B316" s="156"/>
      <c r="C316" s="64"/>
      <c r="D316" s="65"/>
      <c r="E316" s="66"/>
      <c r="F316" s="157" t="s">
        <v>335</v>
      </c>
      <c r="G316" s="71" t="s">
        <v>332</v>
      </c>
      <c r="H316" s="216" t="n">
        <v>4820</v>
      </c>
      <c r="I316" s="70" t="n">
        <v>1205</v>
      </c>
      <c r="J316" s="71" t="n">
        <v>1205</v>
      </c>
      <c r="K316" s="72" t="n">
        <v>1205</v>
      </c>
      <c r="L316" s="73" t="n">
        <v>1205</v>
      </c>
      <c r="M316" s="159" t="n">
        <v>33407.8079593071</v>
      </c>
      <c r="N316" s="160"/>
      <c r="O316" s="161" t="n">
        <v>75.3611707561133</v>
      </c>
      <c r="P316" s="159" t="n">
        <v>75.3611707561133</v>
      </c>
      <c r="Q316" s="162"/>
      <c r="R316" s="163"/>
      <c r="S316" s="164"/>
      <c r="T316" s="159"/>
      <c r="U316" s="162"/>
      <c r="V316" s="163"/>
      <c r="W316" s="80"/>
    </row>
    <row r="317" s="61" customFormat="true" ht="15" hidden="false" customHeight="false" outlineLevel="0" collapsed="false">
      <c r="A317" s="62"/>
      <c r="B317" s="156"/>
      <c r="C317" s="64"/>
      <c r="D317" s="65"/>
      <c r="E317" s="66"/>
      <c r="F317" s="157" t="s">
        <v>336</v>
      </c>
      <c r="G317" s="71" t="s">
        <v>332</v>
      </c>
      <c r="H317" s="216" t="n">
        <v>6255</v>
      </c>
      <c r="I317" s="70" t="n">
        <v>1564</v>
      </c>
      <c r="J317" s="71" t="n">
        <v>1564</v>
      </c>
      <c r="K317" s="72" t="n">
        <v>1564</v>
      </c>
      <c r="L317" s="73" t="n">
        <v>1563</v>
      </c>
      <c r="M317" s="159" t="n">
        <v>43353.9084617149</v>
      </c>
      <c r="N317" s="160"/>
      <c r="O317" s="161" t="n">
        <v>97.7975359086076</v>
      </c>
      <c r="P317" s="159" t="n">
        <v>97.7975359086076</v>
      </c>
      <c r="Q317" s="162"/>
      <c r="R317" s="163"/>
      <c r="S317" s="197"/>
      <c r="T317" s="198"/>
      <c r="U317" s="199"/>
      <c r="V317" s="200"/>
      <c r="W317" s="80"/>
    </row>
    <row r="318" s="61" customFormat="true" ht="15" hidden="false" customHeight="false" outlineLevel="0" collapsed="false">
      <c r="A318" s="62"/>
      <c r="B318" s="156"/>
      <c r="C318" s="64"/>
      <c r="D318" s="65"/>
      <c r="E318" s="66"/>
      <c r="F318" s="157" t="s">
        <v>337</v>
      </c>
      <c r="G318" s="71" t="s">
        <v>332</v>
      </c>
      <c r="H318" s="216" t="n">
        <v>2524</v>
      </c>
      <c r="I318" s="70" t="n">
        <v>631</v>
      </c>
      <c r="J318" s="71" t="n">
        <v>631</v>
      </c>
      <c r="K318" s="72" t="n">
        <v>631</v>
      </c>
      <c r="L318" s="73" t="n">
        <v>631</v>
      </c>
      <c r="M318" s="159" t="n">
        <v>17494.0471554546</v>
      </c>
      <c r="N318" s="160"/>
      <c r="O318" s="161" t="n">
        <v>39.4629865121224</v>
      </c>
      <c r="P318" s="159" t="n">
        <v>39.4629865121224</v>
      </c>
      <c r="Q318" s="162"/>
      <c r="R318" s="163"/>
      <c r="S318" s="164"/>
      <c r="T318" s="159"/>
      <c r="U318" s="162"/>
      <c r="V318" s="163"/>
      <c r="W318" s="80"/>
    </row>
    <row r="319" s="61" customFormat="true" ht="15" hidden="false" customHeight="false" outlineLevel="0" collapsed="false">
      <c r="A319" s="62"/>
      <c r="B319" s="156"/>
      <c r="C319" s="64"/>
      <c r="D319" s="65"/>
      <c r="E319" s="66"/>
      <c r="F319" s="157" t="s">
        <v>338</v>
      </c>
      <c r="G319" s="71" t="s">
        <v>332</v>
      </c>
      <c r="H319" s="216" t="n">
        <v>2818</v>
      </c>
      <c r="I319" s="70" t="n">
        <v>704</v>
      </c>
      <c r="J319" s="71" t="n">
        <v>705</v>
      </c>
      <c r="K319" s="72" t="n">
        <v>704</v>
      </c>
      <c r="L319" s="73" t="n">
        <v>705</v>
      </c>
      <c r="M319" s="159" t="n">
        <v>19531.7848193625</v>
      </c>
      <c r="N319" s="160"/>
      <c r="O319" s="161" t="n">
        <v>44.059705226292</v>
      </c>
      <c r="P319" s="159" t="n">
        <v>44.059705226292</v>
      </c>
      <c r="Q319" s="162"/>
      <c r="R319" s="163"/>
      <c r="S319" s="164"/>
      <c r="T319" s="159"/>
      <c r="U319" s="162"/>
      <c r="V319" s="163"/>
      <c r="W319" s="80"/>
    </row>
    <row r="320" s="61" customFormat="true" ht="15" hidden="false" customHeight="false" outlineLevel="0" collapsed="false">
      <c r="A320" s="62"/>
      <c r="B320" s="156"/>
      <c r="C320" s="64"/>
      <c r="D320" s="65"/>
      <c r="E320" s="66"/>
      <c r="F320" s="157" t="s">
        <v>339</v>
      </c>
      <c r="G320" s="71" t="s">
        <v>332</v>
      </c>
      <c r="H320" s="216" t="n">
        <v>6644</v>
      </c>
      <c r="I320" s="70" t="n">
        <v>1661</v>
      </c>
      <c r="J320" s="71" t="n">
        <v>1661</v>
      </c>
      <c r="K320" s="72" t="n">
        <v>1661</v>
      </c>
      <c r="L320" s="73" t="n">
        <v>1661</v>
      </c>
      <c r="M320" s="159" t="n">
        <v>46050.0987721237</v>
      </c>
      <c r="N320" s="160"/>
      <c r="O320" s="161" t="n">
        <v>103.879588901165</v>
      </c>
      <c r="P320" s="159" t="n">
        <v>103.879588901165</v>
      </c>
      <c r="Q320" s="162"/>
      <c r="R320" s="163"/>
      <c r="S320" s="164"/>
      <c r="T320" s="159"/>
      <c r="U320" s="162"/>
      <c r="V320" s="163"/>
      <c r="W320" s="80"/>
    </row>
    <row r="321" s="61" customFormat="true" ht="15" hidden="false" customHeight="false" outlineLevel="0" collapsed="false">
      <c r="A321" s="62"/>
      <c r="B321" s="156"/>
      <c r="C321" s="64"/>
      <c r="D321" s="65"/>
      <c r="E321" s="66"/>
      <c r="F321" s="157" t="s">
        <v>340</v>
      </c>
      <c r="G321" s="71" t="s">
        <v>332</v>
      </c>
      <c r="H321" s="216" t="n">
        <v>344</v>
      </c>
      <c r="I321" s="70" t="n">
        <v>86</v>
      </c>
      <c r="J321" s="71" t="n">
        <v>86</v>
      </c>
      <c r="K321" s="72" t="n">
        <v>86</v>
      </c>
      <c r="L321" s="73" t="n">
        <v>86</v>
      </c>
      <c r="M321" s="159" t="n">
        <v>2384.29168838208</v>
      </c>
      <c r="N321" s="160"/>
      <c r="O321" s="161" t="n">
        <v>5.37847359753174</v>
      </c>
      <c r="P321" s="159" t="n">
        <v>5.37847359753174</v>
      </c>
      <c r="Q321" s="162"/>
      <c r="R321" s="163"/>
      <c r="S321" s="164"/>
      <c r="T321" s="159"/>
      <c r="U321" s="162"/>
      <c r="V321" s="163"/>
      <c r="W321" s="80"/>
    </row>
    <row r="322" s="61" customFormat="true" ht="15" hidden="false" customHeight="false" outlineLevel="0" collapsed="false">
      <c r="A322" s="62"/>
      <c r="B322" s="156"/>
      <c r="C322" s="64"/>
      <c r="D322" s="65"/>
      <c r="E322" s="66"/>
      <c r="F322" s="157" t="s">
        <v>341</v>
      </c>
      <c r="G322" s="71" t="s">
        <v>332</v>
      </c>
      <c r="H322" s="216" t="n">
        <v>6177</v>
      </c>
      <c r="I322" s="70" t="n">
        <v>1544</v>
      </c>
      <c r="J322" s="71" t="n">
        <v>1545</v>
      </c>
      <c r="K322" s="72" t="n">
        <v>1544</v>
      </c>
      <c r="L322" s="73" t="n">
        <v>1544</v>
      </c>
      <c r="M322" s="159" t="n">
        <v>42813.2841835352</v>
      </c>
      <c r="N322" s="160"/>
      <c r="O322" s="161" t="n">
        <v>96.5779982905627</v>
      </c>
      <c r="P322" s="159" t="n">
        <v>96.5779982905627</v>
      </c>
      <c r="Q322" s="162"/>
      <c r="R322" s="163"/>
      <c r="S322" s="164"/>
      <c r="T322" s="159"/>
      <c r="U322" s="162"/>
      <c r="V322" s="163"/>
      <c r="W322" s="80"/>
    </row>
    <row r="323" s="61" customFormat="true" ht="15" hidden="false" customHeight="false" outlineLevel="0" collapsed="false">
      <c r="A323" s="62"/>
      <c r="B323" s="156"/>
      <c r="C323" s="64"/>
      <c r="D323" s="65"/>
      <c r="E323" s="66"/>
      <c r="F323" s="157" t="s">
        <v>342</v>
      </c>
      <c r="G323" s="71" t="s">
        <v>332</v>
      </c>
      <c r="H323" s="216" t="n">
        <v>186</v>
      </c>
      <c r="I323" s="70" t="n">
        <v>47</v>
      </c>
      <c r="J323" s="71" t="n">
        <v>46</v>
      </c>
      <c r="K323" s="72" t="n">
        <v>47</v>
      </c>
      <c r="L323" s="73" t="n">
        <v>46</v>
      </c>
      <c r="M323" s="159" t="n">
        <v>1289.1809710438</v>
      </c>
      <c r="N323" s="160"/>
      <c r="O323" s="161" t="n">
        <v>2.90812816610728</v>
      </c>
      <c r="P323" s="159" t="n">
        <v>2.90812816610728</v>
      </c>
      <c r="Q323" s="162"/>
      <c r="R323" s="163"/>
      <c r="S323" s="164"/>
      <c r="T323" s="159"/>
      <c r="U323" s="162"/>
      <c r="V323" s="163"/>
      <c r="W323" s="80"/>
    </row>
    <row r="324" s="61" customFormat="true" ht="15" hidden="false" customHeight="false" outlineLevel="0" collapsed="false">
      <c r="A324" s="62"/>
      <c r="B324" s="156"/>
      <c r="C324" s="64"/>
      <c r="D324" s="65"/>
      <c r="E324" s="66"/>
      <c r="F324" s="157" t="s">
        <v>343</v>
      </c>
      <c r="G324" s="71" t="s">
        <v>332</v>
      </c>
      <c r="H324" s="216" t="n">
        <v>14367</v>
      </c>
      <c r="I324" s="70" t="n">
        <v>3592</v>
      </c>
      <c r="J324" s="71" t="n">
        <v>3592</v>
      </c>
      <c r="K324" s="72" t="n">
        <v>3592</v>
      </c>
      <c r="L324" s="73" t="n">
        <v>3591</v>
      </c>
      <c r="M324" s="159" t="n">
        <v>99578.8333923993</v>
      </c>
      <c r="N324" s="160"/>
      <c r="O324" s="161" t="n">
        <v>224.629448185286</v>
      </c>
      <c r="P324" s="159" t="n">
        <v>224.629448185286</v>
      </c>
      <c r="Q324" s="162"/>
      <c r="R324" s="163"/>
      <c r="S324" s="164"/>
      <c r="T324" s="159"/>
      <c r="U324" s="162"/>
      <c r="V324" s="163"/>
      <c r="W324" s="80"/>
    </row>
    <row r="325" s="61" customFormat="true" ht="15" hidden="false" customHeight="false" outlineLevel="0" collapsed="false">
      <c r="A325" s="62"/>
      <c r="B325" s="156"/>
      <c r="C325" s="64"/>
      <c r="D325" s="65"/>
      <c r="E325" s="66"/>
      <c r="F325" s="157"/>
      <c r="G325" s="71"/>
      <c r="H325" s="216"/>
      <c r="I325" s="70"/>
      <c r="J325" s="71"/>
      <c r="K325" s="72"/>
      <c r="L325" s="73"/>
      <c r="M325" s="159"/>
      <c r="N325" s="160"/>
      <c r="O325" s="161"/>
      <c r="P325" s="159"/>
      <c r="Q325" s="162"/>
      <c r="R325" s="163"/>
      <c r="S325" s="164"/>
      <c r="T325" s="159"/>
      <c r="U325" s="162"/>
      <c r="V325" s="163"/>
      <c r="W325" s="80"/>
    </row>
    <row r="326" s="155" customFormat="true" ht="15" hidden="false" customHeight="false" outlineLevel="0" collapsed="false">
      <c r="A326" s="138" t="n">
        <v>31</v>
      </c>
      <c r="B326" s="139"/>
      <c r="C326" s="140"/>
      <c r="D326" s="140"/>
      <c r="E326" s="141"/>
      <c r="F326" s="142" t="s">
        <v>344</v>
      </c>
      <c r="G326" s="143"/>
      <c r="H326" s="144"/>
      <c r="I326" s="145"/>
      <c r="J326" s="143"/>
      <c r="K326" s="146"/>
      <c r="L326" s="147"/>
      <c r="M326" s="148" t="n">
        <v>396506</v>
      </c>
      <c r="N326" s="149"/>
      <c r="O326" s="150" t="n">
        <v>6000</v>
      </c>
      <c r="P326" s="148"/>
      <c r="Q326" s="151"/>
      <c r="R326" s="152"/>
      <c r="S326" s="153"/>
      <c r="T326" s="148"/>
      <c r="U326" s="151"/>
      <c r="V326" s="152"/>
      <c r="W326" s="154"/>
    </row>
    <row r="327" s="61" customFormat="true" ht="15" hidden="false" customHeight="false" outlineLevel="0" collapsed="false">
      <c r="A327" s="62"/>
      <c r="B327" s="156"/>
      <c r="C327" s="64"/>
      <c r="D327" s="65"/>
      <c r="E327" s="66"/>
      <c r="F327" s="205" t="s">
        <v>345</v>
      </c>
      <c r="G327" s="71"/>
      <c r="H327" s="216"/>
      <c r="I327" s="70"/>
      <c r="J327" s="71"/>
      <c r="K327" s="72"/>
      <c r="L327" s="73"/>
      <c r="M327" s="159"/>
      <c r="N327" s="160"/>
      <c r="O327" s="161"/>
      <c r="P327" s="159"/>
      <c r="Q327" s="162"/>
      <c r="R327" s="163"/>
      <c r="S327" s="164"/>
      <c r="T327" s="159"/>
      <c r="U327" s="162"/>
      <c r="V327" s="163"/>
      <c r="W327" s="80"/>
    </row>
    <row r="328" s="61" customFormat="true" ht="15" hidden="false" customHeight="false" outlineLevel="0" collapsed="false">
      <c r="A328" s="62"/>
      <c r="B328" s="156"/>
      <c r="C328" s="64"/>
      <c r="D328" s="65"/>
      <c r="E328" s="66"/>
      <c r="F328" s="157" t="s">
        <v>346</v>
      </c>
      <c r="G328" s="71" t="s">
        <v>332</v>
      </c>
      <c r="H328" s="216" t="n">
        <v>3757</v>
      </c>
      <c r="I328" s="70" t="n">
        <v>940</v>
      </c>
      <c r="J328" s="71" t="n">
        <v>939</v>
      </c>
      <c r="K328" s="72" t="n">
        <v>939</v>
      </c>
      <c r="L328" s="73" t="n">
        <v>939</v>
      </c>
      <c r="M328" s="159" t="n">
        <v>24956.8276428212</v>
      </c>
      <c r="N328" s="160"/>
      <c r="O328" s="161" t="n">
        <f aca="false">SUM(G$326*H328)</f>
        <v>0</v>
      </c>
      <c r="P328" s="159"/>
      <c r="Q328" s="162"/>
      <c r="R328" s="163"/>
      <c r="S328" s="164"/>
      <c r="T328" s="159"/>
      <c r="U328" s="162"/>
      <c r="V328" s="163"/>
      <c r="W328" s="80"/>
    </row>
    <row r="329" s="61" customFormat="true" ht="15" hidden="false" customHeight="false" outlineLevel="0" collapsed="false">
      <c r="A329" s="62"/>
      <c r="B329" s="156"/>
      <c r="C329" s="64"/>
      <c r="D329" s="65"/>
      <c r="E329" s="66"/>
      <c r="F329" s="157" t="s">
        <v>334</v>
      </c>
      <c r="G329" s="71" t="s">
        <v>332</v>
      </c>
      <c r="H329" s="216" t="n">
        <v>4492</v>
      </c>
      <c r="I329" s="70" t="n">
        <v>1123</v>
      </c>
      <c r="J329" s="71" t="n">
        <v>1123</v>
      </c>
      <c r="K329" s="72" t="n">
        <v>1123</v>
      </c>
      <c r="L329" s="73" t="n">
        <v>1123</v>
      </c>
      <c r="M329" s="159" t="n">
        <v>29839.2520020104</v>
      </c>
      <c r="N329" s="160"/>
      <c r="O329" s="161" t="n">
        <f aca="false">SUM(G$326*H329)</f>
        <v>0</v>
      </c>
      <c r="P329" s="159"/>
      <c r="Q329" s="162"/>
      <c r="R329" s="163"/>
      <c r="S329" s="164"/>
      <c r="T329" s="159"/>
      <c r="U329" s="162"/>
      <c r="V329" s="163"/>
      <c r="W329" s="80"/>
    </row>
    <row r="330" s="61" customFormat="true" ht="15" hidden="false" customHeight="false" outlineLevel="0" collapsed="false">
      <c r="A330" s="62"/>
      <c r="B330" s="156"/>
      <c r="C330" s="64"/>
      <c r="D330" s="65"/>
      <c r="E330" s="66"/>
      <c r="F330" s="157" t="s">
        <v>336</v>
      </c>
      <c r="G330" s="71" t="s">
        <v>332</v>
      </c>
      <c r="H330" s="216" t="n">
        <v>8831</v>
      </c>
      <c r="I330" s="70" t="n">
        <v>2208</v>
      </c>
      <c r="J330" s="71" t="n">
        <v>2208</v>
      </c>
      <c r="K330" s="72" t="n">
        <v>2007</v>
      </c>
      <c r="L330" s="73" t="n">
        <v>2208</v>
      </c>
      <c r="M330" s="159" t="n">
        <v>58662.1626068018</v>
      </c>
      <c r="N330" s="160"/>
      <c r="O330" s="161" t="n">
        <f aca="false">SUM(G$326*H330)</f>
        <v>0</v>
      </c>
      <c r="P330" s="159"/>
      <c r="Q330" s="162"/>
      <c r="R330" s="163"/>
      <c r="S330" s="164"/>
      <c r="T330" s="159"/>
      <c r="U330" s="162"/>
      <c r="V330" s="163"/>
      <c r="W330" s="80"/>
    </row>
    <row r="331" s="61" customFormat="true" ht="15" hidden="false" customHeight="false" outlineLevel="0" collapsed="false">
      <c r="A331" s="62"/>
      <c r="B331" s="156"/>
      <c r="C331" s="64"/>
      <c r="D331" s="65"/>
      <c r="E331" s="66"/>
      <c r="F331" s="157" t="s">
        <v>338</v>
      </c>
      <c r="G331" s="71" t="s">
        <v>332</v>
      </c>
      <c r="H331" s="216" t="n">
        <v>2596</v>
      </c>
      <c r="I331" s="70" t="n">
        <v>649</v>
      </c>
      <c r="J331" s="71" t="n">
        <v>649</v>
      </c>
      <c r="K331" s="72" t="n">
        <v>649</v>
      </c>
      <c r="L331" s="73" t="n">
        <v>649</v>
      </c>
      <c r="M331" s="159" t="n">
        <v>17244.5899815715</v>
      </c>
      <c r="N331" s="160"/>
      <c r="O331" s="161" t="n">
        <f aca="false">SUM(G$326*H331)</f>
        <v>0</v>
      </c>
      <c r="P331" s="159"/>
      <c r="Q331" s="162"/>
      <c r="R331" s="163"/>
      <c r="S331" s="164"/>
      <c r="T331" s="159"/>
      <c r="U331" s="162"/>
      <c r="V331" s="163"/>
      <c r="W331" s="80"/>
    </row>
    <row r="332" s="61" customFormat="true" ht="15" hidden="false" customHeight="false" outlineLevel="0" collapsed="false">
      <c r="A332" s="62"/>
      <c r="B332" s="156"/>
      <c r="C332" s="64"/>
      <c r="D332" s="65"/>
      <c r="E332" s="66"/>
      <c r="F332" s="157" t="s">
        <v>341</v>
      </c>
      <c r="G332" s="71" t="s">
        <v>332</v>
      </c>
      <c r="H332" s="216" t="n">
        <v>8736</v>
      </c>
      <c r="I332" s="70" t="n">
        <v>2184</v>
      </c>
      <c r="J332" s="71" t="n">
        <v>2184</v>
      </c>
      <c r="K332" s="72" t="n">
        <v>2184</v>
      </c>
      <c r="L332" s="73" t="n">
        <v>2184</v>
      </c>
      <c r="M332" s="159" t="n">
        <v>58031.1009549338</v>
      </c>
      <c r="N332" s="160"/>
      <c r="O332" s="161" t="n">
        <f aca="false">SUM(G$326*H332)</f>
        <v>0</v>
      </c>
      <c r="P332" s="159"/>
      <c r="Q332" s="162"/>
      <c r="R332" s="163"/>
      <c r="S332" s="164"/>
      <c r="T332" s="159"/>
      <c r="U332" s="162"/>
      <c r="V332" s="163"/>
      <c r="W332" s="80"/>
    </row>
    <row r="333" s="61" customFormat="true" ht="15" hidden="false" customHeight="false" outlineLevel="0" collapsed="false">
      <c r="A333" s="62"/>
      <c r="B333" s="156"/>
      <c r="C333" s="64"/>
      <c r="D333" s="65"/>
      <c r="E333" s="66"/>
      <c r="F333" s="157" t="s">
        <v>347</v>
      </c>
      <c r="G333" s="71" t="s">
        <v>332</v>
      </c>
      <c r="H333" s="216" t="n">
        <v>10822</v>
      </c>
      <c r="I333" s="70" t="n">
        <v>2705</v>
      </c>
      <c r="J333" s="71" t="n">
        <v>2706</v>
      </c>
      <c r="K333" s="72" t="n">
        <v>2705</v>
      </c>
      <c r="L333" s="73" t="n">
        <v>2706</v>
      </c>
      <c r="M333" s="159" t="n">
        <v>71887.8862791087</v>
      </c>
      <c r="N333" s="160"/>
      <c r="O333" s="161" t="n">
        <f aca="false">SUM(G$326*H333)</f>
        <v>0</v>
      </c>
      <c r="P333" s="159"/>
      <c r="Q333" s="162"/>
      <c r="R333" s="163"/>
      <c r="S333" s="164"/>
      <c r="T333" s="159"/>
      <c r="U333" s="162"/>
      <c r="V333" s="163"/>
      <c r="W333" s="80"/>
    </row>
    <row r="334" s="61" customFormat="true" ht="15" hidden="false" customHeight="false" outlineLevel="0" collapsed="false">
      <c r="A334" s="62"/>
      <c r="B334" s="156"/>
      <c r="C334" s="64"/>
      <c r="D334" s="65"/>
      <c r="E334" s="66"/>
      <c r="F334" s="157" t="s">
        <v>348</v>
      </c>
      <c r="G334" s="71" t="s">
        <v>332</v>
      </c>
      <c r="H334" s="216" t="n">
        <v>3430</v>
      </c>
      <c r="I334" s="70" t="n">
        <v>857</v>
      </c>
      <c r="J334" s="71" t="n">
        <v>858</v>
      </c>
      <c r="K334" s="72" t="n">
        <v>857</v>
      </c>
      <c r="L334" s="73" t="n">
        <v>858</v>
      </c>
      <c r="M334" s="159" t="n">
        <v>22784.6470095493</v>
      </c>
      <c r="N334" s="160"/>
      <c r="O334" s="161" t="n">
        <f aca="false">SUM(G$326*H334)</f>
        <v>0</v>
      </c>
      <c r="P334" s="159"/>
      <c r="Q334" s="162"/>
      <c r="R334" s="163"/>
      <c r="S334" s="164"/>
      <c r="T334" s="159"/>
      <c r="U334" s="162"/>
      <c r="V334" s="163"/>
      <c r="W334" s="80"/>
    </row>
    <row r="335" s="61" customFormat="true" ht="15" hidden="false" customHeight="false" outlineLevel="0" collapsed="false">
      <c r="A335" s="62"/>
      <c r="B335" s="156"/>
      <c r="C335" s="64"/>
      <c r="D335" s="65"/>
      <c r="E335" s="66"/>
      <c r="F335" s="157" t="s">
        <v>349</v>
      </c>
      <c r="G335" s="71" t="s">
        <v>332</v>
      </c>
      <c r="H335" s="216" t="n">
        <v>4486</v>
      </c>
      <c r="I335" s="70" t="n">
        <v>1121</v>
      </c>
      <c r="J335" s="71" t="n">
        <v>1122</v>
      </c>
      <c r="K335" s="72" t="n">
        <v>1121</v>
      </c>
      <c r="L335" s="73" t="n">
        <v>1122</v>
      </c>
      <c r="M335" s="159" t="n">
        <v>29799.3954766293</v>
      </c>
      <c r="N335" s="160"/>
      <c r="O335" s="161" t="n">
        <f aca="false">SUM(G$326*H335)</f>
        <v>0</v>
      </c>
      <c r="P335" s="159"/>
      <c r="Q335" s="162"/>
      <c r="R335" s="163"/>
      <c r="S335" s="164"/>
      <c r="T335" s="159"/>
      <c r="U335" s="162"/>
      <c r="V335" s="163"/>
      <c r="W335" s="80"/>
    </row>
    <row r="336" s="61" customFormat="true" ht="15" hidden="false" customHeight="false" outlineLevel="0" collapsed="false">
      <c r="A336" s="62"/>
      <c r="B336" s="156"/>
      <c r="C336" s="64"/>
      <c r="D336" s="65"/>
      <c r="E336" s="66"/>
      <c r="F336" s="157" t="s">
        <v>350</v>
      </c>
      <c r="G336" s="71" t="s">
        <v>332</v>
      </c>
      <c r="H336" s="216" t="n">
        <v>608</v>
      </c>
      <c r="I336" s="70" t="n">
        <v>152</v>
      </c>
      <c r="J336" s="71" t="n">
        <v>152</v>
      </c>
      <c r="K336" s="72" t="n">
        <v>152</v>
      </c>
      <c r="L336" s="73" t="n">
        <v>152</v>
      </c>
      <c r="M336" s="159" t="n">
        <v>4038.7945719551</v>
      </c>
      <c r="N336" s="160"/>
      <c r="O336" s="161" t="n">
        <f aca="false">SUM(G$326*H336)</f>
        <v>0</v>
      </c>
      <c r="P336" s="159"/>
      <c r="Q336" s="162"/>
      <c r="R336" s="163"/>
      <c r="S336" s="164"/>
      <c r="T336" s="159"/>
      <c r="U336" s="162"/>
      <c r="V336" s="163"/>
      <c r="W336" s="80"/>
    </row>
    <row r="337" s="61" customFormat="true" ht="15" hidden="false" customHeight="false" outlineLevel="0" collapsed="false">
      <c r="A337" s="62"/>
      <c r="B337" s="156"/>
      <c r="C337" s="64"/>
      <c r="D337" s="65"/>
      <c r="E337" s="66"/>
      <c r="F337" s="157" t="s">
        <v>351</v>
      </c>
      <c r="G337" s="71" t="s">
        <v>332</v>
      </c>
      <c r="H337" s="216" t="n">
        <v>489</v>
      </c>
      <c r="I337" s="70" t="n">
        <v>122</v>
      </c>
      <c r="J337" s="71" t="n">
        <v>123</v>
      </c>
      <c r="K337" s="72" t="n">
        <v>122</v>
      </c>
      <c r="L337" s="73" t="n">
        <v>122</v>
      </c>
      <c r="M337" s="159" t="n">
        <v>3248.30681856257</v>
      </c>
      <c r="N337" s="160"/>
      <c r="O337" s="161" t="n">
        <f aca="false">SUM(G$326*H337)</f>
        <v>0</v>
      </c>
      <c r="P337" s="159"/>
      <c r="Q337" s="162"/>
      <c r="R337" s="163"/>
      <c r="S337" s="164"/>
      <c r="T337" s="159"/>
      <c r="U337" s="162"/>
      <c r="V337" s="163"/>
      <c r="W337" s="80"/>
    </row>
    <row r="338" s="61" customFormat="true" ht="15" hidden="false" customHeight="false" outlineLevel="0" collapsed="false">
      <c r="A338" s="62"/>
      <c r="B338" s="156"/>
      <c r="C338" s="64"/>
      <c r="D338" s="65"/>
      <c r="E338" s="66"/>
      <c r="F338" s="157" t="s">
        <v>352</v>
      </c>
      <c r="G338" s="71" t="s">
        <v>332</v>
      </c>
      <c r="H338" s="216" t="n">
        <v>549</v>
      </c>
      <c r="I338" s="70" t="n">
        <v>137</v>
      </c>
      <c r="J338" s="71" t="n">
        <v>138</v>
      </c>
      <c r="K338" s="72" t="n">
        <v>137</v>
      </c>
      <c r="L338" s="73" t="n">
        <v>137</v>
      </c>
      <c r="M338" s="159" t="n">
        <v>3646.87207237393</v>
      </c>
      <c r="N338" s="160"/>
      <c r="O338" s="161" t="n">
        <f aca="false">SUM(G$326*H338)</f>
        <v>0</v>
      </c>
      <c r="P338" s="159"/>
      <c r="Q338" s="162"/>
      <c r="R338" s="163"/>
      <c r="S338" s="164"/>
      <c r="T338" s="159"/>
      <c r="U338" s="162"/>
      <c r="V338" s="163"/>
      <c r="W338" s="80"/>
    </row>
    <row r="339" s="61" customFormat="true" ht="15" hidden="false" customHeight="false" outlineLevel="0" collapsed="false">
      <c r="A339" s="62"/>
      <c r="B339" s="156"/>
      <c r="C339" s="64"/>
      <c r="D339" s="65"/>
      <c r="E339" s="66"/>
      <c r="F339" s="157" t="s">
        <v>353</v>
      </c>
      <c r="G339" s="71" t="s">
        <v>332</v>
      </c>
      <c r="H339" s="216" t="n">
        <v>16</v>
      </c>
      <c r="I339" s="70" t="n">
        <v>4</v>
      </c>
      <c r="J339" s="71" t="n">
        <v>4</v>
      </c>
      <c r="K339" s="72" t="n">
        <v>4</v>
      </c>
      <c r="L339" s="73" t="n">
        <v>4</v>
      </c>
      <c r="M339" s="159" t="n">
        <v>106.284067683029</v>
      </c>
      <c r="N339" s="160"/>
      <c r="O339" s="161" t="n">
        <f aca="false">SUM(G$326*H339)</f>
        <v>0</v>
      </c>
      <c r="P339" s="159"/>
      <c r="Q339" s="162"/>
      <c r="R339" s="163"/>
      <c r="S339" s="164"/>
      <c r="T339" s="159"/>
      <c r="U339" s="162"/>
      <c r="V339" s="163"/>
      <c r="W339" s="80"/>
    </row>
    <row r="340" s="61" customFormat="true" ht="15" hidden="false" customHeight="false" outlineLevel="0" collapsed="false">
      <c r="A340" s="62"/>
      <c r="B340" s="156"/>
      <c r="C340" s="64"/>
      <c r="D340" s="65"/>
      <c r="E340" s="66"/>
      <c r="F340" s="157" t="s">
        <v>354</v>
      </c>
      <c r="G340" s="71" t="s">
        <v>332</v>
      </c>
      <c r="H340" s="216" t="n">
        <v>631</v>
      </c>
      <c r="I340" s="70" t="n">
        <v>158</v>
      </c>
      <c r="J340" s="71" t="n">
        <v>157</v>
      </c>
      <c r="K340" s="72" t="n">
        <v>158</v>
      </c>
      <c r="L340" s="73" t="n">
        <v>158</v>
      </c>
      <c r="M340" s="159" t="n">
        <v>4191.57791924946</v>
      </c>
      <c r="N340" s="160"/>
      <c r="O340" s="161" t="n">
        <f aca="false">SUM(G$326*H340)</f>
        <v>0</v>
      </c>
      <c r="P340" s="159"/>
      <c r="Q340" s="162"/>
      <c r="R340" s="163"/>
      <c r="S340" s="164"/>
      <c r="T340" s="159"/>
      <c r="U340" s="162"/>
      <c r="V340" s="163"/>
      <c r="W340" s="80"/>
    </row>
    <row r="341" s="61" customFormat="true" ht="15" hidden="false" customHeight="false" outlineLevel="0" collapsed="false">
      <c r="A341" s="62"/>
      <c r="B341" s="156"/>
      <c r="C341" s="64"/>
      <c r="D341" s="65"/>
      <c r="E341" s="66"/>
      <c r="F341" s="157" t="s">
        <v>355</v>
      </c>
      <c r="G341" s="71" t="s">
        <v>332</v>
      </c>
      <c r="H341" s="216" t="n">
        <v>920</v>
      </c>
      <c r="I341" s="70" t="n">
        <v>230</v>
      </c>
      <c r="J341" s="71" t="n">
        <v>230</v>
      </c>
      <c r="K341" s="72" t="n">
        <v>230</v>
      </c>
      <c r="L341" s="73" t="n">
        <v>230</v>
      </c>
      <c r="M341" s="159" t="n">
        <v>6111.33389177417</v>
      </c>
      <c r="N341" s="160"/>
      <c r="O341" s="161" t="n">
        <f aca="false">SUM(G$326*H341)</f>
        <v>0</v>
      </c>
      <c r="P341" s="159"/>
      <c r="Q341" s="162"/>
      <c r="R341" s="163"/>
      <c r="S341" s="164"/>
      <c r="T341" s="159"/>
      <c r="U341" s="162"/>
      <c r="V341" s="163"/>
      <c r="W341" s="80"/>
    </row>
    <row r="342" s="61" customFormat="true" ht="15" hidden="false" customHeight="false" outlineLevel="0" collapsed="false">
      <c r="A342" s="62"/>
      <c r="B342" s="156"/>
      <c r="C342" s="64"/>
      <c r="D342" s="65"/>
      <c r="E342" s="66"/>
      <c r="F342" s="268" t="s">
        <v>337</v>
      </c>
      <c r="G342" s="71" t="s">
        <v>332</v>
      </c>
      <c r="H342" s="216" t="n">
        <v>382</v>
      </c>
      <c r="I342" s="70" t="n">
        <v>95</v>
      </c>
      <c r="J342" s="71" t="n">
        <v>96</v>
      </c>
      <c r="K342" s="72" t="n">
        <v>95</v>
      </c>
      <c r="L342" s="73" t="n">
        <v>96</v>
      </c>
      <c r="M342" s="159" t="n">
        <v>2537.53211593232</v>
      </c>
      <c r="N342" s="160"/>
      <c r="O342" s="161" t="n">
        <f aca="false">SUM(G$326*H342)</f>
        <v>0</v>
      </c>
      <c r="P342" s="159"/>
      <c r="Q342" s="162"/>
      <c r="R342" s="163"/>
      <c r="S342" s="164"/>
      <c r="T342" s="159"/>
      <c r="U342" s="162"/>
      <c r="V342" s="163"/>
      <c r="W342" s="80"/>
    </row>
    <row r="343" s="61" customFormat="true" ht="15" hidden="false" customHeight="false" outlineLevel="0" collapsed="false">
      <c r="A343" s="62"/>
      <c r="B343" s="156"/>
      <c r="C343" s="64"/>
      <c r="D343" s="65"/>
      <c r="E343" s="66"/>
      <c r="F343" s="157" t="s">
        <v>356</v>
      </c>
      <c r="G343" s="71" t="s">
        <v>332</v>
      </c>
      <c r="H343" s="216" t="n">
        <v>8945</v>
      </c>
      <c r="I343" s="70" t="n">
        <v>2237</v>
      </c>
      <c r="J343" s="71" t="n">
        <v>2236</v>
      </c>
      <c r="K343" s="72" t="n">
        <v>2236</v>
      </c>
      <c r="L343" s="73" t="n">
        <v>2236</v>
      </c>
      <c r="M343" s="159" t="n">
        <v>59419.4365890434</v>
      </c>
      <c r="N343" s="160"/>
      <c r="O343" s="161" t="n">
        <f aca="false">SUM(G$326*H343)</f>
        <v>0</v>
      </c>
      <c r="P343" s="159"/>
      <c r="Q343" s="162"/>
      <c r="R343" s="163"/>
      <c r="S343" s="164"/>
      <c r="T343" s="159"/>
      <c r="U343" s="162"/>
      <c r="V343" s="163"/>
      <c r="W343" s="80"/>
    </row>
    <row r="344" s="61" customFormat="true" ht="15" hidden="false" customHeight="false" outlineLevel="0" collapsed="false">
      <c r="A344" s="62"/>
      <c r="B344" s="156"/>
      <c r="C344" s="64"/>
      <c r="D344" s="65"/>
      <c r="E344" s="66"/>
      <c r="F344" s="157"/>
      <c r="G344" s="71"/>
      <c r="H344" s="216"/>
      <c r="I344" s="70"/>
      <c r="J344" s="71"/>
      <c r="K344" s="72"/>
      <c r="L344" s="73"/>
      <c r="M344" s="159"/>
      <c r="N344" s="160"/>
      <c r="O344" s="161"/>
      <c r="P344" s="159"/>
      <c r="Q344" s="162"/>
      <c r="R344" s="163"/>
      <c r="S344" s="164"/>
      <c r="T344" s="159"/>
      <c r="U344" s="162"/>
      <c r="V344" s="163"/>
      <c r="W344" s="80"/>
    </row>
    <row r="345" s="155" customFormat="true" ht="15" hidden="false" customHeight="false" outlineLevel="0" collapsed="false">
      <c r="A345" s="138" t="n">
        <v>32</v>
      </c>
      <c r="B345" s="139"/>
      <c r="C345" s="140"/>
      <c r="D345" s="140"/>
      <c r="E345" s="141"/>
      <c r="F345" s="142" t="s">
        <v>357</v>
      </c>
      <c r="G345" s="143"/>
      <c r="H345" s="144"/>
      <c r="I345" s="145"/>
      <c r="J345" s="143"/>
      <c r="K345" s="146"/>
      <c r="L345" s="147"/>
      <c r="M345" s="148" t="n">
        <v>541378</v>
      </c>
      <c r="N345" s="149"/>
      <c r="O345" s="150" t="n">
        <v>7000</v>
      </c>
      <c r="P345" s="148"/>
      <c r="Q345" s="151"/>
      <c r="R345" s="152"/>
      <c r="S345" s="153"/>
      <c r="T345" s="148"/>
      <c r="U345" s="151"/>
      <c r="V345" s="152"/>
      <c r="W345" s="154"/>
    </row>
    <row r="346" s="61" customFormat="true" ht="15.75" hidden="false" customHeight="false" outlineLevel="0" collapsed="false">
      <c r="A346" s="180"/>
      <c r="B346" s="181"/>
      <c r="C346" s="182"/>
      <c r="D346" s="183"/>
      <c r="E346" s="184"/>
      <c r="F346" s="357" t="s">
        <v>358</v>
      </c>
      <c r="G346" s="219"/>
      <c r="H346" s="324"/>
      <c r="I346" s="221"/>
      <c r="J346" s="219"/>
      <c r="K346" s="222"/>
      <c r="L346" s="223"/>
      <c r="M346" s="192"/>
      <c r="N346" s="193"/>
      <c r="O346" s="194"/>
      <c r="P346" s="192"/>
      <c r="Q346" s="195"/>
      <c r="R346" s="196"/>
      <c r="S346" s="164"/>
      <c r="T346" s="159"/>
      <c r="U346" s="162"/>
      <c r="V346" s="163"/>
      <c r="W346" s="201"/>
    </row>
    <row r="347" s="61" customFormat="true" ht="15" hidden="false" customHeight="false" outlineLevel="0" collapsed="false">
      <c r="A347" s="62"/>
      <c r="B347" s="156"/>
      <c r="C347" s="64"/>
      <c r="D347" s="65"/>
      <c r="E347" s="66"/>
      <c r="F347" s="157" t="s">
        <v>359</v>
      </c>
      <c r="G347" s="71" t="s">
        <v>332</v>
      </c>
      <c r="H347" s="216" t="n">
        <v>23163</v>
      </c>
      <c r="I347" s="70" t="n">
        <v>5791</v>
      </c>
      <c r="J347" s="71" t="n">
        <v>5791</v>
      </c>
      <c r="K347" s="72" t="n">
        <v>5791</v>
      </c>
      <c r="L347" s="73" t="n">
        <v>5790</v>
      </c>
      <c r="M347" s="159" t="n">
        <v>114478.168833303</v>
      </c>
      <c r="N347" s="160"/>
      <c r="O347" s="161" t="n">
        <f aca="false">SUM(G$345*H347)</f>
        <v>0</v>
      </c>
      <c r="P347" s="159"/>
      <c r="Q347" s="162"/>
      <c r="R347" s="163"/>
      <c r="S347" s="164"/>
      <c r="T347" s="159"/>
      <c r="U347" s="162"/>
      <c r="V347" s="163"/>
      <c r="W347" s="80"/>
    </row>
    <row r="348" s="61" customFormat="true" ht="15" hidden="false" customHeight="false" outlineLevel="0" collapsed="false">
      <c r="A348" s="62"/>
      <c r="B348" s="156"/>
      <c r="C348" s="64"/>
      <c r="D348" s="65"/>
      <c r="E348" s="66"/>
      <c r="F348" s="157" t="s">
        <v>334</v>
      </c>
      <c r="G348" s="71" t="s">
        <v>332</v>
      </c>
      <c r="H348" s="216" t="n">
        <v>11845</v>
      </c>
      <c r="I348" s="70" t="n">
        <v>2962</v>
      </c>
      <c r="J348" s="71" t="n">
        <v>2961</v>
      </c>
      <c r="K348" s="72" t="n">
        <v>2961</v>
      </c>
      <c r="L348" s="73" t="n">
        <v>2961</v>
      </c>
      <c r="M348" s="159" t="n">
        <v>58541.3767573489</v>
      </c>
      <c r="N348" s="160"/>
      <c r="O348" s="161" t="n">
        <f aca="false">SUM(G$345*H348)</f>
        <v>0</v>
      </c>
      <c r="P348" s="159"/>
      <c r="Q348" s="162"/>
      <c r="R348" s="163"/>
      <c r="S348" s="164"/>
      <c r="T348" s="159"/>
      <c r="U348" s="162"/>
      <c r="V348" s="163"/>
      <c r="W348" s="80"/>
    </row>
    <row r="349" s="61" customFormat="true" ht="15" hidden="false" customHeight="false" outlineLevel="0" collapsed="false">
      <c r="A349" s="62"/>
      <c r="B349" s="156"/>
      <c r="C349" s="64"/>
      <c r="D349" s="65"/>
      <c r="E349" s="66"/>
      <c r="F349" s="157" t="s">
        <v>336</v>
      </c>
      <c r="G349" s="71" t="s">
        <v>332</v>
      </c>
      <c r="H349" s="216" t="n">
        <v>12057</v>
      </c>
      <c r="I349" s="70" t="n">
        <v>3015</v>
      </c>
      <c r="J349" s="71" t="n">
        <v>3014</v>
      </c>
      <c r="K349" s="72" t="n">
        <v>3014</v>
      </c>
      <c r="L349" s="73" t="n">
        <v>3014</v>
      </c>
      <c r="M349" s="159" t="n">
        <v>59589.1413730144</v>
      </c>
      <c r="N349" s="160"/>
      <c r="O349" s="161" t="n">
        <f aca="false">SUM(G$345*H349)</f>
        <v>0</v>
      </c>
      <c r="P349" s="159"/>
      <c r="Q349" s="162"/>
      <c r="R349" s="163"/>
      <c r="S349" s="164"/>
      <c r="T349" s="159"/>
      <c r="U349" s="162"/>
      <c r="V349" s="163"/>
      <c r="W349" s="80"/>
    </row>
    <row r="350" s="61" customFormat="true" ht="15" hidden="false" customHeight="false" outlineLevel="0" collapsed="false">
      <c r="A350" s="62"/>
      <c r="B350" s="156"/>
      <c r="C350" s="64"/>
      <c r="D350" s="65"/>
      <c r="E350" s="66"/>
      <c r="F350" s="157" t="s">
        <v>338</v>
      </c>
      <c r="G350" s="71" t="s">
        <v>332</v>
      </c>
      <c r="H350" s="216" t="n">
        <v>2304</v>
      </c>
      <c r="I350" s="70" t="n">
        <v>576</v>
      </c>
      <c r="J350" s="71" t="n">
        <v>576</v>
      </c>
      <c r="K350" s="72" t="n">
        <v>576</v>
      </c>
      <c r="L350" s="73" t="n">
        <v>576</v>
      </c>
      <c r="M350" s="159" t="n">
        <v>11387.026766478</v>
      </c>
      <c r="N350" s="160"/>
      <c r="O350" s="161" t="n">
        <f aca="false">SUM(G$345*H350)</f>
        <v>0</v>
      </c>
      <c r="P350" s="159"/>
      <c r="Q350" s="162"/>
      <c r="R350" s="163"/>
      <c r="S350" s="164"/>
      <c r="T350" s="159"/>
      <c r="U350" s="162"/>
      <c r="V350" s="163"/>
      <c r="W350" s="80"/>
    </row>
    <row r="351" s="61" customFormat="true" ht="15" hidden="false" customHeight="false" outlineLevel="0" collapsed="false">
      <c r="A351" s="62"/>
      <c r="B351" s="156"/>
      <c r="C351" s="64"/>
      <c r="D351" s="65"/>
      <c r="E351" s="66"/>
      <c r="F351" s="157" t="s">
        <v>348</v>
      </c>
      <c r="G351" s="71" t="s">
        <v>332</v>
      </c>
      <c r="H351" s="216" t="n">
        <v>31069</v>
      </c>
      <c r="I351" s="70" t="n">
        <v>7768</v>
      </c>
      <c r="J351" s="71" t="n">
        <v>7767</v>
      </c>
      <c r="K351" s="72" t="n">
        <v>7767</v>
      </c>
      <c r="L351" s="73" t="n">
        <v>7767</v>
      </c>
      <c r="M351" s="159" t="n">
        <v>153551.88134015</v>
      </c>
      <c r="N351" s="160"/>
      <c r="O351" s="161" t="n">
        <f aca="false">SUM(G$345*H351)</f>
        <v>0</v>
      </c>
      <c r="P351" s="159"/>
      <c r="Q351" s="162"/>
      <c r="R351" s="163"/>
      <c r="S351" s="164"/>
      <c r="T351" s="159"/>
      <c r="U351" s="162"/>
      <c r="V351" s="163"/>
      <c r="W351" s="80"/>
    </row>
    <row r="352" s="61" customFormat="true" ht="15" hidden="false" customHeight="false" outlineLevel="0" collapsed="false">
      <c r="A352" s="62"/>
      <c r="B352" s="156"/>
      <c r="C352" s="64"/>
      <c r="D352" s="65"/>
      <c r="E352" s="66"/>
      <c r="F352" s="157" t="s">
        <v>356</v>
      </c>
      <c r="G352" s="71" t="s">
        <v>332</v>
      </c>
      <c r="H352" s="216" t="n">
        <v>1358</v>
      </c>
      <c r="I352" s="70" t="n">
        <v>339</v>
      </c>
      <c r="J352" s="71" t="n">
        <v>340</v>
      </c>
      <c r="K352" s="72" t="n">
        <v>339</v>
      </c>
      <c r="L352" s="73" t="n">
        <v>340</v>
      </c>
      <c r="M352" s="159" t="n">
        <v>6711.62428336681</v>
      </c>
      <c r="N352" s="160"/>
      <c r="O352" s="161" t="n">
        <f aca="false">SUM(G$345*H352)</f>
        <v>0</v>
      </c>
      <c r="P352" s="159"/>
      <c r="Q352" s="162"/>
      <c r="R352" s="163"/>
      <c r="S352" s="164"/>
      <c r="T352" s="159"/>
      <c r="U352" s="162"/>
      <c r="V352" s="163"/>
      <c r="W352" s="80"/>
    </row>
    <row r="353" s="61" customFormat="true" ht="15" hidden="false" customHeight="false" outlineLevel="0" collapsed="false">
      <c r="A353" s="62"/>
      <c r="B353" s="156"/>
      <c r="C353" s="64"/>
      <c r="D353" s="65"/>
      <c r="E353" s="66"/>
      <c r="F353" s="157" t="s">
        <v>349</v>
      </c>
      <c r="G353" s="71" t="s">
        <v>332</v>
      </c>
      <c r="H353" s="216" t="n">
        <v>13311</v>
      </c>
      <c r="I353" s="70" t="n">
        <v>3328</v>
      </c>
      <c r="J353" s="71" t="n">
        <v>3328</v>
      </c>
      <c r="K353" s="72" t="n">
        <v>3327</v>
      </c>
      <c r="L353" s="73" t="n">
        <v>3328</v>
      </c>
      <c r="M353" s="159" t="n">
        <v>65786.7679203944</v>
      </c>
      <c r="N353" s="160"/>
      <c r="O353" s="161" t="n">
        <f aca="false">SUM(G$345*H353)</f>
        <v>0</v>
      </c>
      <c r="P353" s="159"/>
      <c r="Q353" s="162"/>
      <c r="R353" s="163"/>
      <c r="S353" s="164"/>
      <c r="T353" s="159"/>
      <c r="U353" s="162"/>
      <c r="V353" s="163"/>
      <c r="W353" s="80"/>
    </row>
    <row r="354" s="61" customFormat="true" ht="15" hidden="false" customHeight="false" outlineLevel="0" collapsed="false">
      <c r="A354" s="62"/>
      <c r="B354" s="156"/>
      <c r="C354" s="64"/>
      <c r="D354" s="65"/>
      <c r="E354" s="66"/>
      <c r="F354" s="157" t="s">
        <v>350</v>
      </c>
      <c r="G354" s="71" t="s">
        <v>332</v>
      </c>
      <c r="H354" s="216" t="n">
        <v>1732</v>
      </c>
      <c r="I354" s="70" t="n">
        <v>433</v>
      </c>
      <c r="J354" s="71" t="n">
        <v>433</v>
      </c>
      <c r="K354" s="72" t="n">
        <v>433</v>
      </c>
      <c r="L354" s="73" t="n">
        <v>433</v>
      </c>
      <c r="M354" s="159" t="n">
        <v>8560.0392185503</v>
      </c>
      <c r="N354" s="160"/>
      <c r="O354" s="161" t="n">
        <f aca="false">SUM(G$345*H354)</f>
        <v>0</v>
      </c>
      <c r="P354" s="159"/>
      <c r="Q354" s="162"/>
      <c r="R354" s="163"/>
      <c r="S354" s="164"/>
      <c r="T354" s="159"/>
      <c r="U354" s="162"/>
      <c r="V354" s="163"/>
      <c r="W354" s="80"/>
    </row>
    <row r="355" s="61" customFormat="true" ht="15" hidden="false" customHeight="false" outlineLevel="0" collapsed="false">
      <c r="A355" s="62"/>
      <c r="B355" s="156"/>
      <c r="C355" s="64"/>
      <c r="D355" s="65"/>
      <c r="E355" s="66"/>
      <c r="F355" s="157" t="s">
        <v>351</v>
      </c>
      <c r="G355" s="71" t="s">
        <v>332</v>
      </c>
      <c r="H355" s="216" t="n">
        <v>1497</v>
      </c>
      <c r="I355" s="70" t="n">
        <v>374</v>
      </c>
      <c r="J355" s="71" t="n">
        <v>375</v>
      </c>
      <c r="K355" s="72" t="n">
        <v>374</v>
      </c>
      <c r="L355" s="73" t="n">
        <v>374</v>
      </c>
      <c r="M355" s="159" t="n">
        <v>7398.60202665693</v>
      </c>
      <c r="N355" s="160"/>
      <c r="O355" s="161" t="n">
        <f aca="false">SUM(G$345*H355)</f>
        <v>0</v>
      </c>
      <c r="P355" s="159"/>
      <c r="Q355" s="162"/>
      <c r="R355" s="163"/>
      <c r="S355" s="164"/>
      <c r="T355" s="159"/>
      <c r="U355" s="162"/>
      <c r="V355" s="163"/>
      <c r="W355" s="80"/>
    </row>
    <row r="356" s="61" customFormat="true" ht="15" hidden="false" customHeight="false" outlineLevel="0" collapsed="false">
      <c r="A356" s="62"/>
      <c r="B356" s="156"/>
      <c r="C356" s="64"/>
      <c r="D356" s="65"/>
      <c r="E356" s="66"/>
      <c r="F356" s="157" t="s">
        <v>352</v>
      </c>
      <c r="G356" s="71" t="s">
        <v>332</v>
      </c>
      <c r="H356" s="216" t="n">
        <v>1882</v>
      </c>
      <c r="I356" s="70" t="n">
        <v>470</v>
      </c>
      <c r="J356" s="71" t="n">
        <v>471</v>
      </c>
      <c r="K356" s="72" t="n">
        <v>470</v>
      </c>
      <c r="L356" s="73" t="n">
        <v>471</v>
      </c>
      <c r="M356" s="159" t="n">
        <v>9301.38210699288</v>
      </c>
      <c r="N356" s="160"/>
      <c r="O356" s="161" t="n">
        <f aca="false">SUM(G$345*H356)</f>
        <v>0</v>
      </c>
      <c r="P356" s="159"/>
      <c r="Q356" s="162"/>
      <c r="R356" s="163"/>
      <c r="S356" s="164"/>
      <c r="T356" s="159"/>
      <c r="U356" s="162"/>
      <c r="V356" s="163"/>
      <c r="W356" s="80"/>
    </row>
    <row r="357" s="61" customFormat="true" ht="15" hidden="false" customHeight="false" outlineLevel="0" collapsed="false">
      <c r="A357" s="62"/>
      <c r="B357" s="156"/>
      <c r="C357" s="64"/>
      <c r="D357" s="65"/>
      <c r="E357" s="66"/>
      <c r="F357" s="157" t="s">
        <v>353</v>
      </c>
      <c r="G357" s="71" t="s">
        <v>332</v>
      </c>
      <c r="H357" s="216" t="n">
        <v>49</v>
      </c>
      <c r="I357" s="70" t="n">
        <v>13</v>
      </c>
      <c r="J357" s="71" t="n">
        <v>12</v>
      </c>
      <c r="K357" s="72" t="n">
        <v>12</v>
      </c>
      <c r="L357" s="73" t="n">
        <v>12</v>
      </c>
      <c r="M357" s="159" t="n">
        <v>242.172010224576</v>
      </c>
      <c r="N357" s="160"/>
      <c r="O357" s="161" t="n">
        <f aca="false">SUM(G$345*H357)</f>
        <v>0</v>
      </c>
      <c r="P357" s="159"/>
      <c r="Q357" s="162"/>
      <c r="R357" s="163"/>
      <c r="S357" s="164"/>
      <c r="T357" s="159"/>
      <c r="U357" s="162"/>
      <c r="V357" s="163"/>
      <c r="W357" s="80"/>
    </row>
    <row r="358" s="61" customFormat="true" ht="15" hidden="false" customHeight="false" outlineLevel="0" collapsed="false">
      <c r="A358" s="62"/>
      <c r="B358" s="156"/>
      <c r="C358" s="64"/>
      <c r="D358" s="65"/>
      <c r="E358" s="66"/>
      <c r="F358" s="157" t="s">
        <v>354</v>
      </c>
      <c r="G358" s="71" t="s">
        <v>332</v>
      </c>
      <c r="H358" s="216" t="n">
        <v>2207</v>
      </c>
      <c r="I358" s="70" t="n">
        <v>552</v>
      </c>
      <c r="J358" s="71" t="n">
        <v>552</v>
      </c>
      <c r="K358" s="72" t="n">
        <v>551</v>
      </c>
      <c r="L358" s="73" t="n">
        <v>552</v>
      </c>
      <c r="M358" s="159" t="n">
        <v>10907.6250319518</v>
      </c>
      <c r="N358" s="160"/>
      <c r="O358" s="161" t="n">
        <f aca="false">SUM(G$345*H358)</f>
        <v>0</v>
      </c>
      <c r="P358" s="159"/>
      <c r="Q358" s="162"/>
      <c r="R358" s="163"/>
      <c r="S358" s="164"/>
      <c r="T358" s="159"/>
      <c r="U358" s="162"/>
      <c r="V358" s="163"/>
      <c r="W358" s="80"/>
    </row>
    <row r="359" s="61" customFormat="true" ht="15" hidden="false" customHeight="false" outlineLevel="0" collapsed="false">
      <c r="A359" s="62"/>
      <c r="B359" s="156"/>
      <c r="C359" s="64"/>
      <c r="D359" s="65"/>
      <c r="E359" s="66"/>
      <c r="F359" s="157" t="s">
        <v>355</v>
      </c>
      <c r="G359" s="71" t="s">
        <v>332</v>
      </c>
      <c r="H359" s="216" t="n">
        <v>717</v>
      </c>
      <c r="I359" s="70" t="n">
        <v>179</v>
      </c>
      <c r="J359" s="71" t="n">
        <v>180</v>
      </c>
      <c r="K359" s="72" t="n">
        <v>179</v>
      </c>
      <c r="L359" s="73" t="n">
        <v>179</v>
      </c>
      <c r="M359" s="159" t="n">
        <v>3543.61900675552</v>
      </c>
      <c r="N359" s="160"/>
      <c r="O359" s="161" t="n">
        <f aca="false">SUM(G$345*H359)</f>
        <v>0</v>
      </c>
      <c r="P359" s="159"/>
      <c r="Q359" s="162"/>
      <c r="R359" s="163"/>
      <c r="S359" s="164"/>
      <c r="T359" s="159"/>
      <c r="U359" s="162"/>
      <c r="V359" s="163"/>
      <c r="W359" s="80"/>
    </row>
    <row r="360" s="61" customFormat="true" ht="15" hidden="false" customHeight="false" outlineLevel="0" collapsed="false">
      <c r="A360" s="62"/>
      <c r="B360" s="156"/>
      <c r="C360" s="64"/>
      <c r="D360" s="65"/>
      <c r="E360" s="66"/>
      <c r="F360" s="268" t="s">
        <v>337</v>
      </c>
      <c r="G360" s="71" t="s">
        <v>332</v>
      </c>
      <c r="H360" s="216" t="n">
        <v>4435</v>
      </c>
      <c r="I360" s="70" t="n">
        <v>1109</v>
      </c>
      <c r="J360" s="71" t="n">
        <v>1109</v>
      </c>
      <c r="K360" s="72" t="n">
        <v>1109</v>
      </c>
      <c r="L360" s="73" t="n">
        <v>1108</v>
      </c>
      <c r="M360" s="159" t="n">
        <v>21919.0380682856</v>
      </c>
      <c r="N360" s="160"/>
      <c r="O360" s="161" t="n">
        <f aca="false">SUM(G$345*H360)</f>
        <v>0</v>
      </c>
      <c r="P360" s="159"/>
      <c r="Q360" s="162"/>
      <c r="R360" s="163"/>
      <c r="S360" s="164"/>
      <c r="T360" s="159"/>
      <c r="U360" s="162"/>
      <c r="V360" s="163"/>
      <c r="W360" s="80"/>
    </row>
    <row r="361" s="61" customFormat="true" ht="15" hidden="false" customHeight="false" outlineLevel="0" collapsed="false">
      <c r="A361" s="62"/>
      <c r="B361" s="156"/>
      <c r="C361" s="64"/>
      <c r="D361" s="65"/>
      <c r="E361" s="66"/>
      <c r="F361" s="157" t="s">
        <v>340</v>
      </c>
      <c r="G361" s="71" t="s">
        <v>332</v>
      </c>
      <c r="H361" s="216" t="n">
        <v>1914</v>
      </c>
      <c r="I361" s="70" t="n">
        <v>478</v>
      </c>
      <c r="J361" s="71" t="n">
        <v>479</v>
      </c>
      <c r="K361" s="72" t="n">
        <v>479</v>
      </c>
      <c r="L361" s="73" t="n">
        <v>478</v>
      </c>
      <c r="M361" s="159" t="n">
        <v>9459.5352565273</v>
      </c>
      <c r="N361" s="160"/>
      <c r="O361" s="161" t="n">
        <f aca="false">SUM(G$345*H361)</f>
        <v>0</v>
      </c>
      <c r="P361" s="159"/>
      <c r="Q361" s="162"/>
      <c r="R361" s="163"/>
      <c r="S361" s="164"/>
      <c r="T361" s="159"/>
      <c r="U361" s="162"/>
      <c r="V361" s="163"/>
      <c r="W361" s="80"/>
    </row>
    <row r="362" s="61" customFormat="true" ht="9.75" hidden="false" customHeight="true" outlineLevel="0" collapsed="false">
      <c r="A362" s="62"/>
      <c r="B362" s="156"/>
      <c r="C362" s="64"/>
      <c r="D362" s="65"/>
      <c r="E362" s="66"/>
      <c r="F362" s="157"/>
      <c r="G362" s="71"/>
      <c r="H362" s="216"/>
      <c r="I362" s="70"/>
      <c r="J362" s="71"/>
      <c r="K362" s="72"/>
      <c r="L362" s="73"/>
      <c r="M362" s="159"/>
      <c r="N362" s="160"/>
      <c r="O362" s="161"/>
      <c r="P362" s="159"/>
      <c r="Q362" s="162"/>
      <c r="R362" s="163"/>
      <c r="S362" s="164"/>
      <c r="T362" s="159"/>
      <c r="U362" s="162"/>
      <c r="V362" s="163"/>
      <c r="W362" s="80"/>
    </row>
    <row r="363" s="61" customFormat="true" ht="15" hidden="false" customHeight="false" outlineLevel="0" collapsed="false">
      <c r="A363" s="138" t="n">
        <v>33</v>
      </c>
      <c r="B363" s="335"/>
      <c r="C363" s="336"/>
      <c r="D363" s="140"/>
      <c r="E363" s="337"/>
      <c r="F363" s="142" t="s">
        <v>360</v>
      </c>
      <c r="G363" s="143"/>
      <c r="H363" s="144"/>
      <c r="I363" s="338"/>
      <c r="J363" s="339"/>
      <c r="K363" s="340"/>
      <c r="L363" s="341"/>
      <c r="M363" s="148" t="n">
        <v>265208</v>
      </c>
      <c r="N363" s="149"/>
      <c r="O363" s="150" t="n">
        <v>3000</v>
      </c>
      <c r="P363" s="148"/>
      <c r="Q363" s="151"/>
      <c r="R363" s="152"/>
      <c r="S363" s="153"/>
      <c r="T363" s="148"/>
      <c r="U363" s="151"/>
      <c r="V363" s="152"/>
      <c r="W363" s="154"/>
    </row>
    <row r="364" s="61" customFormat="true" ht="13.5" hidden="false" customHeight="true" outlineLevel="0" collapsed="false">
      <c r="A364" s="62"/>
      <c r="B364" s="156"/>
      <c r="C364" s="64"/>
      <c r="D364" s="65"/>
      <c r="E364" s="66"/>
      <c r="F364" s="205" t="s">
        <v>361</v>
      </c>
      <c r="G364" s="71"/>
      <c r="H364" s="216"/>
      <c r="I364" s="70"/>
      <c r="J364" s="71"/>
      <c r="K364" s="72"/>
      <c r="L364" s="73"/>
      <c r="M364" s="159"/>
      <c r="N364" s="160"/>
      <c r="O364" s="161"/>
      <c r="P364" s="159"/>
      <c r="Q364" s="162"/>
      <c r="R364" s="163"/>
      <c r="S364" s="164"/>
      <c r="T364" s="159"/>
      <c r="U364" s="162"/>
      <c r="V364" s="163"/>
      <c r="W364" s="80"/>
    </row>
    <row r="365" s="61" customFormat="true" ht="15" hidden="false" customHeight="false" outlineLevel="0" collapsed="false">
      <c r="A365" s="62"/>
      <c r="B365" s="156"/>
      <c r="C365" s="64"/>
      <c r="D365" s="65"/>
      <c r="E365" s="66"/>
      <c r="F365" s="157" t="s">
        <v>362</v>
      </c>
      <c r="G365" s="71" t="s">
        <v>332</v>
      </c>
      <c r="H365" s="216" t="n">
        <v>535</v>
      </c>
      <c r="I365" s="70" t="n">
        <v>134</v>
      </c>
      <c r="J365" s="71" t="n">
        <v>133</v>
      </c>
      <c r="K365" s="72" t="n">
        <v>134</v>
      </c>
      <c r="L365" s="73" t="n">
        <v>134</v>
      </c>
      <c r="M365" s="159" t="n">
        <v>27087.8732340588</v>
      </c>
      <c r="N365" s="160"/>
      <c r="O365" s="161" t="n">
        <f aca="false">SUM(G$363*H365)</f>
        <v>0</v>
      </c>
      <c r="P365" s="159"/>
      <c r="Q365" s="162"/>
      <c r="R365" s="163"/>
      <c r="S365" s="164"/>
      <c r="T365" s="159"/>
      <c r="U365" s="162"/>
      <c r="V365" s="163"/>
      <c r="W365" s="80"/>
    </row>
    <row r="366" s="61" customFormat="true" ht="15" hidden="false" customHeight="false" outlineLevel="0" collapsed="false">
      <c r="A366" s="62"/>
      <c r="B366" s="156"/>
      <c r="C366" s="64"/>
      <c r="D366" s="65"/>
      <c r="E366" s="66"/>
      <c r="F366" s="157" t="s">
        <v>334</v>
      </c>
      <c r="G366" s="71" t="s">
        <v>332</v>
      </c>
      <c r="H366" s="216" t="n">
        <v>4167</v>
      </c>
      <c r="I366" s="70" t="n">
        <v>1042</v>
      </c>
      <c r="J366" s="71" t="n">
        <v>1042</v>
      </c>
      <c r="K366" s="72" t="n">
        <v>1041</v>
      </c>
      <c r="L366" s="73" t="n">
        <v>1042</v>
      </c>
      <c r="M366" s="159" t="n">
        <v>210981.621993127</v>
      </c>
      <c r="N366" s="160"/>
      <c r="O366" s="161" t="n">
        <f aca="false">SUM(G$363*H366)</f>
        <v>0</v>
      </c>
      <c r="P366" s="159"/>
      <c r="Q366" s="162"/>
      <c r="R366" s="163"/>
      <c r="S366" s="164"/>
      <c r="T366" s="159"/>
      <c r="U366" s="162"/>
      <c r="V366" s="163"/>
      <c r="W366" s="80"/>
    </row>
    <row r="367" s="61" customFormat="true" ht="15" hidden="false" customHeight="false" outlineLevel="0" collapsed="false">
      <c r="A367" s="62"/>
      <c r="B367" s="156"/>
      <c r="C367" s="64"/>
      <c r="D367" s="65"/>
      <c r="E367" s="66"/>
      <c r="F367" s="157" t="s">
        <v>336</v>
      </c>
      <c r="G367" s="71" t="s">
        <v>332</v>
      </c>
      <c r="H367" s="216" t="n">
        <v>22</v>
      </c>
      <c r="I367" s="70" t="n">
        <v>6</v>
      </c>
      <c r="J367" s="71" t="n">
        <v>5</v>
      </c>
      <c r="K367" s="72" t="n">
        <v>6</v>
      </c>
      <c r="L367" s="73" t="n">
        <v>5</v>
      </c>
      <c r="M367" s="159" t="n">
        <v>1113.8938526155</v>
      </c>
      <c r="N367" s="160"/>
      <c r="O367" s="161" t="n">
        <f aca="false">SUM(G$363*H367)</f>
        <v>0</v>
      </c>
      <c r="P367" s="159"/>
      <c r="Q367" s="162"/>
      <c r="R367" s="163"/>
      <c r="S367" s="164"/>
      <c r="T367" s="159"/>
      <c r="U367" s="162"/>
      <c r="V367" s="163"/>
      <c r="W367" s="80"/>
    </row>
    <row r="368" s="61" customFormat="true" ht="15" hidden="false" customHeight="false" outlineLevel="0" collapsed="false">
      <c r="A368" s="62"/>
      <c r="B368" s="156"/>
      <c r="C368" s="64"/>
      <c r="D368" s="65"/>
      <c r="E368" s="66"/>
      <c r="F368" s="157" t="s">
        <v>338</v>
      </c>
      <c r="G368" s="71" t="s">
        <v>332</v>
      </c>
      <c r="H368" s="216" t="n">
        <v>385</v>
      </c>
      <c r="I368" s="70" t="n">
        <v>96</v>
      </c>
      <c r="J368" s="71" t="n">
        <v>97</v>
      </c>
      <c r="K368" s="72" t="n">
        <v>96</v>
      </c>
      <c r="L368" s="73" t="n">
        <v>96</v>
      </c>
      <c r="M368" s="159" t="n">
        <v>19493.1424207713</v>
      </c>
      <c r="N368" s="160"/>
      <c r="O368" s="161" t="n">
        <f aca="false">SUM(G$363*H368)</f>
        <v>0</v>
      </c>
      <c r="P368" s="159"/>
      <c r="Q368" s="162"/>
      <c r="R368" s="163"/>
      <c r="S368" s="164"/>
      <c r="T368" s="159"/>
      <c r="U368" s="162"/>
      <c r="V368" s="163"/>
      <c r="W368" s="80"/>
    </row>
    <row r="369" s="61" customFormat="true" ht="15" hidden="false" customHeight="false" outlineLevel="0" collapsed="false">
      <c r="A369" s="62"/>
      <c r="B369" s="156"/>
      <c r="C369" s="64"/>
      <c r="D369" s="65"/>
      <c r="E369" s="66"/>
      <c r="F369" s="157" t="s">
        <v>359</v>
      </c>
      <c r="G369" s="71" t="s">
        <v>332</v>
      </c>
      <c r="H369" s="216" t="n">
        <v>124</v>
      </c>
      <c r="I369" s="70" t="n">
        <v>31</v>
      </c>
      <c r="J369" s="71" t="n">
        <v>31</v>
      </c>
      <c r="K369" s="72" t="n">
        <v>31</v>
      </c>
      <c r="L369" s="73" t="n">
        <v>31</v>
      </c>
      <c r="M369" s="159" t="n">
        <v>6278.31080565101</v>
      </c>
      <c r="N369" s="160"/>
      <c r="O369" s="161" t="n">
        <f aca="false">SUM(G$363*H369)</f>
        <v>0</v>
      </c>
      <c r="P369" s="159"/>
      <c r="Q369" s="162"/>
      <c r="R369" s="163"/>
      <c r="S369" s="164"/>
      <c r="T369" s="159"/>
      <c r="U369" s="162"/>
      <c r="V369" s="163"/>
      <c r="W369" s="80"/>
    </row>
    <row r="370" s="61" customFormat="true" ht="15" hidden="false" customHeight="false" outlineLevel="0" collapsed="false">
      <c r="A370" s="62"/>
      <c r="B370" s="156"/>
      <c r="C370" s="64"/>
      <c r="D370" s="65"/>
      <c r="E370" s="66"/>
      <c r="F370" s="268" t="s">
        <v>337</v>
      </c>
      <c r="G370" s="71" t="s">
        <v>332</v>
      </c>
      <c r="H370" s="216" t="n">
        <v>5</v>
      </c>
      <c r="I370" s="70" t="n">
        <v>2</v>
      </c>
      <c r="J370" s="71" t="n">
        <v>1</v>
      </c>
      <c r="K370" s="72" t="n">
        <v>1</v>
      </c>
      <c r="L370" s="73" t="n">
        <v>1</v>
      </c>
      <c r="M370" s="159" t="n">
        <v>253.15769377625</v>
      </c>
      <c r="N370" s="160"/>
      <c r="O370" s="161" t="n">
        <f aca="false">SUM(G$363*H370)</f>
        <v>0</v>
      </c>
      <c r="P370" s="159"/>
      <c r="Q370" s="162"/>
      <c r="R370" s="163"/>
      <c r="S370" s="197"/>
      <c r="T370" s="198"/>
      <c r="U370" s="199"/>
      <c r="V370" s="200"/>
      <c r="W370" s="80"/>
    </row>
    <row r="371" s="61" customFormat="true" ht="15" hidden="false" customHeight="false" outlineLevel="0" collapsed="false">
      <c r="A371" s="62"/>
      <c r="B371" s="156"/>
      <c r="C371" s="64"/>
      <c r="D371" s="65"/>
      <c r="E371" s="66"/>
      <c r="F371" s="268"/>
      <c r="G371" s="71"/>
      <c r="H371" s="216"/>
      <c r="I371" s="70"/>
      <c r="J371" s="71"/>
      <c r="K371" s="72"/>
      <c r="L371" s="73"/>
      <c r="M371" s="159"/>
      <c r="N371" s="160"/>
      <c r="O371" s="161"/>
      <c r="P371" s="159"/>
      <c r="Q371" s="162"/>
      <c r="R371" s="163"/>
      <c r="S371" s="164"/>
      <c r="T371" s="159"/>
      <c r="U371" s="162"/>
      <c r="V371" s="163"/>
      <c r="W371" s="80"/>
    </row>
    <row r="372" s="61" customFormat="true" ht="15" hidden="false" customHeight="false" outlineLevel="0" collapsed="false">
      <c r="A372" s="119"/>
      <c r="B372" s="120"/>
      <c r="C372" s="121"/>
      <c r="D372" s="122"/>
      <c r="E372" s="123" t="s">
        <v>363</v>
      </c>
      <c r="F372" s="124"/>
      <c r="G372" s="128"/>
      <c r="H372" s="270"/>
      <c r="I372" s="127"/>
      <c r="J372" s="128"/>
      <c r="K372" s="129"/>
      <c r="L372" s="130"/>
      <c r="M372" s="131" t="n">
        <f aca="false">SUM(M373)</f>
        <v>49894</v>
      </c>
      <c r="N372" s="132"/>
      <c r="O372" s="133" t="n">
        <f aca="false">SUM(O373)</f>
        <v>0</v>
      </c>
      <c r="P372" s="131" t="n">
        <f aca="false">SUM(P373)</f>
        <v>0</v>
      </c>
      <c r="Q372" s="134" t="n">
        <f aca="false">SUM(Q373)</f>
        <v>828693</v>
      </c>
      <c r="R372" s="135"/>
      <c r="S372" s="136"/>
      <c r="T372" s="131" t="n">
        <f aca="false">SUM(T373)</f>
        <v>0</v>
      </c>
      <c r="U372" s="134" t="n">
        <f aca="false">SUM(U373)</f>
        <v>0</v>
      </c>
      <c r="V372" s="135"/>
      <c r="W372" s="137"/>
    </row>
    <row r="373" s="155" customFormat="true" ht="15" hidden="false" customHeight="false" outlineLevel="0" collapsed="false">
      <c r="A373" s="138" t="n">
        <v>34</v>
      </c>
      <c r="B373" s="139"/>
      <c r="C373" s="140"/>
      <c r="D373" s="140"/>
      <c r="E373" s="141"/>
      <c r="F373" s="142" t="s">
        <v>364</v>
      </c>
      <c r="G373" s="143"/>
      <c r="H373" s="144"/>
      <c r="I373" s="145"/>
      <c r="J373" s="143"/>
      <c r="K373" s="146"/>
      <c r="L373" s="147"/>
      <c r="M373" s="148" t="n">
        <v>49894</v>
      </c>
      <c r="N373" s="149"/>
      <c r="O373" s="150"/>
      <c r="P373" s="148"/>
      <c r="Q373" s="151" t="n">
        <v>828693</v>
      </c>
      <c r="R373" s="152"/>
      <c r="S373" s="153"/>
      <c r="T373" s="148"/>
      <c r="U373" s="151"/>
      <c r="V373" s="152"/>
      <c r="W373" s="154"/>
    </row>
    <row r="374" s="61" customFormat="true" ht="15" hidden="false" customHeight="false" outlineLevel="0" collapsed="false">
      <c r="A374" s="62"/>
      <c r="B374" s="156"/>
      <c r="C374" s="64"/>
      <c r="D374" s="65"/>
      <c r="E374" s="66"/>
      <c r="F374" s="67" t="s">
        <v>365</v>
      </c>
      <c r="G374" s="71" t="s">
        <v>366</v>
      </c>
      <c r="H374" s="216" t="n">
        <v>44175</v>
      </c>
      <c r="I374" s="70" t="n">
        <v>11043.75</v>
      </c>
      <c r="J374" s="71" t="n">
        <v>11043.75</v>
      </c>
      <c r="K374" s="72" t="n">
        <v>11043.75</v>
      </c>
      <c r="L374" s="73" t="n">
        <v>11043.75</v>
      </c>
      <c r="M374" s="159" t="n">
        <v>13166.629529624</v>
      </c>
      <c r="N374" s="160"/>
      <c r="O374" s="161"/>
      <c r="P374" s="159"/>
      <c r="Q374" s="162"/>
      <c r="R374" s="163"/>
      <c r="S374" s="164"/>
      <c r="T374" s="159"/>
      <c r="U374" s="162"/>
      <c r="V374" s="163"/>
      <c r="W374" s="80"/>
    </row>
    <row r="375" s="61" customFormat="true" ht="15" hidden="false" customHeight="false" outlineLevel="0" collapsed="false">
      <c r="A375" s="62"/>
      <c r="B375" s="156"/>
      <c r="C375" s="64"/>
      <c r="D375" s="65"/>
      <c r="E375" s="66"/>
      <c r="F375" s="67" t="s">
        <v>367</v>
      </c>
      <c r="G375" s="71" t="s">
        <v>366</v>
      </c>
      <c r="H375" s="216" t="n">
        <v>48729</v>
      </c>
      <c r="I375" s="70" t="n">
        <v>12182.25</v>
      </c>
      <c r="J375" s="71" t="n">
        <v>12182.25</v>
      </c>
      <c r="K375" s="72" t="n">
        <v>12182.25</v>
      </c>
      <c r="L375" s="73" t="n">
        <v>12182.25</v>
      </c>
      <c r="M375" s="159" t="n">
        <v>14523.9771442909</v>
      </c>
      <c r="N375" s="160"/>
      <c r="O375" s="161"/>
      <c r="P375" s="159"/>
      <c r="Q375" s="162"/>
      <c r="R375" s="163"/>
      <c r="S375" s="164"/>
      <c r="T375" s="159"/>
      <c r="U375" s="162"/>
      <c r="V375" s="163"/>
      <c r="W375" s="80"/>
    </row>
    <row r="376" s="61" customFormat="true" ht="15" hidden="false" customHeight="false" outlineLevel="0" collapsed="false">
      <c r="A376" s="62"/>
      <c r="B376" s="156"/>
      <c r="C376" s="64"/>
      <c r="D376" s="65"/>
      <c r="E376" s="66"/>
      <c r="F376" s="67" t="s">
        <v>368</v>
      </c>
      <c r="G376" s="71" t="s">
        <v>366</v>
      </c>
      <c r="H376" s="216" t="n">
        <v>16778</v>
      </c>
      <c r="I376" s="70" t="n">
        <v>4194</v>
      </c>
      <c r="J376" s="71" t="n">
        <v>4195</v>
      </c>
      <c r="K376" s="72" t="n">
        <v>4194</v>
      </c>
      <c r="L376" s="73" t="n">
        <v>4195</v>
      </c>
      <c r="M376" s="159" t="n">
        <v>5000.78574415465</v>
      </c>
      <c r="N376" s="160"/>
      <c r="O376" s="161"/>
      <c r="P376" s="159"/>
      <c r="Q376" s="162"/>
      <c r="R376" s="163"/>
      <c r="S376" s="164"/>
      <c r="T376" s="159"/>
      <c r="U376" s="162"/>
      <c r="V376" s="163"/>
      <c r="W376" s="80"/>
    </row>
    <row r="377" s="61" customFormat="true" ht="15" hidden="false" customHeight="false" outlineLevel="0" collapsed="false">
      <c r="A377" s="62"/>
      <c r="B377" s="156"/>
      <c r="C377" s="64"/>
      <c r="D377" s="65"/>
      <c r="E377" s="66"/>
      <c r="F377" s="67" t="s">
        <v>369</v>
      </c>
      <c r="G377" s="71" t="s">
        <v>366</v>
      </c>
      <c r="H377" s="216"/>
      <c r="I377" s="70"/>
      <c r="J377" s="71"/>
      <c r="K377" s="72"/>
      <c r="L377" s="73"/>
      <c r="M377" s="159" t="n">
        <v>0</v>
      </c>
      <c r="N377" s="160"/>
      <c r="O377" s="161"/>
      <c r="P377" s="159"/>
      <c r="Q377" s="162"/>
      <c r="R377" s="163"/>
      <c r="S377" s="164"/>
      <c r="T377" s="159"/>
      <c r="U377" s="162"/>
      <c r="V377" s="163"/>
      <c r="W377" s="80"/>
    </row>
    <row r="378" s="61" customFormat="true" ht="15" hidden="false" customHeight="false" outlineLevel="0" collapsed="false">
      <c r="A378" s="62"/>
      <c r="B378" s="156"/>
      <c r="C378" s="64"/>
      <c r="D378" s="65"/>
      <c r="E378" s="66"/>
      <c r="F378" s="67" t="s">
        <v>370</v>
      </c>
      <c r="G378" s="71" t="s">
        <v>366</v>
      </c>
      <c r="H378" s="216" t="n">
        <v>57716</v>
      </c>
      <c r="I378" s="70" t="n">
        <v>14429</v>
      </c>
      <c r="J378" s="71" t="n">
        <v>14429</v>
      </c>
      <c r="K378" s="72" t="n">
        <v>14429</v>
      </c>
      <c r="L378" s="73" t="n">
        <v>14429</v>
      </c>
      <c r="M378" s="159" t="n">
        <v>17202.6075819305</v>
      </c>
      <c r="N378" s="160"/>
      <c r="O378" s="161"/>
      <c r="P378" s="159"/>
      <c r="Q378" s="162"/>
      <c r="R378" s="163"/>
      <c r="S378" s="164"/>
      <c r="T378" s="159"/>
      <c r="U378" s="162"/>
      <c r="V378" s="163"/>
      <c r="W378" s="80"/>
    </row>
    <row r="379" s="61" customFormat="true" ht="15" hidden="false" customHeight="false" outlineLevel="0" collapsed="false">
      <c r="A379" s="62"/>
      <c r="B379" s="156"/>
      <c r="C379" s="64"/>
      <c r="D379" s="65"/>
      <c r="E379" s="66"/>
      <c r="F379" s="67"/>
      <c r="G379" s="71"/>
      <c r="H379" s="216"/>
      <c r="I379" s="70"/>
      <c r="J379" s="71"/>
      <c r="K379" s="72"/>
      <c r="L379" s="73"/>
      <c r="M379" s="159"/>
      <c r="N379" s="160"/>
      <c r="O379" s="161"/>
      <c r="P379" s="159"/>
      <c r="Q379" s="162"/>
      <c r="R379" s="163"/>
      <c r="S379" s="164"/>
      <c r="T379" s="159"/>
      <c r="U379" s="162"/>
      <c r="V379" s="163"/>
      <c r="W379" s="80"/>
    </row>
    <row r="380" s="61" customFormat="true" ht="15" hidden="false" customHeight="false" outlineLevel="0" collapsed="false">
      <c r="A380" s="119"/>
      <c r="B380" s="120"/>
      <c r="C380" s="121"/>
      <c r="D380" s="122"/>
      <c r="E380" s="123" t="s">
        <v>371</v>
      </c>
      <c r="F380" s="124"/>
      <c r="G380" s="128"/>
      <c r="H380" s="270"/>
      <c r="I380" s="127"/>
      <c r="J380" s="128"/>
      <c r="K380" s="129"/>
      <c r="L380" s="130"/>
      <c r="M380" s="131" t="n">
        <f aca="false">SUM(M381+M389+M425)</f>
        <v>115991</v>
      </c>
      <c r="N380" s="132"/>
      <c r="O380" s="133" t="n">
        <f aca="false">SUM(O381+O389+O425)</f>
        <v>69953</v>
      </c>
      <c r="P380" s="131" t="n">
        <f aca="false">SUM(P381+P389+P425)</f>
        <v>40718</v>
      </c>
      <c r="Q380" s="134" t="n">
        <f aca="false">SUM(Q381+Q389+Q425)</f>
        <v>0</v>
      </c>
      <c r="R380" s="135"/>
      <c r="S380" s="136"/>
      <c r="T380" s="131" t="n">
        <f aca="false">SUM(T381+T389+T425)</f>
        <v>75000</v>
      </c>
      <c r="U380" s="134" t="n">
        <f aca="false">SUM(U381+U389+U425)</f>
        <v>400000</v>
      </c>
      <c r="V380" s="135"/>
      <c r="W380" s="137"/>
    </row>
    <row r="381" s="155" customFormat="true" ht="15" hidden="false" customHeight="false" outlineLevel="0" collapsed="false">
      <c r="A381" s="138" t="n">
        <v>35</v>
      </c>
      <c r="B381" s="139"/>
      <c r="C381" s="140"/>
      <c r="D381" s="140"/>
      <c r="E381" s="141"/>
      <c r="F381" s="142" t="s">
        <v>372</v>
      </c>
      <c r="G381" s="143"/>
      <c r="H381" s="144"/>
      <c r="I381" s="145"/>
      <c r="J381" s="143"/>
      <c r="K381" s="146"/>
      <c r="L381" s="147"/>
      <c r="M381" s="148"/>
      <c r="N381" s="149"/>
      <c r="O381" s="150" t="n">
        <v>696</v>
      </c>
      <c r="P381" s="148" t="n">
        <v>368</v>
      </c>
      <c r="Q381" s="151"/>
      <c r="R381" s="152"/>
      <c r="S381" s="153"/>
      <c r="T381" s="148" t="n">
        <v>75000</v>
      </c>
      <c r="U381" s="151" t="n">
        <f aca="false">SUM(U382:U388)</f>
        <v>400000</v>
      </c>
      <c r="V381" s="152"/>
      <c r="W381" s="154"/>
    </row>
    <row r="382" s="61" customFormat="true" ht="15" hidden="false" customHeight="false" outlineLevel="0" collapsed="false">
      <c r="A382" s="62"/>
      <c r="B382" s="156"/>
      <c r="C382" s="64"/>
      <c r="D382" s="65"/>
      <c r="E382" s="66"/>
      <c r="F382" s="157" t="s">
        <v>373</v>
      </c>
      <c r="G382" s="71"/>
      <c r="H382" s="216"/>
      <c r="I382" s="70"/>
      <c r="J382" s="71"/>
      <c r="K382" s="72"/>
      <c r="L382" s="73"/>
      <c r="M382" s="159"/>
      <c r="N382" s="160"/>
      <c r="O382" s="161"/>
      <c r="P382" s="159"/>
      <c r="Q382" s="162"/>
      <c r="R382" s="163"/>
      <c r="S382" s="164"/>
      <c r="T382" s="159"/>
      <c r="U382" s="162"/>
      <c r="V382" s="163"/>
      <c r="W382" s="80"/>
    </row>
    <row r="383" s="61" customFormat="true" ht="15" hidden="false" customHeight="false" outlineLevel="0" collapsed="false">
      <c r="A383" s="62"/>
      <c r="B383" s="156"/>
      <c r="C383" s="64"/>
      <c r="D383" s="65"/>
      <c r="E383" s="66"/>
      <c r="F383" s="157" t="s">
        <v>374</v>
      </c>
      <c r="G383" s="71" t="s">
        <v>94</v>
      </c>
      <c r="H383" s="312"/>
      <c r="I383" s="70" t="n">
        <v>1</v>
      </c>
      <c r="J383" s="71" t="n">
        <v>2</v>
      </c>
      <c r="K383" s="72" t="n">
        <v>1</v>
      </c>
      <c r="L383" s="73" t="n">
        <v>1</v>
      </c>
      <c r="M383" s="159"/>
      <c r="N383" s="160"/>
      <c r="O383" s="161" t="n">
        <v>122.666666666667</v>
      </c>
      <c r="P383" s="159" t="n">
        <v>122.666666666667</v>
      </c>
      <c r="Q383" s="162"/>
      <c r="R383" s="163"/>
      <c r="S383" s="164"/>
      <c r="T383" s="159"/>
      <c r="U383" s="162" t="n">
        <v>50000</v>
      </c>
      <c r="V383" s="163"/>
      <c r="W383" s="80"/>
    </row>
    <row r="384" s="61" customFormat="true" ht="15" hidden="false" customHeight="false" outlineLevel="0" collapsed="false">
      <c r="A384" s="62"/>
      <c r="B384" s="156"/>
      <c r="C384" s="64"/>
      <c r="D384" s="65"/>
      <c r="E384" s="66"/>
      <c r="F384" s="157" t="s">
        <v>375</v>
      </c>
      <c r="G384" s="71" t="s">
        <v>94</v>
      </c>
      <c r="H384" s="312"/>
      <c r="I384" s="70"/>
      <c r="J384" s="71"/>
      <c r="K384" s="72"/>
      <c r="L384" s="73"/>
      <c r="M384" s="159"/>
      <c r="N384" s="160"/>
      <c r="O384" s="161" t="n">
        <v>0</v>
      </c>
      <c r="P384" s="159" t="n">
        <v>0</v>
      </c>
      <c r="Q384" s="162"/>
      <c r="R384" s="163"/>
      <c r="S384" s="164"/>
      <c r="T384" s="159"/>
      <c r="U384" s="162" t="n">
        <v>100000</v>
      </c>
      <c r="V384" s="163"/>
      <c r="W384" s="80"/>
    </row>
    <row r="385" s="61" customFormat="true" ht="15" hidden="false" customHeight="false" outlineLevel="0" collapsed="false">
      <c r="A385" s="62"/>
      <c r="B385" s="156"/>
      <c r="C385" s="64"/>
      <c r="D385" s="65"/>
      <c r="E385" s="66"/>
      <c r="F385" s="157" t="s">
        <v>376</v>
      </c>
      <c r="G385" s="71" t="s">
        <v>94</v>
      </c>
      <c r="H385" s="312"/>
      <c r="I385" s="70" t="n">
        <v>1</v>
      </c>
      <c r="J385" s="71" t="n">
        <v>2</v>
      </c>
      <c r="K385" s="72" t="n">
        <v>1</v>
      </c>
      <c r="L385" s="73" t="n">
        <v>2</v>
      </c>
      <c r="M385" s="159"/>
      <c r="N385" s="160"/>
      <c r="O385" s="161" t="n">
        <v>147.2</v>
      </c>
      <c r="P385" s="159" t="n">
        <v>147.2</v>
      </c>
      <c r="Q385" s="162"/>
      <c r="R385" s="163"/>
      <c r="S385" s="164"/>
      <c r="T385" s="159"/>
      <c r="U385" s="162" t="n">
        <v>250000</v>
      </c>
      <c r="V385" s="163"/>
      <c r="W385" s="80"/>
    </row>
    <row r="386" s="61" customFormat="true" ht="15" hidden="false" customHeight="false" outlineLevel="0" collapsed="false">
      <c r="A386" s="62"/>
      <c r="B386" s="156"/>
      <c r="C386" s="64"/>
      <c r="D386" s="65"/>
      <c r="E386" s="66"/>
      <c r="F386" s="157" t="s">
        <v>377</v>
      </c>
      <c r="G386" s="71"/>
      <c r="H386" s="216"/>
      <c r="I386" s="70"/>
      <c r="J386" s="71"/>
      <c r="K386" s="72"/>
      <c r="L386" s="73"/>
      <c r="M386" s="159"/>
      <c r="N386" s="160"/>
      <c r="O386" s="161" t="n">
        <v>0</v>
      </c>
      <c r="P386" s="159" t="n">
        <v>0</v>
      </c>
      <c r="Q386" s="162"/>
      <c r="R386" s="163"/>
      <c r="S386" s="164"/>
      <c r="T386" s="159"/>
      <c r="U386" s="162"/>
      <c r="V386" s="163"/>
      <c r="W386" s="80"/>
    </row>
    <row r="387" s="61" customFormat="true" ht="15" hidden="false" customHeight="false" outlineLevel="0" collapsed="false">
      <c r="A387" s="62"/>
      <c r="B387" s="156"/>
      <c r="C387" s="64"/>
      <c r="D387" s="65"/>
      <c r="E387" s="66"/>
      <c r="F387" s="157" t="s">
        <v>378</v>
      </c>
      <c r="G387" s="71" t="s">
        <v>94</v>
      </c>
      <c r="H387" s="216" t="n">
        <v>10</v>
      </c>
      <c r="I387" s="70" t="n">
        <v>1</v>
      </c>
      <c r="J387" s="71" t="n">
        <v>1</v>
      </c>
      <c r="K387" s="72" t="n">
        <v>1</v>
      </c>
      <c r="L387" s="73" t="n">
        <v>1</v>
      </c>
      <c r="M387" s="159"/>
      <c r="N387" s="160"/>
      <c r="O387" s="161" t="n">
        <v>98.1333333333333</v>
      </c>
      <c r="P387" s="159" t="n">
        <v>98.1333333333333</v>
      </c>
      <c r="Q387" s="217"/>
      <c r="R387" s="163"/>
      <c r="S387" s="164"/>
      <c r="T387" s="159" t="n">
        <v>75000</v>
      </c>
      <c r="U387" s="162"/>
      <c r="V387" s="163"/>
      <c r="W387" s="80"/>
    </row>
    <row r="388" s="61" customFormat="true" ht="15" hidden="false" customHeight="false" outlineLevel="0" collapsed="false">
      <c r="A388" s="62"/>
      <c r="B388" s="156"/>
      <c r="C388" s="64"/>
      <c r="D388" s="65"/>
      <c r="E388" s="66"/>
      <c r="F388" s="157"/>
      <c r="G388" s="71"/>
      <c r="H388" s="216"/>
      <c r="I388" s="70"/>
      <c r="J388" s="71"/>
      <c r="K388" s="72"/>
      <c r="L388" s="73"/>
      <c r="M388" s="159"/>
      <c r="N388" s="160"/>
      <c r="O388" s="161"/>
      <c r="P388" s="159"/>
      <c r="Q388" s="217"/>
      <c r="R388" s="163"/>
      <c r="S388" s="164"/>
      <c r="T388" s="159"/>
      <c r="U388" s="162"/>
      <c r="V388" s="163"/>
      <c r="W388" s="80"/>
    </row>
    <row r="389" s="155" customFormat="true" ht="15" hidden="false" customHeight="false" outlineLevel="0" collapsed="false">
      <c r="A389" s="138" t="n">
        <v>36</v>
      </c>
      <c r="B389" s="139"/>
      <c r="C389" s="140"/>
      <c r="D389" s="140"/>
      <c r="E389" s="141"/>
      <c r="F389" s="142" t="s">
        <v>379</v>
      </c>
      <c r="G389" s="143"/>
      <c r="H389" s="144"/>
      <c r="I389" s="145"/>
      <c r="J389" s="143"/>
      <c r="K389" s="146"/>
      <c r="L389" s="147"/>
      <c r="M389" s="148" t="n">
        <v>65287</v>
      </c>
      <c r="N389" s="149"/>
      <c r="O389" s="150" t="n">
        <v>60077</v>
      </c>
      <c r="P389" s="148" t="n">
        <v>24150</v>
      </c>
      <c r="Q389" s="151"/>
      <c r="R389" s="152"/>
      <c r="S389" s="153"/>
      <c r="T389" s="148"/>
      <c r="U389" s="151"/>
      <c r="V389" s="152"/>
      <c r="W389" s="154"/>
    </row>
    <row r="390" s="61" customFormat="true" ht="15" hidden="false" customHeight="false" outlineLevel="0" collapsed="false">
      <c r="A390" s="62"/>
      <c r="B390" s="156"/>
      <c r="C390" s="64"/>
      <c r="D390" s="65"/>
      <c r="E390" s="66"/>
      <c r="F390" s="205" t="s">
        <v>373</v>
      </c>
      <c r="G390" s="71"/>
      <c r="H390" s="216"/>
      <c r="I390" s="70"/>
      <c r="J390" s="71"/>
      <c r="K390" s="72"/>
      <c r="L390" s="73"/>
      <c r="M390" s="159"/>
      <c r="N390" s="160"/>
      <c r="O390" s="161"/>
      <c r="P390" s="159"/>
      <c r="Q390" s="162"/>
      <c r="R390" s="163"/>
      <c r="S390" s="164"/>
      <c r="T390" s="159"/>
      <c r="U390" s="162"/>
      <c r="V390" s="163"/>
      <c r="W390" s="80"/>
    </row>
    <row r="391" s="61" customFormat="true" ht="15" hidden="false" customHeight="false" outlineLevel="0" collapsed="false">
      <c r="A391" s="62"/>
      <c r="B391" s="156"/>
      <c r="C391" s="64"/>
      <c r="D391" s="65"/>
      <c r="E391" s="66"/>
      <c r="F391" s="205" t="s">
        <v>374</v>
      </c>
      <c r="G391" s="71"/>
      <c r="H391" s="216"/>
      <c r="I391" s="70"/>
      <c r="J391" s="71"/>
      <c r="K391" s="72"/>
      <c r="L391" s="73"/>
      <c r="M391" s="159"/>
      <c r="N391" s="160"/>
      <c r="O391" s="161"/>
      <c r="P391" s="159"/>
      <c r="Q391" s="162"/>
      <c r="R391" s="163"/>
      <c r="S391" s="164"/>
      <c r="T391" s="159"/>
      <c r="U391" s="162"/>
      <c r="V391" s="163"/>
      <c r="W391" s="80"/>
    </row>
    <row r="392" s="61" customFormat="true" ht="15" hidden="false" customHeight="false" outlineLevel="0" collapsed="false">
      <c r="A392" s="62"/>
      <c r="B392" s="156"/>
      <c r="C392" s="64"/>
      <c r="D392" s="65"/>
      <c r="E392" s="66"/>
      <c r="F392" s="358" t="s">
        <v>93</v>
      </c>
      <c r="G392" s="71" t="s">
        <v>94</v>
      </c>
      <c r="H392" s="216" t="n">
        <v>15</v>
      </c>
      <c r="I392" s="70" t="n">
        <v>3.75</v>
      </c>
      <c r="J392" s="71" t="n">
        <v>3.75</v>
      </c>
      <c r="K392" s="72" t="n">
        <v>3.75</v>
      </c>
      <c r="L392" s="73" t="n">
        <v>3.75</v>
      </c>
      <c r="M392" s="159" t="n">
        <v>4239.41558441558</v>
      </c>
      <c r="N392" s="160"/>
      <c r="O392" s="161" t="n">
        <v>1568.18181818182</v>
      </c>
      <c r="P392" s="159" t="n">
        <v>1568.18181818182</v>
      </c>
      <c r="Q392" s="162"/>
      <c r="R392" s="163"/>
      <c r="S392" s="164"/>
      <c r="T392" s="159"/>
      <c r="U392" s="162"/>
      <c r="V392" s="163"/>
      <c r="W392" s="80"/>
    </row>
    <row r="393" s="61" customFormat="true" ht="15" hidden="false" customHeight="false" outlineLevel="0" collapsed="false">
      <c r="A393" s="62"/>
      <c r="B393" s="156"/>
      <c r="C393" s="64"/>
      <c r="D393" s="65"/>
      <c r="E393" s="66"/>
      <c r="F393" s="358" t="s">
        <v>97</v>
      </c>
      <c r="G393" s="71" t="s">
        <v>94</v>
      </c>
      <c r="H393" s="216" t="n">
        <v>0</v>
      </c>
      <c r="I393" s="70"/>
      <c r="J393" s="71"/>
      <c r="K393" s="72"/>
      <c r="L393" s="73"/>
      <c r="M393" s="159" t="n">
        <v>0</v>
      </c>
      <c r="N393" s="160"/>
      <c r="O393" s="161" t="n">
        <v>0</v>
      </c>
      <c r="P393" s="159" t="n">
        <v>0</v>
      </c>
      <c r="Q393" s="162"/>
      <c r="R393" s="163"/>
      <c r="S393" s="164"/>
      <c r="T393" s="159"/>
      <c r="U393" s="162"/>
      <c r="V393" s="163"/>
      <c r="W393" s="80"/>
    </row>
    <row r="394" s="61" customFormat="true" ht="15" hidden="false" customHeight="false" outlineLevel="0" collapsed="false">
      <c r="A394" s="62"/>
      <c r="B394" s="156"/>
      <c r="C394" s="64"/>
      <c r="D394" s="65"/>
      <c r="E394" s="66"/>
      <c r="F394" s="358" t="s">
        <v>380</v>
      </c>
      <c r="G394" s="71" t="s">
        <v>94</v>
      </c>
      <c r="H394" s="216" t="n">
        <v>21</v>
      </c>
      <c r="I394" s="70" t="n">
        <v>5.25</v>
      </c>
      <c r="J394" s="71" t="n">
        <v>5.25</v>
      </c>
      <c r="K394" s="72" t="n">
        <v>5.25</v>
      </c>
      <c r="L394" s="73" t="n">
        <v>5.25</v>
      </c>
      <c r="M394" s="159" t="n">
        <v>5935.18181818182</v>
      </c>
      <c r="N394" s="160"/>
      <c r="O394" s="161" t="n">
        <v>2195.45454545455</v>
      </c>
      <c r="P394" s="159" t="n">
        <v>2195.45454545455</v>
      </c>
      <c r="Q394" s="162"/>
      <c r="R394" s="163"/>
      <c r="S394" s="164"/>
      <c r="T394" s="159"/>
      <c r="U394" s="162"/>
      <c r="V394" s="163"/>
      <c r="W394" s="80"/>
    </row>
    <row r="395" s="61" customFormat="true" ht="15.75" hidden="false" customHeight="false" outlineLevel="0" collapsed="false">
      <c r="A395" s="180"/>
      <c r="B395" s="181"/>
      <c r="C395" s="182"/>
      <c r="D395" s="183"/>
      <c r="E395" s="184"/>
      <c r="F395" s="359" t="s">
        <v>381</v>
      </c>
      <c r="G395" s="219" t="s">
        <v>94</v>
      </c>
      <c r="H395" s="324" t="n">
        <v>13</v>
      </c>
      <c r="I395" s="221" t="n">
        <v>3.25</v>
      </c>
      <c r="J395" s="219" t="n">
        <v>3.25</v>
      </c>
      <c r="K395" s="222" t="n">
        <v>3.25</v>
      </c>
      <c r="L395" s="223" t="n">
        <v>3.25</v>
      </c>
      <c r="M395" s="192" t="n">
        <v>3674.16017316017</v>
      </c>
      <c r="N395" s="193"/>
      <c r="O395" s="194" t="n">
        <v>1359.09090909091</v>
      </c>
      <c r="P395" s="192" t="n">
        <v>1359.09090909091</v>
      </c>
      <c r="Q395" s="195"/>
      <c r="R395" s="196"/>
      <c r="S395" s="164"/>
      <c r="T395" s="159"/>
      <c r="U395" s="162"/>
      <c r="V395" s="163"/>
      <c r="W395" s="80"/>
    </row>
    <row r="396" s="61" customFormat="true" ht="15" hidden="false" customHeight="false" outlineLevel="0" collapsed="false">
      <c r="A396" s="62"/>
      <c r="B396" s="156"/>
      <c r="C396" s="64"/>
      <c r="D396" s="65"/>
      <c r="E396" s="66"/>
      <c r="F396" s="358" t="s">
        <v>98</v>
      </c>
      <c r="G396" s="71" t="s">
        <v>94</v>
      </c>
      <c r="H396" s="216"/>
      <c r="I396" s="70"/>
      <c r="J396" s="71"/>
      <c r="K396" s="72"/>
      <c r="L396" s="73"/>
      <c r="M396" s="159" t="n">
        <v>0</v>
      </c>
      <c r="N396" s="160"/>
      <c r="O396" s="161" t="n">
        <v>0</v>
      </c>
      <c r="P396" s="159" t="n">
        <v>0</v>
      </c>
      <c r="Q396" s="162"/>
      <c r="R396" s="163"/>
      <c r="S396" s="164"/>
      <c r="T396" s="159"/>
      <c r="U396" s="162"/>
      <c r="V396" s="163"/>
      <c r="W396" s="80"/>
    </row>
    <row r="397" s="61" customFormat="true" ht="15" hidden="false" customHeight="false" outlineLevel="0" collapsed="false">
      <c r="A397" s="62"/>
      <c r="B397" s="156"/>
      <c r="C397" s="64"/>
      <c r="D397" s="65"/>
      <c r="E397" s="66"/>
      <c r="F397" s="157"/>
      <c r="G397" s="71"/>
      <c r="H397" s="301"/>
      <c r="I397" s="70"/>
      <c r="J397" s="71"/>
      <c r="K397" s="72"/>
      <c r="L397" s="73"/>
      <c r="M397" s="159" t="n">
        <v>0</v>
      </c>
      <c r="N397" s="160"/>
      <c r="O397" s="161" t="n">
        <v>0</v>
      </c>
      <c r="P397" s="159" t="n">
        <v>0</v>
      </c>
      <c r="Q397" s="162"/>
      <c r="R397" s="163"/>
      <c r="S397" s="164"/>
      <c r="T397" s="159"/>
      <c r="U397" s="162"/>
      <c r="V397" s="163"/>
      <c r="W397" s="80"/>
    </row>
    <row r="398" s="61" customFormat="true" ht="15" hidden="false" customHeight="false" outlineLevel="0" collapsed="false">
      <c r="A398" s="62"/>
      <c r="B398" s="156"/>
      <c r="C398" s="64"/>
      <c r="D398" s="65"/>
      <c r="E398" s="66"/>
      <c r="F398" s="205" t="s">
        <v>375</v>
      </c>
      <c r="G398" s="71"/>
      <c r="H398" s="301"/>
      <c r="I398" s="70"/>
      <c r="J398" s="71"/>
      <c r="K398" s="72"/>
      <c r="L398" s="73"/>
      <c r="M398" s="159" t="n">
        <v>0</v>
      </c>
      <c r="N398" s="160"/>
      <c r="O398" s="161" t="n">
        <v>0</v>
      </c>
      <c r="P398" s="159" t="n">
        <v>0</v>
      </c>
      <c r="Q398" s="162"/>
      <c r="R398" s="163"/>
      <c r="S398" s="164"/>
      <c r="T398" s="159"/>
      <c r="U398" s="162"/>
      <c r="V398" s="163"/>
      <c r="W398" s="80"/>
    </row>
    <row r="399" s="61" customFormat="true" ht="15" hidden="false" customHeight="false" outlineLevel="0" collapsed="false">
      <c r="A399" s="62"/>
      <c r="B399" s="156"/>
      <c r="C399" s="64"/>
      <c r="D399" s="65"/>
      <c r="E399" s="66"/>
      <c r="F399" s="358" t="s">
        <v>93</v>
      </c>
      <c r="G399" s="71" t="s">
        <v>94</v>
      </c>
      <c r="H399" s="216" t="n">
        <v>5</v>
      </c>
      <c r="I399" s="70" t="n">
        <v>1</v>
      </c>
      <c r="J399" s="71" t="n">
        <v>1</v>
      </c>
      <c r="K399" s="72" t="n">
        <v>1</v>
      </c>
      <c r="L399" s="73" t="n">
        <v>2</v>
      </c>
      <c r="M399" s="159" t="n">
        <v>1413.13852813853</v>
      </c>
      <c r="N399" s="160"/>
      <c r="O399" s="161" t="n">
        <v>522.727272727273</v>
      </c>
      <c r="P399" s="159" t="n">
        <v>522.727272727273</v>
      </c>
      <c r="Q399" s="162"/>
      <c r="R399" s="163"/>
      <c r="S399" s="164"/>
      <c r="T399" s="159"/>
      <c r="U399" s="162"/>
      <c r="V399" s="163"/>
      <c r="W399" s="80"/>
    </row>
    <row r="400" s="61" customFormat="true" ht="15" hidden="false" customHeight="false" outlineLevel="0" collapsed="false">
      <c r="A400" s="62"/>
      <c r="B400" s="156"/>
      <c r="C400" s="64"/>
      <c r="D400" s="65"/>
      <c r="E400" s="66"/>
      <c r="F400" s="358" t="s">
        <v>95</v>
      </c>
      <c r="G400" s="71" t="s">
        <v>94</v>
      </c>
      <c r="H400" s="216" t="n">
        <v>4</v>
      </c>
      <c r="I400" s="70" t="n">
        <v>1</v>
      </c>
      <c r="J400" s="71" t="n">
        <v>1</v>
      </c>
      <c r="K400" s="72" t="n">
        <v>1</v>
      </c>
      <c r="L400" s="73" t="n">
        <v>1</v>
      </c>
      <c r="M400" s="159" t="n">
        <v>1130.51082251082</v>
      </c>
      <c r="N400" s="160"/>
      <c r="O400" s="161" t="n">
        <v>418.181818181818</v>
      </c>
      <c r="P400" s="159" t="n">
        <v>418.181818181818</v>
      </c>
      <c r="Q400" s="162"/>
      <c r="R400" s="163"/>
      <c r="S400" s="164"/>
      <c r="T400" s="159"/>
      <c r="U400" s="162"/>
      <c r="V400" s="163"/>
      <c r="W400" s="80"/>
    </row>
    <row r="401" s="61" customFormat="true" ht="15" hidden="false" customHeight="false" outlineLevel="0" collapsed="false">
      <c r="A401" s="62"/>
      <c r="B401" s="156"/>
      <c r="C401" s="64"/>
      <c r="D401" s="65"/>
      <c r="E401" s="66"/>
      <c r="F401" s="358" t="s">
        <v>96</v>
      </c>
      <c r="G401" s="71" t="s">
        <v>94</v>
      </c>
      <c r="H401" s="216" t="n">
        <v>3</v>
      </c>
      <c r="I401" s="70" t="n">
        <v>1</v>
      </c>
      <c r="J401" s="71"/>
      <c r="K401" s="72" t="n">
        <v>1</v>
      </c>
      <c r="L401" s="73" t="n">
        <v>1</v>
      </c>
      <c r="M401" s="159" t="n">
        <v>847.883116883117</v>
      </c>
      <c r="N401" s="160"/>
      <c r="O401" s="161" t="n">
        <v>313.636363636364</v>
      </c>
      <c r="P401" s="159" t="n">
        <v>313.636363636364</v>
      </c>
      <c r="Q401" s="162"/>
      <c r="R401" s="163"/>
      <c r="S401" s="164"/>
      <c r="T401" s="159"/>
      <c r="U401" s="162"/>
      <c r="V401" s="163"/>
      <c r="W401" s="80"/>
    </row>
    <row r="402" s="61" customFormat="true" ht="15" hidden="false" customHeight="false" outlineLevel="0" collapsed="false">
      <c r="A402" s="62"/>
      <c r="B402" s="156"/>
      <c r="C402" s="64"/>
      <c r="D402" s="65"/>
      <c r="E402" s="66"/>
      <c r="F402" s="358" t="s">
        <v>97</v>
      </c>
      <c r="G402" s="71" t="s">
        <v>94</v>
      </c>
      <c r="H402" s="216" t="n">
        <v>3</v>
      </c>
      <c r="I402" s="70" t="n">
        <v>1</v>
      </c>
      <c r="J402" s="71" t="n">
        <v>1</v>
      </c>
      <c r="K402" s="72"/>
      <c r="L402" s="73" t="n">
        <v>1</v>
      </c>
      <c r="M402" s="159" t="n">
        <v>847.883116883117</v>
      </c>
      <c r="N402" s="160"/>
      <c r="O402" s="161" t="n">
        <v>313.636363636364</v>
      </c>
      <c r="P402" s="159" t="n">
        <v>313.636363636364</v>
      </c>
      <c r="Q402" s="162"/>
      <c r="R402" s="163"/>
      <c r="S402" s="164"/>
      <c r="T402" s="159"/>
      <c r="U402" s="162"/>
      <c r="V402" s="163"/>
      <c r="W402" s="80"/>
    </row>
    <row r="403" s="61" customFormat="true" ht="15.75" hidden="false" customHeight="false" outlineLevel="0" collapsed="false">
      <c r="A403" s="62"/>
      <c r="B403" s="156"/>
      <c r="C403" s="64"/>
      <c r="D403" s="65"/>
      <c r="E403" s="66"/>
      <c r="F403" s="358" t="s">
        <v>380</v>
      </c>
      <c r="G403" s="71" t="s">
        <v>94</v>
      </c>
      <c r="H403" s="216" t="n">
        <v>0</v>
      </c>
      <c r="I403" s="70" t="n">
        <v>0</v>
      </c>
      <c r="J403" s="71" t="n">
        <v>0</v>
      </c>
      <c r="K403" s="72" t="n">
        <v>0</v>
      </c>
      <c r="L403" s="73" t="n">
        <v>0</v>
      </c>
      <c r="M403" s="159" t="n">
        <v>0</v>
      </c>
      <c r="N403" s="160"/>
      <c r="O403" s="161" t="n">
        <v>0</v>
      </c>
      <c r="P403" s="159" t="n">
        <v>0</v>
      </c>
      <c r="Q403" s="162"/>
      <c r="R403" s="163"/>
      <c r="S403" s="164"/>
      <c r="T403" s="159"/>
      <c r="U403" s="162"/>
      <c r="V403" s="163"/>
      <c r="W403" s="201"/>
    </row>
    <row r="404" s="61" customFormat="true" ht="15" hidden="false" customHeight="false" outlineLevel="0" collapsed="false">
      <c r="A404" s="62"/>
      <c r="B404" s="156"/>
      <c r="C404" s="64"/>
      <c r="D404" s="65"/>
      <c r="E404" s="66"/>
      <c r="F404" s="358" t="s">
        <v>381</v>
      </c>
      <c r="G404" s="71" t="s">
        <v>94</v>
      </c>
      <c r="H404" s="216" t="n">
        <v>4</v>
      </c>
      <c r="I404" s="70" t="n">
        <v>1</v>
      </c>
      <c r="J404" s="71" t="n">
        <v>1</v>
      </c>
      <c r="K404" s="72" t="n">
        <v>1</v>
      </c>
      <c r="L404" s="73" t="n">
        <v>1</v>
      </c>
      <c r="M404" s="159" t="n">
        <v>1130.51082251082</v>
      </c>
      <c r="N404" s="160"/>
      <c r="O404" s="161" t="n">
        <v>418.181818181818</v>
      </c>
      <c r="P404" s="159" t="n">
        <v>418.181818181818</v>
      </c>
      <c r="Q404" s="162"/>
      <c r="R404" s="163"/>
      <c r="S404" s="164"/>
      <c r="T404" s="159"/>
      <c r="U404" s="162"/>
      <c r="V404" s="163"/>
      <c r="W404" s="80"/>
    </row>
    <row r="405" s="61" customFormat="true" ht="15" hidden="false" customHeight="false" outlineLevel="0" collapsed="false">
      <c r="A405" s="62"/>
      <c r="B405" s="156"/>
      <c r="C405" s="64"/>
      <c r="D405" s="65"/>
      <c r="E405" s="66"/>
      <c r="F405" s="358" t="s">
        <v>98</v>
      </c>
      <c r="G405" s="71" t="s">
        <v>94</v>
      </c>
      <c r="H405" s="216" t="n">
        <v>4</v>
      </c>
      <c r="I405" s="70" t="n">
        <v>1</v>
      </c>
      <c r="J405" s="71" t="n">
        <v>1</v>
      </c>
      <c r="K405" s="72" t="n">
        <v>1</v>
      </c>
      <c r="L405" s="73" t="n">
        <v>1</v>
      </c>
      <c r="M405" s="159" t="n">
        <v>1130.51082251082</v>
      </c>
      <c r="N405" s="160"/>
      <c r="O405" s="161" t="n">
        <v>418.181818181818</v>
      </c>
      <c r="P405" s="159" t="n">
        <v>418.181818181818</v>
      </c>
      <c r="Q405" s="162"/>
      <c r="R405" s="163"/>
      <c r="S405" s="164"/>
      <c r="T405" s="159"/>
      <c r="U405" s="162"/>
      <c r="V405" s="163"/>
      <c r="W405" s="80"/>
    </row>
    <row r="406" s="61" customFormat="true" ht="15" hidden="false" customHeight="false" outlineLevel="0" collapsed="false">
      <c r="A406" s="62"/>
      <c r="B406" s="156"/>
      <c r="C406" s="64"/>
      <c r="D406" s="65"/>
      <c r="E406" s="66"/>
      <c r="F406" s="157"/>
      <c r="G406" s="71"/>
      <c r="H406" s="216"/>
      <c r="I406" s="70"/>
      <c r="J406" s="71"/>
      <c r="K406" s="72"/>
      <c r="L406" s="73"/>
      <c r="M406" s="159" t="n">
        <v>0</v>
      </c>
      <c r="N406" s="160"/>
      <c r="O406" s="161" t="n">
        <v>0</v>
      </c>
      <c r="P406" s="159" t="n">
        <v>0</v>
      </c>
      <c r="Q406" s="162"/>
      <c r="R406" s="163"/>
      <c r="S406" s="164"/>
      <c r="T406" s="159"/>
      <c r="U406" s="162"/>
      <c r="V406" s="163"/>
      <c r="W406" s="80"/>
    </row>
    <row r="407" s="61" customFormat="true" ht="15" hidden="false" customHeight="false" outlineLevel="0" collapsed="false">
      <c r="A407" s="62"/>
      <c r="B407" s="156"/>
      <c r="C407" s="64"/>
      <c r="D407" s="65"/>
      <c r="E407" s="66"/>
      <c r="F407" s="205" t="s">
        <v>376</v>
      </c>
      <c r="G407" s="71"/>
      <c r="H407" s="216"/>
      <c r="I407" s="70"/>
      <c r="J407" s="71"/>
      <c r="K407" s="72"/>
      <c r="L407" s="73"/>
      <c r="M407" s="159" t="n">
        <v>0</v>
      </c>
      <c r="N407" s="160"/>
      <c r="O407" s="161" t="n">
        <v>0</v>
      </c>
      <c r="P407" s="159" t="n">
        <v>0</v>
      </c>
      <c r="Q407" s="162"/>
      <c r="R407" s="163"/>
      <c r="S407" s="164"/>
      <c r="T407" s="159"/>
      <c r="U407" s="162"/>
      <c r="V407" s="163"/>
      <c r="W407" s="80"/>
    </row>
    <row r="408" s="61" customFormat="true" ht="15" hidden="false" customHeight="false" outlineLevel="0" collapsed="false">
      <c r="A408" s="62"/>
      <c r="B408" s="156"/>
      <c r="C408" s="64"/>
      <c r="D408" s="65"/>
      <c r="E408" s="66"/>
      <c r="F408" s="358" t="s">
        <v>93</v>
      </c>
      <c r="G408" s="71" t="s">
        <v>94</v>
      </c>
      <c r="H408" s="216" t="n">
        <v>11</v>
      </c>
      <c r="I408" s="70" t="n">
        <v>3</v>
      </c>
      <c r="J408" s="71" t="n">
        <v>3</v>
      </c>
      <c r="K408" s="72" t="n">
        <v>3</v>
      </c>
      <c r="L408" s="73" t="n">
        <v>2</v>
      </c>
      <c r="M408" s="159" t="n">
        <v>3108.90476190476</v>
      </c>
      <c r="N408" s="160"/>
      <c r="O408" s="161" t="n">
        <v>1150</v>
      </c>
      <c r="P408" s="159" t="n">
        <v>1150</v>
      </c>
      <c r="Q408" s="162"/>
      <c r="R408" s="163"/>
      <c r="S408" s="164"/>
      <c r="T408" s="159"/>
      <c r="U408" s="162"/>
      <c r="V408" s="163"/>
      <c r="W408" s="80"/>
    </row>
    <row r="409" s="61" customFormat="true" ht="15" hidden="false" customHeight="false" outlineLevel="0" collapsed="false">
      <c r="A409" s="62"/>
      <c r="B409" s="156"/>
      <c r="C409" s="64"/>
      <c r="D409" s="65"/>
      <c r="E409" s="66"/>
      <c r="F409" s="358" t="s">
        <v>95</v>
      </c>
      <c r="G409" s="71" t="s">
        <v>94</v>
      </c>
      <c r="H409" s="216" t="n">
        <v>8</v>
      </c>
      <c r="I409" s="70" t="n">
        <v>2</v>
      </c>
      <c r="J409" s="71" t="n">
        <v>2</v>
      </c>
      <c r="K409" s="72" t="n">
        <v>2</v>
      </c>
      <c r="L409" s="73" t="n">
        <v>2</v>
      </c>
      <c r="M409" s="159" t="n">
        <v>2261.02164502165</v>
      </c>
      <c r="N409" s="160"/>
      <c r="O409" s="161" t="n">
        <v>836.363636363636</v>
      </c>
      <c r="P409" s="159" t="n">
        <v>836.363636363636</v>
      </c>
      <c r="Q409" s="162"/>
      <c r="R409" s="163"/>
      <c r="S409" s="164"/>
      <c r="T409" s="159"/>
      <c r="U409" s="162"/>
      <c r="V409" s="163"/>
      <c r="W409" s="80"/>
    </row>
    <row r="410" s="61" customFormat="true" ht="15" hidden="false" customHeight="false" outlineLevel="0" collapsed="false">
      <c r="A410" s="62"/>
      <c r="B410" s="156"/>
      <c r="C410" s="64"/>
      <c r="D410" s="65"/>
      <c r="E410" s="66"/>
      <c r="F410" s="358" t="s">
        <v>96</v>
      </c>
      <c r="G410" s="71" t="s">
        <v>94</v>
      </c>
      <c r="H410" s="216" t="n">
        <v>3</v>
      </c>
      <c r="I410" s="70" t="n">
        <v>1</v>
      </c>
      <c r="J410" s="71"/>
      <c r="K410" s="72" t="n">
        <v>1</v>
      </c>
      <c r="L410" s="73" t="n">
        <v>1</v>
      </c>
      <c r="M410" s="159" t="n">
        <v>847.883116883117</v>
      </c>
      <c r="N410" s="160"/>
      <c r="O410" s="161" t="n">
        <v>313.636363636364</v>
      </c>
      <c r="P410" s="159" t="n">
        <v>313.636363636364</v>
      </c>
      <c r="Q410" s="162"/>
      <c r="R410" s="163"/>
      <c r="S410" s="164"/>
      <c r="T410" s="159"/>
      <c r="U410" s="162"/>
      <c r="V410" s="163"/>
      <c r="W410" s="80"/>
    </row>
    <row r="411" s="61" customFormat="true" ht="15" hidden="false" customHeight="false" outlineLevel="0" collapsed="false">
      <c r="A411" s="62"/>
      <c r="B411" s="156"/>
      <c r="C411" s="64"/>
      <c r="D411" s="65"/>
      <c r="E411" s="66"/>
      <c r="F411" s="358" t="s">
        <v>97</v>
      </c>
      <c r="G411" s="71" t="s">
        <v>94</v>
      </c>
      <c r="H411" s="216" t="n">
        <v>7</v>
      </c>
      <c r="I411" s="70" t="n">
        <v>1</v>
      </c>
      <c r="J411" s="71" t="n">
        <v>2</v>
      </c>
      <c r="K411" s="72" t="n">
        <v>2</v>
      </c>
      <c r="L411" s="73" t="n">
        <v>2</v>
      </c>
      <c r="M411" s="159" t="n">
        <v>1978.39393939394</v>
      </c>
      <c r="N411" s="160"/>
      <c r="O411" s="161" t="n">
        <v>731.818181818182</v>
      </c>
      <c r="P411" s="159" t="n">
        <v>731.818181818182</v>
      </c>
      <c r="Q411" s="162"/>
      <c r="R411" s="163"/>
      <c r="S411" s="164"/>
      <c r="T411" s="159"/>
      <c r="U411" s="162"/>
      <c r="V411" s="163"/>
      <c r="W411" s="80"/>
    </row>
    <row r="412" s="61" customFormat="true" ht="15" hidden="false" customHeight="false" outlineLevel="0" collapsed="false">
      <c r="A412" s="62"/>
      <c r="B412" s="156"/>
      <c r="C412" s="64"/>
      <c r="D412" s="65"/>
      <c r="E412" s="66"/>
      <c r="F412" s="358" t="s">
        <v>380</v>
      </c>
      <c r="G412" s="71" t="s">
        <v>94</v>
      </c>
      <c r="H412" s="216" t="n">
        <v>32</v>
      </c>
      <c r="I412" s="70" t="n">
        <v>8</v>
      </c>
      <c r="J412" s="71" t="n">
        <v>8</v>
      </c>
      <c r="K412" s="72" t="n">
        <v>8</v>
      </c>
      <c r="L412" s="73" t="n">
        <v>8</v>
      </c>
      <c r="M412" s="159" t="n">
        <v>9044.08658008658</v>
      </c>
      <c r="N412" s="160"/>
      <c r="O412" s="161" t="n">
        <v>3345.45454545455</v>
      </c>
      <c r="P412" s="159" t="n">
        <v>3345.45454545455</v>
      </c>
      <c r="Q412" s="162"/>
      <c r="R412" s="163"/>
      <c r="S412" s="164"/>
      <c r="T412" s="159"/>
      <c r="U412" s="162"/>
      <c r="V412" s="163"/>
      <c r="W412" s="80"/>
    </row>
    <row r="413" s="61" customFormat="true" ht="15" hidden="false" customHeight="false" outlineLevel="0" collapsed="false">
      <c r="A413" s="62"/>
      <c r="B413" s="156"/>
      <c r="C413" s="64"/>
      <c r="D413" s="65"/>
      <c r="E413" s="66"/>
      <c r="F413" s="358" t="s">
        <v>381</v>
      </c>
      <c r="G413" s="71" t="s">
        <v>94</v>
      </c>
      <c r="H413" s="216" t="n">
        <v>4</v>
      </c>
      <c r="I413" s="70" t="n">
        <v>1</v>
      </c>
      <c r="J413" s="71" t="n">
        <v>1</v>
      </c>
      <c r="K413" s="72" t="n">
        <v>1</v>
      </c>
      <c r="L413" s="73" t="n">
        <v>1</v>
      </c>
      <c r="M413" s="159" t="n">
        <v>1130.51082251082</v>
      </c>
      <c r="N413" s="160"/>
      <c r="O413" s="161" t="n">
        <v>418.181818181818</v>
      </c>
      <c r="P413" s="159" t="n">
        <v>418.181818181818</v>
      </c>
      <c r="Q413" s="162"/>
      <c r="R413" s="163"/>
      <c r="S413" s="164"/>
      <c r="T413" s="159"/>
      <c r="U413" s="162"/>
      <c r="V413" s="163"/>
      <c r="W413" s="80"/>
    </row>
    <row r="414" s="61" customFormat="true" ht="15" hidden="false" customHeight="false" outlineLevel="0" collapsed="false">
      <c r="A414" s="62"/>
      <c r="B414" s="156"/>
      <c r="C414" s="64"/>
      <c r="D414" s="65"/>
      <c r="E414" s="66"/>
      <c r="F414" s="358" t="s">
        <v>98</v>
      </c>
      <c r="G414" s="71" t="s">
        <v>94</v>
      </c>
      <c r="H414" s="216" t="n">
        <v>4</v>
      </c>
      <c r="I414" s="70" t="n">
        <v>1</v>
      </c>
      <c r="J414" s="71" t="n">
        <v>1</v>
      </c>
      <c r="K414" s="72" t="n">
        <v>1</v>
      </c>
      <c r="L414" s="73" t="n">
        <v>1</v>
      </c>
      <c r="M414" s="159" t="n">
        <v>1130.51082251082</v>
      </c>
      <c r="N414" s="160"/>
      <c r="O414" s="161" t="n">
        <v>418.181818181818</v>
      </c>
      <c r="P414" s="159" t="n">
        <v>418.181818181818</v>
      </c>
      <c r="Q414" s="162"/>
      <c r="R414" s="163"/>
      <c r="S414" s="164"/>
      <c r="T414" s="159"/>
      <c r="U414" s="162"/>
      <c r="V414" s="163"/>
      <c r="W414" s="80"/>
    </row>
    <row r="415" s="61" customFormat="true" ht="15" hidden="false" customHeight="false" outlineLevel="0" collapsed="false">
      <c r="A415" s="62"/>
      <c r="B415" s="156"/>
      <c r="C415" s="64"/>
      <c r="D415" s="65"/>
      <c r="E415" s="66"/>
      <c r="F415" s="157"/>
      <c r="G415" s="71"/>
      <c r="H415" s="216"/>
      <c r="I415" s="70"/>
      <c r="J415" s="71"/>
      <c r="K415" s="72"/>
      <c r="L415" s="73"/>
      <c r="M415" s="159" t="n">
        <v>0</v>
      </c>
      <c r="N415" s="160"/>
      <c r="O415" s="161" t="n">
        <v>0</v>
      </c>
      <c r="P415" s="159" t="n">
        <v>0</v>
      </c>
      <c r="Q415" s="162"/>
      <c r="R415" s="163"/>
      <c r="S415" s="164"/>
      <c r="T415" s="159"/>
      <c r="U415" s="162"/>
      <c r="V415" s="163"/>
      <c r="W415" s="80"/>
    </row>
    <row r="416" s="61" customFormat="true" ht="15" hidden="false" customHeight="false" outlineLevel="0" collapsed="false">
      <c r="A416" s="62"/>
      <c r="B416" s="156"/>
      <c r="C416" s="64"/>
      <c r="D416" s="65"/>
      <c r="E416" s="66"/>
      <c r="F416" s="205" t="s">
        <v>377</v>
      </c>
      <c r="G416" s="71"/>
      <c r="H416" s="216"/>
      <c r="I416" s="70"/>
      <c r="J416" s="71"/>
      <c r="K416" s="72"/>
      <c r="L416" s="73"/>
      <c r="M416" s="159" t="n">
        <v>0</v>
      </c>
      <c r="N416" s="160"/>
      <c r="O416" s="161" t="n">
        <v>0</v>
      </c>
      <c r="P416" s="159" t="n">
        <v>0</v>
      </c>
      <c r="Q416" s="162"/>
      <c r="R416" s="163"/>
      <c r="S416" s="164"/>
      <c r="T416" s="159"/>
      <c r="U416" s="162"/>
      <c r="V416" s="163"/>
      <c r="W416" s="80"/>
    </row>
    <row r="417" s="61" customFormat="true" ht="13.5" hidden="false" customHeight="true" outlineLevel="0" collapsed="false">
      <c r="A417" s="62"/>
      <c r="B417" s="156"/>
      <c r="C417" s="64"/>
      <c r="D417" s="65"/>
      <c r="E417" s="66"/>
      <c r="F417" s="205" t="s">
        <v>378</v>
      </c>
      <c r="G417" s="71"/>
      <c r="H417" s="216"/>
      <c r="I417" s="70"/>
      <c r="J417" s="71"/>
      <c r="K417" s="72"/>
      <c r="L417" s="73"/>
      <c r="M417" s="159" t="n">
        <v>0</v>
      </c>
      <c r="N417" s="160"/>
      <c r="O417" s="161" t="n">
        <v>0</v>
      </c>
      <c r="P417" s="159" t="n">
        <v>0</v>
      </c>
      <c r="Q417" s="162"/>
      <c r="R417" s="163"/>
      <c r="S417" s="164"/>
      <c r="T417" s="159"/>
      <c r="U417" s="162"/>
      <c r="V417" s="163"/>
      <c r="W417" s="80"/>
    </row>
    <row r="418" s="61" customFormat="true" ht="13.5" hidden="false" customHeight="true" outlineLevel="0" collapsed="false">
      <c r="A418" s="62"/>
      <c r="B418" s="156"/>
      <c r="C418" s="64"/>
      <c r="D418" s="65"/>
      <c r="E418" s="66"/>
      <c r="F418" s="358" t="s">
        <v>93</v>
      </c>
      <c r="G418" s="71" t="s">
        <v>94</v>
      </c>
      <c r="H418" s="216" t="n">
        <v>3</v>
      </c>
      <c r="I418" s="70" t="n">
        <v>1</v>
      </c>
      <c r="J418" s="71" t="n">
        <v>1</v>
      </c>
      <c r="K418" s="72" t="n">
        <v>1</v>
      </c>
      <c r="L418" s="73"/>
      <c r="M418" s="159" t="n">
        <v>847.883116883117</v>
      </c>
      <c r="N418" s="160"/>
      <c r="O418" s="161" t="n">
        <v>313.636363636364</v>
      </c>
      <c r="P418" s="159" t="n">
        <v>313.636363636364</v>
      </c>
      <c r="Q418" s="162"/>
      <c r="R418" s="163"/>
      <c r="S418" s="164"/>
      <c r="T418" s="159"/>
      <c r="U418" s="162"/>
      <c r="V418" s="163"/>
      <c r="W418" s="80"/>
    </row>
    <row r="419" s="61" customFormat="true" ht="13.5" hidden="false" customHeight="true" outlineLevel="0" collapsed="false">
      <c r="A419" s="62"/>
      <c r="B419" s="156"/>
      <c r="C419" s="64"/>
      <c r="D419" s="65"/>
      <c r="E419" s="66"/>
      <c r="F419" s="358" t="s">
        <v>95</v>
      </c>
      <c r="G419" s="71" t="s">
        <v>94</v>
      </c>
      <c r="H419" s="216" t="n">
        <v>3</v>
      </c>
      <c r="I419" s="70" t="n">
        <v>1</v>
      </c>
      <c r="J419" s="71"/>
      <c r="K419" s="72" t="n">
        <v>1</v>
      </c>
      <c r="L419" s="73" t="n">
        <v>1</v>
      </c>
      <c r="M419" s="159" t="n">
        <v>847.883116883117</v>
      </c>
      <c r="N419" s="160"/>
      <c r="O419" s="161" t="n">
        <v>313.636363636364</v>
      </c>
      <c r="P419" s="159" t="n">
        <v>313.636363636364</v>
      </c>
      <c r="Q419" s="162"/>
      <c r="R419" s="163"/>
      <c r="S419" s="164"/>
      <c r="T419" s="159"/>
      <c r="U419" s="162"/>
      <c r="V419" s="163"/>
      <c r="W419" s="80"/>
    </row>
    <row r="420" s="61" customFormat="true" ht="13.5" hidden="false" customHeight="true" outlineLevel="0" collapsed="false">
      <c r="A420" s="62"/>
      <c r="B420" s="156"/>
      <c r="C420" s="64"/>
      <c r="D420" s="65"/>
      <c r="E420" s="66"/>
      <c r="F420" s="358" t="s">
        <v>96</v>
      </c>
      <c r="G420" s="71" t="s">
        <v>94</v>
      </c>
      <c r="H420" s="216" t="n">
        <v>1</v>
      </c>
      <c r="I420" s="70"/>
      <c r="J420" s="71" t="n">
        <v>1</v>
      </c>
      <c r="K420" s="72"/>
      <c r="L420" s="73"/>
      <c r="M420" s="159" t="n">
        <v>282.627705627706</v>
      </c>
      <c r="N420" s="160"/>
      <c r="O420" s="161" t="n">
        <v>104.545454545455</v>
      </c>
      <c r="P420" s="159" t="n">
        <v>104.545454545455</v>
      </c>
      <c r="Q420" s="162"/>
      <c r="R420" s="163"/>
      <c r="S420" s="164"/>
      <c r="T420" s="159"/>
      <c r="U420" s="162"/>
      <c r="V420" s="163"/>
      <c r="W420" s="80"/>
    </row>
    <row r="421" s="61" customFormat="true" ht="13.5" hidden="false" customHeight="true" outlineLevel="0" collapsed="false">
      <c r="A421" s="62"/>
      <c r="B421" s="156"/>
      <c r="C421" s="64"/>
      <c r="D421" s="65"/>
      <c r="E421" s="66"/>
      <c r="F421" s="358" t="s">
        <v>380</v>
      </c>
      <c r="G421" s="71" t="s">
        <v>94</v>
      </c>
      <c r="H421" s="216" t="n">
        <v>79</v>
      </c>
      <c r="I421" s="70" t="n">
        <v>20</v>
      </c>
      <c r="J421" s="71" t="n">
        <v>20</v>
      </c>
      <c r="K421" s="72" t="n">
        <v>20</v>
      </c>
      <c r="L421" s="73" t="n">
        <v>19</v>
      </c>
      <c r="M421" s="159" t="n">
        <v>22327.5887445887</v>
      </c>
      <c r="N421" s="160"/>
      <c r="O421" s="161" t="n">
        <v>8259.09090909091</v>
      </c>
      <c r="P421" s="159" t="n">
        <v>8259.09090909091</v>
      </c>
      <c r="Q421" s="162"/>
      <c r="R421" s="163"/>
      <c r="S421" s="164"/>
      <c r="T421" s="159"/>
      <c r="U421" s="162"/>
      <c r="V421" s="163"/>
      <c r="W421" s="80"/>
    </row>
    <row r="422" s="61" customFormat="true" ht="13.5" hidden="false" customHeight="true" outlineLevel="0" collapsed="false">
      <c r="A422" s="62"/>
      <c r="B422" s="156"/>
      <c r="C422" s="64"/>
      <c r="D422" s="65"/>
      <c r="E422" s="66"/>
      <c r="F422" s="358" t="s">
        <v>381</v>
      </c>
      <c r="G422" s="71" t="s">
        <v>94</v>
      </c>
      <c r="H422" s="216" t="n">
        <v>3</v>
      </c>
      <c r="I422" s="70" t="n">
        <v>1</v>
      </c>
      <c r="J422" s="71"/>
      <c r="K422" s="72" t="n">
        <v>1</v>
      </c>
      <c r="L422" s="73" t="n">
        <v>1</v>
      </c>
      <c r="M422" s="159" t="n">
        <v>847.883116883117</v>
      </c>
      <c r="N422" s="160"/>
      <c r="O422" s="161" t="n">
        <v>313.636363636364</v>
      </c>
      <c r="P422" s="159" t="n">
        <v>313.636363636364</v>
      </c>
      <c r="Q422" s="162"/>
      <c r="R422" s="163"/>
      <c r="S422" s="164"/>
      <c r="T422" s="159"/>
      <c r="U422" s="162"/>
      <c r="V422" s="163"/>
      <c r="W422" s="80"/>
    </row>
    <row r="423" s="61" customFormat="true" ht="13.5" hidden="false" customHeight="true" outlineLevel="0" collapsed="false">
      <c r="A423" s="62"/>
      <c r="B423" s="156"/>
      <c r="C423" s="64"/>
      <c r="D423" s="65"/>
      <c r="E423" s="66"/>
      <c r="F423" s="358" t="s">
        <v>98</v>
      </c>
      <c r="G423" s="71" t="s">
        <v>94</v>
      </c>
      <c r="H423" s="216" t="n">
        <v>1</v>
      </c>
      <c r="I423" s="70"/>
      <c r="J423" s="71" t="n">
        <v>1</v>
      </c>
      <c r="K423" s="72"/>
      <c r="L423" s="73"/>
      <c r="M423" s="159" t="n">
        <v>282.627705627706</v>
      </c>
      <c r="N423" s="160"/>
      <c r="O423" s="161" t="n">
        <v>104.545454545455</v>
      </c>
      <c r="P423" s="159" t="n">
        <v>104.545454545455</v>
      </c>
      <c r="Q423" s="162"/>
      <c r="R423" s="163"/>
      <c r="S423" s="197"/>
      <c r="T423" s="198"/>
      <c r="U423" s="199"/>
      <c r="V423" s="200"/>
      <c r="W423" s="80"/>
    </row>
    <row r="424" s="61" customFormat="true" ht="11.25" hidden="false" customHeight="true" outlineLevel="0" collapsed="false">
      <c r="A424" s="62"/>
      <c r="B424" s="156"/>
      <c r="C424" s="64"/>
      <c r="D424" s="65"/>
      <c r="E424" s="66"/>
      <c r="F424" s="157"/>
      <c r="G424" s="71"/>
      <c r="H424" s="216"/>
      <c r="I424" s="70"/>
      <c r="J424" s="71"/>
      <c r="K424" s="72"/>
      <c r="L424" s="73"/>
      <c r="M424" s="159"/>
      <c r="N424" s="160"/>
      <c r="O424" s="161"/>
      <c r="P424" s="159"/>
      <c r="Q424" s="162"/>
      <c r="R424" s="163"/>
      <c r="S424" s="164"/>
      <c r="T424" s="159"/>
      <c r="U424" s="162"/>
      <c r="V424" s="163"/>
      <c r="W424" s="80"/>
    </row>
    <row r="425" s="155" customFormat="true" ht="13.5" hidden="false" customHeight="true" outlineLevel="0" collapsed="false">
      <c r="A425" s="138" t="n">
        <v>37</v>
      </c>
      <c r="B425" s="139"/>
      <c r="C425" s="140"/>
      <c r="D425" s="140"/>
      <c r="E425" s="141"/>
      <c r="F425" s="142" t="s">
        <v>99</v>
      </c>
      <c r="G425" s="143"/>
      <c r="H425" s="144"/>
      <c r="I425" s="145"/>
      <c r="J425" s="143"/>
      <c r="K425" s="146"/>
      <c r="L425" s="147"/>
      <c r="M425" s="148" t="n">
        <v>50704</v>
      </c>
      <c r="N425" s="149"/>
      <c r="O425" s="150" t="n">
        <v>9180</v>
      </c>
      <c r="P425" s="148" t="n">
        <v>16200</v>
      </c>
      <c r="Q425" s="151"/>
      <c r="R425" s="152"/>
      <c r="S425" s="153"/>
      <c r="T425" s="148"/>
      <c r="U425" s="151"/>
      <c r="V425" s="152"/>
      <c r="W425" s="154"/>
    </row>
    <row r="426" s="61" customFormat="true" ht="13.5" hidden="false" customHeight="true" outlineLevel="0" collapsed="false">
      <c r="A426" s="62"/>
      <c r="B426" s="156"/>
      <c r="C426" s="64"/>
      <c r="D426" s="65"/>
      <c r="E426" s="66"/>
      <c r="F426" s="157" t="s">
        <v>373</v>
      </c>
      <c r="G426" s="71"/>
      <c r="H426" s="216"/>
      <c r="I426" s="70"/>
      <c r="J426" s="71"/>
      <c r="K426" s="72"/>
      <c r="L426" s="73"/>
      <c r="M426" s="159"/>
      <c r="N426" s="160"/>
      <c r="O426" s="161"/>
      <c r="P426" s="159"/>
      <c r="Q426" s="162"/>
      <c r="R426" s="163"/>
      <c r="S426" s="164"/>
      <c r="T426" s="159"/>
      <c r="U426" s="162"/>
      <c r="V426" s="163"/>
      <c r="W426" s="80"/>
    </row>
    <row r="427" s="61" customFormat="true" ht="13.5" hidden="false" customHeight="true" outlineLevel="0" collapsed="false">
      <c r="A427" s="62"/>
      <c r="B427" s="156"/>
      <c r="C427" s="64"/>
      <c r="D427" s="65"/>
      <c r="E427" s="66"/>
      <c r="F427" s="157" t="s">
        <v>374</v>
      </c>
      <c r="G427" s="71" t="s">
        <v>75</v>
      </c>
      <c r="H427" s="216" t="n">
        <v>20</v>
      </c>
      <c r="I427" s="70" t="n">
        <v>5</v>
      </c>
      <c r="J427" s="71" t="n">
        <v>5</v>
      </c>
      <c r="K427" s="72" t="n">
        <v>5</v>
      </c>
      <c r="L427" s="73" t="n">
        <v>5</v>
      </c>
      <c r="M427" s="159" t="n">
        <v>31690</v>
      </c>
      <c r="N427" s="160"/>
      <c r="O427" s="161" t="n">
        <v>10125</v>
      </c>
      <c r="P427" s="159" t="n">
        <v>10125</v>
      </c>
      <c r="Q427" s="162"/>
      <c r="R427" s="163"/>
      <c r="S427" s="164"/>
      <c r="T427" s="159"/>
      <c r="U427" s="162"/>
      <c r="V427" s="163"/>
      <c r="W427" s="80"/>
    </row>
    <row r="428" s="61" customFormat="true" ht="13.5" hidden="false" customHeight="true" outlineLevel="0" collapsed="false">
      <c r="A428" s="62"/>
      <c r="B428" s="156"/>
      <c r="C428" s="64"/>
      <c r="D428" s="65"/>
      <c r="E428" s="66"/>
      <c r="F428" s="157" t="s">
        <v>375</v>
      </c>
      <c r="G428" s="71" t="s">
        <v>75</v>
      </c>
      <c r="H428" s="216" t="n">
        <v>4</v>
      </c>
      <c r="I428" s="70" t="n">
        <v>1</v>
      </c>
      <c r="J428" s="71" t="n">
        <v>1</v>
      </c>
      <c r="K428" s="72" t="n">
        <v>1</v>
      </c>
      <c r="L428" s="73" t="n">
        <v>1</v>
      </c>
      <c r="M428" s="159" t="n">
        <v>6338</v>
      </c>
      <c r="N428" s="160"/>
      <c r="O428" s="161" t="n">
        <v>2025</v>
      </c>
      <c r="P428" s="159" t="n">
        <v>2025</v>
      </c>
      <c r="Q428" s="162"/>
      <c r="R428" s="163"/>
      <c r="S428" s="164"/>
      <c r="T428" s="159"/>
      <c r="U428" s="162"/>
      <c r="V428" s="163"/>
      <c r="W428" s="80"/>
    </row>
    <row r="429" s="61" customFormat="true" ht="13.5" hidden="false" customHeight="true" outlineLevel="0" collapsed="false">
      <c r="A429" s="62"/>
      <c r="B429" s="156"/>
      <c r="C429" s="64"/>
      <c r="D429" s="65"/>
      <c r="E429" s="66"/>
      <c r="F429" s="157" t="s">
        <v>376</v>
      </c>
      <c r="G429" s="71" t="s">
        <v>75</v>
      </c>
      <c r="H429" s="216" t="n">
        <v>6</v>
      </c>
      <c r="I429" s="70" t="n">
        <v>2</v>
      </c>
      <c r="J429" s="71" t="n">
        <v>1</v>
      </c>
      <c r="K429" s="72" t="n">
        <v>2</v>
      </c>
      <c r="L429" s="73" t="n">
        <v>1</v>
      </c>
      <c r="M429" s="159" t="n">
        <v>9507</v>
      </c>
      <c r="N429" s="160"/>
      <c r="O429" s="161" t="n">
        <v>3037.5</v>
      </c>
      <c r="P429" s="159" t="n">
        <v>3037.5</v>
      </c>
      <c r="Q429" s="162"/>
      <c r="R429" s="163"/>
      <c r="S429" s="164"/>
      <c r="T429" s="159"/>
      <c r="U429" s="162"/>
      <c r="V429" s="163"/>
      <c r="W429" s="80"/>
    </row>
    <row r="430" s="61" customFormat="true" ht="13.5" hidden="false" customHeight="true" outlineLevel="0" collapsed="false">
      <c r="A430" s="62"/>
      <c r="B430" s="156"/>
      <c r="C430" s="64"/>
      <c r="D430" s="65"/>
      <c r="E430" s="66"/>
      <c r="F430" s="157" t="s">
        <v>377</v>
      </c>
      <c r="G430" s="71"/>
      <c r="H430" s="216"/>
      <c r="I430" s="70"/>
      <c r="J430" s="71"/>
      <c r="K430" s="72"/>
      <c r="L430" s="73"/>
      <c r="M430" s="159" t="n">
        <v>0</v>
      </c>
      <c r="N430" s="160"/>
      <c r="O430" s="161" t="n">
        <v>0</v>
      </c>
      <c r="P430" s="159" t="n">
        <v>0</v>
      </c>
      <c r="Q430" s="162"/>
      <c r="R430" s="163"/>
      <c r="S430" s="164"/>
      <c r="T430" s="159"/>
      <c r="U430" s="162"/>
      <c r="V430" s="163"/>
      <c r="W430" s="80"/>
    </row>
    <row r="431" s="61" customFormat="true" ht="13.5" hidden="false" customHeight="true" outlineLevel="0" collapsed="false">
      <c r="A431" s="62"/>
      <c r="B431" s="156"/>
      <c r="C431" s="64"/>
      <c r="D431" s="65"/>
      <c r="E431" s="66"/>
      <c r="F431" s="157" t="s">
        <v>378</v>
      </c>
      <c r="G431" s="71" t="s">
        <v>75</v>
      </c>
      <c r="H431" s="216" t="n">
        <v>2</v>
      </c>
      <c r="I431" s="70"/>
      <c r="J431" s="71"/>
      <c r="K431" s="72" t="n">
        <v>1</v>
      </c>
      <c r="L431" s="73"/>
      <c r="M431" s="159" t="n">
        <v>3169</v>
      </c>
      <c r="N431" s="160"/>
      <c r="O431" s="161" t="n">
        <v>1012.5</v>
      </c>
      <c r="P431" s="159" t="n">
        <v>1012.5</v>
      </c>
      <c r="Q431" s="162"/>
      <c r="R431" s="163"/>
      <c r="S431" s="164"/>
      <c r="T431" s="159"/>
      <c r="U431" s="162"/>
      <c r="V431" s="163"/>
      <c r="W431" s="80"/>
    </row>
    <row r="432" s="61" customFormat="true" ht="13.5" hidden="false" customHeight="true" outlineLevel="0" collapsed="false">
      <c r="A432" s="62"/>
      <c r="B432" s="156"/>
      <c r="C432" s="64"/>
      <c r="D432" s="65"/>
      <c r="E432" s="66"/>
      <c r="F432" s="157"/>
      <c r="G432" s="71"/>
      <c r="H432" s="216"/>
      <c r="I432" s="70"/>
      <c r="J432" s="71"/>
      <c r="K432" s="72"/>
      <c r="L432" s="73"/>
      <c r="M432" s="159"/>
      <c r="N432" s="160"/>
      <c r="O432" s="161"/>
      <c r="P432" s="159"/>
      <c r="Q432" s="162"/>
      <c r="R432" s="163"/>
      <c r="S432" s="164"/>
      <c r="T432" s="159"/>
      <c r="U432" s="162"/>
      <c r="V432" s="163"/>
      <c r="W432" s="80"/>
    </row>
    <row r="433" s="61" customFormat="true" ht="15" hidden="false" customHeight="false" outlineLevel="0" collapsed="false">
      <c r="A433" s="119"/>
      <c r="B433" s="120"/>
      <c r="C433" s="121"/>
      <c r="D433" s="122"/>
      <c r="E433" s="123" t="s">
        <v>382</v>
      </c>
      <c r="F433" s="124"/>
      <c r="G433" s="128"/>
      <c r="H433" s="270"/>
      <c r="I433" s="127"/>
      <c r="J433" s="128"/>
      <c r="K433" s="129"/>
      <c r="L433" s="130"/>
      <c r="M433" s="131" t="n">
        <f aca="false">SUM(M434)</f>
        <v>0</v>
      </c>
      <c r="N433" s="132"/>
      <c r="O433" s="133" t="n">
        <f aca="false">SUM(O434)</f>
        <v>301997</v>
      </c>
      <c r="P433" s="131" t="n">
        <f aca="false">SUM(P434)</f>
        <v>0</v>
      </c>
      <c r="Q433" s="134" t="n">
        <f aca="false">SUM(Q434)</f>
        <v>0</v>
      </c>
      <c r="R433" s="135"/>
      <c r="S433" s="136"/>
      <c r="T433" s="131" t="n">
        <f aca="false">SUM(T434)</f>
        <v>0</v>
      </c>
      <c r="U433" s="134"/>
      <c r="V433" s="135"/>
      <c r="W433" s="137"/>
    </row>
    <row r="434" s="155" customFormat="true" ht="15" hidden="false" customHeight="false" outlineLevel="0" collapsed="false">
      <c r="A434" s="138" t="n">
        <v>38</v>
      </c>
      <c r="B434" s="139"/>
      <c r="C434" s="140"/>
      <c r="D434" s="140"/>
      <c r="E434" s="141"/>
      <c r="F434" s="142" t="s">
        <v>383</v>
      </c>
      <c r="G434" s="143"/>
      <c r="H434" s="144"/>
      <c r="I434" s="145"/>
      <c r="J434" s="143"/>
      <c r="K434" s="146"/>
      <c r="L434" s="147"/>
      <c r="M434" s="148"/>
      <c r="N434" s="149"/>
      <c r="O434" s="150" t="n">
        <v>301997</v>
      </c>
      <c r="P434" s="148"/>
      <c r="Q434" s="151"/>
      <c r="R434" s="152"/>
      <c r="S434" s="153"/>
      <c r="T434" s="148"/>
      <c r="U434" s="151"/>
      <c r="V434" s="152"/>
      <c r="W434" s="154"/>
    </row>
    <row r="435" s="61" customFormat="true" ht="15" hidden="false" customHeight="false" outlineLevel="0" collapsed="false">
      <c r="A435" s="62"/>
      <c r="B435" s="156"/>
      <c r="C435" s="64"/>
      <c r="D435" s="65"/>
      <c r="E435" s="66"/>
      <c r="F435" s="205" t="s">
        <v>373</v>
      </c>
      <c r="G435" s="71"/>
      <c r="H435" s="360"/>
      <c r="I435" s="70"/>
      <c r="J435" s="71"/>
      <c r="K435" s="72"/>
      <c r="L435" s="73"/>
      <c r="M435" s="159"/>
      <c r="N435" s="160"/>
      <c r="O435" s="161"/>
      <c r="P435" s="159"/>
      <c r="Q435" s="162"/>
      <c r="R435" s="163"/>
      <c r="S435" s="164"/>
      <c r="T435" s="159"/>
      <c r="U435" s="162"/>
      <c r="V435" s="163"/>
      <c r="W435" s="80"/>
    </row>
    <row r="436" s="61" customFormat="true" ht="15" hidden="false" customHeight="false" outlineLevel="0" collapsed="false">
      <c r="A436" s="62"/>
      <c r="B436" s="156"/>
      <c r="C436" s="64"/>
      <c r="D436" s="65"/>
      <c r="E436" s="66"/>
      <c r="F436" s="358" t="s">
        <v>96</v>
      </c>
      <c r="G436" s="71" t="s">
        <v>94</v>
      </c>
      <c r="H436" s="216" t="n">
        <v>13</v>
      </c>
      <c r="I436" s="171"/>
      <c r="J436" s="361" t="n">
        <v>13</v>
      </c>
      <c r="K436" s="72"/>
      <c r="L436" s="73"/>
      <c r="M436" s="159"/>
      <c r="N436" s="160"/>
      <c r="O436" s="161" t="n">
        <v>56997</v>
      </c>
      <c r="P436" s="159"/>
      <c r="Q436" s="162"/>
      <c r="R436" s="163"/>
      <c r="S436" s="164"/>
      <c r="T436" s="159"/>
      <c r="U436" s="162"/>
      <c r="V436" s="163"/>
      <c r="W436" s="80"/>
    </row>
    <row r="437" s="61" customFormat="true" ht="15" hidden="false" customHeight="false" outlineLevel="0" collapsed="false">
      <c r="A437" s="62"/>
      <c r="B437" s="156"/>
      <c r="C437" s="64"/>
      <c r="D437" s="65"/>
      <c r="E437" s="66"/>
      <c r="F437" s="358" t="s">
        <v>97</v>
      </c>
      <c r="G437" s="71" t="s">
        <v>94</v>
      </c>
      <c r="H437" s="216" t="n">
        <v>25</v>
      </c>
      <c r="I437" s="171"/>
      <c r="J437" s="361" t="n">
        <v>25</v>
      </c>
      <c r="K437" s="72"/>
      <c r="L437" s="73"/>
      <c r="M437" s="159"/>
      <c r="N437" s="160"/>
      <c r="O437" s="161" t="n">
        <v>40000</v>
      </c>
      <c r="P437" s="159"/>
      <c r="Q437" s="162"/>
      <c r="R437" s="163"/>
      <c r="S437" s="164"/>
      <c r="T437" s="159"/>
      <c r="U437" s="162"/>
      <c r="V437" s="163"/>
      <c r="W437" s="80"/>
    </row>
    <row r="438" s="61" customFormat="true" ht="15" hidden="false" customHeight="false" outlineLevel="0" collapsed="false">
      <c r="A438" s="62"/>
      <c r="B438" s="156"/>
      <c r="C438" s="64"/>
      <c r="D438" s="65"/>
      <c r="E438" s="66"/>
      <c r="F438" s="358" t="s">
        <v>380</v>
      </c>
      <c r="G438" s="71" t="s">
        <v>94</v>
      </c>
      <c r="H438" s="216" t="n">
        <v>60</v>
      </c>
      <c r="I438" s="171"/>
      <c r="J438" s="361" t="n">
        <v>60</v>
      </c>
      <c r="K438" s="72"/>
      <c r="L438" s="73"/>
      <c r="M438" s="159"/>
      <c r="N438" s="160"/>
      <c r="O438" s="161" t="n">
        <v>40000</v>
      </c>
      <c r="P438" s="159"/>
      <c r="Q438" s="162"/>
      <c r="R438" s="163"/>
      <c r="S438" s="164"/>
      <c r="T438" s="159"/>
      <c r="U438" s="162"/>
      <c r="V438" s="163"/>
      <c r="W438" s="80"/>
    </row>
    <row r="439" s="61" customFormat="true" ht="15" hidden="false" customHeight="false" outlineLevel="0" collapsed="false">
      <c r="A439" s="62"/>
      <c r="B439" s="156"/>
      <c r="C439" s="64"/>
      <c r="D439" s="65"/>
      <c r="E439" s="66"/>
      <c r="F439" s="358" t="s">
        <v>381</v>
      </c>
      <c r="G439" s="71" t="s">
        <v>94</v>
      </c>
      <c r="H439" s="216" t="n">
        <v>60</v>
      </c>
      <c r="I439" s="171"/>
      <c r="J439" s="361" t="n">
        <v>60</v>
      </c>
      <c r="K439" s="72"/>
      <c r="L439" s="73"/>
      <c r="M439" s="159"/>
      <c r="N439" s="160"/>
      <c r="O439" s="161" t="n">
        <v>25000</v>
      </c>
      <c r="P439" s="159"/>
      <c r="Q439" s="162"/>
      <c r="R439" s="163"/>
      <c r="S439" s="164"/>
      <c r="T439" s="159"/>
      <c r="U439" s="162"/>
      <c r="V439" s="163"/>
      <c r="W439" s="80"/>
    </row>
    <row r="440" s="61" customFormat="true" ht="15" hidden="false" customHeight="false" outlineLevel="0" collapsed="false">
      <c r="A440" s="62"/>
      <c r="B440" s="156"/>
      <c r="C440" s="64"/>
      <c r="D440" s="65"/>
      <c r="E440" s="66"/>
      <c r="F440" s="358" t="s">
        <v>98</v>
      </c>
      <c r="G440" s="71" t="s">
        <v>94</v>
      </c>
      <c r="H440" s="216" t="n">
        <v>60</v>
      </c>
      <c r="I440" s="171"/>
      <c r="J440" s="361" t="n">
        <v>60</v>
      </c>
      <c r="K440" s="72"/>
      <c r="L440" s="73"/>
      <c r="M440" s="159"/>
      <c r="N440" s="160"/>
      <c r="O440" s="161" t="n">
        <v>25000</v>
      </c>
      <c r="P440" s="159"/>
      <c r="Q440" s="162"/>
      <c r="R440" s="163"/>
      <c r="S440" s="164"/>
      <c r="T440" s="159"/>
      <c r="U440" s="162"/>
      <c r="V440" s="163"/>
      <c r="W440" s="80"/>
    </row>
    <row r="441" s="61" customFormat="true" ht="15" hidden="false" customHeight="false" outlineLevel="0" collapsed="false">
      <c r="A441" s="62"/>
      <c r="B441" s="156"/>
      <c r="C441" s="64"/>
      <c r="D441" s="65"/>
      <c r="E441" s="66"/>
      <c r="F441" s="157" t="s">
        <v>384</v>
      </c>
      <c r="G441" s="71" t="s">
        <v>385</v>
      </c>
      <c r="H441" s="216"/>
      <c r="I441" s="70"/>
      <c r="J441" s="71"/>
      <c r="K441" s="72"/>
      <c r="L441" s="73"/>
      <c r="M441" s="159"/>
      <c r="N441" s="160"/>
      <c r="O441" s="161" t="n">
        <v>55000</v>
      </c>
      <c r="P441" s="159"/>
      <c r="Q441" s="162"/>
      <c r="R441" s="163"/>
      <c r="S441" s="164"/>
      <c r="T441" s="159"/>
      <c r="U441" s="162"/>
      <c r="V441" s="163"/>
      <c r="W441" s="80"/>
    </row>
    <row r="442" s="61" customFormat="true" ht="15" hidden="false" customHeight="false" outlineLevel="0" collapsed="false">
      <c r="A442" s="62"/>
      <c r="B442" s="156"/>
      <c r="C442" s="64"/>
      <c r="D442" s="65"/>
      <c r="E442" s="66"/>
      <c r="F442" s="205" t="s">
        <v>377</v>
      </c>
      <c r="G442" s="71"/>
      <c r="H442" s="216"/>
      <c r="I442" s="70"/>
      <c r="J442" s="71"/>
      <c r="K442" s="72"/>
      <c r="L442" s="73"/>
      <c r="M442" s="159"/>
      <c r="N442" s="160"/>
      <c r="O442" s="161"/>
      <c r="P442" s="159"/>
      <c r="Q442" s="162"/>
      <c r="R442" s="163"/>
      <c r="S442" s="164"/>
      <c r="T442" s="159"/>
      <c r="U442" s="162"/>
      <c r="V442" s="163"/>
      <c r="W442" s="80"/>
    </row>
    <row r="443" s="61" customFormat="true" ht="13.5" hidden="false" customHeight="true" outlineLevel="0" collapsed="false">
      <c r="A443" s="62"/>
      <c r="B443" s="156"/>
      <c r="C443" s="64"/>
      <c r="D443" s="65"/>
      <c r="E443" s="66"/>
      <c r="F443" s="205" t="s">
        <v>378</v>
      </c>
      <c r="G443" s="71"/>
      <c r="H443" s="216"/>
      <c r="I443" s="70"/>
      <c r="J443" s="71"/>
      <c r="K443" s="72"/>
      <c r="L443" s="73"/>
      <c r="M443" s="159"/>
      <c r="N443" s="160"/>
      <c r="O443" s="161" t="n">
        <v>60000</v>
      </c>
      <c r="P443" s="159"/>
      <c r="Q443" s="162"/>
      <c r="R443" s="163"/>
      <c r="S443" s="164"/>
      <c r="T443" s="159"/>
      <c r="U443" s="162"/>
      <c r="V443" s="163"/>
      <c r="W443" s="80"/>
    </row>
    <row r="444" s="61" customFormat="true" ht="15" hidden="false" customHeight="false" outlineLevel="0" collapsed="false">
      <c r="A444" s="62"/>
      <c r="B444" s="156"/>
      <c r="C444" s="64"/>
      <c r="D444" s="65"/>
      <c r="E444" s="66"/>
      <c r="F444" s="268"/>
      <c r="G444" s="71"/>
      <c r="H444" s="216"/>
      <c r="I444" s="70"/>
      <c r="J444" s="71"/>
      <c r="K444" s="72"/>
      <c r="L444" s="73"/>
      <c r="M444" s="159"/>
      <c r="N444" s="160"/>
      <c r="O444" s="161"/>
      <c r="P444" s="159"/>
      <c r="Q444" s="162"/>
      <c r="R444" s="163"/>
      <c r="S444" s="164"/>
      <c r="T444" s="159"/>
      <c r="U444" s="162"/>
      <c r="V444" s="163"/>
      <c r="W444" s="80"/>
    </row>
    <row r="445" s="61" customFormat="true" ht="15" hidden="false" customHeight="false" outlineLevel="0" collapsed="false">
      <c r="A445" s="100"/>
      <c r="B445" s="101"/>
      <c r="C445" s="102"/>
      <c r="D445" s="103" t="s">
        <v>386</v>
      </c>
      <c r="E445" s="225"/>
      <c r="F445" s="105"/>
      <c r="G445" s="109"/>
      <c r="H445" s="269"/>
      <c r="I445" s="108"/>
      <c r="J445" s="109"/>
      <c r="K445" s="110"/>
      <c r="L445" s="111"/>
      <c r="M445" s="112" t="n">
        <f aca="false">SUM(M446)</f>
        <v>413137</v>
      </c>
      <c r="N445" s="113"/>
      <c r="O445" s="114" t="n">
        <f aca="false">SUM(O446)</f>
        <v>27197</v>
      </c>
      <c r="P445" s="112" t="n">
        <f aca="false">SUM(P446)</f>
        <v>326954</v>
      </c>
      <c r="Q445" s="115" t="n">
        <f aca="false">SUM(Q446)</f>
        <v>1139170</v>
      </c>
      <c r="R445" s="116"/>
      <c r="S445" s="117"/>
      <c r="T445" s="112" t="n">
        <f aca="false">SUM(T446)</f>
        <v>0</v>
      </c>
      <c r="U445" s="115"/>
      <c r="V445" s="116"/>
      <c r="W445" s="118"/>
    </row>
    <row r="446" s="61" customFormat="true" ht="13.5" hidden="false" customHeight="false" outlineLevel="0" collapsed="false">
      <c r="A446" s="362"/>
      <c r="B446" s="363"/>
      <c r="C446" s="364"/>
      <c r="D446" s="365"/>
      <c r="E446" s="366" t="s">
        <v>387</v>
      </c>
      <c r="F446" s="367"/>
      <c r="G446" s="368"/>
      <c r="H446" s="369"/>
      <c r="I446" s="370"/>
      <c r="J446" s="368"/>
      <c r="K446" s="371"/>
      <c r="L446" s="372"/>
      <c r="M446" s="373" t="n">
        <f aca="false">SUM(M447+M452+M455+M461)</f>
        <v>413137</v>
      </c>
      <c r="N446" s="374"/>
      <c r="O446" s="375" t="n">
        <f aca="false">SUM(O447+O452+O455+O461)</f>
        <v>27197</v>
      </c>
      <c r="P446" s="373" t="n">
        <f aca="false">SUM(P447+P452+P455+P461)</f>
        <v>326954</v>
      </c>
      <c r="Q446" s="376" t="n">
        <f aca="false">SUM(Q447+Q452+Q455+Q461)</f>
        <v>1139170</v>
      </c>
      <c r="R446" s="377"/>
      <c r="S446" s="136"/>
      <c r="T446" s="131" t="n">
        <f aca="false">SUM(T447+T452+T455+T461)</f>
        <v>0</v>
      </c>
      <c r="U446" s="134"/>
      <c r="V446" s="135"/>
      <c r="W446" s="137"/>
    </row>
    <row r="447" s="155" customFormat="true" ht="15" hidden="false" customHeight="false" outlineLevel="0" collapsed="false">
      <c r="A447" s="138" t="n">
        <v>39</v>
      </c>
      <c r="B447" s="139"/>
      <c r="C447" s="140"/>
      <c r="D447" s="140"/>
      <c r="E447" s="141"/>
      <c r="F447" s="142" t="s">
        <v>388</v>
      </c>
      <c r="G447" s="143"/>
      <c r="H447" s="144"/>
      <c r="I447" s="145"/>
      <c r="J447" s="143"/>
      <c r="K447" s="146"/>
      <c r="L447" s="147"/>
      <c r="M447" s="148" t="n">
        <v>33583</v>
      </c>
      <c r="N447" s="149"/>
      <c r="O447" s="150" t="n">
        <v>6950</v>
      </c>
      <c r="P447" s="148" t="n">
        <v>5100</v>
      </c>
      <c r="Q447" s="151" t="n">
        <v>24700</v>
      </c>
      <c r="R447" s="152"/>
      <c r="S447" s="153"/>
      <c r="T447" s="148"/>
      <c r="U447" s="151"/>
      <c r="V447" s="152"/>
      <c r="W447" s="154"/>
    </row>
    <row r="448" s="61" customFormat="true" ht="15" hidden="false" customHeight="false" outlineLevel="0" collapsed="false">
      <c r="A448" s="62"/>
      <c r="B448" s="156"/>
      <c r="C448" s="64"/>
      <c r="D448" s="65"/>
      <c r="E448" s="66"/>
      <c r="F448" s="169" t="s">
        <v>389</v>
      </c>
      <c r="G448" s="172" t="s">
        <v>171</v>
      </c>
      <c r="H448" s="158" t="n">
        <v>5727</v>
      </c>
      <c r="I448" s="70" t="n">
        <v>1432</v>
      </c>
      <c r="J448" s="71" t="n">
        <v>1432</v>
      </c>
      <c r="K448" s="72" t="n">
        <v>1432</v>
      </c>
      <c r="L448" s="73" t="n">
        <v>1431</v>
      </c>
      <c r="M448" s="159" t="n">
        <v>18313.6394020187</v>
      </c>
      <c r="N448" s="160"/>
      <c r="O448" s="161" t="n">
        <v>2781.15597029137</v>
      </c>
      <c r="P448" s="159" t="n">
        <v>2781.15597029137</v>
      </c>
      <c r="Q448" s="162"/>
      <c r="R448" s="163"/>
      <c r="S448" s="164"/>
      <c r="T448" s="159"/>
      <c r="U448" s="162"/>
      <c r="V448" s="163"/>
      <c r="W448" s="80"/>
    </row>
    <row r="449" s="61" customFormat="true" ht="15" hidden="false" customHeight="false" outlineLevel="0" collapsed="false">
      <c r="A449" s="62"/>
      <c r="B449" s="156"/>
      <c r="C449" s="64"/>
      <c r="D449" s="65"/>
      <c r="E449" s="66"/>
      <c r="F449" s="358" t="s">
        <v>390</v>
      </c>
      <c r="G449" s="172" t="s">
        <v>171</v>
      </c>
      <c r="H449" s="158" t="n">
        <v>4494</v>
      </c>
      <c r="I449" s="70" t="n">
        <v>1123</v>
      </c>
      <c r="J449" s="71" t="n">
        <v>1124</v>
      </c>
      <c r="K449" s="72" t="n">
        <v>1123</v>
      </c>
      <c r="L449" s="73" t="n">
        <v>1124</v>
      </c>
      <c r="M449" s="159" t="n">
        <v>14370.7867072939</v>
      </c>
      <c r="N449" s="160"/>
      <c r="O449" s="161" t="n">
        <v>2182.3843077509</v>
      </c>
      <c r="P449" s="159" t="n">
        <v>2182.3843077509</v>
      </c>
      <c r="Q449" s="162"/>
      <c r="R449" s="163"/>
      <c r="S449" s="164"/>
      <c r="T449" s="159"/>
      <c r="U449" s="217"/>
      <c r="V449" s="163"/>
      <c r="W449" s="80"/>
    </row>
    <row r="450" s="61" customFormat="true" ht="15" hidden="false" customHeight="false" outlineLevel="0" collapsed="false">
      <c r="A450" s="62"/>
      <c r="B450" s="156"/>
      <c r="C450" s="64"/>
      <c r="D450" s="65"/>
      <c r="E450" s="66"/>
      <c r="F450" s="169" t="s">
        <v>391</v>
      </c>
      <c r="G450" s="172" t="s">
        <v>171</v>
      </c>
      <c r="H450" s="158" t="n">
        <v>281</v>
      </c>
      <c r="I450" s="70" t="n">
        <v>71</v>
      </c>
      <c r="J450" s="71" t="n">
        <v>70</v>
      </c>
      <c r="K450" s="72" t="n">
        <v>70</v>
      </c>
      <c r="L450" s="73" t="n">
        <v>70</v>
      </c>
      <c r="M450" s="159" t="n">
        <v>898.573890687488</v>
      </c>
      <c r="N450" s="160"/>
      <c r="O450" s="161" t="n">
        <v>136.459721957722</v>
      </c>
      <c r="P450" s="159" t="n">
        <v>136.459721957722</v>
      </c>
      <c r="Q450" s="162"/>
      <c r="R450" s="163"/>
      <c r="S450" s="164"/>
      <c r="T450" s="159"/>
      <c r="U450" s="162"/>
      <c r="V450" s="163"/>
      <c r="W450" s="80"/>
    </row>
    <row r="451" s="61" customFormat="true" ht="15" hidden="false" customHeight="false" outlineLevel="0" collapsed="false">
      <c r="A451" s="62"/>
      <c r="B451" s="156"/>
      <c r="C451" s="64"/>
      <c r="D451" s="65"/>
      <c r="E451" s="66"/>
      <c r="F451" s="157"/>
      <c r="G451" s="71"/>
      <c r="H451" s="216"/>
      <c r="I451" s="70"/>
      <c r="J451" s="71"/>
      <c r="K451" s="72"/>
      <c r="L451" s="73"/>
      <c r="M451" s="159"/>
      <c r="N451" s="160"/>
      <c r="O451" s="161"/>
      <c r="P451" s="159"/>
      <c r="Q451" s="162"/>
      <c r="R451" s="163"/>
      <c r="S451" s="164"/>
      <c r="T451" s="159"/>
      <c r="U451" s="162"/>
      <c r="V451" s="163"/>
      <c r="W451" s="80"/>
    </row>
    <row r="452" s="155" customFormat="true" ht="15" hidden="false" customHeight="false" outlineLevel="0" collapsed="false">
      <c r="A452" s="138" t="n">
        <v>40</v>
      </c>
      <c r="B452" s="139"/>
      <c r="C452" s="140"/>
      <c r="D452" s="140"/>
      <c r="E452" s="141"/>
      <c r="F452" s="142" t="s">
        <v>392</v>
      </c>
      <c r="G452" s="143"/>
      <c r="H452" s="144"/>
      <c r="I452" s="145"/>
      <c r="J452" s="143"/>
      <c r="K452" s="146"/>
      <c r="L452" s="147"/>
      <c r="M452" s="148" t="n">
        <v>143990</v>
      </c>
      <c r="N452" s="149"/>
      <c r="O452" s="150" t="n">
        <v>3408</v>
      </c>
      <c r="P452" s="148" t="n">
        <v>298306</v>
      </c>
      <c r="Q452" s="151" t="n">
        <v>803270</v>
      </c>
      <c r="R452" s="152"/>
      <c r="S452" s="153"/>
      <c r="T452" s="148"/>
      <c r="U452" s="151"/>
      <c r="V452" s="152"/>
      <c r="W452" s="154"/>
    </row>
    <row r="453" s="61" customFormat="true" ht="15" hidden="false" customHeight="false" outlineLevel="0" collapsed="false">
      <c r="A453" s="62"/>
      <c r="B453" s="156"/>
      <c r="C453" s="64"/>
      <c r="D453" s="65"/>
      <c r="E453" s="66"/>
      <c r="F453" s="169" t="s">
        <v>393</v>
      </c>
      <c r="G453" s="71" t="s">
        <v>394</v>
      </c>
      <c r="H453" s="158" t="n">
        <v>289090</v>
      </c>
      <c r="I453" s="70" t="n">
        <v>72273</v>
      </c>
      <c r="J453" s="71" t="n">
        <v>72272</v>
      </c>
      <c r="K453" s="72" t="n">
        <v>72273</v>
      </c>
      <c r="L453" s="73" t="n">
        <v>72272</v>
      </c>
      <c r="M453" s="159" t="n">
        <v>289090</v>
      </c>
      <c r="N453" s="160"/>
      <c r="O453" s="161" t="n">
        <v>3408</v>
      </c>
      <c r="P453" s="159" t="n">
        <v>298306</v>
      </c>
      <c r="Q453" s="162"/>
      <c r="R453" s="163"/>
      <c r="S453" s="164"/>
      <c r="T453" s="159"/>
      <c r="U453" s="162"/>
      <c r="V453" s="163"/>
      <c r="W453" s="80"/>
    </row>
    <row r="454" s="61" customFormat="true" ht="15" hidden="false" customHeight="false" outlineLevel="0" collapsed="false">
      <c r="A454" s="62"/>
      <c r="B454" s="156"/>
      <c r="C454" s="64"/>
      <c r="D454" s="65"/>
      <c r="E454" s="66"/>
      <c r="F454" s="205"/>
      <c r="G454" s="71"/>
      <c r="H454" s="216"/>
      <c r="I454" s="70"/>
      <c r="J454" s="71"/>
      <c r="K454" s="72"/>
      <c r="L454" s="73"/>
      <c r="M454" s="159"/>
      <c r="N454" s="160"/>
      <c r="O454" s="161"/>
      <c r="P454" s="159"/>
      <c r="Q454" s="162"/>
      <c r="R454" s="163"/>
      <c r="S454" s="164"/>
      <c r="T454" s="159"/>
      <c r="U454" s="162"/>
      <c r="V454" s="163"/>
      <c r="W454" s="80"/>
    </row>
    <row r="455" s="155" customFormat="true" ht="15" hidden="false" customHeight="false" outlineLevel="0" collapsed="false">
      <c r="A455" s="138" t="n">
        <v>41</v>
      </c>
      <c r="B455" s="139"/>
      <c r="C455" s="140"/>
      <c r="D455" s="140"/>
      <c r="E455" s="141"/>
      <c r="F455" s="142" t="s">
        <v>395</v>
      </c>
      <c r="G455" s="143"/>
      <c r="H455" s="144"/>
      <c r="I455" s="145"/>
      <c r="J455" s="143"/>
      <c r="K455" s="146"/>
      <c r="L455" s="147"/>
      <c r="M455" s="148" t="n">
        <v>128791</v>
      </c>
      <c r="N455" s="149"/>
      <c r="O455" s="150" t="n">
        <v>15339</v>
      </c>
      <c r="P455" s="148" t="n">
        <v>18548</v>
      </c>
      <c r="Q455" s="151" t="n">
        <v>311200</v>
      </c>
      <c r="R455" s="152"/>
      <c r="S455" s="153"/>
      <c r="T455" s="148"/>
      <c r="U455" s="151"/>
      <c r="V455" s="152"/>
      <c r="W455" s="154"/>
    </row>
    <row r="456" s="61" customFormat="true" ht="15" hidden="false" customHeight="false" outlineLevel="0" collapsed="false">
      <c r="A456" s="62"/>
      <c r="B456" s="156"/>
      <c r="C456" s="64"/>
      <c r="D456" s="65"/>
      <c r="E456" s="66"/>
      <c r="F456" s="157" t="s">
        <v>396</v>
      </c>
      <c r="G456" s="71" t="s">
        <v>171</v>
      </c>
      <c r="H456" s="289" t="n">
        <v>154283</v>
      </c>
      <c r="I456" s="70" t="n">
        <v>38571</v>
      </c>
      <c r="J456" s="71" t="n">
        <v>38571</v>
      </c>
      <c r="K456" s="72" t="n">
        <v>38570</v>
      </c>
      <c r="L456" s="73" t="n">
        <v>38571</v>
      </c>
      <c r="M456" s="159" t="n">
        <v>52065.7320628449</v>
      </c>
      <c r="N456" s="160"/>
      <c r="O456" s="161" t="n">
        <v>7498.31275711538</v>
      </c>
      <c r="P456" s="159" t="n">
        <v>7498.31275711538</v>
      </c>
      <c r="Q456" s="162"/>
      <c r="R456" s="163"/>
      <c r="S456" s="164"/>
      <c r="T456" s="159"/>
      <c r="U456" s="162"/>
      <c r="V456" s="163"/>
      <c r="W456" s="80"/>
    </row>
    <row r="457" s="61" customFormat="true" ht="15" hidden="false" customHeight="false" outlineLevel="0" collapsed="false">
      <c r="A457" s="62"/>
      <c r="B457" s="156"/>
      <c r="C457" s="64"/>
      <c r="D457" s="65"/>
      <c r="E457" s="66"/>
      <c r="F457" s="157" t="s">
        <v>397</v>
      </c>
      <c r="G457" s="71" t="s">
        <v>171</v>
      </c>
      <c r="H457" s="289" t="n">
        <v>204994</v>
      </c>
      <c r="I457" s="70" t="n">
        <v>51248.5</v>
      </c>
      <c r="J457" s="71" t="n">
        <v>51248.5</v>
      </c>
      <c r="K457" s="72" t="n">
        <v>51248.5</v>
      </c>
      <c r="L457" s="73" t="n">
        <v>51248.5</v>
      </c>
      <c r="M457" s="159" t="n">
        <v>69179.1232896095</v>
      </c>
      <c r="N457" s="160"/>
      <c r="O457" s="161" t="n">
        <v>9962.91960444191</v>
      </c>
      <c r="P457" s="159" t="n">
        <v>9962.91960444191</v>
      </c>
      <c r="Q457" s="162"/>
      <c r="R457" s="163"/>
      <c r="S457" s="164"/>
      <c r="T457" s="159"/>
      <c r="U457" s="217"/>
      <c r="V457" s="163"/>
      <c r="W457" s="80"/>
    </row>
    <row r="458" s="61" customFormat="true" ht="15" hidden="false" customHeight="false" outlineLevel="0" collapsed="false">
      <c r="A458" s="62"/>
      <c r="B458" s="156"/>
      <c r="C458" s="64"/>
      <c r="D458" s="65"/>
      <c r="E458" s="66"/>
      <c r="F458" s="157" t="s">
        <v>398</v>
      </c>
      <c r="G458" s="71" t="s">
        <v>171</v>
      </c>
      <c r="H458" s="289" t="n">
        <v>15567</v>
      </c>
      <c r="I458" s="70" t="n">
        <v>3892</v>
      </c>
      <c r="J458" s="71" t="n">
        <v>3891</v>
      </c>
      <c r="K458" s="72" t="n">
        <v>3892</v>
      </c>
      <c r="L458" s="73" t="n">
        <v>3892</v>
      </c>
      <c r="M458" s="159" t="n">
        <v>5253.38015868441</v>
      </c>
      <c r="N458" s="160"/>
      <c r="O458" s="161" t="n">
        <v>756.572238613555</v>
      </c>
      <c r="P458" s="159" t="n">
        <v>756.572238613555</v>
      </c>
      <c r="Q458" s="162"/>
      <c r="R458" s="163"/>
      <c r="S458" s="164"/>
      <c r="T458" s="159"/>
      <c r="U458" s="162"/>
      <c r="V458" s="163"/>
      <c r="W458" s="80"/>
    </row>
    <row r="459" s="61" customFormat="true" ht="15" hidden="false" customHeight="false" outlineLevel="0" collapsed="false">
      <c r="A459" s="62"/>
      <c r="B459" s="156"/>
      <c r="C459" s="64"/>
      <c r="D459" s="65"/>
      <c r="E459" s="66"/>
      <c r="F459" s="157" t="s">
        <v>399</v>
      </c>
      <c r="G459" s="71" t="s">
        <v>171</v>
      </c>
      <c r="H459" s="289" t="n">
        <v>6794</v>
      </c>
      <c r="I459" s="70" t="n">
        <v>1698</v>
      </c>
      <c r="J459" s="71" t="n">
        <v>1699</v>
      </c>
      <c r="K459" s="72" t="n">
        <v>1698</v>
      </c>
      <c r="L459" s="73" t="n">
        <v>1699</v>
      </c>
      <c r="M459" s="159" t="n">
        <v>2292.76448886117</v>
      </c>
      <c r="N459" s="160"/>
      <c r="O459" s="161" t="n">
        <v>330.195399829157</v>
      </c>
      <c r="P459" s="159" t="n">
        <v>330.195399829157</v>
      </c>
      <c r="Q459" s="162"/>
      <c r="R459" s="163"/>
      <c r="S459" s="164"/>
      <c r="T459" s="159"/>
      <c r="U459" s="162"/>
      <c r="V459" s="163"/>
      <c r="W459" s="80"/>
    </row>
    <row r="460" s="61" customFormat="true" ht="15" hidden="false" customHeight="false" outlineLevel="0" collapsed="false">
      <c r="A460" s="62"/>
      <c r="B460" s="156"/>
      <c r="C460" s="64"/>
      <c r="D460" s="65"/>
      <c r="E460" s="66"/>
      <c r="F460" s="157"/>
      <c r="G460" s="71"/>
      <c r="H460" s="289"/>
      <c r="I460" s="70"/>
      <c r="J460" s="71"/>
      <c r="K460" s="72"/>
      <c r="L460" s="73"/>
      <c r="M460" s="159"/>
      <c r="N460" s="160"/>
      <c r="O460" s="161"/>
      <c r="P460" s="159"/>
      <c r="Q460" s="162"/>
      <c r="R460" s="163"/>
      <c r="S460" s="164"/>
      <c r="T460" s="159"/>
      <c r="U460" s="162"/>
      <c r="V460" s="163"/>
      <c r="W460" s="80"/>
    </row>
    <row r="461" s="155" customFormat="true" ht="15.75" hidden="false" customHeight="false" outlineLevel="0" collapsed="false">
      <c r="A461" s="138" t="n">
        <v>42</v>
      </c>
      <c r="B461" s="139"/>
      <c r="C461" s="140"/>
      <c r="D461" s="140"/>
      <c r="E461" s="141"/>
      <c r="F461" s="142" t="s">
        <v>400</v>
      </c>
      <c r="G461" s="143"/>
      <c r="H461" s="144"/>
      <c r="I461" s="145"/>
      <c r="J461" s="143"/>
      <c r="K461" s="146"/>
      <c r="L461" s="147"/>
      <c r="M461" s="256" t="n">
        <v>106773</v>
      </c>
      <c r="N461" s="257"/>
      <c r="O461" s="258" t="n">
        <v>1500</v>
      </c>
      <c r="P461" s="256" t="n">
        <v>5000</v>
      </c>
      <c r="Q461" s="259"/>
      <c r="R461" s="260"/>
      <c r="S461" s="261"/>
      <c r="T461" s="256"/>
      <c r="U461" s="259"/>
      <c r="V461" s="260"/>
      <c r="W461" s="378"/>
    </row>
    <row r="462" s="267" customFormat="true" ht="15" hidden="false" customHeight="false" outlineLevel="0" collapsed="false">
      <c r="A462" s="62"/>
      <c r="B462" s="156"/>
      <c r="C462" s="64"/>
      <c r="D462" s="65"/>
      <c r="E462" s="66"/>
      <c r="F462" s="157" t="s">
        <v>401</v>
      </c>
      <c r="G462" s="172" t="s">
        <v>402</v>
      </c>
      <c r="H462" s="216" t="n">
        <v>14</v>
      </c>
      <c r="I462" s="171" t="n">
        <v>3</v>
      </c>
      <c r="J462" s="172" t="n">
        <v>4</v>
      </c>
      <c r="K462" s="173" t="n">
        <v>3</v>
      </c>
      <c r="L462" s="174" t="n">
        <v>4</v>
      </c>
      <c r="M462" s="241" t="n">
        <v>106773</v>
      </c>
      <c r="N462" s="242"/>
      <c r="O462" s="243" t="n">
        <v>1500</v>
      </c>
      <c r="P462" s="241" t="n">
        <v>5000</v>
      </c>
      <c r="Q462" s="263"/>
      <c r="R462" s="264"/>
      <c r="S462" s="265"/>
      <c r="T462" s="241"/>
      <c r="U462" s="263"/>
      <c r="V462" s="264"/>
      <c r="W462" s="266"/>
    </row>
    <row r="463" s="267" customFormat="true" ht="15" hidden="false" customHeight="false" outlineLevel="0" collapsed="false">
      <c r="A463" s="62"/>
      <c r="B463" s="156"/>
      <c r="C463" s="64"/>
      <c r="D463" s="65"/>
      <c r="E463" s="66"/>
      <c r="F463" s="157"/>
      <c r="G463" s="172"/>
      <c r="H463" s="289"/>
      <c r="I463" s="171"/>
      <c r="J463" s="172"/>
      <c r="K463" s="173"/>
      <c r="L463" s="174"/>
      <c r="M463" s="241"/>
      <c r="N463" s="242"/>
      <c r="O463" s="243"/>
      <c r="P463" s="241"/>
      <c r="Q463" s="263"/>
      <c r="R463" s="264"/>
      <c r="S463" s="265"/>
      <c r="T463" s="241"/>
      <c r="U463" s="263"/>
      <c r="V463" s="264"/>
      <c r="W463" s="266"/>
    </row>
    <row r="464" s="61" customFormat="true" ht="15" hidden="false" customHeight="false" outlineLevel="0" collapsed="false">
      <c r="A464" s="306"/>
      <c r="B464" s="63" t="s">
        <v>403</v>
      </c>
      <c r="C464" s="60"/>
      <c r="D464" s="60"/>
      <c r="E464" s="60"/>
      <c r="F464" s="288"/>
      <c r="G464" s="379"/>
      <c r="H464" s="380"/>
      <c r="I464" s="313"/>
      <c r="J464" s="311"/>
      <c r="K464" s="314"/>
      <c r="L464" s="381"/>
      <c r="M464" s="382" t="n">
        <f aca="false">SUM(M465)</f>
        <v>794395</v>
      </c>
      <c r="N464" s="383" t="n">
        <f aca="false">SUM(N465)</f>
        <v>1117556</v>
      </c>
      <c r="O464" s="384" t="n">
        <f aca="false">SUM(O465)</f>
        <v>28632</v>
      </c>
      <c r="P464" s="382" t="n">
        <f aca="false">SUM(P465)</f>
        <v>20785</v>
      </c>
      <c r="Q464" s="385" t="n">
        <f aca="false">SUM(Q465)</f>
        <v>315500</v>
      </c>
      <c r="R464" s="386" t="n">
        <f aca="false">SUM(R465)</f>
        <v>4480391</v>
      </c>
      <c r="S464" s="387"/>
      <c r="T464" s="382" t="n">
        <f aca="false">SUM(T465)</f>
        <v>0</v>
      </c>
      <c r="U464" s="385"/>
      <c r="V464" s="386"/>
      <c r="W464" s="388"/>
      <c r="X464" s="60"/>
    </row>
    <row r="465" s="267" customFormat="true" ht="15" hidden="false" customHeight="false" outlineLevel="0" collapsed="false">
      <c r="A465" s="306"/>
      <c r="B465" s="63"/>
      <c r="C465" s="389" t="s">
        <v>404</v>
      </c>
      <c r="D465" s="390"/>
      <c r="E465" s="391"/>
      <c r="F465" s="392"/>
      <c r="G465" s="393"/>
      <c r="H465" s="394"/>
      <c r="I465" s="395"/>
      <c r="J465" s="396"/>
      <c r="K465" s="397"/>
      <c r="L465" s="398"/>
      <c r="M465" s="382" t="n">
        <f aca="false">SUM(M466)</f>
        <v>794395</v>
      </c>
      <c r="N465" s="383" t="n">
        <f aca="false">SUM(N466)</f>
        <v>1117556</v>
      </c>
      <c r="O465" s="384" t="n">
        <f aca="false">SUM(O466)</f>
        <v>28632</v>
      </c>
      <c r="P465" s="382" t="n">
        <f aca="false">SUM(P466)</f>
        <v>20785</v>
      </c>
      <c r="Q465" s="385" t="n">
        <f aca="false">SUM(Q466)</f>
        <v>315500</v>
      </c>
      <c r="R465" s="386" t="n">
        <f aca="false">SUM(R466)</f>
        <v>4480391</v>
      </c>
      <c r="S465" s="387"/>
      <c r="T465" s="382" t="n">
        <f aca="false">SUM(T466)</f>
        <v>0</v>
      </c>
      <c r="U465" s="385"/>
      <c r="V465" s="386"/>
      <c r="W465" s="399"/>
      <c r="X465" s="379"/>
    </row>
    <row r="466" s="267" customFormat="true" ht="15" hidden="false" customHeight="false" outlineLevel="0" collapsed="false">
      <c r="A466" s="82"/>
      <c r="B466" s="400"/>
      <c r="C466" s="401" t="s">
        <v>405</v>
      </c>
      <c r="D466" s="401"/>
      <c r="E466" s="402"/>
      <c r="F466" s="403"/>
      <c r="G466" s="404"/>
      <c r="H466" s="405"/>
      <c r="I466" s="406"/>
      <c r="J466" s="407"/>
      <c r="K466" s="408"/>
      <c r="L466" s="409"/>
      <c r="M466" s="93" t="n">
        <f aca="false">SUM(M467)</f>
        <v>794395</v>
      </c>
      <c r="N466" s="209" t="n">
        <f aca="false">SUM(N467)</f>
        <v>1117556</v>
      </c>
      <c r="O466" s="95" t="n">
        <f aca="false">SUM(O467)</f>
        <v>28632</v>
      </c>
      <c r="P466" s="93" t="n">
        <f aca="false">SUM(P467)</f>
        <v>20785</v>
      </c>
      <c r="Q466" s="96" t="n">
        <f aca="false">SUM(Q467)</f>
        <v>315500</v>
      </c>
      <c r="R466" s="97" t="n">
        <f aca="false">SUM(R467)</f>
        <v>4480391</v>
      </c>
      <c r="S466" s="98"/>
      <c r="T466" s="93" t="n">
        <f aca="false">SUM(T467)</f>
        <v>0</v>
      </c>
      <c r="U466" s="96"/>
      <c r="V466" s="97"/>
      <c r="W466" s="410"/>
      <c r="X466" s="379"/>
    </row>
    <row r="467" s="267" customFormat="true" ht="15" hidden="false" customHeight="false" outlineLevel="0" collapsed="false">
      <c r="A467" s="100"/>
      <c r="B467" s="411"/>
      <c r="C467" s="412"/>
      <c r="D467" s="413" t="s">
        <v>406</v>
      </c>
      <c r="E467" s="414"/>
      <c r="F467" s="415"/>
      <c r="G467" s="416"/>
      <c r="H467" s="417"/>
      <c r="I467" s="418"/>
      <c r="J467" s="419"/>
      <c r="K467" s="420"/>
      <c r="L467" s="421"/>
      <c r="M467" s="112" t="n">
        <f aca="false">SUM(M468+M477+M497+M512)</f>
        <v>794395</v>
      </c>
      <c r="N467" s="113" t="n">
        <f aca="false">SUM(N468+N477+N497+N512)</f>
        <v>1117556</v>
      </c>
      <c r="O467" s="114" t="n">
        <f aca="false">SUM(O468+O477+O497+O512)</f>
        <v>28632</v>
      </c>
      <c r="P467" s="112" t="n">
        <f aca="false">SUM(P468+P477+P497+P512)</f>
        <v>20785</v>
      </c>
      <c r="Q467" s="115" t="n">
        <f aca="false">SUM(Q468+Q477+Q497+Q512)</f>
        <v>315500</v>
      </c>
      <c r="R467" s="116" t="n">
        <f aca="false">SUM(R468+R477+R497+R512)</f>
        <v>4480391</v>
      </c>
      <c r="S467" s="117"/>
      <c r="T467" s="112" t="n">
        <f aca="false">SUM(T468+T477+T497+T512)</f>
        <v>0</v>
      </c>
      <c r="U467" s="115"/>
      <c r="V467" s="116"/>
      <c r="W467" s="422"/>
      <c r="X467" s="379"/>
    </row>
    <row r="468" s="61" customFormat="true" ht="15" hidden="false" customHeight="false" outlineLevel="0" collapsed="false">
      <c r="A468" s="119"/>
      <c r="B468" s="423"/>
      <c r="C468" s="424"/>
      <c r="D468" s="425"/>
      <c r="E468" s="426" t="s">
        <v>407</v>
      </c>
      <c r="F468" s="427"/>
      <c r="G468" s="428"/>
      <c r="H468" s="429"/>
      <c r="I468" s="430"/>
      <c r="J468" s="431"/>
      <c r="K468" s="432"/>
      <c r="L468" s="433"/>
      <c r="M468" s="131" t="n">
        <f aca="false">SUM(M469+M475)</f>
        <v>62437</v>
      </c>
      <c r="N468" s="132" t="n">
        <f aca="false">SUM(N469+N475)</f>
        <v>0</v>
      </c>
      <c r="O468" s="133" t="n">
        <f aca="false">SUM(O469+O475)</f>
        <v>4000</v>
      </c>
      <c r="P468" s="131" t="n">
        <f aca="false">SUM(P469+P475)</f>
        <v>1500</v>
      </c>
      <c r="Q468" s="134" t="n">
        <f aca="false">SUM(Q469+Q475)</f>
        <v>0</v>
      </c>
      <c r="R468" s="135" t="n">
        <f aca="false">SUM(R469+R475)</f>
        <v>280400</v>
      </c>
      <c r="S468" s="136"/>
      <c r="T468" s="131" t="n">
        <f aca="false">SUM(T469+T475)</f>
        <v>0</v>
      </c>
      <c r="U468" s="134"/>
      <c r="V468" s="135"/>
      <c r="W468" s="137"/>
      <c r="X468" s="60"/>
    </row>
    <row r="469" s="61" customFormat="true" ht="15" hidden="false" customHeight="false" outlineLevel="0" collapsed="false">
      <c r="A469" s="306"/>
      <c r="B469" s="434"/>
      <c r="C469" s="435"/>
      <c r="D469" s="390"/>
      <c r="E469" s="390"/>
      <c r="F469" s="436" t="s">
        <v>408</v>
      </c>
      <c r="G469" s="437"/>
      <c r="H469" s="394"/>
      <c r="I469" s="395"/>
      <c r="J469" s="438"/>
      <c r="K469" s="439"/>
      <c r="L469" s="398"/>
      <c r="M469" s="382" t="n">
        <f aca="false">SUM(M470)</f>
        <v>62437</v>
      </c>
      <c r="N469" s="383" t="n">
        <f aca="false">SUM(N470)</f>
        <v>0</v>
      </c>
      <c r="O469" s="384" t="n">
        <f aca="false">SUM(O470)</f>
        <v>4000</v>
      </c>
      <c r="P469" s="382" t="n">
        <f aca="false">SUM(P470)</f>
        <v>1500</v>
      </c>
      <c r="Q469" s="385" t="n">
        <f aca="false">SUM(Q470)</f>
        <v>0</v>
      </c>
      <c r="R469" s="386" t="n">
        <f aca="false">SUM(R470)</f>
        <v>280400</v>
      </c>
      <c r="S469" s="387"/>
      <c r="T469" s="382"/>
      <c r="U469" s="385"/>
      <c r="V469" s="386"/>
      <c r="W469" s="388"/>
      <c r="X469" s="60"/>
    </row>
    <row r="470" s="61" customFormat="true" ht="15" hidden="false" customHeight="false" outlineLevel="0" collapsed="false">
      <c r="A470" s="138" t="n">
        <v>43</v>
      </c>
      <c r="B470" s="440"/>
      <c r="C470" s="441"/>
      <c r="D470" s="442"/>
      <c r="E470" s="442"/>
      <c r="F470" s="443" t="s">
        <v>409</v>
      </c>
      <c r="G470" s="444" t="s">
        <v>278</v>
      </c>
      <c r="H470" s="445" t="n">
        <v>60</v>
      </c>
      <c r="I470" s="446" t="n">
        <v>15</v>
      </c>
      <c r="J470" s="447" t="n">
        <v>15</v>
      </c>
      <c r="K470" s="448" t="n">
        <v>15</v>
      </c>
      <c r="L470" s="449" t="n">
        <v>15</v>
      </c>
      <c r="M470" s="450" t="n">
        <v>62437</v>
      </c>
      <c r="N470" s="451"/>
      <c r="O470" s="452" t="n">
        <v>4000</v>
      </c>
      <c r="P470" s="453" t="n">
        <v>1500</v>
      </c>
      <c r="Q470" s="454"/>
      <c r="R470" s="455" t="n">
        <v>280400</v>
      </c>
      <c r="S470" s="261"/>
      <c r="T470" s="256"/>
      <c r="U470" s="259"/>
      <c r="V470" s="260"/>
      <c r="W470" s="346"/>
      <c r="X470" s="60"/>
    </row>
    <row r="471" s="61" customFormat="true" ht="15" hidden="false" customHeight="false" outlineLevel="0" collapsed="false">
      <c r="A471" s="306"/>
      <c r="B471" s="456"/>
      <c r="C471" s="457"/>
      <c r="D471" s="458"/>
      <c r="E471" s="391"/>
      <c r="F471" s="459" t="s">
        <v>410</v>
      </c>
      <c r="G471" s="460" t="s">
        <v>278</v>
      </c>
      <c r="H471" s="461" t="n">
        <v>587</v>
      </c>
      <c r="I471" s="462" t="n">
        <v>147</v>
      </c>
      <c r="J471" s="463" t="n">
        <v>147</v>
      </c>
      <c r="K471" s="464" t="n">
        <v>147</v>
      </c>
      <c r="L471" s="465" t="n">
        <v>146</v>
      </c>
      <c r="M471" s="466"/>
      <c r="N471" s="467"/>
      <c r="O471" s="468"/>
      <c r="P471" s="466"/>
      <c r="Q471" s="385"/>
      <c r="R471" s="469"/>
      <c r="S471" s="387"/>
      <c r="T471" s="382"/>
      <c r="U471" s="385"/>
      <c r="V471" s="386"/>
      <c r="W471" s="388"/>
      <c r="X471" s="60"/>
    </row>
    <row r="472" s="61" customFormat="true" ht="15" hidden="false" customHeight="false" outlineLevel="0" collapsed="false">
      <c r="A472" s="306"/>
      <c r="B472" s="456"/>
      <c r="C472" s="457"/>
      <c r="D472" s="458"/>
      <c r="E472" s="391"/>
      <c r="F472" s="459" t="s">
        <v>411</v>
      </c>
      <c r="G472" s="460" t="s">
        <v>412</v>
      </c>
      <c r="H472" s="461" t="n">
        <v>4</v>
      </c>
      <c r="I472" s="462" t="n">
        <v>1</v>
      </c>
      <c r="J472" s="463" t="n">
        <v>1</v>
      </c>
      <c r="K472" s="464" t="n">
        <v>1</v>
      </c>
      <c r="L472" s="465" t="n">
        <v>1</v>
      </c>
      <c r="M472" s="466"/>
      <c r="N472" s="467"/>
      <c r="O472" s="468"/>
      <c r="P472" s="466"/>
      <c r="Q472" s="385"/>
      <c r="R472" s="469"/>
      <c r="S472" s="387"/>
      <c r="T472" s="382"/>
      <c r="U472" s="385"/>
      <c r="V472" s="386"/>
      <c r="W472" s="388"/>
      <c r="X472" s="60"/>
    </row>
    <row r="473" s="61" customFormat="true" ht="15" hidden="false" customHeight="false" outlineLevel="0" collapsed="false">
      <c r="A473" s="306"/>
      <c r="B473" s="456"/>
      <c r="C473" s="457"/>
      <c r="D473" s="458"/>
      <c r="E473" s="391"/>
      <c r="F473" s="459" t="s">
        <v>413</v>
      </c>
      <c r="G473" s="460" t="s">
        <v>414</v>
      </c>
      <c r="H473" s="461" t="n">
        <v>198</v>
      </c>
      <c r="I473" s="462" t="n">
        <v>49</v>
      </c>
      <c r="J473" s="463" t="n">
        <v>50</v>
      </c>
      <c r="K473" s="464" t="n">
        <v>49</v>
      </c>
      <c r="L473" s="465" t="n">
        <v>50</v>
      </c>
      <c r="M473" s="466"/>
      <c r="N473" s="467"/>
      <c r="O473" s="468"/>
      <c r="P473" s="466"/>
      <c r="Q473" s="385"/>
      <c r="R473" s="469"/>
      <c r="S473" s="387"/>
      <c r="T473" s="382"/>
      <c r="U473" s="385"/>
      <c r="V473" s="386"/>
      <c r="W473" s="388"/>
      <c r="X473" s="60"/>
    </row>
    <row r="474" s="61" customFormat="true" ht="15" hidden="false" customHeight="false" outlineLevel="0" collapsed="false">
      <c r="A474" s="306"/>
      <c r="B474" s="456"/>
      <c r="C474" s="457"/>
      <c r="D474" s="458"/>
      <c r="E474" s="391"/>
      <c r="F474" s="459" t="s">
        <v>415</v>
      </c>
      <c r="G474" s="460" t="s">
        <v>416</v>
      </c>
      <c r="H474" s="461" t="n">
        <v>244</v>
      </c>
      <c r="I474" s="462" t="n">
        <v>61</v>
      </c>
      <c r="J474" s="463" t="n">
        <v>61</v>
      </c>
      <c r="K474" s="464" t="n">
        <v>61</v>
      </c>
      <c r="L474" s="465" t="n">
        <v>61</v>
      </c>
      <c r="M474" s="466"/>
      <c r="N474" s="467"/>
      <c r="O474" s="468"/>
      <c r="P474" s="466"/>
      <c r="Q474" s="385"/>
      <c r="R474" s="469"/>
      <c r="S474" s="387"/>
      <c r="T474" s="382"/>
      <c r="U474" s="385"/>
      <c r="V474" s="386"/>
      <c r="W474" s="388"/>
      <c r="X474" s="60"/>
    </row>
    <row r="475" s="267" customFormat="true" ht="15" hidden="false" customHeight="false" outlineLevel="0" collapsed="false">
      <c r="A475" s="306"/>
      <c r="B475" s="456"/>
      <c r="C475" s="457"/>
      <c r="D475" s="458"/>
      <c r="E475" s="391"/>
      <c r="F475" s="436" t="s">
        <v>417</v>
      </c>
      <c r="G475" s="470"/>
      <c r="H475" s="461"/>
      <c r="I475" s="462"/>
      <c r="J475" s="463"/>
      <c r="K475" s="464"/>
      <c r="L475" s="465"/>
      <c r="M475" s="382"/>
      <c r="N475" s="383"/>
      <c r="O475" s="384"/>
      <c r="P475" s="466"/>
      <c r="Q475" s="385"/>
      <c r="R475" s="386"/>
      <c r="S475" s="387"/>
      <c r="T475" s="382"/>
      <c r="U475" s="385"/>
      <c r="V475" s="386"/>
      <c r="W475" s="399"/>
      <c r="X475" s="379"/>
    </row>
    <row r="476" s="61" customFormat="true" ht="15" hidden="false" customHeight="false" outlineLevel="0" collapsed="false">
      <c r="A476" s="306"/>
      <c r="B476" s="456"/>
      <c r="C476" s="457"/>
      <c r="D476" s="458"/>
      <c r="E476" s="391"/>
      <c r="F476" s="471"/>
      <c r="G476" s="470"/>
      <c r="H476" s="461"/>
      <c r="I476" s="462"/>
      <c r="J476" s="463"/>
      <c r="K476" s="464"/>
      <c r="L476" s="465"/>
      <c r="M476" s="466"/>
      <c r="N476" s="467"/>
      <c r="O476" s="468"/>
      <c r="P476" s="466"/>
      <c r="Q476" s="385"/>
      <c r="R476" s="469"/>
      <c r="S476" s="472"/>
      <c r="T476" s="473"/>
      <c r="U476" s="474"/>
      <c r="V476" s="475"/>
      <c r="W476" s="388"/>
      <c r="X476" s="60"/>
    </row>
    <row r="477" s="61" customFormat="true" ht="15" hidden="false" customHeight="false" outlineLevel="0" collapsed="false">
      <c r="A477" s="119"/>
      <c r="B477" s="476"/>
      <c r="C477" s="477"/>
      <c r="D477" s="478"/>
      <c r="E477" s="426" t="s">
        <v>418</v>
      </c>
      <c r="F477" s="427"/>
      <c r="G477" s="479"/>
      <c r="H477" s="480"/>
      <c r="I477" s="481"/>
      <c r="J477" s="482"/>
      <c r="K477" s="483"/>
      <c r="L477" s="484"/>
      <c r="M477" s="131" t="n">
        <f aca="false">SUM(M478+M484+M492)</f>
        <v>169637</v>
      </c>
      <c r="N477" s="132" t="n">
        <f aca="false">SUM(N478+N484+N492)</f>
        <v>285444</v>
      </c>
      <c r="O477" s="133" t="n">
        <f aca="false">SUM(O478+O484+O492)</f>
        <v>11363</v>
      </c>
      <c r="P477" s="131" t="n">
        <f aca="false">SUM(P478+P484+P492)</f>
        <v>14415</v>
      </c>
      <c r="Q477" s="134" t="n">
        <f aca="false">SUM(Q478+Q484+Q492)</f>
        <v>111400</v>
      </c>
      <c r="R477" s="135" t="n">
        <f aca="false">SUM(R478+R484+R492)</f>
        <v>3518891</v>
      </c>
      <c r="S477" s="136"/>
      <c r="T477" s="131" t="n">
        <f aca="false">SUM(T478+T484+T492)</f>
        <v>0</v>
      </c>
      <c r="U477" s="134"/>
      <c r="V477" s="135"/>
      <c r="W477" s="137"/>
      <c r="X477" s="60"/>
    </row>
    <row r="478" s="61" customFormat="true" ht="15" hidden="false" customHeight="false" outlineLevel="0" collapsed="false">
      <c r="A478" s="306"/>
      <c r="B478" s="456"/>
      <c r="C478" s="457"/>
      <c r="D478" s="458"/>
      <c r="E478" s="485"/>
      <c r="F478" s="436" t="s">
        <v>419</v>
      </c>
      <c r="G478" s="470"/>
      <c r="H478" s="461"/>
      <c r="I478" s="462"/>
      <c r="J478" s="463"/>
      <c r="K478" s="464"/>
      <c r="L478" s="465"/>
      <c r="M478" s="382" t="n">
        <f aca="false">SUM(M479:M482)</f>
        <v>17686</v>
      </c>
      <c r="N478" s="383" t="n">
        <f aca="false">SUM(N479:N482)</f>
        <v>0</v>
      </c>
      <c r="O478" s="384" t="n">
        <f aca="false">SUM(O479:O482)</f>
        <v>7623</v>
      </c>
      <c r="P478" s="382" t="n">
        <f aca="false">SUM(P479:P482)</f>
        <v>2750</v>
      </c>
      <c r="Q478" s="385" t="n">
        <f aca="false">SUM(Q479:Q482)</f>
        <v>0</v>
      </c>
      <c r="R478" s="386" t="n">
        <f aca="false">SUM(R479:R482)</f>
        <v>2597736</v>
      </c>
      <c r="S478" s="387"/>
      <c r="T478" s="382"/>
      <c r="U478" s="385"/>
      <c r="V478" s="386"/>
      <c r="W478" s="388"/>
      <c r="X478" s="60"/>
    </row>
    <row r="479" s="61" customFormat="true" ht="15" hidden="false" customHeight="false" outlineLevel="0" collapsed="false">
      <c r="A479" s="138" t="n">
        <v>44</v>
      </c>
      <c r="B479" s="486"/>
      <c r="C479" s="487"/>
      <c r="D479" s="488"/>
      <c r="E479" s="489"/>
      <c r="F479" s="443" t="s">
        <v>420</v>
      </c>
      <c r="G479" s="490" t="s">
        <v>412</v>
      </c>
      <c r="H479" s="491" t="n">
        <v>4</v>
      </c>
      <c r="I479" s="492" t="n">
        <v>1</v>
      </c>
      <c r="J479" s="493" t="n">
        <v>1</v>
      </c>
      <c r="K479" s="494" t="n">
        <v>1</v>
      </c>
      <c r="L479" s="495" t="n">
        <v>1</v>
      </c>
      <c r="M479" s="450" t="n">
        <v>17686</v>
      </c>
      <c r="N479" s="451"/>
      <c r="O479" s="452" t="n">
        <v>131</v>
      </c>
      <c r="P479" s="453"/>
      <c r="Q479" s="259"/>
      <c r="R479" s="455" t="n">
        <v>35804</v>
      </c>
      <c r="S479" s="261"/>
      <c r="T479" s="256"/>
      <c r="U479" s="259"/>
      <c r="V479" s="260"/>
      <c r="W479" s="346"/>
      <c r="X479" s="60"/>
    </row>
    <row r="480" s="61" customFormat="true" ht="15" hidden="false" customHeight="false" outlineLevel="0" collapsed="false">
      <c r="A480" s="138" t="n">
        <v>45</v>
      </c>
      <c r="B480" s="486"/>
      <c r="C480" s="487"/>
      <c r="D480" s="488"/>
      <c r="E480" s="489"/>
      <c r="F480" s="443" t="s">
        <v>421</v>
      </c>
      <c r="G480" s="490" t="s">
        <v>414</v>
      </c>
      <c r="H480" s="491" t="n">
        <v>250</v>
      </c>
      <c r="I480" s="492" t="n">
        <v>62</v>
      </c>
      <c r="J480" s="493" t="n">
        <v>63</v>
      </c>
      <c r="K480" s="494" t="n">
        <v>62</v>
      </c>
      <c r="L480" s="495" t="n">
        <v>63</v>
      </c>
      <c r="M480" s="450" t="n">
        <v>0</v>
      </c>
      <c r="N480" s="451"/>
      <c r="O480" s="452" t="n">
        <v>2777</v>
      </c>
      <c r="P480" s="453" t="n">
        <v>800</v>
      </c>
      <c r="Q480" s="259"/>
      <c r="R480" s="455" t="n">
        <v>1147175</v>
      </c>
      <c r="S480" s="261"/>
      <c r="T480" s="256"/>
      <c r="U480" s="259"/>
      <c r="V480" s="260"/>
      <c r="W480" s="346"/>
      <c r="X480" s="60"/>
    </row>
    <row r="481" s="61" customFormat="true" ht="15" hidden="false" customHeight="false" outlineLevel="0" collapsed="false">
      <c r="A481" s="138" t="n">
        <v>46</v>
      </c>
      <c r="B481" s="486"/>
      <c r="C481" s="487"/>
      <c r="D481" s="488"/>
      <c r="E481" s="489"/>
      <c r="F481" s="443" t="s">
        <v>422</v>
      </c>
      <c r="G481" s="490" t="s">
        <v>423</v>
      </c>
      <c r="H481" s="491" t="n">
        <v>213</v>
      </c>
      <c r="I481" s="492" t="n">
        <v>53</v>
      </c>
      <c r="J481" s="493" t="n">
        <v>53</v>
      </c>
      <c r="K481" s="494" t="n">
        <v>54</v>
      </c>
      <c r="L481" s="495" t="n">
        <v>53</v>
      </c>
      <c r="M481" s="450" t="n">
        <v>0</v>
      </c>
      <c r="N481" s="451"/>
      <c r="O481" s="452" t="n">
        <v>4715</v>
      </c>
      <c r="P481" s="453" t="n">
        <v>1950</v>
      </c>
      <c r="Q481" s="259"/>
      <c r="R481" s="455" t="n">
        <v>1414757</v>
      </c>
      <c r="S481" s="261"/>
      <c r="T481" s="256"/>
      <c r="U481" s="259"/>
      <c r="V481" s="260"/>
      <c r="W481" s="346"/>
      <c r="X481" s="60"/>
    </row>
    <row r="482" s="61" customFormat="true" ht="15" hidden="false" customHeight="false" outlineLevel="0" collapsed="false">
      <c r="A482" s="306"/>
      <c r="B482" s="456"/>
      <c r="C482" s="457"/>
      <c r="D482" s="458"/>
      <c r="E482" s="485"/>
      <c r="F482" s="459" t="s">
        <v>424</v>
      </c>
      <c r="G482" s="460" t="s">
        <v>425</v>
      </c>
      <c r="H482" s="461" t="n">
        <v>1398</v>
      </c>
      <c r="I482" s="462" t="n">
        <v>349</v>
      </c>
      <c r="J482" s="463" t="n">
        <v>350</v>
      </c>
      <c r="K482" s="464" t="n">
        <v>349.5</v>
      </c>
      <c r="L482" s="465" t="n">
        <v>349.5</v>
      </c>
      <c r="M482" s="466" t="n">
        <v>0</v>
      </c>
      <c r="N482" s="467"/>
      <c r="O482" s="468"/>
      <c r="P482" s="466"/>
      <c r="Q482" s="385"/>
      <c r="R482" s="469"/>
      <c r="S482" s="387"/>
      <c r="T482" s="382"/>
      <c r="U482" s="385"/>
      <c r="V482" s="386"/>
      <c r="W482" s="388"/>
      <c r="X482" s="60"/>
    </row>
    <row r="483" s="61" customFormat="true" ht="15" hidden="false" customHeight="false" outlineLevel="0" collapsed="false">
      <c r="A483" s="306"/>
      <c r="B483" s="456"/>
      <c r="C483" s="457"/>
      <c r="D483" s="458"/>
      <c r="E483" s="485"/>
      <c r="F483" s="471"/>
      <c r="G483" s="470"/>
      <c r="H483" s="461"/>
      <c r="I483" s="462"/>
      <c r="J483" s="463"/>
      <c r="K483" s="464"/>
      <c r="L483" s="465"/>
      <c r="M483" s="466"/>
      <c r="N483" s="467"/>
      <c r="O483" s="468"/>
      <c r="P483" s="466"/>
      <c r="Q483" s="385"/>
      <c r="R483" s="469"/>
      <c r="S483" s="387"/>
      <c r="T483" s="382"/>
      <c r="U483" s="385"/>
      <c r="V483" s="386"/>
      <c r="W483" s="388"/>
      <c r="X483" s="60"/>
    </row>
    <row r="484" s="61" customFormat="true" ht="15" hidden="false" customHeight="false" outlineLevel="0" collapsed="false">
      <c r="A484" s="306"/>
      <c r="B484" s="456"/>
      <c r="C484" s="457"/>
      <c r="D484" s="458"/>
      <c r="E484" s="485"/>
      <c r="F484" s="436" t="s">
        <v>426</v>
      </c>
      <c r="G484" s="470"/>
      <c r="H484" s="461"/>
      <c r="I484" s="462"/>
      <c r="J484" s="463"/>
      <c r="K484" s="464"/>
      <c r="L484" s="465"/>
      <c r="M484" s="382" t="n">
        <f aca="false">SUM(M485:M490)</f>
        <v>151951</v>
      </c>
      <c r="N484" s="383" t="n">
        <f aca="false">SUM(N485:N490)</f>
        <v>285444</v>
      </c>
      <c r="O484" s="384" t="n">
        <f aca="false">SUM(O485:O490)</f>
        <v>3740</v>
      </c>
      <c r="P484" s="382" t="n">
        <f aca="false">SUM(P485:P490)</f>
        <v>11665</v>
      </c>
      <c r="Q484" s="385" t="n">
        <f aca="false">SUM(Q485:Q490)</f>
        <v>111400</v>
      </c>
      <c r="R484" s="386" t="n">
        <f aca="false">SUM(R485:R490)</f>
        <v>921155</v>
      </c>
      <c r="S484" s="387"/>
      <c r="T484" s="382"/>
      <c r="U484" s="385"/>
      <c r="V484" s="386"/>
      <c r="W484" s="388"/>
      <c r="X484" s="60"/>
    </row>
    <row r="485" s="61" customFormat="true" ht="15" hidden="false" customHeight="false" outlineLevel="0" collapsed="false">
      <c r="A485" s="306"/>
      <c r="B485" s="456"/>
      <c r="C485" s="457"/>
      <c r="D485" s="458"/>
      <c r="E485" s="485"/>
      <c r="F485" s="459" t="s">
        <v>427</v>
      </c>
      <c r="G485" s="460" t="s">
        <v>428</v>
      </c>
      <c r="H485" s="461"/>
      <c r="I485" s="462"/>
      <c r="J485" s="463"/>
      <c r="K485" s="464"/>
      <c r="L485" s="465"/>
      <c r="M485" s="496"/>
      <c r="N485" s="497"/>
      <c r="O485" s="498"/>
      <c r="P485" s="466"/>
      <c r="Q485" s="385"/>
      <c r="R485" s="499"/>
      <c r="S485" s="387"/>
      <c r="T485" s="382"/>
      <c r="U485" s="385"/>
      <c r="V485" s="386"/>
      <c r="W485" s="388"/>
      <c r="X485" s="60"/>
    </row>
    <row r="486" s="61" customFormat="true" ht="15" hidden="false" customHeight="false" outlineLevel="0" collapsed="false">
      <c r="A486" s="306"/>
      <c r="B486" s="456"/>
      <c r="C486" s="457"/>
      <c r="D486" s="458"/>
      <c r="E486" s="485"/>
      <c r="F486" s="459" t="s">
        <v>429</v>
      </c>
      <c r="G486" s="460" t="s">
        <v>428</v>
      </c>
      <c r="H486" s="461"/>
      <c r="I486" s="462"/>
      <c r="J486" s="463"/>
      <c r="K486" s="464"/>
      <c r="L486" s="465"/>
      <c r="M486" s="496"/>
      <c r="N486" s="497"/>
      <c r="O486" s="498"/>
      <c r="P486" s="466"/>
      <c r="Q486" s="385"/>
      <c r="R486" s="499"/>
      <c r="S486" s="387"/>
      <c r="T486" s="382"/>
      <c r="U486" s="385"/>
      <c r="V486" s="386"/>
      <c r="W486" s="388"/>
      <c r="X486" s="60"/>
    </row>
    <row r="487" s="61" customFormat="true" ht="15" hidden="false" customHeight="false" outlineLevel="0" collapsed="false">
      <c r="A487" s="138" t="n">
        <v>47</v>
      </c>
      <c r="B487" s="486"/>
      <c r="C487" s="487"/>
      <c r="D487" s="488"/>
      <c r="E487" s="489"/>
      <c r="F487" s="443" t="s">
        <v>430</v>
      </c>
      <c r="G487" s="490" t="s">
        <v>431</v>
      </c>
      <c r="H487" s="491" t="n">
        <v>8342</v>
      </c>
      <c r="I487" s="492" t="n">
        <v>2085</v>
      </c>
      <c r="J487" s="493" t="n">
        <v>2086</v>
      </c>
      <c r="K487" s="494" t="n">
        <v>2085</v>
      </c>
      <c r="L487" s="495" t="n">
        <v>2086</v>
      </c>
      <c r="M487" s="453" t="n">
        <v>52695</v>
      </c>
      <c r="N487" s="500" t="n">
        <v>142722</v>
      </c>
      <c r="O487" s="501" t="n">
        <v>1202</v>
      </c>
      <c r="P487" s="453" t="n">
        <v>9616</v>
      </c>
      <c r="Q487" s="454"/>
      <c r="R487" s="502" t="n">
        <v>149546</v>
      </c>
      <c r="S487" s="261"/>
      <c r="T487" s="256"/>
      <c r="U487" s="259"/>
      <c r="V487" s="260"/>
      <c r="W487" s="346"/>
      <c r="X487" s="60"/>
    </row>
    <row r="488" s="61" customFormat="true" ht="15" hidden="false" customHeight="false" outlineLevel="0" collapsed="false">
      <c r="A488" s="138" t="n">
        <v>48</v>
      </c>
      <c r="B488" s="486"/>
      <c r="C488" s="487"/>
      <c r="D488" s="488"/>
      <c r="E488" s="489"/>
      <c r="F488" s="443" t="s">
        <v>432</v>
      </c>
      <c r="G488" s="490" t="s">
        <v>433</v>
      </c>
      <c r="H488" s="491" t="n">
        <v>7742</v>
      </c>
      <c r="I488" s="492" t="n">
        <v>1935</v>
      </c>
      <c r="J488" s="493" t="n">
        <v>1936</v>
      </c>
      <c r="K488" s="494" t="n">
        <v>1935</v>
      </c>
      <c r="L488" s="495" t="n">
        <v>1936</v>
      </c>
      <c r="M488" s="453" t="n">
        <v>52329</v>
      </c>
      <c r="N488" s="500" t="n">
        <v>142722</v>
      </c>
      <c r="O488" s="501" t="n">
        <v>2124</v>
      </c>
      <c r="P488" s="453" t="n">
        <v>1699</v>
      </c>
      <c r="Q488" s="454" t="n">
        <v>82400</v>
      </c>
      <c r="R488" s="502" t="n">
        <v>673852</v>
      </c>
      <c r="S488" s="261"/>
      <c r="T488" s="256"/>
      <c r="U488" s="259"/>
      <c r="V488" s="260"/>
      <c r="W488" s="346"/>
      <c r="X488" s="60"/>
    </row>
    <row r="489" s="61" customFormat="true" ht="15" hidden="false" customHeight="false" outlineLevel="0" collapsed="false">
      <c r="A489" s="138" t="n">
        <v>49</v>
      </c>
      <c r="B489" s="486"/>
      <c r="C489" s="487"/>
      <c r="D489" s="488"/>
      <c r="E489" s="489"/>
      <c r="F489" s="443" t="s">
        <v>434</v>
      </c>
      <c r="G489" s="490" t="s">
        <v>435</v>
      </c>
      <c r="H489" s="491" t="n">
        <v>14381</v>
      </c>
      <c r="I489" s="492" t="n">
        <v>3596</v>
      </c>
      <c r="J489" s="493" t="n">
        <v>3595</v>
      </c>
      <c r="K489" s="494" t="n">
        <v>3595</v>
      </c>
      <c r="L489" s="495" t="n">
        <v>3595</v>
      </c>
      <c r="M489" s="453" t="n">
        <v>46927</v>
      </c>
      <c r="N489" s="500"/>
      <c r="O489" s="501" t="n">
        <v>414</v>
      </c>
      <c r="P489" s="453" t="n">
        <v>350</v>
      </c>
      <c r="Q489" s="454" t="n">
        <v>29000</v>
      </c>
      <c r="R489" s="502" t="n">
        <v>97757</v>
      </c>
      <c r="S489" s="261"/>
      <c r="T489" s="256"/>
      <c r="U489" s="259"/>
      <c r="V489" s="260"/>
      <c r="W489" s="346"/>
      <c r="X489" s="60"/>
    </row>
    <row r="490" s="61" customFormat="true" ht="15" hidden="false" customHeight="false" outlineLevel="0" collapsed="false">
      <c r="A490" s="306"/>
      <c r="B490" s="456"/>
      <c r="C490" s="457"/>
      <c r="D490" s="458"/>
      <c r="E490" s="485"/>
      <c r="F490" s="459" t="s">
        <v>436</v>
      </c>
      <c r="G490" s="460" t="s">
        <v>437</v>
      </c>
      <c r="H490" s="461"/>
      <c r="I490" s="462"/>
      <c r="J490" s="463"/>
      <c r="K490" s="464"/>
      <c r="L490" s="465"/>
      <c r="M490" s="496"/>
      <c r="N490" s="497"/>
      <c r="O490" s="498"/>
      <c r="P490" s="466"/>
      <c r="Q490" s="385"/>
      <c r="R490" s="499"/>
      <c r="S490" s="387"/>
      <c r="T490" s="382"/>
      <c r="U490" s="385"/>
      <c r="V490" s="386"/>
      <c r="W490" s="388"/>
      <c r="X490" s="60"/>
    </row>
    <row r="491" s="61" customFormat="true" ht="15" hidden="false" customHeight="false" outlineLevel="0" collapsed="false">
      <c r="A491" s="306"/>
      <c r="B491" s="456"/>
      <c r="C491" s="457"/>
      <c r="D491" s="458"/>
      <c r="E491" s="485"/>
      <c r="F491" s="471"/>
      <c r="G491" s="470"/>
      <c r="H491" s="461"/>
      <c r="I491" s="462"/>
      <c r="J491" s="463"/>
      <c r="K491" s="464"/>
      <c r="L491" s="465"/>
      <c r="M491" s="496"/>
      <c r="N491" s="497"/>
      <c r="O491" s="498"/>
      <c r="P491" s="466"/>
      <c r="Q491" s="385"/>
      <c r="R491" s="499"/>
      <c r="S491" s="387"/>
      <c r="T491" s="382"/>
      <c r="U491" s="385"/>
      <c r="V491" s="386"/>
      <c r="W491" s="388"/>
      <c r="X491" s="60"/>
    </row>
    <row r="492" s="61" customFormat="true" ht="15" hidden="false" customHeight="false" outlineLevel="0" collapsed="false">
      <c r="A492" s="306"/>
      <c r="B492" s="456"/>
      <c r="C492" s="457"/>
      <c r="D492" s="458"/>
      <c r="E492" s="485"/>
      <c r="F492" s="436" t="s">
        <v>438</v>
      </c>
      <c r="G492" s="470"/>
      <c r="H492" s="461"/>
      <c r="I492" s="462"/>
      <c r="J492" s="463"/>
      <c r="K492" s="464"/>
      <c r="L492" s="465"/>
      <c r="M492" s="382" t="n">
        <f aca="false">SUM(M493:M495)</f>
        <v>0</v>
      </c>
      <c r="N492" s="383" t="n">
        <f aca="false">SUM(N493:N495)</f>
        <v>0</v>
      </c>
      <c r="O492" s="384" t="n">
        <f aca="false">SUM(O493:O495)</f>
        <v>0</v>
      </c>
      <c r="P492" s="466"/>
      <c r="Q492" s="385"/>
      <c r="R492" s="386" t="n">
        <f aca="false">SUM(R493:R495)</f>
        <v>0</v>
      </c>
      <c r="S492" s="387"/>
      <c r="T492" s="382"/>
      <c r="U492" s="385"/>
      <c r="V492" s="386"/>
      <c r="W492" s="388"/>
      <c r="X492" s="60"/>
    </row>
    <row r="493" s="61" customFormat="true" ht="15" hidden="false" customHeight="false" outlineLevel="0" collapsed="false">
      <c r="A493" s="306"/>
      <c r="B493" s="456"/>
      <c r="C493" s="457"/>
      <c r="D493" s="458"/>
      <c r="E493" s="485"/>
      <c r="F493" s="459" t="s">
        <v>439</v>
      </c>
      <c r="G493" s="460" t="s">
        <v>440</v>
      </c>
      <c r="H493" s="461"/>
      <c r="I493" s="462"/>
      <c r="J493" s="463"/>
      <c r="K493" s="464"/>
      <c r="L493" s="465"/>
      <c r="M493" s="496"/>
      <c r="N493" s="497"/>
      <c r="O493" s="498"/>
      <c r="P493" s="466"/>
      <c r="Q493" s="385"/>
      <c r="R493" s="499"/>
      <c r="S493" s="387"/>
      <c r="T493" s="382"/>
      <c r="U493" s="385"/>
      <c r="V493" s="386"/>
      <c r="W493" s="388"/>
      <c r="X493" s="60"/>
    </row>
    <row r="494" s="61" customFormat="true" ht="15" hidden="false" customHeight="false" outlineLevel="0" collapsed="false">
      <c r="A494" s="306"/>
      <c r="B494" s="456"/>
      <c r="C494" s="457"/>
      <c r="D494" s="458"/>
      <c r="E494" s="485"/>
      <c r="F494" s="459" t="s">
        <v>441</v>
      </c>
      <c r="G494" s="460" t="s">
        <v>442</v>
      </c>
      <c r="H494" s="461"/>
      <c r="I494" s="462"/>
      <c r="J494" s="463"/>
      <c r="K494" s="464"/>
      <c r="L494" s="465"/>
      <c r="M494" s="496"/>
      <c r="N494" s="497"/>
      <c r="O494" s="498"/>
      <c r="P494" s="466"/>
      <c r="Q494" s="385"/>
      <c r="R494" s="499"/>
      <c r="S494" s="387"/>
      <c r="T494" s="382"/>
      <c r="U494" s="385"/>
      <c r="V494" s="386"/>
      <c r="W494" s="388"/>
      <c r="X494" s="60"/>
    </row>
    <row r="495" s="61" customFormat="true" ht="15.75" hidden="false" customHeight="false" outlineLevel="0" collapsed="false">
      <c r="A495" s="503"/>
      <c r="B495" s="504"/>
      <c r="C495" s="505"/>
      <c r="D495" s="506"/>
      <c r="E495" s="507"/>
      <c r="F495" s="508" t="s">
        <v>443</v>
      </c>
      <c r="G495" s="509" t="s">
        <v>442</v>
      </c>
      <c r="H495" s="510"/>
      <c r="I495" s="511"/>
      <c r="J495" s="512"/>
      <c r="K495" s="513"/>
      <c r="L495" s="514"/>
      <c r="M495" s="515"/>
      <c r="N495" s="516"/>
      <c r="O495" s="517"/>
      <c r="P495" s="518"/>
      <c r="Q495" s="519"/>
      <c r="R495" s="520"/>
      <c r="S495" s="387"/>
      <c r="T495" s="382"/>
      <c r="U495" s="385"/>
      <c r="V495" s="386"/>
      <c r="W495" s="388"/>
      <c r="X495" s="60"/>
    </row>
    <row r="496" s="61" customFormat="true" ht="15" hidden="false" customHeight="false" outlineLevel="0" collapsed="false">
      <c r="A496" s="306"/>
      <c r="B496" s="456"/>
      <c r="C496" s="457"/>
      <c r="D496" s="458"/>
      <c r="E496" s="485"/>
      <c r="F496" s="459"/>
      <c r="G496" s="460"/>
      <c r="H496" s="461"/>
      <c r="I496" s="462"/>
      <c r="J496" s="463"/>
      <c r="K496" s="464"/>
      <c r="L496" s="465"/>
      <c r="M496" s="496"/>
      <c r="N496" s="497"/>
      <c r="O496" s="498"/>
      <c r="P496" s="466"/>
      <c r="Q496" s="385"/>
      <c r="R496" s="499"/>
      <c r="S496" s="387"/>
      <c r="T496" s="382"/>
      <c r="U496" s="385"/>
      <c r="V496" s="386"/>
      <c r="W496" s="388"/>
      <c r="X496" s="60"/>
    </row>
    <row r="497" s="61" customFormat="true" ht="15" hidden="false" customHeight="false" outlineLevel="0" collapsed="false">
      <c r="A497" s="119"/>
      <c r="B497" s="476"/>
      <c r="C497" s="477"/>
      <c r="D497" s="478"/>
      <c r="E497" s="426" t="s">
        <v>444</v>
      </c>
      <c r="F497" s="427"/>
      <c r="G497" s="479"/>
      <c r="H497" s="480"/>
      <c r="I497" s="481"/>
      <c r="J497" s="482"/>
      <c r="K497" s="483"/>
      <c r="L497" s="484"/>
      <c r="M497" s="521" t="n">
        <f aca="false">SUM(M498+M504)</f>
        <v>536264</v>
      </c>
      <c r="N497" s="522" t="n">
        <f aca="false">SUM(N498+N504)</f>
        <v>808966</v>
      </c>
      <c r="O497" s="523" t="n">
        <f aca="false">SUM(O498+O504)</f>
        <v>13269</v>
      </c>
      <c r="P497" s="521" t="n">
        <f aca="false">SUM(P498+P504)</f>
        <v>4870</v>
      </c>
      <c r="Q497" s="524" t="n">
        <f aca="false">SUM(Q498+Q504)</f>
        <v>154200</v>
      </c>
      <c r="R497" s="525" t="n">
        <f aca="false">SUM(R498+R504)</f>
        <v>588684</v>
      </c>
      <c r="S497" s="136"/>
      <c r="T497" s="521" t="n">
        <f aca="false">SUM(T498+T504)</f>
        <v>0</v>
      </c>
      <c r="U497" s="134"/>
      <c r="V497" s="135"/>
      <c r="W497" s="137"/>
      <c r="X497" s="60"/>
    </row>
    <row r="498" s="61" customFormat="true" ht="15" hidden="false" customHeight="false" outlineLevel="0" collapsed="false">
      <c r="A498" s="306"/>
      <c r="B498" s="456"/>
      <c r="C498" s="457"/>
      <c r="D498" s="458"/>
      <c r="E498" s="485"/>
      <c r="F498" s="436" t="s">
        <v>445</v>
      </c>
      <c r="G498" s="470"/>
      <c r="H498" s="461"/>
      <c r="I498" s="462"/>
      <c r="J498" s="463"/>
      <c r="K498" s="464"/>
      <c r="L498" s="465"/>
      <c r="M498" s="382" t="n">
        <f aca="false">SUM(M499:M502)</f>
        <v>50934</v>
      </c>
      <c r="N498" s="383" t="n">
        <f aca="false">SUM(N499:N502)</f>
        <v>64950</v>
      </c>
      <c r="O498" s="384" t="n">
        <f aca="false">SUM(O499:O502)</f>
        <v>12800</v>
      </c>
      <c r="P498" s="382" t="n">
        <f aca="false">SUM(P499:P502)</f>
        <v>4500</v>
      </c>
      <c r="Q498" s="385" t="n">
        <f aca="false">SUM(Q499:Q502)</f>
        <v>0</v>
      </c>
      <c r="R498" s="386" t="n">
        <f aca="false">SUM(R499:R502)</f>
        <v>534645</v>
      </c>
      <c r="S498" s="387"/>
      <c r="T498" s="382"/>
      <c r="U498" s="385"/>
      <c r="V498" s="386"/>
      <c r="W498" s="388"/>
      <c r="X498" s="60"/>
    </row>
    <row r="499" s="61" customFormat="true" ht="15" hidden="false" customHeight="false" outlineLevel="0" collapsed="false">
      <c r="A499" s="138" t="n">
        <v>50</v>
      </c>
      <c r="B499" s="486"/>
      <c r="C499" s="487"/>
      <c r="D499" s="488"/>
      <c r="E499" s="489"/>
      <c r="F499" s="443" t="s">
        <v>446</v>
      </c>
      <c r="G499" s="490" t="s">
        <v>447</v>
      </c>
      <c r="H499" s="491" t="n">
        <v>260</v>
      </c>
      <c r="I499" s="492" t="n">
        <v>65</v>
      </c>
      <c r="J499" s="493" t="n">
        <v>65</v>
      </c>
      <c r="K499" s="494" t="n">
        <v>65</v>
      </c>
      <c r="L499" s="495" t="n">
        <v>65</v>
      </c>
      <c r="M499" s="453" t="n">
        <v>50934</v>
      </c>
      <c r="N499" s="500" t="n">
        <v>64950</v>
      </c>
      <c r="O499" s="501" t="n">
        <v>12800</v>
      </c>
      <c r="P499" s="453" t="n">
        <v>4500</v>
      </c>
      <c r="Q499" s="259"/>
      <c r="R499" s="502" t="n">
        <v>534645</v>
      </c>
      <c r="S499" s="261"/>
      <c r="T499" s="256"/>
      <c r="U499" s="259"/>
      <c r="V499" s="260"/>
      <c r="W499" s="346"/>
      <c r="X499" s="60"/>
    </row>
    <row r="500" s="61" customFormat="true" ht="15" hidden="false" customHeight="false" outlineLevel="0" collapsed="false">
      <c r="A500" s="306"/>
      <c r="B500" s="456"/>
      <c r="C500" s="457"/>
      <c r="D500" s="458"/>
      <c r="E500" s="485"/>
      <c r="F500" s="459" t="s">
        <v>448</v>
      </c>
      <c r="G500" s="460" t="s">
        <v>447</v>
      </c>
      <c r="H500" s="461"/>
      <c r="I500" s="462"/>
      <c r="J500" s="463"/>
      <c r="K500" s="464"/>
      <c r="L500" s="465"/>
      <c r="M500" s="496"/>
      <c r="N500" s="497"/>
      <c r="O500" s="498"/>
      <c r="P500" s="466"/>
      <c r="Q500" s="385"/>
      <c r="R500" s="499"/>
      <c r="S500" s="387"/>
      <c r="T500" s="382"/>
      <c r="U500" s="385"/>
      <c r="V500" s="386"/>
      <c r="W500" s="388"/>
      <c r="X500" s="60"/>
    </row>
    <row r="501" s="61" customFormat="true" ht="15" hidden="false" customHeight="false" outlineLevel="0" collapsed="false">
      <c r="A501" s="306"/>
      <c r="B501" s="456"/>
      <c r="C501" s="457"/>
      <c r="D501" s="458"/>
      <c r="E501" s="485"/>
      <c r="F501" s="459" t="s">
        <v>449</v>
      </c>
      <c r="G501" s="460" t="s">
        <v>428</v>
      </c>
      <c r="H501" s="461"/>
      <c r="I501" s="462"/>
      <c r="J501" s="463"/>
      <c r="K501" s="464"/>
      <c r="L501" s="465"/>
      <c r="M501" s="496"/>
      <c r="N501" s="497"/>
      <c r="O501" s="498"/>
      <c r="P501" s="466"/>
      <c r="Q501" s="385"/>
      <c r="R501" s="499"/>
      <c r="S501" s="387"/>
      <c r="T501" s="382"/>
      <c r="U501" s="385"/>
      <c r="V501" s="386"/>
      <c r="W501" s="388"/>
      <c r="X501" s="60"/>
    </row>
    <row r="502" s="61" customFormat="true" ht="15" hidden="false" customHeight="false" outlineLevel="0" collapsed="false">
      <c r="A502" s="306"/>
      <c r="B502" s="456"/>
      <c r="C502" s="457"/>
      <c r="D502" s="458"/>
      <c r="E502" s="485"/>
      <c r="F502" s="459" t="s">
        <v>450</v>
      </c>
      <c r="G502" s="460" t="s">
        <v>428</v>
      </c>
      <c r="H502" s="461"/>
      <c r="I502" s="462"/>
      <c r="J502" s="463"/>
      <c r="K502" s="464"/>
      <c r="L502" s="465"/>
      <c r="M502" s="496"/>
      <c r="N502" s="497"/>
      <c r="O502" s="498"/>
      <c r="P502" s="466"/>
      <c r="Q502" s="385"/>
      <c r="R502" s="499"/>
      <c r="S502" s="387"/>
      <c r="T502" s="382"/>
      <c r="U502" s="385"/>
      <c r="V502" s="386"/>
      <c r="W502" s="388"/>
      <c r="X502" s="60"/>
    </row>
    <row r="503" s="61" customFormat="true" ht="15" hidden="false" customHeight="false" outlineLevel="0" collapsed="false">
      <c r="A503" s="306"/>
      <c r="B503" s="456"/>
      <c r="C503" s="457"/>
      <c r="D503" s="458"/>
      <c r="E503" s="485"/>
      <c r="F503" s="471"/>
      <c r="G503" s="470"/>
      <c r="H503" s="461"/>
      <c r="I503" s="462"/>
      <c r="J503" s="463"/>
      <c r="K503" s="464"/>
      <c r="L503" s="465"/>
      <c r="M503" s="496"/>
      <c r="N503" s="497"/>
      <c r="O503" s="498"/>
      <c r="P503" s="466"/>
      <c r="Q503" s="385"/>
      <c r="R503" s="499"/>
      <c r="S503" s="387"/>
      <c r="T503" s="382"/>
      <c r="U503" s="385"/>
      <c r="V503" s="386"/>
      <c r="W503" s="388"/>
      <c r="X503" s="60"/>
    </row>
    <row r="504" s="61" customFormat="true" ht="15" hidden="false" customHeight="false" outlineLevel="0" collapsed="false">
      <c r="A504" s="306"/>
      <c r="B504" s="456"/>
      <c r="C504" s="457"/>
      <c r="D504" s="458"/>
      <c r="E504" s="485"/>
      <c r="F504" s="436" t="s">
        <v>451</v>
      </c>
      <c r="G504" s="470"/>
      <c r="H504" s="461"/>
      <c r="I504" s="462"/>
      <c r="J504" s="463"/>
      <c r="K504" s="464"/>
      <c r="L504" s="465"/>
      <c r="M504" s="382" t="n">
        <f aca="false">SUM(M505:M508)</f>
        <v>485330</v>
      </c>
      <c r="N504" s="383" t="n">
        <f aca="false">SUM(N505:N508)</f>
        <v>744016</v>
      </c>
      <c r="O504" s="384" t="n">
        <f aca="false">SUM(O505:O508)</f>
        <v>469</v>
      </c>
      <c r="P504" s="382" t="n">
        <f aca="false">SUM(P505:P508)</f>
        <v>370</v>
      </c>
      <c r="Q504" s="385" t="n">
        <f aca="false">SUM(Q505:Q508)</f>
        <v>154200</v>
      </c>
      <c r="R504" s="386" t="n">
        <f aca="false">SUM(R505:R508)</f>
        <v>54039</v>
      </c>
      <c r="S504" s="387"/>
      <c r="T504" s="382"/>
      <c r="U504" s="385"/>
      <c r="V504" s="386"/>
      <c r="W504" s="388"/>
      <c r="X504" s="60"/>
    </row>
    <row r="505" s="61" customFormat="true" ht="15" hidden="false" customHeight="false" outlineLevel="0" collapsed="false">
      <c r="A505" s="138" t="n">
        <v>51</v>
      </c>
      <c r="B505" s="486"/>
      <c r="C505" s="487"/>
      <c r="D505" s="488"/>
      <c r="E505" s="489"/>
      <c r="F505" s="443" t="s">
        <v>452</v>
      </c>
      <c r="G505" s="490" t="s">
        <v>245</v>
      </c>
      <c r="H505" s="491" t="n">
        <v>21422</v>
      </c>
      <c r="I505" s="492" t="n">
        <v>5355</v>
      </c>
      <c r="J505" s="493" t="n">
        <v>5356</v>
      </c>
      <c r="K505" s="494" t="n">
        <v>5355</v>
      </c>
      <c r="L505" s="495" t="n">
        <v>5356</v>
      </c>
      <c r="M505" s="453" t="n">
        <v>157102</v>
      </c>
      <c r="N505" s="500" t="n">
        <v>372008</v>
      </c>
      <c r="O505" s="501" t="n">
        <v>272</v>
      </c>
      <c r="P505" s="453" t="n">
        <v>370</v>
      </c>
      <c r="Q505" s="454" t="n">
        <v>50400</v>
      </c>
      <c r="R505" s="502" t="n">
        <v>6430</v>
      </c>
      <c r="S505" s="261"/>
      <c r="T505" s="256"/>
      <c r="U505" s="259"/>
      <c r="V505" s="260"/>
      <c r="W505" s="346"/>
      <c r="X505" s="60"/>
    </row>
    <row r="506" s="61" customFormat="true" ht="15" hidden="false" customHeight="false" outlineLevel="0" collapsed="false">
      <c r="A506" s="138" t="n">
        <v>52</v>
      </c>
      <c r="B506" s="486"/>
      <c r="C506" s="487"/>
      <c r="D506" s="488"/>
      <c r="E506" s="489"/>
      <c r="F506" s="443" t="s">
        <v>453</v>
      </c>
      <c r="G506" s="490" t="s">
        <v>245</v>
      </c>
      <c r="H506" s="491" t="n">
        <v>3229</v>
      </c>
      <c r="I506" s="492" t="n">
        <v>807</v>
      </c>
      <c r="J506" s="493" t="n">
        <v>808</v>
      </c>
      <c r="K506" s="494" t="n">
        <v>807</v>
      </c>
      <c r="L506" s="495" t="n">
        <v>807</v>
      </c>
      <c r="M506" s="453" t="n">
        <v>161361</v>
      </c>
      <c r="N506" s="500" t="n">
        <v>372008</v>
      </c>
      <c r="O506" s="501"/>
      <c r="P506" s="453"/>
      <c r="Q506" s="454" t="n">
        <v>32400</v>
      </c>
      <c r="R506" s="502" t="n">
        <v>41681</v>
      </c>
      <c r="S506" s="261"/>
      <c r="T506" s="256"/>
      <c r="U506" s="259"/>
      <c r="V506" s="260"/>
      <c r="W506" s="346"/>
      <c r="X506" s="60"/>
    </row>
    <row r="507" s="61" customFormat="true" ht="15" hidden="false" customHeight="false" outlineLevel="0" collapsed="false">
      <c r="A507" s="138" t="n">
        <v>53</v>
      </c>
      <c r="B507" s="486"/>
      <c r="C507" s="487"/>
      <c r="D507" s="488"/>
      <c r="E507" s="489"/>
      <c r="F507" s="443" t="s">
        <v>454</v>
      </c>
      <c r="G507" s="490" t="s">
        <v>245</v>
      </c>
      <c r="H507" s="491" t="n">
        <v>117</v>
      </c>
      <c r="I507" s="492" t="n">
        <v>30</v>
      </c>
      <c r="J507" s="493" t="n">
        <v>29</v>
      </c>
      <c r="K507" s="494" t="n">
        <v>29</v>
      </c>
      <c r="L507" s="495" t="n">
        <v>29</v>
      </c>
      <c r="M507" s="453" t="n">
        <v>83068</v>
      </c>
      <c r="N507" s="500"/>
      <c r="O507" s="501" t="n">
        <v>113</v>
      </c>
      <c r="P507" s="453"/>
      <c r="Q507" s="454" t="n">
        <v>21000</v>
      </c>
      <c r="R507" s="502" t="n">
        <v>5758</v>
      </c>
      <c r="S507" s="261"/>
      <c r="T507" s="256"/>
      <c r="U507" s="259"/>
      <c r="V507" s="260"/>
      <c r="W507" s="346"/>
      <c r="X507" s="60"/>
    </row>
    <row r="508" s="61" customFormat="true" ht="15" hidden="false" customHeight="false" outlineLevel="0" collapsed="false">
      <c r="A508" s="138" t="n">
        <v>54</v>
      </c>
      <c r="B508" s="486"/>
      <c r="C508" s="487"/>
      <c r="D508" s="488"/>
      <c r="E508" s="489"/>
      <c r="F508" s="443" t="s">
        <v>455</v>
      </c>
      <c r="G508" s="490" t="s">
        <v>245</v>
      </c>
      <c r="H508" s="491" t="n">
        <v>155</v>
      </c>
      <c r="I508" s="492" t="n">
        <v>39</v>
      </c>
      <c r="J508" s="493" t="n">
        <v>38</v>
      </c>
      <c r="K508" s="494" t="n">
        <v>39</v>
      </c>
      <c r="L508" s="495" t="n">
        <v>39</v>
      </c>
      <c r="M508" s="453" t="n">
        <v>83799</v>
      </c>
      <c r="N508" s="500"/>
      <c r="O508" s="501" t="n">
        <v>84</v>
      </c>
      <c r="P508" s="453"/>
      <c r="Q508" s="454" t="n">
        <v>50400</v>
      </c>
      <c r="R508" s="502" t="n">
        <v>170</v>
      </c>
      <c r="S508" s="261"/>
      <c r="T508" s="256"/>
      <c r="U508" s="259"/>
      <c r="V508" s="260"/>
      <c r="W508" s="346"/>
      <c r="X508" s="60"/>
    </row>
    <row r="509" s="61" customFormat="true" ht="15" hidden="false" customHeight="false" outlineLevel="0" collapsed="false">
      <c r="A509" s="306"/>
      <c r="B509" s="456"/>
      <c r="C509" s="457"/>
      <c r="D509" s="458"/>
      <c r="E509" s="485"/>
      <c r="F509" s="459" t="s">
        <v>456</v>
      </c>
      <c r="G509" s="460" t="s">
        <v>245</v>
      </c>
      <c r="H509" s="461" t="n">
        <v>1606</v>
      </c>
      <c r="I509" s="462" t="n">
        <v>401</v>
      </c>
      <c r="J509" s="463" t="n">
        <v>402</v>
      </c>
      <c r="K509" s="464" t="n">
        <v>401</v>
      </c>
      <c r="L509" s="465" t="n">
        <v>402</v>
      </c>
      <c r="M509" s="496"/>
      <c r="N509" s="497"/>
      <c r="O509" s="498"/>
      <c r="P509" s="466"/>
      <c r="Q509" s="385"/>
      <c r="R509" s="499"/>
      <c r="S509" s="387"/>
      <c r="T509" s="382"/>
      <c r="U509" s="385"/>
      <c r="V509" s="386"/>
      <c r="W509" s="388"/>
      <c r="X509" s="60"/>
    </row>
    <row r="510" s="61" customFormat="true" ht="15" hidden="false" customHeight="false" outlineLevel="0" collapsed="false">
      <c r="A510" s="306"/>
      <c r="B510" s="456"/>
      <c r="C510" s="457"/>
      <c r="D510" s="458"/>
      <c r="E510" s="485"/>
      <c r="F510" s="459" t="s">
        <v>457</v>
      </c>
      <c r="G510" s="460" t="s">
        <v>245</v>
      </c>
      <c r="H510" s="461" t="n">
        <v>5064</v>
      </c>
      <c r="I510" s="462" t="n">
        <v>1266</v>
      </c>
      <c r="J510" s="463" t="n">
        <v>1266</v>
      </c>
      <c r="K510" s="464" t="n">
        <v>1266</v>
      </c>
      <c r="L510" s="465" t="n">
        <v>1266</v>
      </c>
      <c r="M510" s="496"/>
      <c r="N510" s="497"/>
      <c r="O510" s="498"/>
      <c r="P510" s="466"/>
      <c r="Q510" s="385"/>
      <c r="R510" s="499"/>
      <c r="S510" s="387"/>
      <c r="T510" s="382"/>
      <c r="U510" s="385"/>
      <c r="V510" s="386"/>
      <c r="W510" s="388"/>
      <c r="X510" s="60"/>
    </row>
    <row r="511" s="61" customFormat="true" ht="15" hidden="false" customHeight="false" outlineLevel="0" collapsed="false">
      <c r="A511" s="306"/>
      <c r="B511" s="456"/>
      <c r="C511" s="457"/>
      <c r="D511" s="458"/>
      <c r="E511" s="391"/>
      <c r="F511" s="526"/>
      <c r="G511" s="527"/>
      <c r="H511" s="461"/>
      <c r="I511" s="462"/>
      <c r="J511" s="463"/>
      <c r="K511" s="464"/>
      <c r="L511" s="465"/>
      <c r="M511" s="496"/>
      <c r="N511" s="497"/>
      <c r="O511" s="498"/>
      <c r="P511" s="466"/>
      <c r="Q511" s="385"/>
      <c r="R511" s="499"/>
      <c r="S511" s="387"/>
      <c r="T511" s="382"/>
      <c r="U511" s="385"/>
      <c r="V511" s="386"/>
      <c r="W511" s="388"/>
      <c r="X511" s="60"/>
    </row>
    <row r="512" s="61" customFormat="true" ht="15" hidden="false" customHeight="false" outlineLevel="0" collapsed="false">
      <c r="A512" s="119"/>
      <c r="B512" s="476"/>
      <c r="C512" s="477"/>
      <c r="D512" s="478"/>
      <c r="E512" s="426" t="s">
        <v>458</v>
      </c>
      <c r="F512" s="427"/>
      <c r="G512" s="479"/>
      <c r="H512" s="480"/>
      <c r="I512" s="481"/>
      <c r="J512" s="482"/>
      <c r="K512" s="483"/>
      <c r="L512" s="484"/>
      <c r="M512" s="521" t="n">
        <f aca="false">SUM(M513)</f>
        <v>26057</v>
      </c>
      <c r="N512" s="522" t="n">
        <f aca="false">SUM(N513)</f>
        <v>23146</v>
      </c>
      <c r="O512" s="523" t="n">
        <f aca="false">SUM(O513)</f>
        <v>0</v>
      </c>
      <c r="P512" s="521" t="n">
        <f aca="false">SUM(P513)</f>
        <v>0</v>
      </c>
      <c r="Q512" s="524" t="n">
        <f aca="false">SUM(Q513)</f>
        <v>49900</v>
      </c>
      <c r="R512" s="525" t="n">
        <f aca="false">SUM(R513)</f>
        <v>92416</v>
      </c>
      <c r="S512" s="136"/>
      <c r="T512" s="521" t="n">
        <f aca="false">SUM(T513)</f>
        <v>0</v>
      </c>
      <c r="U512" s="134"/>
      <c r="V512" s="135"/>
      <c r="W512" s="137"/>
      <c r="X512" s="60"/>
    </row>
    <row r="513" s="61" customFormat="true" ht="15" hidden="false" customHeight="false" outlineLevel="0" collapsed="false">
      <c r="A513" s="306"/>
      <c r="B513" s="456"/>
      <c r="C513" s="457"/>
      <c r="D513" s="458"/>
      <c r="E513" s="485"/>
      <c r="F513" s="436" t="s">
        <v>459</v>
      </c>
      <c r="G513" s="470"/>
      <c r="H513" s="461"/>
      <c r="I513" s="462"/>
      <c r="J513" s="463"/>
      <c r="K513" s="464"/>
      <c r="L513" s="465"/>
      <c r="M513" s="382" t="n">
        <f aca="false">SUM(M514:M515)</f>
        <v>26057</v>
      </c>
      <c r="N513" s="383" t="n">
        <f aca="false">SUM(N514:N515)</f>
        <v>23146</v>
      </c>
      <c r="O513" s="384" t="n">
        <f aca="false">SUM(O514:O515)</f>
        <v>0</v>
      </c>
      <c r="P513" s="382" t="n">
        <f aca="false">SUM(P514:P515)</f>
        <v>0</v>
      </c>
      <c r="Q513" s="385" t="n">
        <f aca="false">SUM(Q514:Q515)</f>
        <v>49900</v>
      </c>
      <c r="R513" s="386" t="n">
        <f aca="false">SUM(R514:R515)</f>
        <v>92416</v>
      </c>
      <c r="S513" s="387"/>
      <c r="T513" s="382"/>
      <c r="U513" s="385"/>
      <c r="V513" s="386"/>
      <c r="W513" s="388"/>
      <c r="X513" s="60"/>
    </row>
    <row r="514" s="61" customFormat="true" ht="15" hidden="false" customHeight="false" outlineLevel="0" collapsed="false">
      <c r="A514" s="138" t="n">
        <v>55</v>
      </c>
      <c r="B514" s="486"/>
      <c r="C514" s="487"/>
      <c r="D514" s="488"/>
      <c r="E514" s="489"/>
      <c r="F514" s="443" t="s">
        <v>460</v>
      </c>
      <c r="G514" s="528" t="s">
        <v>461</v>
      </c>
      <c r="H514" s="491" t="n">
        <v>2982</v>
      </c>
      <c r="I514" s="492" t="n">
        <v>745</v>
      </c>
      <c r="J514" s="493" t="n">
        <v>746</v>
      </c>
      <c r="K514" s="494" t="n">
        <v>745</v>
      </c>
      <c r="L514" s="495" t="n">
        <v>746</v>
      </c>
      <c r="M514" s="453" t="n">
        <v>26057</v>
      </c>
      <c r="N514" s="500" t="n">
        <v>23146</v>
      </c>
      <c r="O514" s="501"/>
      <c r="P514" s="453"/>
      <c r="Q514" s="454" t="n">
        <v>49900</v>
      </c>
      <c r="R514" s="502" t="n">
        <v>92416</v>
      </c>
      <c r="S514" s="261"/>
      <c r="T514" s="256"/>
      <c r="U514" s="259"/>
      <c r="V514" s="260"/>
      <c r="W514" s="346"/>
      <c r="X514" s="60"/>
    </row>
    <row r="515" s="61" customFormat="true" ht="15" hidden="false" customHeight="false" outlineLevel="0" collapsed="false">
      <c r="A515" s="306"/>
      <c r="B515" s="456"/>
      <c r="C515" s="457"/>
      <c r="D515" s="458"/>
      <c r="E515" s="485"/>
      <c r="F515" s="459" t="s">
        <v>462</v>
      </c>
      <c r="G515" s="470" t="s">
        <v>463</v>
      </c>
      <c r="H515" s="461" t="n">
        <v>2052</v>
      </c>
      <c r="I515" s="462" t="n">
        <v>513</v>
      </c>
      <c r="J515" s="463" t="n">
        <v>513</v>
      </c>
      <c r="K515" s="464" t="n">
        <v>513</v>
      </c>
      <c r="L515" s="465" t="n">
        <v>513</v>
      </c>
      <c r="M515" s="496"/>
      <c r="N515" s="497"/>
      <c r="O515" s="498"/>
      <c r="P515" s="466"/>
      <c r="Q515" s="385"/>
      <c r="R515" s="499"/>
      <c r="S515" s="387"/>
      <c r="T515" s="382"/>
      <c r="U515" s="385"/>
      <c r="V515" s="386"/>
      <c r="W515" s="388"/>
      <c r="X515" s="60"/>
    </row>
    <row r="516" s="61" customFormat="true" ht="15" hidden="false" customHeight="false" outlineLevel="0" collapsed="false">
      <c r="A516" s="306"/>
      <c r="B516" s="456"/>
      <c r="C516" s="457"/>
      <c r="D516" s="458"/>
      <c r="E516" s="485"/>
      <c r="F516" s="471"/>
      <c r="G516" s="470"/>
      <c r="H516" s="461"/>
      <c r="I516" s="462"/>
      <c r="J516" s="463"/>
      <c r="K516" s="464"/>
      <c r="L516" s="465"/>
      <c r="M516" s="496"/>
      <c r="N516" s="497"/>
      <c r="O516" s="498"/>
      <c r="P516" s="466"/>
      <c r="Q516" s="385"/>
      <c r="R516" s="499"/>
      <c r="S516" s="387"/>
      <c r="T516" s="382"/>
      <c r="U516" s="385"/>
      <c r="V516" s="386"/>
      <c r="W516" s="388"/>
      <c r="X516" s="60"/>
    </row>
    <row r="517" s="61" customFormat="true" ht="15" hidden="false" customHeight="false" outlineLevel="0" collapsed="false">
      <c r="A517" s="306"/>
      <c r="B517" s="63" t="s">
        <v>464</v>
      </c>
      <c r="C517" s="457"/>
      <c r="D517" s="458"/>
      <c r="E517" s="485"/>
      <c r="F517" s="471"/>
      <c r="G517" s="470"/>
      <c r="H517" s="461"/>
      <c r="I517" s="462"/>
      <c r="J517" s="463"/>
      <c r="K517" s="464"/>
      <c r="L517" s="465"/>
      <c r="M517" s="496" t="n">
        <f aca="false">SUM(M518)</f>
        <v>632703</v>
      </c>
      <c r="N517" s="497" t="n">
        <f aca="false">SUM(N518)</f>
        <v>401602</v>
      </c>
      <c r="O517" s="498" t="n">
        <f aca="false">SUM(O518)</f>
        <v>115040</v>
      </c>
      <c r="P517" s="496" t="n">
        <f aca="false">SUM(P518)</f>
        <v>17850</v>
      </c>
      <c r="Q517" s="529" t="n">
        <f aca="false">SUM(Q518)</f>
        <v>350400</v>
      </c>
      <c r="R517" s="499" t="n">
        <f aca="false">SUM(R518)</f>
        <v>1403548</v>
      </c>
      <c r="S517" s="387"/>
      <c r="T517" s="496" t="n">
        <f aca="false">SUM(T518)</f>
        <v>0</v>
      </c>
      <c r="U517" s="385"/>
      <c r="V517" s="386"/>
      <c r="W517" s="388"/>
      <c r="X517" s="60"/>
    </row>
    <row r="518" s="61" customFormat="true" ht="15" hidden="false" customHeight="false" outlineLevel="0" collapsed="false">
      <c r="A518" s="306"/>
      <c r="B518" s="63"/>
      <c r="C518" s="389" t="s">
        <v>465</v>
      </c>
      <c r="D518" s="458"/>
      <c r="E518" s="485"/>
      <c r="F518" s="471"/>
      <c r="G518" s="470"/>
      <c r="H518" s="461"/>
      <c r="I518" s="462"/>
      <c r="J518" s="463"/>
      <c r="K518" s="464"/>
      <c r="L518" s="465"/>
      <c r="M518" s="496" t="n">
        <f aca="false">SUM(M519)</f>
        <v>632703</v>
      </c>
      <c r="N518" s="497" t="n">
        <f aca="false">SUM(N519)</f>
        <v>401602</v>
      </c>
      <c r="O518" s="498" t="n">
        <f aca="false">SUM(O519)</f>
        <v>115040</v>
      </c>
      <c r="P518" s="496" t="n">
        <f aca="false">SUM(P519)</f>
        <v>17850</v>
      </c>
      <c r="Q518" s="529" t="n">
        <f aca="false">SUM(Q519)</f>
        <v>350400</v>
      </c>
      <c r="R518" s="499" t="n">
        <f aca="false">SUM(R519)</f>
        <v>1403548</v>
      </c>
      <c r="S518" s="387"/>
      <c r="T518" s="496" t="n">
        <f aca="false">SUM(T519)</f>
        <v>0</v>
      </c>
      <c r="U518" s="385"/>
      <c r="V518" s="386"/>
      <c r="W518" s="388"/>
      <c r="X518" s="60"/>
    </row>
    <row r="519" s="61" customFormat="true" ht="15" hidden="false" customHeight="false" outlineLevel="0" collapsed="false">
      <c r="A519" s="82"/>
      <c r="B519" s="530"/>
      <c r="C519" s="401" t="s">
        <v>466</v>
      </c>
      <c r="D519" s="401"/>
      <c r="E519" s="531"/>
      <c r="F519" s="532"/>
      <c r="G519" s="533"/>
      <c r="H519" s="534"/>
      <c r="I519" s="535"/>
      <c r="J519" s="536"/>
      <c r="K519" s="537"/>
      <c r="L519" s="538"/>
      <c r="M519" s="539" t="n">
        <f aca="false">SUM(M520)</f>
        <v>632703</v>
      </c>
      <c r="N519" s="540" t="n">
        <f aca="false">SUM(N520)</f>
        <v>401602</v>
      </c>
      <c r="O519" s="541" t="n">
        <f aca="false">SUM(O520)</f>
        <v>115040</v>
      </c>
      <c r="P519" s="539" t="n">
        <f aca="false">SUM(P520)</f>
        <v>17850</v>
      </c>
      <c r="Q519" s="542" t="n">
        <f aca="false">SUM(Q520)</f>
        <v>350400</v>
      </c>
      <c r="R519" s="543" t="n">
        <f aca="false">SUM(R520)</f>
        <v>1403548</v>
      </c>
      <c r="S519" s="98"/>
      <c r="T519" s="539" t="n">
        <f aca="false">SUM(T520)</f>
        <v>0</v>
      </c>
      <c r="U519" s="96"/>
      <c r="V519" s="97"/>
      <c r="W519" s="99"/>
      <c r="X519" s="60"/>
    </row>
    <row r="520" s="61" customFormat="true" ht="15" hidden="false" customHeight="false" outlineLevel="0" collapsed="false">
      <c r="A520" s="100"/>
      <c r="B520" s="544"/>
      <c r="C520" s="545"/>
      <c r="D520" s="413" t="s">
        <v>467</v>
      </c>
      <c r="E520" s="546"/>
      <c r="F520" s="547"/>
      <c r="G520" s="548"/>
      <c r="H520" s="549"/>
      <c r="I520" s="550"/>
      <c r="J520" s="419"/>
      <c r="K520" s="420"/>
      <c r="L520" s="551"/>
      <c r="M520" s="552" t="n">
        <f aca="false">SUM(M521+M528+M542+M561)</f>
        <v>632703</v>
      </c>
      <c r="N520" s="553" t="n">
        <f aca="false">SUM(N521+N528+N542+N561)</f>
        <v>401602</v>
      </c>
      <c r="O520" s="554" t="n">
        <f aca="false">SUM(O521+O528+O542+O561)</f>
        <v>115040</v>
      </c>
      <c r="P520" s="552" t="n">
        <f aca="false">SUM(P521+P528+P542+P561)</f>
        <v>17850</v>
      </c>
      <c r="Q520" s="555" t="n">
        <f aca="false">SUM(Q521+Q528+Q542+Q561)</f>
        <v>350400</v>
      </c>
      <c r="R520" s="556" t="n">
        <f aca="false">SUM(R521+R528+R542+R561)</f>
        <v>1403548</v>
      </c>
      <c r="S520" s="117"/>
      <c r="T520" s="552" t="n">
        <f aca="false">SUM(T521+T528+T542+T561)</f>
        <v>0</v>
      </c>
      <c r="U520" s="115"/>
      <c r="V520" s="116"/>
      <c r="W520" s="118"/>
      <c r="X520" s="60"/>
    </row>
    <row r="521" s="61" customFormat="true" ht="15" hidden="false" customHeight="false" outlineLevel="0" collapsed="false">
      <c r="A521" s="119"/>
      <c r="B521" s="476"/>
      <c r="C521" s="477"/>
      <c r="D521" s="557"/>
      <c r="E521" s="426" t="s">
        <v>468</v>
      </c>
      <c r="F521" s="558"/>
      <c r="G521" s="479"/>
      <c r="H521" s="480"/>
      <c r="I521" s="481"/>
      <c r="J521" s="482"/>
      <c r="K521" s="483"/>
      <c r="L521" s="484"/>
      <c r="M521" s="521" t="n">
        <f aca="false">SUM(M522+M525)</f>
        <v>21560</v>
      </c>
      <c r="N521" s="522" t="n">
        <f aca="false">SUM(N522+N525)</f>
        <v>0</v>
      </c>
      <c r="O521" s="523" t="n">
        <f aca="false">SUM(O522+O525)</f>
        <v>4480</v>
      </c>
      <c r="P521" s="521" t="n">
        <f aca="false">SUM(P522+P525)</f>
        <v>0</v>
      </c>
      <c r="Q521" s="524" t="n">
        <f aca="false">SUM(Q522+Q525)</f>
        <v>0</v>
      </c>
      <c r="R521" s="525" t="n">
        <f aca="false">SUM(R522+R525)</f>
        <v>42920</v>
      </c>
      <c r="S521" s="136"/>
      <c r="T521" s="521" t="n">
        <f aca="false">SUM(T522+T525)</f>
        <v>0</v>
      </c>
      <c r="U521" s="134"/>
      <c r="V521" s="135"/>
      <c r="W521" s="137"/>
      <c r="X521" s="60"/>
    </row>
    <row r="522" s="61" customFormat="true" ht="15" hidden="false" customHeight="false" outlineLevel="0" collapsed="false">
      <c r="A522" s="306"/>
      <c r="B522" s="456"/>
      <c r="C522" s="457"/>
      <c r="D522" s="458"/>
      <c r="E522" s="485"/>
      <c r="F522" s="436" t="s">
        <v>469</v>
      </c>
      <c r="G522" s="470"/>
      <c r="H522" s="461"/>
      <c r="I522" s="462"/>
      <c r="J522" s="463"/>
      <c r="K522" s="464"/>
      <c r="L522" s="465"/>
      <c r="M522" s="382" t="n">
        <f aca="false">SUM(M523)</f>
        <v>21560</v>
      </c>
      <c r="N522" s="383" t="n">
        <f aca="false">SUM(N523)</f>
        <v>0</v>
      </c>
      <c r="O522" s="384" t="n">
        <f aca="false">SUM(O523)</f>
        <v>4480</v>
      </c>
      <c r="P522" s="382" t="n">
        <f aca="false">SUM(P523)</f>
        <v>0</v>
      </c>
      <c r="Q522" s="385" t="n">
        <f aca="false">SUM(Q523)</f>
        <v>0</v>
      </c>
      <c r="R522" s="386" t="n">
        <f aca="false">SUM(R523)</f>
        <v>42920</v>
      </c>
      <c r="S522" s="387"/>
      <c r="T522" s="382"/>
      <c r="U522" s="385"/>
      <c r="V522" s="386"/>
      <c r="W522" s="388"/>
      <c r="X522" s="60"/>
    </row>
    <row r="523" s="61" customFormat="true" ht="15" hidden="false" customHeight="false" outlineLevel="0" collapsed="false">
      <c r="A523" s="138" t="n">
        <v>56</v>
      </c>
      <c r="B523" s="486"/>
      <c r="C523" s="487"/>
      <c r="D523" s="488"/>
      <c r="E523" s="489"/>
      <c r="F523" s="443" t="s">
        <v>409</v>
      </c>
      <c r="G523" s="490" t="s">
        <v>278</v>
      </c>
      <c r="H523" s="491" t="n">
        <v>60</v>
      </c>
      <c r="I523" s="492" t="n">
        <v>15</v>
      </c>
      <c r="J523" s="493" t="n">
        <v>15</v>
      </c>
      <c r="K523" s="494" t="n">
        <v>15</v>
      </c>
      <c r="L523" s="495" t="n">
        <v>15</v>
      </c>
      <c r="M523" s="453" t="n">
        <v>21560</v>
      </c>
      <c r="N523" s="500"/>
      <c r="O523" s="501" t="n">
        <v>4480</v>
      </c>
      <c r="P523" s="453"/>
      <c r="Q523" s="259"/>
      <c r="R523" s="502" t="n">
        <v>42920</v>
      </c>
      <c r="S523" s="261"/>
      <c r="T523" s="256"/>
      <c r="U523" s="259"/>
      <c r="V523" s="260"/>
      <c r="W523" s="346"/>
      <c r="X523" s="60"/>
    </row>
    <row r="524" s="61" customFormat="true" ht="15" hidden="false" customHeight="false" outlineLevel="0" collapsed="false">
      <c r="A524" s="306"/>
      <c r="B524" s="456"/>
      <c r="C524" s="457"/>
      <c r="D524" s="458"/>
      <c r="E524" s="485"/>
      <c r="F524" s="471"/>
      <c r="G524" s="460"/>
      <c r="H524" s="461"/>
      <c r="I524" s="462"/>
      <c r="J524" s="463"/>
      <c r="K524" s="464"/>
      <c r="L524" s="465"/>
      <c r="M524" s="496"/>
      <c r="N524" s="497"/>
      <c r="O524" s="498"/>
      <c r="P524" s="466"/>
      <c r="Q524" s="385"/>
      <c r="R524" s="499"/>
      <c r="S524" s="387"/>
      <c r="T524" s="382"/>
      <c r="U524" s="385"/>
      <c r="V524" s="386"/>
      <c r="W524" s="388"/>
      <c r="X524" s="60"/>
    </row>
    <row r="525" s="61" customFormat="true" ht="15" hidden="false" customHeight="false" outlineLevel="0" collapsed="false">
      <c r="A525" s="306"/>
      <c r="B525" s="456"/>
      <c r="C525" s="457"/>
      <c r="D525" s="458"/>
      <c r="E525" s="485"/>
      <c r="F525" s="436" t="s">
        <v>470</v>
      </c>
      <c r="G525" s="460"/>
      <c r="H525" s="461"/>
      <c r="I525" s="462"/>
      <c r="J525" s="463"/>
      <c r="K525" s="464"/>
      <c r="L525" s="465"/>
      <c r="M525" s="496" t="n">
        <f aca="false">SUM(M526)</f>
        <v>0</v>
      </c>
      <c r="N525" s="497" t="n">
        <f aca="false">SUM(N526)</f>
        <v>0</v>
      </c>
      <c r="O525" s="498" t="n">
        <f aca="false">SUM(O526)</f>
        <v>0</v>
      </c>
      <c r="P525" s="466"/>
      <c r="Q525" s="385"/>
      <c r="R525" s="499" t="n">
        <f aca="false">SUM(R526)</f>
        <v>0</v>
      </c>
      <c r="S525" s="387"/>
      <c r="T525" s="382"/>
      <c r="U525" s="385"/>
      <c r="V525" s="386"/>
      <c r="W525" s="388"/>
      <c r="X525" s="60"/>
    </row>
    <row r="526" s="61" customFormat="true" ht="15" hidden="false" customHeight="false" outlineLevel="0" collapsed="false">
      <c r="A526" s="306"/>
      <c r="B526" s="456"/>
      <c r="C526" s="457"/>
      <c r="D526" s="458"/>
      <c r="E526" s="485"/>
      <c r="F526" s="459" t="s">
        <v>471</v>
      </c>
      <c r="G526" s="460" t="s">
        <v>472</v>
      </c>
      <c r="H526" s="461"/>
      <c r="I526" s="462"/>
      <c r="J526" s="463"/>
      <c r="K526" s="464"/>
      <c r="L526" s="465"/>
      <c r="M526" s="496"/>
      <c r="N526" s="497"/>
      <c r="O526" s="498"/>
      <c r="P526" s="466"/>
      <c r="Q526" s="385"/>
      <c r="R526" s="499"/>
      <c r="S526" s="387"/>
      <c r="T526" s="382"/>
      <c r="U526" s="385"/>
      <c r="V526" s="386"/>
      <c r="W526" s="388"/>
      <c r="X526" s="60"/>
    </row>
    <row r="527" s="61" customFormat="true" ht="15" hidden="false" customHeight="false" outlineLevel="0" collapsed="false">
      <c r="A527" s="306"/>
      <c r="B527" s="456"/>
      <c r="C527" s="457"/>
      <c r="D527" s="458"/>
      <c r="E527" s="485"/>
      <c r="F527" s="459"/>
      <c r="G527" s="460"/>
      <c r="H527" s="461"/>
      <c r="I527" s="462"/>
      <c r="J527" s="463"/>
      <c r="K527" s="464"/>
      <c r="L527" s="465"/>
      <c r="M527" s="496"/>
      <c r="N527" s="497"/>
      <c r="O527" s="498"/>
      <c r="P527" s="466"/>
      <c r="Q527" s="385"/>
      <c r="R527" s="499"/>
      <c r="S527" s="387"/>
      <c r="T527" s="382"/>
      <c r="U527" s="385"/>
      <c r="V527" s="386"/>
      <c r="W527" s="388"/>
      <c r="X527" s="60"/>
    </row>
    <row r="528" s="61" customFormat="true" ht="15" hidden="false" customHeight="false" outlineLevel="0" collapsed="false">
      <c r="A528" s="119"/>
      <c r="B528" s="476"/>
      <c r="C528" s="477"/>
      <c r="D528" s="478"/>
      <c r="E528" s="426" t="s">
        <v>473</v>
      </c>
      <c r="F528" s="427"/>
      <c r="G528" s="559"/>
      <c r="H528" s="480"/>
      <c r="I528" s="481"/>
      <c r="J528" s="482"/>
      <c r="K528" s="483"/>
      <c r="L528" s="484"/>
      <c r="M528" s="521" t="n">
        <f aca="false">SUM(M529+M538)</f>
        <v>67448</v>
      </c>
      <c r="N528" s="522" t="n">
        <f aca="false">SUM(N529+N538)</f>
        <v>23146</v>
      </c>
      <c r="O528" s="523" t="n">
        <f aca="false">SUM(O529+O538)</f>
        <v>41327</v>
      </c>
      <c r="P528" s="521" t="n">
        <f aca="false">SUM(P529+P538)</f>
        <v>0</v>
      </c>
      <c r="Q528" s="524" t="n">
        <f aca="false">SUM(Q529+Q538)</f>
        <v>0</v>
      </c>
      <c r="R528" s="525" t="n">
        <f aca="false">SUM(R529+R538)</f>
        <v>189122</v>
      </c>
      <c r="S528" s="331"/>
      <c r="T528" s="560" t="n">
        <f aca="false">SUM(T529+T538)</f>
        <v>0</v>
      </c>
      <c r="U528" s="333"/>
      <c r="V528" s="334"/>
      <c r="W528" s="137"/>
      <c r="X528" s="60"/>
    </row>
    <row r="529" s="61" customFormat="true" ht="15" hidden="false" customHeight="false" outlineLevel="0" collapsed="false">
      <c r="A529" s="306"/>
      <c r="B529" s="456"/>
      <c r="C529" s="457"/>
      <c r="D529" s="458"/>
      <c r="E529" s="485"/>
      <c r="F529" s="436" t="s">
        <v>474</v>
      </c>
      <c r="G529" s="460"/>
      <c r="H529" s="461"/>
      <c r="I529" s="462"/>
      <c r="J529" s="463"/>
      <c r="K529" s="464"/>
      <c r="L529" s="465"/>
      <c r="M529" s="382" t="n">
        <f aca="false">SUM(M530:M536)</f>
        <v>43226</v>
      </c>
      <c r="N529" s="383" t="n">
        <f aca="false">SUM(N530:N536)</f>
        <v>0</v>
      </c>
      <c r="O529" s="384" t="n">
        <f aca="false">SUM(O530:O536)</f>
        <v>4887</v>
      </c>
      <c r="P529" s="382" t="n">
        <f aca="false">SUM(P530:P536)</f>
        <v>0</v>
      </c>
      <c r="Q529" s="385" t="n">
        <f aca="false">SUM(Q530:Q536)</f>
        <v>0</v>
      </c>
      <c r="R529" s="386" t="n">
        <f aca="false">SUM(R530:R536)</f>
        <v>0</v>
      </c>
      <c r="S529" s="387"/>
      <c r="T529" s="382"/>
      <c r="U529" s="385"/>
      <c r="V529" s="386"/>
      <c r="W529" s="388"/>
      <c r="X529" s="60"/>
    </row>
    <row r="530" s="61" customFormat="true" ht="15" hidden="false" customHeight="false" outlineLevel="0" collapsed="false">
      <c r="A530" s="306"/>
      <c r="B530" s="456"/>
      <c r="C530" s="457"/>
      <c r="D530" s="458"/>
      <c r="E530" s="485"/>
      <c r="F530" s="459" t="s">
        <v>475</v>
      </c>
      <c r="G530" s="460" t="s">
        <v>412</v>
      </c>
      <c r="H530" s="461" t="n">
        <v>4</v>
      </c>
      <c r="I530" s="462" t="n">
        <v>1</v>
      </c>
      <c r="J530" s="463" t="n">
        <v>1</v>
      </c>
      <c r="K530" s="464" t="n">
        <v>1</v>
      </c>
      <c r="L530" s="465" t="n">
        <v>1</v>
      </c>
      <c r="M530" s="496"/>
      <c r="N530" s="497"/>
      <c r="O530" s="498"/>
      <c r="P530" s="466"/>
      <c r="Q530" s="385"/>
      <c r="R530" s="499"/>
      <c r="S530" s="387"/>
      <c r="T530" s="382"/>
      <c r="U530" s="385"/>
      <c r="V530" s="386"/>
      <c r="W530" s="388"/>
      <c r="X530" s="60"/>
    </row>
    <row r="531" s="61" customFormat="true" ht="15" hidden="false" customHeight="false" outlineLevel="0" collapsed="false">
      <c r="A531" s="306"/>
      <c r="B531" s="456"/>
      <c r="C531" s="457"/>
      <c r="D531" s="458"/>
      <c r="E531" s="485"/>
      <c r="F531" s="459"/>
      <c r="G531" s="460"/>
      <c r="H531" s="461"/>
      <c r="I531" s="462"/>
      <c r="J531" s="463"/>
      <c r="K531" s="464"/>
      <c r="L531" s="465"/>
      <c r="M531" s="496"/>
      <c r="N531" s="497"/>
      <c r="O531" s="498"/>
      <c r="P531" s="466"/>
      <c r="Q531" s="385"/>
      <c r="R531" s="499"/>
      <c r="S531" s="387"/>
      <c r="T531" s="382"/>
      <c r="U531" s="385"/>
      <c r="V531" s="386"/>
      <c r="W531" s="388"/>
      <c r="X531" s="60"/>
    </row>
    <row r="532" s="61" customFormat="true" ht="15" hidden="false" customHeight="false" outlineLevel="0" collapsed="false">
      <c r="A532" s="138" t="n">
        <v>57</v>
      </c>
      <c r="B532" s="486"/>
      <c r="C532" s="487"/>
      <c r="D532" s="488"/>
      <c r="E532" s="489"/>
      <c r="F532" s="443" t="s">
        <v>476</v>
      </c>
      <c r="G532" s="490" t="s">
        <v>414</v>
      </c>
      <c r="H532" s="491" t="n">
        <v>250</v>
      </c>
      <c r="I532" s="492" t="n">
        <v>62</v>
      </c>
      <c r="J532" s="493" t="n">
        <v>63</v>
      </c>
      <c r="K532" s="494" t="n">
        <v>62</v>
      </c>
      <c r="L532" s="495" t="n">
        <v>63</v>
      </c>
      <c r="M532" s="453" t="n">
        <v>43226</v>
      </c>
      <c r="N532" s="500"/>
      <c r="O532" s="501" t="n">
        <v>4887</v>
      </c>
      <c r="P532" s="453"/>
      <c r="Q532" s="259"/>
      <c r="R532" s="502"/>
      <c r="S532" s="261"/>
      <c r="T532" s="256"/>
      <c r="U532" s="259"/>
      <c r="V532" s="260"/>
      <c r="W532" s="346"/>
      <c r="X532" s="60"/>
    </row>
    <row r="533" s="61" customFormat="true" ht="15" hidden="false" customHeight="false" outlineLevel="0" collapsed="false">
      <c r="A533" s="306"/>
      <c r="B533" s="456"/>
      <c r="C533" s="457"/>
      <c r="D533" s="458"/>
      <c r="E533" s="485"/>
      <c r="F533" s="459"/>
      <c r="G533" s="460"/>
      <c r="H533" s="461"/>
      <c r="I533" s="462"/>
      <c r="J533" s="463"/>
      <c r="K533" s="464"/>
      <c r="L533" s="465"/>
      <c r="M533" s="496"/>
      <c r="N533" s="497"/>
      <c r="O533" s="498"/>
      <c r="P533" s="466"/>
      <c r="Q533" s="385"/>
      <c r="R533" s="499"/>
      <c r="S533" s="387"/>
      <c r="T533" s="382"/>
      <c r="U533" s="385"/>
      <c r="V533" s="386"/>
      <c r="W533" s="388"/>
      <c r="X533" s="60"/>
    </row>
    <row r="534" s="61" customFormat="true" ht="15" hidden="false" customHeight="false" outlineLevel="0" collapsed="false">
      <c r="A534" s="306"/>
      <c r="B534" s="456"/>
      <c r="C534" s="457"/>
      <c r="D534" s="458"/>
      <c r="E534" s="485"/>
      <c r="F534" s="459" t="s">
        <v>477</v>
      </c>
      <c r="G534" s="460" t="s">
        <v>478</v>
      </c>
      <c r="H534" s="461" t="n">
        <v>47</v>
      </c>
      <c r="I534" s="462" t="n">
        <v>12</v>
      </c>
      <c r="J534" s="463" t="n">
        <v>11</v>
      </c>
      <c r="K534" s="464" t="n">
        <v>12</v>
      </c>
      <c r="L534" s="465" t="n">
        <v>12</v>
      </c>
      <c r="M534" s="496"/>
      <c r="N534" s="497"/>
      <c r="O534" s="498"/>
      <c r="P534" s="466"/>
      <c r="Q534" s="385"/>
      <c r="R534" s="499"/>
      <c r="S534" s="387"/>
      <c r="T534" s="382"/>
      <c r="U534" s="385"/>
      <c r="V534" s="386"/>
      <c r="W534" s="388"/>
      <c r="X534" s="60"/>
    </row>
    <row r="535" s="61" customFormat="true" ht="15" hidden="false" customHeight="false" outlineLevel="0" collapsed="false">
      <c r="A535" s="306"/>
      <c r="B535" s="456"/>
      <c r="C535" s="457"/>
      <c r="D535" s="458"/>
      <c r="E535" s="485"/>
      <c r="F535" s="459"/>
      <c r="G535" s="460"/>
      <c r="H535" s="461"/>
      <c r="I535" s="462"/>
      <c r="J535" s="463"/>
      <c r="K535" s="464"/>
      <c r="L535" s="465"/>
      <c r="M535" s="496"/>
      <c r="N535" s="497"/>
      <c r="O535" s="498"/>
      <c r="P535" s="466"/>
      <c r="Q535" s="385"/>
      <c r="R535" s="499"/>
      <c r="S535" s="387"/>
      <c r="T535" s="382"/>
      <c r="U535" s="385"/>
      <c r="V535" s="386"/>
      <c r="W535" s="388"/>
      <c r="X535" s="60"/>
    </row>
    <row r="536" s="61" customFormat="true" ht="15" hidden="false" customHeight="false" outlineLevel="0" collapsed="false">
      <c r="A536" s="306"/>
      <c r="B536" s="456"/>
      <c r="C536" s="457"/>
      <c r="D536" s="458"/>
      <c r="E536" s="485"/>
      <c r="F536" s="459" t="s">
        <v>479</v>
      </c>
      <c r="G536" s="460" t="s">
        <v>425</v>
      </c>
      <c r="H536" s="461" t="n">
        <v>2620</v>
      </c>
      <c r="I536" s="462" t="n">
        <v>655</v>
      </c>
      <c r="J536" s="463" t="n">
        <v>655</v>
      </c>
      <c r="K536" s="464" t="n">
        <v>655</v>
      </c>
      <c r="L536" s="465" t="n">
        <v>655</v>
      </c>
      <c r="M536" s="496"/>
      <c r="N536" s="497"/>
      <c r="O536" s="498"/>
      <c r="P536" s="466"/>
      <c r="Q536" s="385"/>
      <c r="R536" s="499"/>
      <c r="S536" s="387"/>
      <c r="T536" s="382"/>
      <c r="U536" s="385"/>
      <c r="V536" s="386"/>
      <c r="W536" s="388"/>
      <c r="X536" s="60"/>
    </row>
    <row r="537" s="61" customFormat="true" ht="15" hidden="false" customHeight="false" outlineLevel="0" collapsed="false">
      <c r="A537" s="306"/>
      <c r="B537" s="456"/>
      <c r="C537" s="457"/>
      <c r="D537" s="458"/>
      <c r="E537" s="485"/>
      <c r="F537" s="471"/>
      <c r="G537" s="460"/>
      <c r="H537" s="461"/>
      <c r="I537" s="462"/>
      <c r="J537" s="463"/>
      <c r="K537" s="464"/>
      <c r="L537" s="465"/>
      <c r="M537" s="496"/>
      <c r="N537" s="497"/>
      <c r="O537" s="498"/>
      <c r="P537" s="466"/>
      <c r="Q537" s="385"/>
      <c r="R537" s="499"/>
      <c r="S537" s="387"/>
      <c r="T537" s="382"/>
      <c r="U537" s="385"/>
      <c r="V537" s="386"/>
      <c r="W537" s="388"/>
      <c r="X537" s="60"/>
    </row>
    <row r="538" s="61" customFormat="true" ht="15" hidden="false" customHeight="false" outlineLevel="0" collapsed="false">
      <c r="A538" s="306"/>
      <c r="B538" s="456"/>
      <c r="C538" s="457"/>
      <c r="D538" s="458"/>
      <c r="E538" s="485"/>
      <c r="F538" s="436" t="s">
        <v>480</v>
      </c>
      <c r="G538" s="460"/>
      <c r="H538" s="461"/>
      <c r="I538" s="462"/>
      <c r="J538" s="463"/>
      <c r="K538" s="464"/>
      <c r="L538" s="465"/>
      <c r="M538" s="382" t="n">
        <f aca="false">SUM(M539)</f>
        <v>24222</v>
      </c>
      <c r="N538" s="383" t="n">
        <f aca="false">SUM(N539)</f>
        <v>23146</v>
      </c>
      <c r="O538" s="384" t="n">
        <f aca="false">SUM(O539)</f>
        <v>36440</v>
      </c>
      <c r="P538" s="382" t="n">
        <f aca="false">SUM(P539)</f>
        <v>0</v>
      </c>
      <c r="Q538" s="385" t="n">
        <f aca="false">SUM(Q539)</f>
        <v>0</v>
      </c>
      <c r="R538" s="386" t="n">
        <f aca="false">SUM(R539)</f>
        <v>189122</v>
      </c>
      <c r="S538" s="387"/>
      <c r="T538" s="382"/>
      <c r="U538" s="385"/>
      <c r="V538" s="386"/>
      <c r="W538" s="388"/>
      <c r="X538" s="60"/>
    </row>
    <row r="539" s="61" customFormat="true" ht="15" hidden="false" customHeight="false" outlineLevel="0" collapsed="false">
      <c r="A539" s="138" t="n">
        <v>58</v>
      </c>
      <c r="B539" s="486"/>
      <c r="C539" s="487"/>
      <c r="D539" s="488"/>
      <c r="E539" s="489"/>
      <c r="F539" s="443" t="s">
        <v>481</v>
      </c>
      <c r="G539" s="490" t="s">
        <v>482</v>
      </c>
      <c r="H539" s="491" t="n">
        <v>9061</v>
      </c>
      <c r="I539" s="492" t="n">
        <v>2265</v>
      </c>
      <c r="J539" s="493" t="n">
        <v>2265</v>
      </c>
      <c r="K539" s="494" t="n">
        <v>2266</v>
      </c>
      <c r="L539" s="495" t="n">
        <v>2265</v>
      </c>
      <c r="M539" s="453" t="n">
        <v>24222</v>
      </c>
      <c r="N539" s="500" t="n">
        <v>23146</v>
      </c>
      <c r="O539" s="501" t="n">
        <v>36440</v>
      </c>
      <c r="P539" s="453"/>
      <c r="Q539" s="259"/>
      <c r="R539" s="502" t="n">
        <v>189122</v>
      </c>
      <c r="S539" s="261"/>
      <c r="T539" s="256"/>
      <c r="U539" s="259"/>
      <c r="V539" s="260"/>
      <c r="W539" s="346"/>
      <c r="X539" s="60"/>
    </row>
    <row r="540" s="61" customFormat="true" ht="15" hidden="false" customHeight="false" outlineLevel="0" collapsed="false">
      <c r="A540" s="306"/>
      <c r="B540" s="456"/>
      <c r="C540" s="457"/>
      <c r="D540" s="458"/>
      <c r="E540" s="485"/>
      <c r="F540" s="459"/>
      <c r="G540" s="460"/>
      <c r="H540" s="461"/>
      <c r="I540" s="462"/>
      <c r="J540" s="463"/>
      <c r="K540" s="464"/>
      <c r="L540" s="465"/>
      <c r="M540" s="496"/>
      <c r="N540" s="497"/>
      <c r="O540" s="498"/>
      <c r="P540" s="466"/>
      <c r="Q540" s="385"/>
      <c r="R540" s="499"/>
      <c r="S540" s="387"/>
      <c r="T540" s="382"/>
      <c r="U540" s="385"/>
      <c r="V540" s="386"/>
      <c r="W540" s="388"/>
      <c r="X540" s="60"/>
    </row>
    <row r="541" s="61" customFormat="true" ht="15" hidden="false" customHeight="false" outlineLevel="0" collapsed="false">
      <c r="A541" s="306"/>
      <c r="B541" s="456"/>
      <c r="C541" s="457"/>
      <c r="D541" s="458"/>
      <c r="E541" s="485"/>
      <c r="F541" s="459" t="s">
        <v>483</v>
      </c>
      <c r="G541" s="460" t="s">
        <v>299</v>
      </c>
      <c r="H541" s="461" t="n">
        <v>17343</v>
      </c>
      <c r="I541" s="462" t="n">
        <v>4336</v>
      </c>
      <c r="J541" s="463" t="n">
        <v>4336</v>
      </c>
      <c r="K541" s="464" t="n">
        <v>4336</v>
      </c>
      <c r="L541" s="465" t="n">
        <v>4335</v>
      </c>
      <c r="M541" s="496"/>
      <c r="N541" s="497"/>
      <c r="O541" s="498"/>
      <c r="P541" s="466"/>
      <c r="Q541" s="385"/>
      <c r="R541" s="499"/>
      <c r="S541" s="387"/>
      <c r="T541" s="382"/>
      <c r="U541" s="385"/>
      <c r="V541" s="386"/>
      <c r="W541" s="388"/>
      <c r="X541" s="60"/>
    </row>
    <row r="542" s="61" customFormat="true" ht="15" hidden="false" customHeight="false" outlineLevel="0" collapsed="false">
      <c r="A542" s="119"/>
      <c r="B542" s="476"/>
      <c r="C542" s="477"/>
      <c r="D542" s="478"/>
      <c r="E542" s="426" t="s">
        <v>484</v>
      </c>
      <c r="F542" s="427"/>
      <c r="G542" s="559"/>
      <c r="H542" s="480"/>
      <c r="I542" s="481"/>
      <c r="J542" s="482"/>
      <c r="K542" s="483"/>
      <c r="L542" s="484"/>
      <c r="M542" s="521" t="n">
        <f aca="false">SUM(M543+M547+M555+M558)</f>
        <v>413087</v>
      </c>
      <c r="N542" s="522" t="n">
        <f aca="false">SUM(N543+N547+N555+N558)</f>
        <v>301525</v>
      </c>
      <c r="O542" s="523" t="n">
        <f aca="false">SUM(O543+O547+O555+O558)</f>
        <v>38307</v>
      </c>
      <c r="P542" s="521" t="n">
        <f aca="false">SUM(P543+P547+P555+P558)</f>
        <v>10100</v>
      </c>
      <c r="Q542" s="524" t="n">
        <f aca="false">SUM(Q543+Q547+Q555+Q558)</f>
        <v>269200</v>
      </c>
      <c r="R542" s="525" t="n">
        <f aca="false">SUM(R543+R547+R555+R558)</f>
        <v>928084</v>
      </c>
      <c r="S542" s="136"/>
      <c r="T542" s="521" t="n">
        <f aca="false">SUM(T543+T547+T555+T558)</f>
        <v>0</v>
      </c>
      <c r="U542" s="134"/>
      <c r="V542" s="135"/>
      <c r="W542" s="137"/>
      <c r="X542" s="60"/>
    </row>
    <row r="543" s="61" customFormat="true" ht="15" hidden="false" customHeight="false" outlineLevel="0" collapsed="false">
      <c r="A543" s="306"/>
      <c r="B543" s="456"/>
      <c r="C543" s="457"/>
      <c r="D543" s="458"/>
      <c r="E543" s="485"/>
      <c r="F543" s="436" t="s">
        <v>485</v>
      </c>
      <c r="G543" s="460"/>
      <c r="H543" s="461"/>
      <c r="I543" s="462"/>
      <c r="J543" s="463"/>
      <c r="K543" s="464"/>
      <c r="L543" s="465"/>
      <c r="M543" s="382" t="n">
        <f aca="false">SUM(M544:M545)</f>
        <v>77792</v>
      </c>
      <c r="N543" s="383" t="n">
        <f aca="false">SUM(N544:N545)</f>
        <v>76290</v>
      </c>
      <c r="O543" s="384" t="n">
        <f aca="false">SUM(O544:O545)</f>
        <v>15595</v>
      </c>
      <c r="P543" s="382" t="n">
        <f aca="false">SUM(P544:P545)</f>
        <v>3000</v>
      </c>
      <c r="Q543" s="385" t="n">
        <f aca="false">SUM(Q544:Q545)</f>
        <v>133600</v>
      </c>
      <c r="R543" s="386" t="n">
        <f aca="false">SUM(R544:R545)</f>
        <v>768556</v>
      </c>
      <c r="S543" s="387"/>
      <c r="T543" s="382"/>
      <c r="U543" s="385"/>
      <c r="V543" s="386"/>
      <c r="W543" s="388"/>
      <c r="X543" s="60"/>
    </row>
    <row r="544" s="61" customFormat="true" ht="15.75" hidden="false" customHeight="false" outlineLevel="0" collapsed="false">
      <c r="A544" s="271" t="n">
        <v>59</v>
      </c>
      <c r="B544" s="561"/>
      <c r="C544" s="562"/>
      <c r="D544" s="563"/>
      <c r="E544" s="564"/>
      <c r="F544" s="565" t="s">
        <v>486</v>
      </c>
      <c r="G544" s="566" t="s">
        <v>487</v>
      </c>
      <c r="H544" s="567" t="n">
        <v>2133</v>
      </c>
      <c r="I544" s="568" t="n">
        <v>534</v>
      </c>
      <c r="J544" s="569" t="n">
        <v>533</v>
      </c>
      <c r="K544" s="570" t="n">
        <v>533</v>
      </c>
      <c r="L544" s="571" t="n">
        <v>533</v>
      </c>
      <c r="M544" s="572" t="n">
        <v>50811</v>
      </c>
      <c r="N544" s="573" t="n">
        <v>23146</v>
      </c>
      <c r="O544" s="574" t="n">
        <v>8906</v>
      </c>
      <c r="P544" s="572" t="n">
        <v>1500</v>
      </c>
      <c r="Q544" s="575" t="n">
        <v>83600</v>
      </c>
      <c r="R544" s="576" t="n">
        <v>658991</v>
      </c>
      <c r="S544" s="261"/>
      <c r="T544" s="256"/>
      <c r="U544" s="259"/>
      <c r="V544" s="260"/>
      <c r="W544" s="346"/>
      <c r="X544" s="60"/>
    </row>
    <row r="545" s="61" customFormat="true" ht="15" hidden="false" customHeight="false" outlineLevel="0" collapsed="false">
      <c r="A545" s="138" t="n">
        <v>60</v>
      </c>
      <c r="B545" s="486"/>
      <c r="C545" s="487"/>
      <c r="D545" s="488"/>
      <c r="E545" s="489"/>
      <c r="F545" s="443" t="s">
        <v>488</v>
      </c>
      <c r="G545" s="490" t="s">
        <v>489</v>
      </c>
      <c r="H545" s="491" t="n">
        <v>538</v>
      </c>
      <c r="I545" s="492" t="n">
        <v>135</v>
      </c>
      <c r="J545" s="493" t="n">
        <v>134</v>
      </c>
      <c r="K545" s="494" t="n">
        <v>135</v>
      </c>
      <c r="L545" s="495" t="n">
        <v>134</v>
      </c>
      <c r="M545" s="453" t="n">
        <v>26981</v>
      </c>
      <c r="N545" s="500" t="n">
        <v>53144</v>
      </c>
      <c r="O545" s="501" t="n">
        <v>6689</v>
      </c>
      <c r="P545" s="453" t="n">
        <v>1500</v>
      </c>
      <c r="Q545" s="454" t="n">
        <v>50000</v>
      </c>
      <c r="R545" s="502" t="n">
        <v>109565</v>
      </c>
      <c r="S545" s="261"/>
      <c r="T545" s="256"/>
      <c r="U545" s="259"/>
      <c r="V545" s="260"/>
      <c r="W545" s="346"/>
      <c r="X545" s="60"/>
    </row>
    <row r="546" s="61" customFormat="true" ht="15" hidden="false" customHeight="false" outlineLevel="0" collapsed="false">
      <c r="A546" s="306"/>
      <c r="B546" s="456"/>
      <c r="C546" s="457"/>
      <c r="D546" s="458"/>
      <c r="E546" s="485"/>
      <c r="F546" s="471"/>
      <c r="G546" s="460"/>
      <c r="H546" s="461"/>
      <c r="I546" s="462"/>
      <c r="J546" s="463"/>
      <c r="K546" s="464"/>
      <c r="L546" s="465"/>
      <c r="M546" s="496"/>
      <c r="N546" s="497"/>
      <c r="O546" s="498"/>
      <c r="P546" s="466"/>
      <c r="Q546" s="385"/>
      <c r="R546" s="499"/>
      <c r="S546" s="387"/>
      <c r="T546" s="382"/>
      <c r="U546" s="385"/>
      <c r="V546" s="386"/>
      <c r="W546" s="388"/>
      <c r="X546" s="60"/>
    </row>
    <row r="547" s="61" customFormat="true" ht="15" hidden="false" customHeight="false" outlineLevel="0" collapsed="false">
      <c r="A547" s="306"/>
      <c r="B547" s="456"/>
      <c r="C547" s="457"/>
      <c r="D547" s="458"/>
      <c r="E547" s="485"/>
      <c r="F547" s="436" t="s">
        <v>490</v>
      </c>
      <c r="G547" s="460"/>
      <c r="H547" s="461"/>
      <c r="I547" s="462"/>
      <c r="J547" s="463"/>
      <c r="K547" s="464"/>
      <c r="L547" s="465"/>
      <c r="M547" s="382" t="n">
        <f aca="false">SUM(M548:M554)</f>
        <v>313639</v>
      </c>
      <c r="N547" s="383" t="n">
        <f aca="false">SUM(N548:N554)</f>
        <v>225235</v>
      </c>
      <c r="O547" s="384" t="n">
        <f aca="false">SUM(O548:O554)</f>
        <v>19151</v>
      </c>
      <c r="P547" s="382" t="n">
        <f aca="false">SUM(P548:P554)</f>
        <v>3000</v>
      </c>
      <c r="Q547" s="385" t="n">
        <f aca="false">SUM(Q548:Q554)</f>
        <v>107600</v>
      </c>
      <c r="R547" s="386" t="n">
        <f aca="false">SUM(R548:R554)</f>
        <v>151692</v>
      </c>
      <c r="S547" s="387"/>
      <c r="T547" s="382"/>
      <c r="U547" s="385"/>
      <c r="V547" s="386"/>
      <c r="W547" s="388"/>
      <c r="X547" s="60"/>
    </row>
    <row r="548" s="61" customFormat="true" ht="15" hidden="false" customHeight="false" outlineLevel="0" collapsed="false">
      <c r="A548" s="138" t="n">
        <v>61</v>
      </c>
      <c r="B548" s="486"/>
      <c r="C548" s="487"/>
      <c r="D548" s="488"/>
      <c r="E548" s="489"/>
      <c r="F548" s="443" t="s">
        <v>491</v>
      </c>
      <c r="G548" s="490" t="s">
        <v>492</v>
      </c>
      <c r="H548" s="491" t="n">
        <v>2202</v>
      </c>
      <c r="I548" s="492" t="n">
        <v>550</v>
      </c>
      <c r="J548" s="493" t="n">
        <v>551</v>
      </c>
      <c r="K548" s="494" t="n">
        <v>550</v>
      </c>
      <c r="L548" s="495" t="n">
        <v>551</v>
      </c>
      <c r="M548" s="453" t="n">
        <v>80329</v>
      </c>
      <c r="N548" s="500" t="n">
        <v>172091</v>
      </c>
      <c r="O548" s="501" t="n">
        <v>5116</v>
      </c>
      <c r="P548" s="453" t="n">
        <v>1500</v>
      </c>
      <c r="Q548" s="259" t="n">
        <v>48600</v>
      </c>
      <c r="R548" s="502" t="n">
        <v>112387</v>
      </c>
      <c r="S548" s="261"/>
      <c r="T548" s="256"/>
      <c r="U548" s="259"/>
      <c r="V548" s="260"/>
      <c r="W548" s="346"/>
      <c r="X548" s="60"/>
    </row>
    <row r="549" s="61" customFormat="true" ht="15" hidden="false" customHeight="false" outlineLevel="0" collapsed="false">
      <c r="A549" s="138" t="n">
        <v>62</v>
      </c>
      <c r="B549" s="486"/>
      <c r="C549" s="487"/>
      <c r="D549" s="488"/>
      <c r="E549" s="489"/>
      <c r="F549" s="443" t="s">
        <v>493</v>
      </c>
      <c r="G549" s="490" t="s">
        <v>494</v>
      </c>
      <c r="H549" s="491" t="n">
        <v>105</v>
      </c>
      <c r="I549" s="492" t="n">
        <v>27</v>
      </c>
      <c r="J549" s="493" t="n">
        <v>26</v>
      </c>
      <c r="K549" s="494" t="n">
        <v>26</v>
      </c>
      <c r="L549" s="495" t="n">
        <v>26</v>
      </c>
      <c r="M549" s="453" t="n">
        <v>233310</v>
      </c>
      <c r="N549" s="500" t="n">
        <v>53144</v>
      </c>
      <c r="O549" s="501" t="n">
        <v>14035</v>
      </c>
      <c r="P549" s="453" t="n">
        <v>1500</v>
      </c>
      <c r="Q549" s="259" t="n">
        <v>59000</v>
      </c>
      <c r="R549" s="502" t="n">
        <v>39305</v>
      </c>
      <c r="S549" s="261"/>
      <c r="T549" s="256"/>
      <c r="U549" s="259"/>
      <c r="V549" s="260"/>
      <c r="W549" s="346"/>
      <c r="X549" s="60"/>
    </row>
    <row r="550" s="61" customFormat="true" ht="15" hidden="false" customHeight="false" outlineLevel="0" collapsed="false">
      <c r="A550" s="306"/>
      <c r="B550" s="456"/>
      <c r="C550" s="457"/>
      <c r="D550" s="458"/>
      <c r="E550" s="485"/>
      <c r="F550" s="459" t="s">
        <v>495</v>
      </c>
      <c r="G550" s="460" t="s">
        <v>496</v>
      </c>
      <c r="H550" s="461" t="n">
        <v>285</v>
      </c>
      <c r="I550" s="462" t="n">
        <v>71</v>
      </c>
      <c r="J550" s="463" t="n">
        <v>72</v>
      </c>
      <c r="K550" s="464" t="n">
        <v>71</v>
      </c>
      <c r="L550" s="465" t="n">
        <v>71</v>
      </c>
      <c r="M550" s="496"/>
      <c r="N550" s="497"/>
      <c r="O550" s="498"/>
      <c r="P550" s="466"/>
      <c r="Q550" s="385"/>
      <c r="R550" s="499"/>
      <c r="S550" s="387"/>
      <c r="T550" s="382"/>
      <c r="U550" s="385"/>
      <c r="V550" s="386"/>
      <c r="W550" s="388"/>
      <c r="X550" s="60"/>
    </row>
    <row r="551" s="61" customFormat="true" ht="15" hidden="false" customHeight="false" outlineLevel="0" collapsed="false">
      <c r="A551" s="306"/>
      <c r="B551" s="456"/>
      <c r="C551" s="457"/>
      <c r="D551" s="458"/>
      <c r="E551" s="485"/>
      <c r="F551" s="459" t="s">
        <v>497</v>
      </c>
      <c r="G551" s="460" t="s">
        <v>498</v>
      </c>
      <c r="H551" s="461" t="n">
        <v>2561</v>
      </c>
      <c r="I551" s="462" t="n">
        <v>640</v>
      </c>
      <c r="J551" s="463" t="n">
        <v>641</v>
      </c>
      <c r="K551" s="464" t="n">
        <v>640</v>
      </c>
      <c r="L551" s="465" t="n">
        <v>640</v>
      </c>
      <c r="M551" s="496"/>
      <c r="N551" s="497"/>
      <c r="O551" s="498"/>
      <c r="P551" s="466"/>
      <c r="Q551" s="385"/>
      <c r="R551" s="499"/>
      <c r="S551" s="387"/>
      <c r="T551" s="382"/>
      <c r="U551" s="385"/>
      <c r="V551" s="386"/>
      <c r="W551" s="388"/>
      <c r="X551" s="60"/>
    </row>
    <row r="552" s="61" customFormat="true" ht="15" hidden="false" customHeight="false" outlineLevel="0" collapsed="false">
      <c r="A552" s="306"/>
      <c r="B552" s="456"/>
      <c r="C552" s="457"/>
      <c r="D552" s="458"/>
      <c r="E552" s="485"/>
      <c r="F552" s="459" t="s">
        <v>499</v>
      </c>
      <c r="G552" s="460" t="s">
        <v>500</v>
      </c>
      <c r="H552" s="461" t="n">
        <v>91</v>
      </c>
      <c r="I552" s="462" t="n">
        <v>23</v>
      </c>
      <c r="J552" s="463" t="n">
        <v>22</v>
      </c>
      <c r="K552" s="464" t="n">
        <v>23</v>
      </c>
      <c r="L552" s="465" t="n">
        <v>23</v>
      </c>
      <c r="M552" s="496"/>
      <c r="N552" s="497"/>
      <c r="O552" s="498"/>
      <c r="P552" s="466"/>
      <c r="Q552" s="385"/>
      <c r="R552" s="499"/>
      <c r="S552" s="387"/>
      <c r="T552" s="382"/>
      <c r="U552" s="385"/>
      <c r="V552" s="386"/>
      <c r="W552" s="388"/>
      <c r="X552" s="60"/>
    </row>
    <row r="553" s="61" customFormat="true" ht="15" hidden="false" customHeight="false" outlineLevel="0" collapsed="false">
      <c r="A553" s="306"/>
      <c r="B553" s="456"/>
      <c r="C553" s="457"/>
      <c r="D553" s="458"/>
      <c r="E553" s="485"/>
      <c r="F553" s="459" t="s">
        <v>501</v>
      </c>
      <c r="G553" s="460" t="s">
        <v>500</v>
      </c>
      <c r="H553" s="461"/>
      <c r="I553" s="462"/>
      <c r="J553" s="463"/>
      <c r="K553" s="464"/>
      <c r="L553" s="465"/>
      <c r="M553" s="496"/>
      <c r="N553" s="497"/>
      <c r="O553" s="498"/>
      <c r="P553" s="466"/>
      <c r="Q553" s="385"/>
      <c r="R553" s="499"/>
      <c r="S553" s="387"/>
      <c r="T553" s="382"/>
      <c r="U553" s="385"/>
      <c r="V553" s="386"/>
      <c r="W553" s="388"/>
      <c r="X553" s="60"/>
    </row>
    <row r="554" s="61" customFormat="true" ht="15" hidden="false" customHeight="false" outlineLevel="0" collapsed="false">
      <c r="A554" s="306"/>
      <c r="B554" s="456"/>
      <c r="C554" s="457"/>
      <c r="D554" s="458"/>
      <c r="E554" s="485"/>
      <c r="F554" s="471"/>
      <c r="G554" s="460"/>
      <c r="H554" s="461"/>
      <c r="I554" s="462"/>
      <c r="J554" s="463"/>
      <c r="K554" s="464"/>
      <c r="L554" s="465"/>
      <c r="M554" s="496"/>
      <c r="N554" s="497"/>
      <c r="O554" s="498"/>
      <c r="P554" s="466"/>
      <c r="Q554" s="385"/>
      <c r="R554" s="499"/>
      <c r="S554" s="387"/>
      <c r="T554" s="382"/>
      <c r="U554" s="385"/>
      <c r="V554" s="386"/>
      <c r="W554" s="388"/>
      <c r="X554" s="60"/>
    </row>
    <row r="555" s="61" customFormat="true" ht="15" hidden="false" customHeight="false" outlineLevel="0" collapsed="false">
      <c r="A555" s="306"/>
      <c r="B555" s="456"/>
      <c r="C555" s="457"/>
      <c r="D555" s="458"/>
      <c r="E555" s="485"/>
      <c r="F555" s="436" t="s">
        <v>502</v>
      </c>
      <c r="G555" s="460"/>
      <c r="H555" s="461"/>
      <c r="I555" s="462"/>
      <c r="J555" s="463"/>
      <c r="K555" s="464"/>
      <c r="L555" s="465"/>
      <c r="M555" s="382" t="n">
        <f aca="false">SUM(M556)</f>
        <v>0</v>
      </c>
      <c r="N555" s="383" t="n">
        <f aca="false">SUM(N556)</f>
        <v>0</v>
      </c>
      <c r="O555" s="384" t="n">
        <f aca="false">SUM(O556)</f>
        <v>2280</v>
      </c>
      <c r="P555" s="382" t="n">
        <f aca="false">SUM(P556)</f>
        <v>1500</v>
      </c>
      <c r="Q555" s="385"/>
      <c r="R555" s="386" t="n">
        <f aca="false">SUM(R556)</f>
        <v>0</v>
      </c>
      <c r="S555" s="387"/>
      <c r="T555" s="382"/>
      <c r="U555" s="385"/>
      <c r="V555" s="386"/>
      <c r="W555" s="388"/>
      <c r="X555" s="60"/>
    </row>
    <row r="556" s="61" customFormat="true" ht="15" hidden="false" customHeight="false" outlineLevel="0" collapsed="false">
      <c r="A556" s="138" t="n">
        <v>63</v>
      </c>
      <c r="B556" s="486"/>
      <c r="C556" s="487"/>
      <c r="D556" s="488"/>
      <c r="E556" s="489"/>
      <c r="F556" s="577" t="s">
        <v>503</v>
      </c>
      <c r="G556" s="490" t="s">
        <v>504</v>
      </c>
      <c r="H556" s="491" t="n">
        <v>2</v>
      </c>
      <c r="I556" s="492" t="n">
        <v>1</v>
      </c>
      <c r="J556" s="493"/>
      <c r="K556" s="494" t="n">
        <v>1</v>
      </c>
      <c r="L556" s="495"/>
      <c r="M556" s="453" t="n">
        <v>0</v>
      </c>
      <c r="N556" s="578"/>
      <c r="O556" s="501" t="n">
        <v>2280</v>
      </c>
      <c r="P556" s="453" t="n">
        <v>1500</v>
      </c>
      <c r="Q556" s="259"/>
      <c r="R556" s="579"/>
      <c r="S556" s="261"/>
      <c r="T556" s="256"/>
      <c r="U556" s="259"/>
      <c r="V556" s="260"/>
      <c r="W556" s="346"/>
      <c r="X556" s="60"/>
    </row>
    <row r="557" s="61" customFormat="true" ht="15" hidden="false" customHeight="false" outlineLevel="0" collapsed="false">
      <c r="A557" s="306"/>
      <c r="B557" s="456"/>
      <c r="C557" s="457"/>
      <c r="D557" s="458"/>
      <c r="E557" s="485"/>
      <c r="F557" s="471"/>
      <c r="G557" s="460"/>
      <c r="H557" s="461"/>
      <c r="I557" s="462"/>
      <c r="J557" s="463"/>
      <c r="K557" s="464"/>
      <c r="L557" s="465"/>
      <c r="M557" s="496"/>
      <c r="N557" s="497"/>
      <c r="O557" s="498"/>
      <c r="P557" s="466"/>
      <c r="Q557" s="385"/>
      <c r="R557" s="499"/>
      <c r="S557" s="387"/>
      <c r="T557" s="382"/>
      <c r="U557" s="385"/>
      <c r="V557" s="386"/>
      <c r="W557" s="388"/>
      <c r="X557" s="60"/>
    </row>
    <row r="558" s="61" customFormat="true" ht="15" hidden="false" customHeight="false" outlineLevel="0" collapsed="false">
      <c r="A558" s="306"/>
      <c r="B558" s="456"/>
      <c r="C558" s="457"/>
      <c r="D558" s="458"/>
      <c r="E558" s="485"/>
      <c r="F558" s="436" t="s">
        <v>505</v>
      </c>
      <c r="G558" s="460"/>
      <c r="H558" s="461"/>
      <c r="I558" s="462"/>
      <c r="J558" s="463"/>
      <c r="K558" s="464"/>
      <c r="L558" s="465"/>
      <c r="M558" s="382" t="n">
        <f aca="false">SUM(M559)</f>
        <v>21656</v>
      </c>
      <c r="N558" s="383" t="n">
        <f aca="false">SUM(N559)</f>
        <v>0</v>
      </c>
      <c r="O558" s="384" t="n">
        <f aca="false">SUM(O559)</f>
        <v>1281</v>
      </c>
      <c r="P558" s="382" t="n">
        <f aca="false">SUM(P559)</f>
        <v>2600</v>
      </c>
      <c r="Q558" s="385" t="n">
        <f aca="false">SUM(Q559)</f>
        <v>28000</v>
      </c>
      <c r="R558" s="386" t="n">
        <f aca="false">SUM(R559)</f>
        <v>7836</v>
      </c>
      <c r="S558" s="387"/>
      <c r="T558" s="382"/>
      <c r="U558" s="385"/>
      <c r="V558" s="386"/>
      <c r="W558" s="388"/>
      <c r="X558" s="60"/>
    </row>
    <row r="559" s="61" customFormat="true" ht="15" hidden="false" customHeight="false" outlineLevel="0" collapsed="false">
      <c r="A559" s="138" t="n">
        <v>64</v>
      </c>
      <c r="B559" s="486"/>
      <c r="C559" s="487"/>
      <c r="D559" s="488"/>
      <c r="E559" s="489"/>
      <c r="F559" s="443" t="s">
        <v>506</v>
      </c>
      <c r="G559" s="490" t="s">
        <v>507</v>
      </c>
      <c r="H559" s="491" t="n">
        <v>629</v>
      </c>
      <c r="I559" s="492" t="n">
        <v>157</v>
      </c>
      <c r="J559" s="493" t="n">
        <v>158</v>
      </c>
      <c r="K559" s="494" t="n">
        <v>157</v>
      </c>
      <c r="L559" s="495" t="n">
        <v>157</v>
      </c>
      <c r="M559" s="453" t="n">
        <v>21656</v>
      </c>
      <c r="N559" s="500"/>
      <c r="O559" s="501" t="n">
        <v>1281</v>
      </c>
      <c r="P559" s="453" t="n">
        <v>2600</v>
      </c>
      <c r="Q559" s="454" t="n">
        <v>28000</v>
      </c>
      <c r="R559" s="502" t="n">
        <v>7836</v>
      </c>
      <c r="S559" s="261"/>
      <c r="T559" s="256"/>
      <c r="U559" s="259"/>
      <c r="V559" s="260"/>
      <c r="W559" s="346"/>
      <c r="X559" s="60"/>
    </row>
    <row r="560" s="61" customFormat="true" ht="15" hidden="false" customHeight="false" outlineLevel="0" collapsed="false">
      <c r="A560" s="306"/>
      <c r="B560" s="456"/>
      <c r="C560" s="457"/>
      <c r="D560" s="458"/>
      <c r="E560" s="485"/>
      <c r="F560" s="471"/>
      <c r="G560" s="460"/>
      <c r="H560" s="461"/>
      <c r="I560" s="462"/>
      <c r="J560" s="463"/>
      <c r="K560" s="464"/>
      <c r="L560" s="465"/>
      <c r="M560" s="496"/>
      <c r="N560" s="497"/>
      <c r="O560" s="498"/>
      <c r="P560" s="466"/>
      <c r="Q560" s="385"/>
      <c r="R560" s="499"/>
      <c r="S560" s="387"/>
      <c r="T560" s="382"/>
      <c r="U560" s="385"/>
      <c r="V560" s="386"/>
      <c r="W560" s="388"/>
      <c r="X560" s="60"/>
    </row>
    <row r="561" s="61" customFormat="true" ht="15" hidden="false" customHeight="false" outlineLevel="0" collapsed="false">
      <c r="A561" s="119"/>
      <c r="B561" s="476"/>
      <c r="C561" s="477"/>
      <c r="D561" s="478"/>
      <c r="E561" s="426" t="s">
        <v>508</v>
      </c>
      <c r="F561" s="427"/>
      <c r="G561" s="559"/>
      <c r="H561" s="480"/>
      <c r="I561" s="481"/>
      <c r="J561" s="482"/>
      <c r="K561" s="483"/>
      <c r="L561" s="484"/>
      <c r="M561" s="521" t="n">
        <f aca="false">SUM(M562+M565+M568)</f>
        <v>130608</v>
      </c>
      <c r="N561" s="522" t="n">
        <f aca="false">SUM(N562+N565+N568)</f>
        <v>76931</v>
      </c>
      <c r="O561" s="523" t="n">
        <f aca="false">SUM(O562+O565+O568)</f>
        <v>30926</v>
      </c>
      <c r="P561" s="521" t="n">
        <f aca="false">SUM(P562+P565+P568)</f>
        <v>7750</v>
      </c>
      <c r="Q561" s="524" t="n">
        <f aca="false">SUM(Q562+Q565+Q568)</f>
        <v>81200</v>
      </c>
      <c r="R561" s="525" t="n">
        <f aca="false">SUM(R562+R565+R568)</f>
        <v>243422</v>
      </c>
      <c r="S561" s="136"/>
      <c r="T561" s="521" t="n">
        <f aca="false">SUM(T562+T565+T568)</f>
        <v>0</v>
      </c>
      <c r="U561" s="134"/>
      <c r="V561" s="135"/>
      <c r="W561" s="137"/>
      <c r="X561" s="60"/>
    </row>
    <row r="562" s="61" customFormat="true" ht="15" hidden="false" customHeight="false" outlineLevel="0" collapsed="false">
      <c r="A562" s="306"/>
      <c r="B562" s="456"/>
      <c r="C562" s="457"/>
      <c r="D562" s="458"/>
      <c r="E562" s="485"/>
      <c r="F562" s="436" t="s">
        <v>509</v>
      </c>
      <c r="G562" s="460"/>
      <c r="H562" s="461"/>
      <c r="I562" s="462"/>
      <c r="J562" s="463"/>
      <c r="K562" s="464"/>
      <c r="L562" s="465"/>
      <c r="M562" s="382" t="n">
        <f aca="false">SUM(M563)</f>
        <v>81253</v>
      </c>
      <c r="N562" s="383" t="n">
        <f aca="false">SUM(N563)</f>
        <v>23787</v>
      </c>
      <c r="O562" s="384" t="n">
        <f aca="false">SUM(O563)</f>
        <v>30464</v>
      </c>
      <c r="P562" s="382" t="n">
        <f aca="false">SUM(P563)</f>
        <v>2900</v>
      </c>
      <c r="Q562" s="385" t="n">
        <f aca="false">SUM(Q563)</f>
        <v>38000</v>
      </c>
      <c r="R562" s="386" t="n">
        <f aca="false">SUM(R563)</f>
        <v>240292</v>
      </c>
      <c r="S562" s="387"/>
      <c r="T562" s="382"/>
      <c r="U562" s="385"/>
      <c r="V562" s="386"/>
      <c r="W562" s="388"/>
      <c r="X562" s="60"/>
    </row>
    <row r="563" s="61" customFormat="true" ht="15" hidden="false" customHeight="false" outlineLevel="0" collapsed="false">
      <c r="A563" s="138" t="n">
        <v>65</v>
      </c>
      <c r="B563" s="486"/>
      <c r="C563" s="487"/>
      <c r="D563" s="488"/>
      <c r="E563" s="489"/>
      <c r="F563" s="443" t="s">
        <v>510</v>
      </c>
      <c r="G563" s="490" t="s">
        <v>511</v>
      </c>
      <c r="H563" s="491" t="n">
        <v>2412</v>
      </c>
      <c r="I563" s="492" t="n">
        <v>603</v>
      </c>
      <c r="J563" s="493" t="n">
        <v>603</v>
      </c>
      <c r="K563" s="494" t="n">
        <v>603</v>
      </c>
      <c r="L563" s="495" t="n">
        <v>603</v>
      </c>
      <c r="M563" s="453" t="n">
        <v>81253</v>
      </c>
      <c r="N563" s="500" t="n">
        <v>23787</v>
      </c>
      <c r="O563" s="501" t="n">
        <v>30464</v>
      </c>
      <c r="P563" s="453" t="n">
        <v>2900</v>
      </c>
      <c r="Q563" s="454" t="n">
        <v>38000</v>
      </c>
      <c r="R563" s="502" t="n">
        <v>240292</v>
      </c>
      <c r="S563" s="261"/>
      <c r="T563" s="256"/>
      <c r="U563" s="259"/>
      <c r="V563" s="260"/>
      <c r="W563" s="346"/>
      <c r="X563" s="60"/>
    </row>
    <row r="564" s="61" customFormat="true" ht="15" hidden="false" customHeight="false" outlineLevel="0" collapsed="false">
      <c r="A564" s="306"/>
      <c r="B564" s="456"/>
      <c r="C564" s="457"/>
      <c r="D564" s="458"/>
      <c r="E564" s="485"/>
      <c r="F564" s="471"/>
      <c r="G564" s="460"/>
      <c r="H564" s="461"/>
      <c r="I564" s="462"/>
      <c r="J564" s="463"/>
      <c r="K564" s="464"/>
      <c r="L564" s="465"/>
      <c r="M564" s="496"/>
      <c r="N564" s="497"/>
      <c r="O564" s="498"/>
      <c r="P564" s="466"/>
      <c r="Q564" s="385"/>
      <c r="R564" s="499"/>
      <c r="S564" s="387"/>
      <c r="T564" s="382"/>
      <c r="U564" s="385"/>
      <c r="V564" s="386"/>
      <c r="W564" s="388"/>
      <c r="X564" s="60"/>
    </row>
    <row r="565" s="61" customFormat="true" ht="15" hidden="false" customHeight="false" outlineLevel="0" collapsed="false">
      <c r="A565" s="306"/>
      <c r="B565" s="456"/>
      <c r="C565" s="457"/>
      <c r="D565" s="458"/>
      <c r="E565" s="485"/>
      <c r="F565" s="436" t="s">
        <v>512</v>
      </c>
      <c r="G565" s="460"/>
      <c r="H565" s="461"/>
      <c r="I565" s="462"/>
      <c r="J565" s="463"/>
      <c r="K565" s="464"/>
      <c r="L565" s="465"/>
      <c r="M565" s="382" t="n">
        <f aca="false">SUM(M566)</f>
        <v>49355</v>
      </c>
      <c r="N565" s="383" t="n">
        <f aca="false">SUM(N566)</f>
        <v>53144</v>
      </c>
      <c r="O565" s="384" t="n">
        <f aca="false">SUM(O566)</f>
        <v>462</v>
      </c>
      <c r="P565" s="382" t="n">
        <f aca="false">SUM(P566)</f>
        <v>4850</v>
      </c>
      <c r="Q565" s="385" t="n">
        <f aca="false">SUM(Q566)</f>
        <v>43200</v>
      </c>
      <c r="R565" s="386" t="n">
        <f aca="false">SUM(R566)</f>
        <v>3130</v>
      </c>
      <c r="S565" s="387"/>
      <c r="T565" s="382"/>
      <c r="U565" s="385"/>
      <c r="V565" s="386"/>
      <c r="W565" s="388"/>
      <c r="X565" s="60"/>
    </row>
    <row r="566" s="61" customFormat="true" ht="15" hidden="false" customHeight="false" outlineLevel="0" collapsed="false">
      <c r="A566" s="138" t="n">
        <v>66</v>
      </c>
      <c r="B566" s="486"/>
      <c r="C566" s="487"/>
      <c r="D566" s="488"/>
      <c r="E566" s="489"/>
      <c r="F566" s="443" t="s">
        <v>513</v>
      </c>
      <c r="G566" s="490" t="s">
        <v>500</v>
      </c>
      <c r="H566" s="491" t="n">
        <v>146</v>
      </c>
      <c r="I566" s="492" t="n">
        <v>36</v>
      </c>
      <c r="J566" s="493" t="n">
        <v>37</v>
      </c>
      <c r="K566" s="494" t="n">
        <v>36</v>
      </c>
      <c r="L566" s="495" t="n">
        <v>37</v>
      </c>
      <c r="M566" s="453" t="n">
        <v>49355</v>
      </c>
      <c r="N566" s="500" t="n">
        <v>53144</v>
      </c>
      <c r="O566" s="501" t="n">
        <v>462</v>
      </c>
      <c r="P566" s="453" t="n">
        <v>4850</v>
      </c>
      <c r="Q566" s="454" t="n">
        <v>43200</v>
      </c>
      <c r="R566" s="502" t="n">
        <v>3130</v>
      </c>
      <c r="S566" s="261"/>
      <c r="T566" s="256"/>
      <c r="U566" s="259"/>
      <c r="V566" s="260"/>
      <c r="W566" s="346"/>
      <c r="X566" s="60"/>
    </row>
    <row r="567" s="61" customFormat="true" ht="15" hidden="false" customHeight="false" outlineLevel="0" collapsed="false">
      <c r="A567" s="306"/>
      <c r="B567" s="456"/>
      <c r="C567" s="457"/>
      <c r="D567" s="458"/>
      <c r="E567" s="485"/>
      <c r="F567" s="471"/>
      <c r="G567" s="460"/>
      <c r="H567" s="461"/>
      <c r="I567" s="462"/>
      <c r="J567" s="463"/>
      <c r="K567" s="464"/>
      <c r="L567" s="465"/>
      <c r="M567" s="496"/>
      <c r="N567" s="497"/>
      <c r="O567" s="498"/>
      <c r="P567" s="466"/>
      <c r="Q567" s="385"/>
      <c r="R567" s="499"/>
      <c r="S567" s="387"/>
      <c r="T567" s="382"/>
      <c r="U567" s="385"/>
      <c r="V567" s="386"/>
      <c r="W567" s="388"/>
      <c r="X567" s="60"/>
    </row>
    <row r="568" s="61" customFormat="true" ht="15" hidden="false" customHeight="false" outlineLevel="0" collapsed="false">
      <c r="A568" s="306"/>
      <c r="B568" s="456"/>
      <c r="C568" s="457"/>
      <c r="D568" s="458"/>
      <c r="E568" s="485"/>
      <c r="F568" s="436" t="s">
        <v>514</v>
      </c>
      <c r="G568" s="460"/>
      <c r="H568" s="461"/>
      <c r="I568" s="462"/>
      <c r="J568" s="463"/>
      <c r="K568" s="464"/>
      <c r="L568" s="465"/>
      <c r="M568" s="382" t="n">
        <f aca="false">SUM(M569)</f>
        <v>0</v>
      </c>
      <c r="N568" s="383" t="n">
        <f aca="false">SUM(N569)</f>
        <v>0</v>
      </c>
      <c r="O568" s="384" t="n">
        <f aca="false">SUM(O569)</f>
        <v>0</v>
      </c>
      <c r="P568" s="466"/>
      <c r="Q568" s="385"/>
      <c r="R568" s="386" t="n">
        <f aca="false">SUM(R569)</f>
        <v>0</v>
      </c>
      <c r="S568" s="387"/>
      <c r="T568" s="382"/>
      <c r="U568" s="385"/>
      <c r="V568" s="386"/>
      <c r="W568" s="388"/>
      <c r="X568" s="60"/>
    </row>
    <row r="569" s="61" customFormat="true" ht="15" hidden="false" customHeight="false" outlineLevel="0" collapsed="false">
      <c r="A569" s="306"/>
      <c r="B569" s="456"/>
      <c r="C569" s="457"/>
      <c r="D569" s="458"/>
      <c r="E569" s="485"/>
      <c r="F569" s="459" t="s">
        <v>515</v>
      </c>
      <c r="G569" s="379" t="s">
        <v>500</v>
      </c>
      <c r="H569" s="461"/>
      <c r="I569" s="462"/>
      <c r="J569" s="463"/>
      <c r="K569" s="464"/>
      <c r="L569" s="465"/>
      <c r="M569" s="496"/>
      <c r="N569" s="497"/>
      <c r="O569" s="498"/>
      <c r="P569" s="466"/>
      <c r="Q569" s="385"/>
      <c r="R569" s="386"/>
      <c r="S569" s="387"/>
      <c r="T569" s="382"/>
      <c r="U569" s="385"/>
      <c r="V569" s="386"/>
      <c r="W569" s="388"/>
      <c r="X569" s="60"/>
    </row>
    <row r="570" s="12" customFormat="true" ht="13.5" hidden="false" customHeight="false" outlineLevel="0" collapsed="false">
      <c r="A570" s="580"/>
      <c r="B570" s="581"/>
      <c r="C570" s="582"/>
      <c r="D570" s="583"/>
      <c r="E570" s="584"/>
      <c r="F570" s="585"/>
      <c r="G570" s="586"/>
      <c r="H570" s="587"/>
      <c r="I570" s="588"/>
      <c r="J570" s="589"/>
      <c r="K570" s="590"/>
      <c r="L570" s="591"/>
      <c r="M570" s="592"/>
      <c r="N570" s="593"/>
      <c r="O570" s="594"/>
      <c r="P570" s="595"/>
      <c r="Q570" s="596"/>
      <c r="R570" s="597"/>
      <c r="S570" s="598"/>
      <c r="T570" s="595"/>
      <c r="U570" s="596"/>
      <c r="V570" s="597"/>
      <c r="W570" s="599"/>
    </row>
    <row r="571" s="12" customFormat="true" ht="13.5" hidden="false" customHeight="false" outlineLevel="0" collapsed="false">
      <c r="A571" s="600"/>
      <c r="B571" s="601"/>
      <c r="C571" s="64"/>
      <c r="D571" s="602"/>
      <c r="E571" s="601"/>
      <c r="F571" s="603"/>
      <c r="G571" s="604"/>
      <c r="H571" s="605"/>
      <c r="I571" s="600"/>
      <c r="J571" s="600"/>
      <c r="K571" s="600"/>
      <c r="L571" s="600"/>
      <c r="M571" s="606"/>
      <c r="N571" s="606"/>
      <c r="O571" s="606"/>
      <c r="P571" s="607"/>
      <c r="Q571" s="607"/>
      <c r="R571" s="607"/>
      <c r="S571" s="607"/>
      <c r="T571" s="607"/>
      <c r="U571" s="607"/>
      <c r="V571" s="607"/>
      <c r="W571" s="608"/>
    </row>
    <row r="572" s="12" customFormat="true" ht="12.75" hidden="false" customHeight="false" outlineLevel="0" collapsed="false">
      <c r="A572" s="600"/>
      <c r="B572" s="601"/>
      <c r="C572" s="64"/>
      <c r="D572" s="602"/>
      <c r="E572" s="601"/>
      <c r="F572" s="603"/>
      <c r="G572" s="604"/>
      <c r="H572" s="605"/>
      <c r="I572" s="600"/>
      <c r="J572" s="600"/>
      <c r="K572" s="600"/>
      <c r="L572" s="600"/>
      <c r="M572" s="609"/>
      <c r="N572" s="609"/>
      <c r="O572" s="609"/>
      <c r="P572" s="610"/>
      <c r="Q572" s="610"/>
      <c r="R572" s="607"/>
      <c r="S572" s="600"/>
      <c r="T572" s="607"/>
      <c r="U572" s="600"/>
      <c r="V572" s="600"/>
      <c r="W572" s="1"/>
    </row>
    <row r="573" customFormat="false" ht="12.75" hidden="false" customHeight="false" outlineLevel="0" collapsed="false">
      <c r="A573" s="600"/>
      <c r="B573" s="601"/>
      <c r="C573" s="64"/>
      <c r="D573" s="602"/>
      <c r="E573" s="601"/>
      <c r="F573" s="603"/>
      <c r="G573" s="600"/>
      <c r="H573" s="600"/>
      <c r="I573" s="600"/>
      <c r="J573" s="600"/>
      <c r="K573" s="600"/>
      <c r="L573" s="600"/>
      <c r="M573" s="610"/>
      <c r="N573" s="610"/>
      <c r="O573" s="610"/>
      <c r="P573" s="610"/>
      <c r="Q573" s="610"/>
      <c r="R573" s="600"/>
      <c r="S573" s="600"/>
      <c r="T573" s="600"/>
      <c r="U573" s="600"/>
      <c r="V573" s="600"/>
    </row>
    <row r="574" customFormat="false" ht="12.75" hidden="false" customHeight="false" outlineLevel="0" collapsed="false">
      <c r="M574" s="611"/>
      <c r="N574" s="611"/>
      <c r="O574" s="611"/>
      <c r="P574" s="611"/>
      <c r="Q574" s="611"/>
    </row>
    <row r="575" customFormat="false" ht="12.75" hidden="false" customHeight="false" outlineLevel="0" collapsed="false">
      <c r="M575" s="611"/>
      <c r="N575" s="611"/>
      <c r="O575" s="611"/>
      <c r="P575" s="611"/>
      <c r="Q575" s="611"/>
    </row>
    <row r="576" customFormat="false" ht="12.75" hidden="false" customHeight="false" outlineLevel="0" collapsed="false">
      <c r="M576" s="611"/>
      <c r="N576" s="611"/>
      <c r="O576" s="611"/>
      <c r="P576" s="611"/>
      <c r="Q576" s="611"/>
    </row>
    <row r="577" customFormat="false" ht="12.75" hidden="false" customHeight="false" outlineLevel="0" collapsed="false">
      <c r="M577" s="611"/>
      <c r="N577" s="611"/>
      <c r="O577" s="611"/>
      <c r="P577" s="611"/>
      <c r="Q577" s="611"/>
    </row>
    <row r="578" customFormat="false" ht="12.75" hidden="false" customHeight="false" outlineLevel="0" collapsed="false">
      <c r="M578" s="611"/>
      <c r="N578" s="611"/>
      <c r="O578" s="611"/>
      <c r="P578" s="611"/>
      <c r="Q578" s="611"/>
    </row>
    <row r="579" customFormat="false" ht="12.75" hidden="false" customHeight="false" outlineLevel="0" collapsed="false">
      <c r="M579" s="611"/>
      <c r="N579" s="611"/>
      <c r="O579" s="611"/>
      <c r="P579" s="611"/>
      <c r="Q579" s="611"/>
    </row>
    <row r="580" customFormat="false" ht="12.75" hidden="false" customHeight="false" outlineLevel="0" collapsed="false">
      <c r="M580" s="611"/>
      <c r="N580" s="611"/>
      <c r="O580" s="611"/>
      <c r="P580" s="611"/>
      <c r="Q580" s="611"/>
    </row>
  </sheetData>
  <mergeCells count="19">
    <mergeCell ref="A1:V1"/>
    <mergeCell ref="A2:V2"/>
    <mergeCell ref="A3:U3"/>
    <mergeCell ref="A9:A11"/>
    <mergeCell ref="B9:F11"/>
    <mergeCell ref="G9:L9"/>
    <mergeCell ref="M9:R9"/>
    <mergeCell ref="W9:W12"/>
    <mergeCell ref="G10:H10"/>
    <mergeCell ref="I10:L10"/>
    <mergeCell ref="M10:N11"/>
    <mergeCell ref="O10:R11"/>
    <mergeCell ref="S10:V11"/>
    <mergeCell ref="G11:G12"/>
    <mergeCell ref="H11:H12"/>
    <mergeCell ref="I11:I12"/>
    <mergeCell ref="J11:J12"/>
    <mergeCell ref="K11:K12"/>
    <mergeCell ref="L11:L12"/>
  </mergeCells>
  <printOptions headings="false" gridLines="false" gridLinesSet="true" horizontalCentered="true" verticalCentered="false"/>
  <pageMargins left="0.157638888888889" right="0.157638888888889" top="0.39375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5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:I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.42"/>
    <col collapsed="false" customWidth="true" hidden="false" outlineLevel="0" max="3" min="3" style="3" width="2.99"/>
    <col collapsed="false" customWidth="true" hidden="false" outlineLevel="0" max="4" min="4" style="4" width="3.14"/>
    <col collapsed="false" customWidth="true" hidden="false" outlineLevel="0" max="5" min="5" style="2" width="2.84"/>
    <col collapsed="false" customWidth="true" hidden="false" outlineLevel="0" max="6" min="6" style="5" width="62.41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10" min="9" style="1" width="7.85"/>
    <col collapsed="false" customWidth="true" hidden="false" outlineLevel="0" max="11" min="11" style="1" width="6.28"/>
    <col collapsed="false" customWidth="true" hidden="true" outlineLevel="0" max="12" min="12" style="1" width="3.42"/>
    <col collapsed="false" customWidth="true" hidden="true" outlineLevel="0" max="13" min="13" style="1" width="13.14"/>
    <col collapsed="false" customWidth="true" hidden="true" outlineLevel="0" max="14" min="14" style="1" width="12.85"/>
    <col collapsed="false" customWidth="true" hidden="false" outlineLevel="0" max="15" min="15" style="1" width="14.56"/>
    <col collapsed="false" customWidth="true" hidden="false" outlineLevel="0" max="16" min="16" style="1" width="13.41"/>
    <col collapsed="false" customWidth="true" hidden="false" outlineLevel="0" max="17" min="17" style="1" width="12.85"/>
    <col collapsed="false" customWidth="true" hidden="false" outlineLevel="0" max="18" min="18" style="1" width="13.85"/>
    <col collapsed="false" customWidth="true" hidden="true" outlineLevel="0" max="19" min="19" style="1" width="7.42"/>
    <col collapsed="false" customWidth="true" hidden="true" outlineLevel="0" max="20" min="20" style="1" width="8.41"/>
    <col collapsed="false" customWidth="true" hidden="true" outlineLevel="0" max="21" min="21" style="1" width="8.99"/>
    <col collapsed="false" customWidth="true" hidden="true" outlineLevel="0" max="22" min="22" style="1" width="7.7"/>
    <col collapsed="false" customWidth="true" hidden="false" outlineLevel="0" max="23" min="23" style="1" width="19.85"/>
    <col collapsed="false" customWidth="false" hidden="false" outlineLevel="0" max="257" min="24" style="1" width="11.42"/>
  </cols>
  <sheetData>
    <row r="1" customFormat="false" ht="20.25" hidden="false" customHeight="false" outlineLevel="0" collapsed="false">
      <c r="A1" s="6" t="s">
        <v>51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12"/>
      <c r="Y1" s="612"/>
      <c r="Z1" s="612"/>
      <c r="AA1" s="612"/>
      <c r="AB1" s="612"/>
      <c r="AC1" s="612"/>
      <c r="AD1" s="612"/>
    </row>
    <row r="2" customFormat="false" ht="15.75" hidden="false" customHeight="false" outlineLevel="0" collapsed="false">
      <c r="A2" s="7" t="s">
        <v>51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13"/>
      <c r="Y2" s="613"/>
      <c r="Z2" s="613"/>
      <c r="AA2" s="613"/>
      <c r="AB2" s="613"/>
      <c r="AC2" s="613"/>
      <c r="AD2" s="613"/>
    </row>
    <row r="3" customFormat="false" ht="15.75" hidden="false" customHeight="false" outlineLevel="0" collapsed="false">
      <c r="A3" s="7" t="s">
        <v>51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13"/>
      <c r="Y3" s="613"/>
      <c r="Z3" s="613"/>
      <c r="AA3" s="613"/>
      <c r="AB3" s="613"/>
      <c r="AC3" s="613"/>
      <c r="AD3" s="613"/>
    </row>
    <row r="4" customFormat="false" ht="12.75" hidden="false" customHeight="false" outlineLevel="0" collapsed="false">
      <c r="A4" s="8" t="s">
        <v>519</v>
      </c>
      <c r="D4" s="3"/>
      <c r="F4" s="9" t="s">
        <v>520</v>
      </c>
      <c r="T4" s="614"/>
    </row>
    <row r="5" customFormat="false" ht="13.5" hidden="false" customHeight="true" outlineLevel="0" collapsed="false">
      <c r="A5" s="615" t="s">
        <v>521</v>
      </c>
      <c r="D5" s="3"/>
      <c r="F5" s="616" t="s">
        <v>522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617"/>
      <c r="T5" s="2"/>
      <c r="U5" s="2"/>
    </row>
    <row r="6" customFormat="false" ht="12.75" hidden="false" customHeight="false" outlineLevel="0" collapsed="false">
      <c r="A6" s="8" t="s">
        <v>523</v>
      </c>
      <c r="D6" s="3"/>
      <c r="F6" s="9" t="s">
        <v>524</v>
      </c>
    </row>
    <row r="7" customFormat="false" ht="13.5" hidden="false" customHeight="false" outlineLevel="0" collapsed="false">
      <c r="A7" s="8" t="s">
        <v>525</v>
      </c>
      <c r="D7" s="3"/>
      <c r="F7" s="9" t="s">
        <v>526</v>
      </c>
      <c r="M7" s="600"/>
      <c r="N7" s="600"/>
      <c r="O7" s="600"/>
      <c r="P7" s="600"/>
      <c r="Q7" s="600"/>
      <c r="R7" s="600"/>
      <c r="S7" s="600"/>
      <c r="T7" s="600"/>
      <c r="U7" s="600"/>
      <c r="V7" s="600"/>
      <c r="W7" s="600"/>
      <c r="X7" s="600"/>
      <c r="Y7" s="600"/>
      <c r="Z7" s="600"/>
      <c r="AA7" s="600"/>
      <c r="AB7" s="600"/>
      <c r="AC7" s="600"/>
    </row>
    <row r="8" s="12" customFormat="true" ht="1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5" t="s">
        <v>8</v>
      </c>
      <c r="H8" s="15"/>
      <c r="I8" s="15"/>
      <c r="J8" s="15"/>
      <c r="K8" s="15"/>
      <c r="L8" s="15"/>
      <c r="M8" s="16" t="s">
        <v>9</v>
      </c>
      <c r="N8" s="16"/>
      <c r="O8" s="16"/>
      <c r="P8" s="16"/>
      <c r="Q8" s="16"/>
      <c r="R8" s="16"/>
      <c r="S8" s="16"/>
      <c r="T8" s="16"/>
      <c r="U8" s="16"/>
      <c r="V8" s="16"/>
      <c r="W8" s="19" t="s">
        <v>10</v>
      </c>
    </row>
    <row r="9" s="12" customFormat="true" ht="19.5" hidden="false" customHeight="true" outlineLevel="0" collapsed="false">
      <c r="A9" s="13"/>
      <c r="B9" s="13"/>
      <c r="C9" s="14"/>
      <c r="D9" s="14"/>
      <c r="E9" s="14"/>
      <c r="F9" s="14"/>
      <c r="G9" s="20" t="s">
        <v>11</v>
      </c>
      <c r="H9" s="20"/>
      <c r="I9" s="21" t="s">
        <v>12</v>
      </c>
      <c r="J9" s="21"/>
      <c r="K9" s="21"/>
      <c r="L9" s="21"/>
      <c r="M9" s="22" t="s">
        <v>13</v>
      </c>
      <c r="N9" s="22"/>
      <c r="O9" s="22" t="s">
        <v>14</v>
      </c>
      <c r="P9" s="22"/>
      <c r="Q9" s="22"/>
      <c r="R9" s="22"/>
      <c r="S9" s="22" t="s">
        <v>15</v>
      </c>
      <c r="T9" s="22"/>
      <c r="U9" s="22"/>
      <c r="V9" s="22"/>
      <c r="W9" s="19"/>
    </row>
    <row r="10" s="12" customFormat="true" ht="12.75" hidden="false" customHeight="true" outlineLevel="0" collapsed="false">
      <c r="A10" s="13"/>
      <c r="B10" s="13"/>
      <c r="C10" s="14"/>
      <c r="D10" s="14"/>
      <c r="E10" s="14"/>
      <c r="F10" s="14"/>
      <c r="G10" s="618" t="s">
        <v>16</v>
      </c>
      <c r="H10" s="619" t="s">
        <v>17</v>
      </c>
      <c r="I10" s="620" t="s">
        <v>18</v>
      </c>
      <c r="J10" s="621" t="s">
        <v>19</v>
      </c>
      <c r="K10" s="622" t="s">
        <v>20</v>
      </c>
      <c r="L10" s="623" t="s">
        <v>21</v>
      </c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19"/>
    </row>
    <row r="11" s="12" customFormat="true" ht="13.5" hidden="false" customHeight="true" outlineLevel="0" collapsed="false">
      <c r="A11" s="624"/>
      <c r="B11" s="624"/>
      <c r="C11" s="625"/>
      <c r="D11" s="625"/>
      <c r="E11" s="625"/>
      <c r="F11" s="626"/>
      <c r="G11" s="618"/>
      <c r="H11" s="619"/>
      <c r="I11" s="620"/>
      <c r="J11" s="621"/>
      <c r="K11" s="622"/>
      <c r="L11" s="623"/>
      <c r="M11" s="37" t="s">
        <v>22</v>
      </c>
      <c r="N11" s="627" t="s">
        <v>23</v>
      </c>
      <c r="O11" s="628" t="s">
        <v>22</v>
      </c>
      <c r="P11" s="629" t="s">
        <v>24</v>
      </c>
      <c r="Q11" s="629" t="s">
        <v>25</v>
      </c>
      <c r="R11" s="630" t="s">
        <v>23</v>
      </c>
      <c r="S11" s="37" t="s">
        <v>22</v>
      </c>
      <c r="T11" s="38" t="s">
        <v>24</v>
      </c>
      <c r="U11" s="39" t="s">
        <v>26</v>
      </c>
      <c r="V11" s="40" t="s">
        <v>23</v>
      </c>
      <c r="W11" s="19"/>
    </row>
    <row r="12" s="61" customFormat="true" ht="14.1" hidden="false" customHeight="true" outlineLevel="0" collapsed="false">
      <c r="A12" s="631"/>
      <c r="B12" s="632" t="s">
        <v>27</v>
      </c>
      <c r="C12" s="633"/>
      <c r="D12" s="634"/>
      <c r="E12" s="635"/>
      <c r="F12" s="636"/>
      <c r="G12" s="637"/>
      <c r="H12" s="636"/>
      <c r="I12" s="638"/>
      <c r="J12" s="639"/>
      <c r="K12" s="640"/>
      <c r="L12" s="641"/>
      <c r="M12" s="642" t="n">
        <f aca="false">SUM(M13+M459+M511)</f>
        <v>7638735</v>
      </c>
      <c r="N12" s="643" t="n">
        <f aca="false">SUM(N13+N459+N511)</f>
        <v>1519158</v>
      </c>
      <c r="O12" s="644" t="n">
        <f aca="false">SUM(O13+O459+O511)</f>
        <v>1407537</v>
      </c>
      <c r="P12" s="645" t="n">
        <f aca="false">SUM(P13+P459+P511)</f>
        <v>754625</v>
      </c>
      <c r="Q12" s="646" t="n">
        <f aca="false">SUM(Q13+Q459+Q511)</f>
        <v>2635513</v>
      </c>
      <c r="R12" s="647" t="n">
        <f aca="false">SUM(R13+R459+R511)</f>
        <v>0</v>
      </c>
      <c r="S12" s="55"/>
      <c r="T12" s="53" t="n">
        <f aca="false">SUM(T13+T459+T511)</f>
        <v>100000</v>
      </c>
      <c r="U12" s="56" t="n">
        <f aca="false">SUM(U13+U459+U511)</f>
        <v>400000</v>
      </c>
      <c r="V12" s="57"/>
      <c r="W12" s="59"/>
      <c r="X12" s="60"/>
    </row>
    <row r="13" s="61" customFormat="true" ht="14.1" hidden="false" customHeight="true" outlineLevel="0" collapsed="false">
      <c r="A13" s="648"/>
      <c r="B13" s="649" t="s">
        <v>28</v>
      </c>
      <c r="C13" s="650"/>
      <c r="D13" s="651"/>
      <c r="E13" s="652"/>
      <c r="F13" s="653"/>
      <c r="G13" s="654"/>
      <c r="H13" s="653"/>
      <c r="I13" s="655"/>
      <c r="J13" s="656"/>
      <c r="K13" s="657"/>
      <c r="L13" s="658"/>
      <c r="M13" s="659" t="n">
        <f aca="false">SUM(M14)</f>
        <v>6211637</v>
      </c>
      <c r="N13" s="660" t="n">
        <f aca="false">SUM(N14)</f>
        <v>0</v>
      </c>
      <c r="O13" s="661" t="n">
        <f aca="false">SUM(O14)</f>
        <v>1263865</v>
      </c>
      <c r="P13" s="662" t="n">
        <f aca="false">SUM(P14)</f>
        <v>715990</v>
      </c>
      <c r="Q13" s="663" t="n">
        <f aca="false">SUM(Q14)</f>
        <v>1969613</v>
      </c>
      <c r="R13" s="664" t="n">
        <f aca="false">SUM(R14)</f>
        <v>0</v>
      </c>
      <c r="S13" s="76"/>
      <c r="T13" s="74" t="n">
        <f aca="false">SUM(T14)</f>
        <v>100000</v>
      </c>
      <c r="U13" s="77" t="n">
        <f aca="false">SUM(U14)</f>
        <v>400000</v>
      </c>
      <c r="V13" s="78"/>
      <c r="W13" s="80"/>
      <c r="X13" s="60"/>
    </row>
    <row r="14" s="61" customFormat="true" ht="14.1" hidden="false" customHeight="true" outlineLevel="0" collapsed="false">
      <c r="A14" s="648"/>
      <c r="B14" s="665" t="s">
        <v>29</v>
      </c>
      <c r="C14" s="650"/>
      <c r="D14" s="651"/>
      <c r="E14" s="652"/>
      <c r="F14" s="653"/>
      <c r="G14" s="654"/>
      <c r="H14" s="653"/>
      <c r="I14" s="655"/>
      <c r="J14" s="656"/>
      <c r="K14" s="657"/>
      <c r="L14" s="658"/>
      <c r="M14" s="659" t="n">
        <f aca="false">SUM(M15+M83+M109+M259)</f>
        <v>6211637</v>
      </c>
      <c r="N14" s="660" t="n">
        <f aca="false">SUM(N15+N83+N109+N259)</f>
        <v>0</v>
      </c>
      <c r="O14" s="661" t="n">
        <f aca="false">SUM(O15+O83+O109+O259)</f>
        <v>1263865</v>
      </c>
      <c r="P14" s="662" t="n">
        <f aca="false">SUM(P15+P83+P109+P259)</f>
        <v>715990</v>
      </c>
      <c r="Q14" s="663" t="n">
        <f aca="false">SUM(Q15+Q83+Q109+Q259)</f>
        <v>1969613</v>
      </c>
      <c r="R14" s="664" t="n">
        <f aca="false">SUM(R15+R83+R109+R259)</f>
        <v>0</v>
      </c>
      <c r="S14" s="76"/>
      <c r="T14" s="74" t="n">
        <f aca="false">SUM(T15+T83+T109+T259)</f>
        <v>100000</v>
      </c>
      <c r="U14" s="77" t="n">
        <f aca="false">SUM(U15+U83+U109+U259)</f>
        <v>400000</v>
      </c>
      <c r="V14" s="78"/>
      <c r="W14" s="80"/>
      <c r="X14" s="60"/>
    </row>
    <row r="15" s="61" customFormat="true" ht="14.1" hidden="false" customHeight="true" outlineLevel="0" collapsed="false">
      <c r="A15" s="666"/>
      <c r="B15" s="667"/>
      <c r="C15" s="668" t="s">
        <v>30</v>
      </c>
      <c r="D15" s="668"/>
      <c r="E15" s="669"/>
      <c r="F15" s="670"/>
      <c r="G15" s="671"/>
      <c r="H15" s="670"/>
      <c r="I15" s="672"/>
      <c r="J15" s="673"/>
      <c r="K15" s="674"/>
      <c r="L15" s="675"/>
      <c r="M15" s="676" t="n">
        <f aca="false">SUM(M16)</f>
        <v>950367</v>
      </c>
      <c r="N15" s="677"/>
      <c r="O15" s="678" t="n">
        <f aca="false">SUM(O16)</f>
        <v>298707</v>
      </c>
      <c r="P15" s="679" t="n">
        <f aca="false">SUM(P16)</f>
        <v>44265</v>
      </c>
      <c r="Q15" s="680" t="n">
        <f aca="false">SUM(Q16)</f>
        <v>0</v>
      </c>
      <c r="R15" s="681" t="n">
        <f aca="false">SUM(R16)</f>
        <v>0</v>
      </c>
      <c r="S15" s="384"/>
      <c r="T15" s="382" t="n">
        <f aca="false">SUM(T16)</f>
        <v>25000</v>
      </c>
      <c r="U15" s="385" t="n">
        <f aca="false">SUM(U16)</f>
        <v>0</v>
      </c>
      <c r="V15" s="382"/>
      <c r="W15" s="682" t="s">
        <v>527</v>
      </c>
    </row>
    <row r="16" s="61" customFormat="true" ht="14.1" hidden="false" customHeight="true" outlineLevel="0" collapsed="false">
      <c r="A16" s="666"/>
      <c r="B16" s="667"/>
      <c r="C16" s="683"/>
      <c r="D16" s="668" t="s">
        <v>31</v>
      </c>
      <c r="E16" s="669"/>
      <c r="F16" s="670"/>
      <c r="G16" s="671"/>
      <c r="H16" s="670"/>
      <c r="I16" s="672"/>
      <c r="J16" s="673"/>
      <c r="K16" s="674"/>
      <c r="L16" s="675"/>
      <c r="M16" s="676" t="n">
        <f aca="false">SUM(M17)</f>
        <v>950367</v>
      </c>
      <c r="N16" s="677"/>
      <c r="O16" s="678" t="n">
        <f aca="false">SUM(O17)</f>
        <v>298707</v>
      </c>
      <c r="P16" s="679" t="n">
        <f aca="false">SUM(P17)</f>
        <v>44265</v>
      </c>
      <c r="Q16" s="680" t="n">
        <f aca="false">SUM(Q17)</f>
        <v>0</v>
      </c>
      <c r="R16" s="681" t="n">
        <f aca="false">SUM(R17)</f>
        <v>0</v>
      </c>
      <c r="S16" s="384"/>
      <c r="T16" s="382" t="n">
        <f aca="false">SUM(T17)</f>
        <v>25000</v>
      </c>
      <c r="U16" s="385" t="n">
        <f aca="false">SUM(U17)</f>
        <v>0</v>
      </c>
      <c r="V16" s="382"/>
      <c r="W16" s="682"/>
    </row>
    <row r="17" s="61" customFormat="true" ht="14.1" hidden="false" customHeight="true" outlineLevel="0" collapsed="false">
      <c r="A17" s="666"/>
      <c r="B17" s="667"/>
      <c r="C17" s="683"/>
      <c r="D17" s="684"/>
      <c r="E17" s="669" t="s">
        <v>32</v>
      </c>
      <c r="F17" s="670"/>
      <c r="G17" s="671"/>
      <c r="H17" s="670"/>
      <c r="I17" s="672"/>
      <c r="J17" s="673"/>
      <c r="K17" s="674"/>
      <c r="L17" s="675"/>
      <c r="M17" s="676" t="n">
        <f aca="false">SUM(M18+M25+M73+M80)</f>
        <v>950367</v>
      </c>
      <c r="N17" s="677"/>
      <c r="O17" s="678" t="n">
        <f aca="false">SUM(O18+O25+O73+O80)</f>
        <v>298707</v>
      </c>
      <c r="P17" s="679" t="n">
        <f aca="false">SUM(P18+P25+P73+P80)</f>
        <v>44265</v>
      </c>
      <c r="Q17" s="680" t="n">
        <f aca="false">SUM(Q18+Q25+Q73+Q80)</f>
        <v>0</v>
      </c>
      <c r="R17" s="681" t="n">
        <f aca="false">SUM(R18+R25+R73+R80)</f>
        <v>0</v>
      </c>
      <c r="S17" s="384"/>
      <c r="T17" s="382" t="n">
        <f aca="false">SUM(T18+T25+T73+T80)</f>
        <v>25000</v>
      </c>
      <c r="U17" s="385" t="n">
        <f aca="false">SUM(U18+U25+U73+U80)</f>
        <v>0</v>
      </c>
      <c r="V17" s="382"/>
      <c r="W17" s="682"/>
    </row>
    <row r="18" s="155" customFormat="true" ht="14.1" hidden="false" customHeight="true" outlineLevel="0" collapsed="false">
      <c r="A18" s="666"/>
      <c r="B18" s="685"/>
      <c r="C18" s="684"/>
      <c r="D18" s="684"/>
      <c r="E18" s="686"/>
      <c r="F18" s="9" t="s">
        <v>526</v>
      </c>
      <c r="G18" s="1"/>
      <c r="H18" s="1"/>
      <c r="I18" s="1"/>
      <c r="J18" s="687"/>
      <c r="K18" s="688"/>
      <c r="L18" s="689"/>
      <c r="M18" s="676"/>
      <c r="N18" s="677"/>
      <c r="O18" s="678" t="n">
        <v>198404</v>
      </c>
      <c r="P18" s="679"/>
      <c r="Q18" s="680"/>
      <c r="R18" s="681"/>
      <c r="S18" s="318"/>
      <c r="T18" s="316"/>
      <c r="U18" s="319"/>
      <c r="V18" s="316"/>
      <c r="W18" s="682"/>
    </row>
    <row r="19" s="61" customFormat="true" ht="14.1" hidden="false" customHeight="true" outlineLevel="0" collapsed="false">
      <c r="A19" s="666"/>
      <c r="B19" s="667"/>
      <c r="C19" s="683"/>
      <c r="D19" s="684"/>
      <c r="E19" s="690"/>
      <c r="F19" s="691" t="s">
        <v>34</v>
      </c>
      <c r="G19" s="692" t="s">
        <v>35</v>
      </c>
      <c r="H19" s="693" t="n">
        <v>348</v>
      </c>
      <c r="I19" s="672" t="n">
        <v>87</v>
      </c>
      <c r="J19" s="673" t="n">
        <v>87</v>
      </c>
      <c r="K19" s="674" t="n">
        <v>87</v>
      </c>
      <c r="L19" s="675" t="n">
        <v>87</v>
      </c>
      <c r="M19" s="694"/>
      <c r="N19" s="695"/>
      <c r="O19" s="696" t="n">
        <v>348</v>
      </c>
      <c r="P19" s="697"/>
      <c r="Q19" s="698"/>
      <c r="R19" s="699"/>
      <c r="S19" s="700"/>
      <c r="T19" s="302"/>
      <c r="U19" s="701"/>
      <c r="V19" s="302"/>
      <c r="W19" s="682"/>
    </row>
    <row r="20" s="61" customFormat="true" ht="14.1" hidden="false" customHeight="true" outlineLevel="0" collapsed="false">
      <c r="A20" s="666"/>
      <c r="B20" s="667"/>
      <c r="C20" s="683"/>
      <c r="D20" s="684"/>
      <c r="E20" s="690"/>
      <c r="F20" s="691" t="s">
        <v>36</v>
      </c>
      <c r="G20" s="692" t="s">
        <v>35</v>
      </c>
      <c r="H20" s="693" t="n">
        <v>108</v>
      </c>
      <c r="I20" s="672" t="n">
        <v>27</v>
      </c>
      <c r="J20" s="673" t="n">
        <v>27</v>
      </c>
      <c r="K20" s="674" t="n">
        <v>27</v>
      </c>
      <c r="L20" s="675" t="n">
        <v>27</v>
      </c>
      <c r="M20" s="694"/>
      <c r="N20" s="695"/>
      <c r="O20" s="696" t="n">
        <v>108</v>
      </c>
      <c r="P20" s="697"/>
      <c r="Q20" s="698"/>
      <c r="R20" s="699"/>
      <c r="S20" s="700"/>
      <c r="T20" s="302"/>
      <c r="U20" s="701"/>
      <c r="V20" s="302"/>
      <c r="W20" s="682"/>
    </row>
    <row r="21" s="61" customFormat="true" ht="14.1" hidden="false" customHeight="true" outlineLevel="0" collapsed="false">
      <c r="A21" s="666"/>
      <c r="B21" s="667"/>
      <c r="C21" s="683"/>
      <c r="D21" s="684"/>
      <c r="E21" s="690"/>
      <c r="F21" s="691" t="s">
        <v>37</v>
      </c>
      <c r="G21" s="692" t="s">
        <v>35</v>
      </c>
      <c r="H21" s="693" t="n">
        <v>96</v>
      </c>
      <c r="I21" s="672" t="n">
        <v>24</v>
      </c>
      <c r="J21" s="673" t="n">
        <v>24</v>
      </c>
      <c r="K21" s="674" t="n">
        <v>24</v>
      </c>
      <c r="L21" s="675" t="n">
        <v>24</v>
      </c>
      <c r="M21" s="694"/>
      <c r="N21" s="695"/>
      <c r="O21" s="696" t="n">
        <v>96</v>
      </c>
      <c r="P21" s="697"/>
      <c r="Q21" s="698"/>
      <c r="R21" s="699"/>
      <c r="S21" s="700"/>
      <c r="T21" s="302"/>
      <c r="U21" s="701"/>
      <c r="V21" s="302"/>
      <c r="W21" s="682"/>
    </row>
    <row r="22" s="61" customFormat="true" ht="14.1" hidden="false" customHeight="true" outlineLevel="0" collapsed="false">
      <c r="A22" s="666"/>
      <c r="B22" s="667"/>
      <c r="C22" s="683"/>
      <c r="D22" s="684"/>
      <c r="E22" s="690"/>
      <c r="F22" s="691" t="s">
        <v>38</v>
      </c>
      <c r="G22" s="692" t="s">
        <v>35</v>
      </c>
      <c r="H22" s="693" t="n">
        <v>18</v>
      </c>
      <c r="I22" s="672" t="n">
        <v>4</v>
      </c>
      <c r="J22" s="673" t="n">
        <v>5</v>
      </c>
      <c r="K22" s="674" t="n">
        <v>4</v>
      </c>
      <c r="L22" s="675" t="n">
        <v>5</v>
      </c>
      <c r="M22" s="694"/>
      <c r="N22" s="695"/>
      <c r="O22" s="696" t="n">
        <v>18</v>
      </c>
      <c r="P22" s="697"/>
      <c r="Q22" s="698"/>
      <c r="R22" s="699"/>
      <c r="S22" s="700"/>
      <c r="T22" s="302"/>
      <c r="U22" s="701"/>
      <c r="V22" s="302"/>
      <c r="W22" s="682"/>
    </row>
    <row r="23" s="61" customFormat="true" ht="14.1" hidden="false" customHeight="true" outlineLevel="0" collapsed="false">
      <c r="A23" s="666"/>
      <c r="B23" s="667"/>
      <c r="C23" s="683"/>
      <c r="D23" s="684"/>
      <c r="E23" s="690"/>
      <c r="F23" s="691" t="s">
        <v>39</v>
      </c>
      <c r="G23" s="692" t="s">
        <v>35</v>
      </c>
      <c r="H23" s="693" t="n">
        <v>18</v>
      </c>
      <c r="I23" s="672" t="n">
        <v>4</v>
      </c>
      <c r="J23" s="673" t="n">
        <v>5</v>
      </c>
      <c r="K23" s="674" t="n">
        <v>4</v>
      </c>
      <c r="L23" s="675" t="n">
        <v>5</v>
      </c>
      <c r="M23" s="694"/>
      <c r="N23" s="695"/>
      <c r="O23" s="696" t="n">
        <v>18</v>
      </c>
      <c r="P23" s="697"/>
      <c r="Q23" s="698"/>
      <c r="R23" s="699"/>
      <c r="S23" s="700"/>
      <c r="T23" s="302"/>
      <c r="U23" s="701"/>
      <c r="V23" s="302"/>
      <c r="W23" s="682"/>
    </row>
    <row r="24" s="61" customFormat="true" ht="14.1" hidden="false" customHeight="true" outlineLevel="0" collapsed="false">
      <c r="A24" s="666"/>
      <c r="B24" s="667"/>
      <c r="C24" s="683"/>
      <c r="D24" s="684"/>
      <c r="E24" s="690"/>
      <c r="F24" s="702"/>
      <c r="G24" s="692"/>
      <c r="H24" s="693"/>
      <c r="I24" s="672"/>
      <c r="J24" s="673"/>
      <c r="K24" s="674"/>
      <c r="L24" s="675"/>
      <c r="M24" s="694"/>
      <c r="N24" s="695"/>
      <c r="O24" s="696"/>
      <c r="P24" s="697"/>
      <c r="Q24" s="698"/>
      <c r="R24" s="699"/>
      <c r="S24" s="700"/>
      <c r="T24" s="302"/>
      <c r="U24" s="701"/>
      <c r="V24" s="302"/>
      <c r="W24" s="682"/>
    </row>
    <row r="25" s="155" customFormat="true" ht="14.1" hidden="false" customHeight="true" outlineLevel="0" collapsed="false">
      <c r="A25" s="666"/>
      <c r="B25" s="685"/>
      <c r="C25" s="684"/>
      <c r="D25" s="684"/>
      <c r="E25" s="686"/>
      <c r="F25" s="703" t="s">
        <v>40</v>
      </c>
      <c r="G25" s="704"/>
      <c r="H25" s="705"/>
      <c r="I25" s="706"/>
      <c r="J25" s="687"/>
      <c r="K25" s="688"/>
      <c r="L25" s="689"/>
      <c r="M25" s="676" t="n">
        <v>877265</v>
      </c>
      <c r="N25" s="677"/>
      <c r="O25" s="678" t="n">
        <v>78143</v>
      </c>
      <c r="P25" s="679" t="n">
        <v>33169</v>
      </c>
      <c r="Q25" s="680"/>
      <c r="R25" s="681"/>
      <c r="S25" s="318"/>
      <c r="T25" s="316"/>
      <c r="U25" s="319"/>
      <c r="V25" s="316"/>
      <c r="W25" s="682"/>
    </row>
    <row r="26" s="61" customFormat="true" ht="14.1" hidden="false" customHeight="true" outlineLevel="0" collapsed="false">
      <c r="A26" s="666"/>
      <c r="B26" s="667"/>
      <c r="C26" s="683"/>
      <c r="D26" s="684"/>
      <c r="E26" s="690"/>
      <c r="F26" s="707" t="s">
        <v>41</v>
      </c>
      <c r="G26" s="708"/>
      <c r="H26" s="709"/>
      <c r="I26" s="672"/>
      <c r="J26" s="673"/>
      <c r="K26" s="674"/>
      <c r="L26" s="675"/>
      <c r="M26" s="694"/>
      <c r="N26" s="695"/>
      <c r="O26" s="696"/>
      <c r="P26" s="697"/>
      <c r="Q26" s="698"/>
      <c r="R26" s="699"/>
      <c r="S26" s="700"/>
      <c r="T26" s="302"/>
      <c r="U26" s="701"/>
      <c r="V26" s="302"/>
      <c r="W26" s="682"/>
    </row>
    <row r="27" s="61" customFormat="true" ht="14.1" hidden="false" customHeight="true" outlineLevel="0" collapsed="false">
      <c r="A27" s="666"/>
      <c r="B27" s="667"/>
      <c r="C27" s="683"/>
      <c r="D27" s="684"/>
      <c r="E27" s="690"/>
      <c r="F27" s="710" t="s">
        <v>42</v>
      </c>
      <c r="G27" s="711" t="s">
        <v>43</v>
      </c>
      <c r="H27" s="709" t="n">
        <v>4</v>
      </c>
      <c r="I27" s="712" t="n">
        <v>1</v>
      </c>
      <c r="J27" s="713" t="n">
        <v>1</v>
      </c>
      <c r="K27" s="714" t="n">
        <v>1</v>
      </c>
      <c r="L27" s="715" t="n">
        <v>1</v>
      </c>
      <c r="M27" s="694" t="n">
        <v>148.26805256264</v>
      </c>
      <c r="N27" s="695"/>
      <c r="O27" s="696" t="n">
        <v>5.60594921198293</v>
      </c>
      <c r="P27" s="697" t="n">
        <v>5.60594921198293</v>
      </c>
      <c r="Q27" s="698"/>
      <c r="R27" s="699"/>
      <c r="S27" s="700"/>
      <c r="T27" s="302"/>
      <c r="U27" s="701"/>
      <c r="V27" s="302"/>
      <c r="W27" s="682"/>
    </row>
    <row r="28" s="61" customFormat="true" ht="21" hidden="false" customHeight="true" outlineLevel="0" collapsed="false">
      <c r="A28" s="666"/>
      <c r="B28" s="667"/>
      <c r="C28" s="683"/>
      <c r="D28" s="684"/>
      <c r="E28" s="690"/>
      <c r="F28" s="716" t="s">
        <v>44</v>
      </c>
      <c r="G28" s="711" t="s">
        <v>43</v>
      </c>
      <c r="H28" s="709" t="n">
        <v>2272</v>
      </c>
      <c r="I28" s="712" t="n">
        <v>568</v>
      </c>
      <c r="J28" s="713" t="n">
        <v>568</v>
      </c>
      <c r="K28" s="714" t="n">
        <v>568</v>
      </c>
      <c r="L28" s="715" t="n">
        <v>568</v>
      </c>
      <c r="M28" s="694" t="n">
        <v>84216.2538555795</v>
      </c>
      <c r="N28" s="695"/>
      <c r="O28" s="696" t="n">
        <v>3184.1791524063</v>
      </c>
      <c r="P28" s="697" t="n">
        <v>3184.1791524063</v>
      </c>
      <c r="Q28" s="698"/>
      <c r="R28" s="699"/>
      <c r="S28" s="700"/>
      <c r="T28" s="302"/>
      <c r="U28" s="701"/>
      <c r="V28" s="302"/>
      <c r="W28" s="682"/>
    </row>
    <row r="29" s="61" customFormat="true" ht="14.1" hidden="false" customHeight="true" outlineLevel="0" collapsed="false">
      <c r="A29" s="666"/>
      <c r="B29" s="667"/>
      <c r="C29" s="683"/>
      <c r="D29" s="684"/>
      <c r="E29" s="690"/>
      <c r="F29" s="716" t="s">
        <v>45</v>
      </c>
      <c r="G29" s="711" t="s">
        <v>43</v>
      </c>
      <c r="H29" s="709" t="n">
        <v>5</v>
      </c>
      <c r="I29" s="712" t="n">
        <v>1</v>
      </c>
      <c r="J29" s="713" t="n">
        <v>2</v>
      </c>
      <c r="K29" s="714" t="n">
        <v>1</v>
      </c>
      <c r="L29" s="715" t="n">
        <v>1</v>
      </c>
      <c r="M29" s="694" t="n">
        <v>185.3350657033</v>
      </c>
      <c r="N29" s="695"/>
      <c r="O29" s="696" t="n">
        <v>7.00743651497866</v>
      </c>
      <c r="P29" s="697" t="n">
        <v>7.00743651497866</v>
      </c>
      <c r="Q29" s="698"/>
      <c r="R29" s="699"/>
      <c r="S29" s="700"/>
      <c r="T29" s="302"/>
      <c r="U29" s="701"/>
      <c r="V29" s="302"/>
      <c r="W29" s="682"/>
    </row>
    <row r="30" s="61" customFormat="true" ht="14.1" hidden="false" customHeight="true" outlineLevel="0" collapsed="false">
      <c r="A30" s="666"/>
      <c r="B30" s="667"/>
      <c r="C30" s="683"/>
      <c r="D30" s="684"/>
      <c r="E30" s="690"/>
      <c r="F30" s="716" t="s">
        <v>46</v>
      </c>
      <c r="G30" s="711" t="s">
        <v>43</v>
      </c>
      <c r="H30" s="709" t="n">
        <v>11</v>
      </c>
      <c r="I30" s="712" t="n">
        <v>2</v>
      </c>
      <c r="J30" s="713" t="n">
        <v>3</v>
      </c>
      <c r="K30" s="714" t="n">
        <v>3</v>
      </c>
      <c r="L30" s="715" t="n">
        <v>3</v>
      </c>
      <c r="M30" s="694" t="n">
        <v>407.73714454726</v>
      </c>
      <c r="N30" s="695"/>
      <c r="O30" s="696" t="n">
        <v>15.4163603329531</v>
      </c>
      <c r="P30" s="697" t="n">
        <v>15.4163603329531</v>
      </c>
      <c r="Q30" s="698"/>
      <c r="R30" s="699"/>
      <c r="S30" s="700"/>
      <c r="T30" s="302"/>
      <c r="U30" s="701"/>
      <c r="V30" s="302"/>
      <c r="W30" s="682"/>
    </row>
    <row r="31" s="61" customFormat="true" ht="14.1" hidden="false" customHeight="true" outlineLevel="0" collapsed="false">
      <c r="A31" s="666"/>
      <c r="B31" s="667"/>
      <c r="C31" s="683"/>
      <c r="D31" s="684"/>
      <c r="E31" s="690"/>
      <c r="F31" s="717" t="s">
        <v>47</v>
      </c>
      <c r="G31" s="718"/>
      <c r="H31" s="709"/>
      <c r="I31" s="712"/>
      <c r="J31" s="713"/>
      <c r="K31" s="714"/>
      <c r="L31" s="715"/>
      <c r="M31" s="694" t="n">
        <v>0</v>
      </c>
      <c r="N31" s="695"/>
      <c r="O31" s="696" t="n">
        <v>0</v>
      </c>
      <c r="P31" s="697" t="n">
        <v>0</v>
      </c>
      <c r="Q31" s="698"/>
      <c r="R31" s="699"/>
      <c r="S31" s="700"/>
      <c r="T31" s="302"/>
      <c r="U31" s="701"/>
      <c r="V31" s="302"/>
      <c r="W31" s="682"/>
    </row>
    <row r="32" s="61" customFormat="true" ht="14.1" hidden="false" customHeight="true" outlineLevel="0" collapsed="false">
      <c r="A32" s="666"/>
      <c r="B32" s="667"/>
      <c r="C32" s="683"/>
      <c r="D32" s="684"/>
      <c r="E32" s="690"/>
      <c r="F32" s="716" t="s">
        <v>48</v>
      </c>
      <c r="G32" s="711" t="s">
        <v>43</v>
      </c>
      <c r="H32" s="709" t="n">
        <v>1</v>
      </c>
      <c r="I32" s="712"/>
      <c r="J32" s="713" t="n">
        <v>1</v>
      </c>
      <c r="K32" s="714"/>
      <c r="L32" s="715"/>
      <c r="M32" s="694" t="n">
        <v>37.06701314066</v>
      </c>
      <c r="N32" s="695"/>
      <c r="O32" s="696" t="n">
        <v>1.40148730299573</v>
      </c>
      <c r="P32" s="697" t="n">
        <v>1.40148730299573</v>
      </c>
      <c r="Q32" s="698"/>
      <c r="R32" s="699"/>
      <c r="S32" s="700"/>
      <c r="T32" s="302"/>
      <c r="U32" s="701"/>
      <c r="V32" s="302"/>
      <c r="W32" s="682"/>
    </row>
    <row r="33" s="61" customFormat="true" ht="14.1" hidden="false" customHeight="true" outlineLevel="0" collapsed="false">
      <c r="A33" s="666"/>
      <c r="B33" s="667"/>
      <c r="C33" s="683"/>
      <c r="D33" s="684"/>
      <c r="E33" s="690"/>
      <c r="F33" s="716" t="s">
        <v>49</v>
      </c>
      <c r="G33" s="711" t="s">
        <v>43</v>
      </c>
      <c r="H33" s="709" t="n">
        <v>1</v>
      </c>
      <c r="I33" s="712"/>
      <c r="J33" s="713" t="n">
        <v>1</v>
      </c>
      <c r="K33" s="714"/>
      <c r="L33" s="715"/>
      <c r="M33" s="694" t="n">
        <v>37.06701314066</v>
      </c>
      <c r="N33" s="695"/>
      <c r="O33" s="696" t="n">
        <v>1.40148730299573</v>
      </c>
      <c r="P33" s="697" t="n">
        <v>1.40148730299573</v>
      </c>
      <c r="Q33" s="698"/>
      <c r="R33" s="699"/>
      <c r="S33" s="700"/>
      <c r="T33" s="302"/>
      <c r="U33" s="701"/>
      <c r="V33" s="302"/>
      <c r="W33" s="682"/>
    </row>
    <row r="34" s="61" customFormat="true" ht="15.75" hidden="false" customHeight="true" outlineLevel="0" collapsed="false">
      <c r="A34" s="666"/>
      <c r="B34" s="667"/>
      <c r="C34" s="683"/>
      <c r="D34" s="684"/>
      <c r="E34" s="690"/>
      <c r="F34" s="716" t="s">
        <v>50</v>
      </c>
      <c r="G34" s="711" t="s">
        <v>43</v>
      </c>
      <c r="H34" s="709" t="n">
        <v>12</v>
      </c>
      <c r="I34" s="712" t="n">
        <v>3</v>
      </c>
      <c r="J34" s="713" t="n">
        <v>3</v>
      </c>
      <c r="K34" s="714" t="n">
        <v>3</v>
      </c>
      <c r="L34" s="715" t="n">
        <v>3</v>
      </c>
      <c r="M34" s="694" t="n">
        <v>444.80415768792</v>
      </c>
      <c r="N34" s="695"/>
      <c r="O34" s="696" t="n">
        <v>16.8178476359488</v>
      </c>
      <c r="P34" s="697" t="n">
        <v>16.8178476359488</v>
      </c>
      <c r="Q34" s="698"/>
      <c r="R34" s="699"/>
      <c r="S34" s="700"/>
      <c r="T34" s="302"/>
      <c r="U34" s="701"/>
      <c r="V34" s="302"/>
      <c r="W34" s="682"/>
    </row>
    <row r="35" s="61" customFormat="true" ht="18" hidden="false" customHeight="true" outlineLevel="0" collapsed="false">
      <c r="A35" s="666"/>
      <c r="B35" s="667"/>
      <c r="C35" s="683"/>
      <c r="D35" s="684"/>
      <c r="E35" s="690"/>
      <c r="F35" s="716" t="s">
        <v>51</v>
      </c>
      <c r="G35" s="711" t="s">
        <v>43</v>
      </c>
      <c r="H35" s="709" t="n">
        <v>36</v>
      </c>
      <c r="I35" s="712" t="n">
        <v>9</v>
      </c>
      <c r="J35" s="713" t="n">
        <v>9</v>
      </c>
      <c r="K35" s="714" t="n">
        <v>9</v>
      </c>
      <c r="L35" s="715" t="n">
        <v>9</v>
      </c>
      <c r="M35" s="694" t="n">
        <v>1334.41247306376</v>
      </c>
      <c r="N35" s="695"/>
      <c r="O35" s="696" t="n">
        <v>50.4535429078464</v>
      </c>
      <c r="P35" s="697" t="n">
        <v>50.4535429078464</v>
      </c>
      <c r="Q35" s="698"/>
      <c r="R35" s="699"/>
      <c r="S35" s="700"/>
      <c r="T35" s="302"/>
      <c r="U35" s="701"/>
      <c r="V35" s="302"/>
      <c r="W35" s="682"/>
    </row>
    <row r="36" s="61" customFormat="true" ht="14.1" hidden="false" customHeight="true" outlineLevel="0" collapsed="false">
      <c r="A36" s="666"/>
      <c r="B36" s="667"/>
      <c r="C36" s="683"/>
      <c r="D36" s="684"/>
      <c r="E36" s="690"/>
      <c r="F36" s="716" t="s">
        <v>52</v>
      </c>
      <c r="G36" s="711" t="s">
        <v>43</v>
      </c>
      <c r="H36" s="709" t="n">
        <v>2</v>
      </c>
      <c r="I36" s="712"/>
      <c r="J36" s="713" t="n">
        <v>1</v>
      </c>
      <c r="K36" s="714"/>
      <c r="L36" s="715" t="n">
        <v>1</v>
      </c>
      <c r="M36" s="694" t="n">
        <v>74.13402628132</v>
      </c>
      <c r="N36" s="695"/>
      <c r="O36" s="696" t="n">
        <v>2.80297460599147</v>
      </c>
      <c r="P36" s="697" t="n">
        <v>2.80297460599147</v>
      </c>
      <c r="Q36" s="698"/>
      <c r="R36" s="699"/>
      <c r="S36" s="700"/>
      <c r="T36" s="302"/>
      <c r="U36" s="701"/>
      <c r="V36" s="302"/>
      <c r="W36" s="682"/>
    </row>
    <row r="37" s="61" customFormat="true" ht="14.1" hidden="false" customHeight="true" outlineLevel="0" collapsed="false">
      <c r="A37" s="666"/>
      <c r="B37" s="667"/>
      <c r="C37" s="683"/>
      <c r="D37" s="684"/>
      <c r="E37" s="690"/>
      <c r="F37" s="716" t="s">
        <v>53</v>
      </c>
      <c r="G37" s="711" t="s">
        <v>43</v>
      </c>
      <c r="H37" s="709" t="n">
        <v>12</v>
      </c>
      <c r="I37" s="712" t="n">
        <v>3</v>
      </c>
      <c r="J37" s="713" t="n">
        <v>3</v>
      </c>
      <c r="K37" s="714" t="n">
        <v>3</v>
      </c>
      <c r="L37" s="715" t="n">
        <v>3</v>
      </c>
      <c r="M37" s="694" t="n">
        <v>444.80415768792</v>
      </c>
      <c r="N37" s="695"/>
      <c r="O37" s="696" t="n">
        <v>16.8178476359488</v>
      </c>
      <c r="P37" s="697" t="n">
        <v>16.8178476359488</v>
      </c>
      <c r="Q37" s="698"/>
      <c r="R37" s="699"/>
      <c r="S37" s="700"/>
      <c r="T37" s="302"/>
      <c r="U37" s="701"/>
      <c r="V37" s="302"/>
      <c r="W37" s="682"/>
    </row>
    <row r="38" s="61" customFormat="true" ht="14.1" hidden="false" customHeight="true" outlineLevel="0" collapsed="false">
      <c r="A38" s="666"/>
      <c r="B38" s="667"/>
      <c r="C38" s="683"/>
      <c r="D38" s="684"/>
      <c r="E38" s="690"/>
      <c r="F38" s="716" t="s">
        <v>54</v>
      </c>
      <c r="G38" s="711" t="s">
        <v>43</v>
      </c>
      <c r="H38" s="709" t="n">
        <v>12</v>
      </c>
      <c r="I38" s="712" t="n">
        <v>3</v>
      </c>
      <c r="J38" s="713" t="n">
        <v>3</v>
      </c>
      <c r="K38" s="714" t="n">
        <v>3</v>
      </c>
      <c r="L38" s="715" t="n">
        <v>3</v>
      </c>
      <c r="M38" s="694" t="n">
        <v>444.80415768792</v>
      </c>
      <c r="N38" s="695"/>
      <c r="O38" s="696" t="n">
        <v>16.8178476359488</v>
      </c>
      <c r="P38" s="697" t="n">
        <v>16.8178476359488</v>
      </c>
      <c r="Q38" s="698"/>
      <c r="R38" s="699"/>
      <c r="S38" s="700"/>
      <c r="T38" s="302"/>
      <c r="U38" s="701"/>
      <c r="V38" s="302"/>
      <c r="W38" s="682"/>
    </row>
    <row r="39" s="61" customFormat="true" ht="14.1" hidden="false" customHeight="true" outlineLevel="0" collapsed="false">
      <c r="A39" s="666"/>
      <c r="B39" s="667"/>
      <c r="C39" s="683"/>
      <c r="D39" s="684"/>
      <c r="E39" s="690"/>
      <c r="F39" s="716" t="s">
        <v>55</v>
      </c>
      <c r="G39" s="711" t="s">
        <v>43</v>
      </c>
      <c r="H39" s="709" t="n">
        <v>896</v>
      </c>
      <c r="I39" s="712" t="n">
        <v>224</v>
      </c>
      <c r="J39" s="713" t="n">
        <v>224</v>
      </c>
      <c r="K39" s="714" t="n">
        <v>224</v>
      </c>
      <c r="L39" s="715" t="n">
        <v>224</v>
      </c>
      <c r="M39" s="694" t="n">
        <v>33212.0437740314</v>
      </c>
      <c r="N39" s="695"/>
      <c r="O39" s="696" t="n">
        <v>1255.73262348418</v>
      </c>
      <c r="P39" s="697" t="n">
        <v>1255.73262348418</v>
      </c>
      <c r="Q39" s="698"/>
      <c r="R39" s="699"/>
      <c r="S39" s="700"/>
      <c r="T39" s="302"/>
      <c r="U39" s="701"/>
      <c r="V39" s="302"/>
      <c r="W39" s="682"/>
    </row>
    <row r="40" s="61" customFormat="true" ht="14.1" hidden="false" customHeight="true" outlineLevel="0" collapsed="false">
      <c r="A40" s="666"/>
      <c r="B40" s="667"/>
      <c r="C40" s="683"/>
      <c r="D40" s="684"/>
      <c r="E40" s="690"/>
      <c r="F40" s="716" t="s">
        <v>56</v>
      </c>
      <c r="G40" s="711" t="s">
        <v>43</v>
      </c>
      <c r="H40" s="709" t="n">
        <v>1</v>
      </c>
      <c r="I40" s="712"/>
      <c r="J40" s="713"/>
      <c r="K40" s="714"/>
      <c r="L40" s="715" t="n">
        <v>1</v>
      </c>
      <c r="M40" s="694" t="n">
        <v>37.06701314066</v>
      </c>
      <c r="N40" s="695"/>
      <c r="O40" s="696" t="n">
        <v>1.40148730299573</v>
      </c>
      <c r="P40" s="697" t="n">
        <v>1.40148730299573</v>
      </c>
      <c r="Q40" s="698"/>
      <c r="R40" s="699"/>
      <c r="S40" s="700"/>
      <c r="T40" s="302"/>
      <c r="U40" s="701"/>
      <c r="V40" s="302"/>
      <c r="W40" s="682"/>
    </row>
    <row r="41" s="61" customFormat="true" ht="14.1" hidden="false" customHeight="true" outlineLevel="0" collapsed="false">
      <c r="A41" s="666"/>
      <c r="B41" s="667"/>
      <c r="C41" s="683"/>
      <c r="D41" s="684"/>
      <c r="E41" s="690"/>
      <c r="F41" s="719" t="s">
        <v>57</v>
      </c>
      <c r="G41" s="720" t="s">
        <v>43</v>
      </c>
      <c r="H41" s="709" t="n">
        <v>440</v>
      </c>
      <c r="I41" s="712" t="n">
        <v>110</v>
      </c>
      <c r="J41" s="713" t="n">
        <v>110</v>
      </c>
      <c r="K41" s="714" t="n">
        <v>110</v>
      </c>
      <c r="L41" s="715" t="n">
        <v>110</v>
      </c>
      <c r="M41" s="694" t="n">
        <v>16309.4857818904</v>
      </c>
      <c r="N41" s="695"/>
      <c r="O41" s="696" t="n">
        <v>616.654413318122</v>
      </c>
      <c r="P41" s="697" t="n">
        <v>616.654413318122</v>
      </c>
      <c r="Q41" s="698"/>
      <c r="R41" s="699"/>
      <c r="S41" s="700"/>
      <c r="T41" s="302"/>
      <c r="U41" s="701"/>
      <c r="V41" s="302"/>
      <c r="W41" s="682"/>
    </row>
    <row r="42" s="61" customFormat="true" ht="14.1" hidden="false" customHeight="true" outlineLevel="0" collapsed="false">
      <c r="A42" s="666"/>
      <c r="B42" s="667"/>
      <c r="C42" s="683"/>
      <c r="D42" s="684"/>
      <c r="E42" s="690"/>
      <c r="F42" s="719" t="s">
        <v>58</v>
      </c>
      <c r="G42" s="720" t="s">
        <v>59</v>
      </c>
      <c r="H42" s="709" t="n">
        <v>326</v>
      </c>
      <c r="I42" s="712" t="n">
        <v>81</v>
      </c>
      <c r="J42" s="713" t="n">
        <v>82</v>
      </c>
      <c r="K42" s="714" t="n">
        <v>81</v>
      </c>
      <c r="L42" s="715" t="n">
        <v>82</v>
      </c>
      <c r="M42" s="694" t="n">
        <v>12083.8462838552</v>
      </c>
      <c r="N42" s="695"/>
      <c r="O42" s="696" t="n">
        <v>456.884860776609</v>
      </c>
      <c r="P42" s="697" t="n">
        <v>456.884860776609</v>
      </c>
      <c r="Q42" s="698"/>
      <c r="R42" s="699"/>
      <c r="S42" s="700"/>
      <c r="T42" s="302"/>
      <c r="U42" s="701"/>
      <c r="V42" s="302"/>
      <c r="W42" s="682"/>
    </row>
    <row r="43" s="61" customFormat="true" ht="14.1" hidden="false" customHeight="true" outlineLevel="0" collapsed="false">
      <c r="A43" s="666"/>
      <c r="B43" s="667"/>
      <c r="C43" s="683"/>
      <c r="D43" s="684"/>
      <c r="E43" s="690"/>
      <c r="F43" s="717" t="s">
        <v>60</v>
      </c>
      <c r="G43" s="718"/>
      <c r="H43" s="709"/>
      <c r="I43" s="712"/>
      <c r="J43" s="713"/>
      <c r="K43" s="714"/>
      <c r="L43" s="715"/>
      <c r="M43" s="694" t="n">
        <v>0</v>
      </c>
      <c r="N43" s="695"/>
      <c r="O43" s="696" t="n">
        <v>0</v>
      </c>
      <c r="P43" s="697" t="n">
        <v>0</v>
      </c>
      <c r="Q43" s="698"/>
      <c r="R43" s="699"/>
      <c r="S43" s="700"/>
      <c r="T43" s="302"/>
      <c r="U43" s="701"/>
      <c r="V43" s="302"/>
      <c r="W43" s="682"/>
    </row>
    <row r="44" s="61" customFormat="true" ht="14.1" hidden="false" customHeight="true" outlineLevel="0" collapsed="false">
      <c r="A44" s="666"/>
      <c r="B44" s="667"/>
      <c r="C44" s="683"/>
      <c r="D44" s="684"/>
      <c r="E44" s="690"/>
      <c r="F44" s="716" t="s">
        <v>61</v>
      </c>
      <c r="G44" s="711" t="s">
        <v>43</v>
      </c>
      <c r="H44" s="709" t="n">
        <v>2</v>
      </c>
      <c r="I44" s="712" t="n">
        <v>2</v>
      </c>
      <c r="J44" s="713"/>
      <c r="K44" s="714"/>
      <c r="L44" s="715"/>
      <c r="M44" s="694" t="n">
        <v>74.13402628132</v>
      </c>
      <c r="N44" s="695"/>
      <c r="O44" s="696" t="n">
        <v>2.80297460599147</v>
      </c>
      <c r="P44" s="697" t="n">
        <v>2.80297460599147</v>
      </c>
      <c r="Q44" s="698"/>
      <c r="R44" s="699"/>
      <c r="S44" s="700"/>
      <c r="T44" s="302"/>
      <c r="U44" s="701"/>
      <c r="V44" s="302"/>
      <c r="W44" s="682"/>
    </row>
    <row r="45" s="61" customFormat="true" ht="14.1" hidden="false" customHeight="true" outlineLevel="0" collapsed="false">
      <c r="A45" s="666"/>
      <c r="B45" s="667"/>
      <c r="C45" s="683"/>
      <c r="D45" s="684"/>
      <c r="E45" s="690"/>
      <c r="F45" s="716" t="s">
        <v>62</v>
      </c>
      <c r="G45" s="711" t="s">
        <v>43</v>
      </c>
      <c r="H45" s="709" t="n">
        <v>1</v>
      </c>
      <c r="I45" s="712"/>
      <c r="J45" s="713"/>
      <c r="K45" s="714"/>
      <c r="L45" s="715" t="n">
        <v>1</v>
      </c>
      <c r="M45" s="694" t="n">
        <v>37.06701314066</v>
      </c>
      <c r="N45" s="695"/>
      <c r="O45" s="696" t="n">
        <v>1.40148730299573</v>
      </c>
      <c r="P45" s="697" t="n">
        <v>1.40148730299573</v>
      </c>
      <c r="Q45" s="698"/>
      <c r="R45" s="699"/>
      <c r="S45" s="700"/>
      <c r="T45" s="302"/>
      <c r="U45" s="701"/>
      <c r="V45" s="302"/>
      <c r="W45" s="682"/>
    </row>
    <row r="46" s="61" customFormat="true" ht="14.1" hidden="false" customHeight="true" outlineLevel="0" collapsed="false">
      <c r="A46" s="666"/>
      <c r="B46" s="667"/>
      <c r="C46" s="683"/>
      <c r="D46" s="684"/>
      <c r="E46" s="690"/>
      <c r="F46" s="716" t="s">
        <v>63</v>
      </c>
      <c r="G46" s="711" t="s">
        <v>43</v>
      </c>
      <c r="H46" s="709" t="n">
        <v>1</v>
      </c>
      <c r="I46" s="712"/>
      <c r="J46" s="713" t="n">
        <v>1</v>
      </c>
      <c r="K46" s="714"/>
      <c r="L46" s="715"/>
      <c r="M46" s="694" t="n">
        <v>37.06701314066</v>
      </c>
      <c r="N46" s="695"/>
      <c r="O46" s="696" t="n">
        <v>1.40148730299573</v>
      </c>
      <c r="P46" s="697" t="n">
        <v>1.40148730299573</v>
      </c>
      <c r="Q46" s="698"/>
      <c r="R46" s="699"/>
      <c r="S46" s="700"/>
      <c r="T46" s="302"/>
      <c r="U46" s="701"/>
      <c r="V46" s="302"/>
      <c r="W46" s="682"/>
    </row>
    <row r="47" s="61" customFormat="true" ht="14.1" hidden="false" customHeight="true" outlineLevel="0" collapsed="false">
      <c r="A47" s="666"/>
      <c r="B47" s="667"/>
      <c r="C47" s="683"/>
      <c r="D47" s="684"/>
      <c r="E47" s="690"/>
      <c r="F47" s="716" t="s">
        <v>64</v>
      </c>
      <c r="G47" s="711" t="s">
        <v>43</v>
      </c>
      <c r="H47" s="709" t="n">
        <v>4</v>
      </c>
      <c r="I47" s="712"/>
      <c r="J47" s="713"/>
      <c r="K47" s="714"/>
      <c r="L47" s="715"/>
      <c r="M47" s="694" t="n">
        <v>148.26805256264</v>
      </c>
      <c r="N47" s="695"/>
      <c r="O47" s="696" t="n">
        <v>5.60594921198293</v>
      </c>
      <c r="P47" s="697" t="n">
        <v>5.60594921198293</v>
      </c>
      <c r="Q47" s="698"/>
      <c r="R47" s="699"/>
      <c r="S47" s="700"/>
      <c r="T47" s="302"/>
      <c r="U47" s="701"/>
      <c r="V47" s="302"/>
      <c r="W47" s="682"/>
    </row>
    <row r="48" s="61" customFormat="true" ht="14.1" hidden="false" customHeight="true" outlineLevel="0" collapsed="false">
      <c r="A48" s="666"/>
      <c r="B48" s="667"/>
      <c r="C48" s="683"/>
      <c r="D48" s="684"/>
      <c r="E48" s="690"/>
      <c r="F48" s="716" t="s">
        <v>65</v>
      </c>
      <c r="G48" s="711" t="s">
        <v>43</v>
      </c>
      <c r="H48" s="709" t="n">
        <v>496</v>
      </c>
      <c r="I48" s="712" t="n">
        <v>124</v>
      </c>
      <c r="J48" s="713" t="n">
        <v>124</v>
      </c>
      <c r="K48" s="714" t="n">
        <v>124</v>
      </c>
      <c r="L48" s="715" t="n">
        <v>124</v>
      </c>
      <c r="M48" s="694" t="n">
        <v>18385.2385177674</v>
      </c>
      <c r="N48" s="695"/>
      <c r="O48" s="696" t="n">
        <v>695.137702285883</v>
      </c>
      <c r="P48" s="697" t="n">
        <v>695.137702285883</v>
      </c>
      <c r="Q48" s="698"/>
      <c r="R48" s="699"/>
      <c r="S48" s="700"/>
      <c r="T48" s="302"/>
      <c r="U48" s="701"/>
      <c r="V48" s="302"/>
      <c r="W48" s="682"/>
    </row>
    <row r="49" s="61" customFormat="true" ht="14.1" hidden="false" customHeight="true" outlineLevel="0" collapsed="false">
      <c r="A49" s="666"/>
      <c r="B49" s="667"/>
      <c r="C49" s="683"/>
      <c r="D49" s="684"/>
      <c r="E49" s="690"/>
      <c r="F49" s="716" t="s">
        <v>66</v>
      </c>
      <c r="G49" s="711" t="s">
        <v>43</v>
      </c>
      <c r="H49" s="709" t="n">
        <v>470</v>
      </c>
      <c r="I49" s="712" t="n">
        <v>117</v>
      </c>
      <c r="J49" s="713" t="n">
        <v>118</v>
      </c>
      <c r="K49" s="714" t="n">
        <v>117</v>
      </c>
      <c r="L49" s="715" t="n">
        <v>118</v>
      </c>
      <c r="M49" s="694" t="n">
        <v>17421.4961761102</v>
      </c>
      <c r="N49" s="695"/>
      <c r="O49" s="696" t="n">
        <v>658.699032407994</v>
      </c>
      <c r="P49" s="697" t="n">
        <v>658.699032407994</v>
      </c>
      <c r="Q49" s="698"/>
      <c r="R49" s="699"/>
      <c r="S49" s="700"/>
      <c r="T49" s="302"/>
      <c r="U49" s="701"/>
      <c r="V49" s="302"/>
      <c r="W49" s="682"/>
    </row>
    <row r="50" s="61" customFormat="true" ht="14.1" hidden="false" customHeight="true" outlineLevel="0" collapsed="false">
      <c r="A50" s="666"/>
      <c r="B50" s="667"/>
      <c r="C50" s="683"/>
      <c r="D50" s="684"/>
      <c r="E50" s="690"/>
      <c r="F50" s="716" t="s">
        <v>67</v>
      </c>
      <c r="G50" s="711" t="s">
        <v>43</v>
      </c>
      <c r="H50" s="709" t="n">
        <v>1829</v>
      </c>
      <c r="I50" s="712" t="n">
        <v>457</v>
      </c>
      <c r="J50" s="713" t="n">
        <v>457</v>
      </c>
      <c r="K50" s="714" t="n">
        <v>457</v>
      </c>
      <c r="L50" s="715" t="n">
        <v>458</v>
      </c>
      <c r="M50" s="694" t="n">
        <v>67795.5670342671</v>
      </c>
      <c r="N50" s="695"/>
      <c r="O50" s="696" t="n">
        <v>2563.3202771792</v>
      </c>
      <c r="P50" s="697" t="n">
        <v>2563.3202771792</v>
      </c>
      <c r="Q50" s="698"/>
      <c r="R50" s="699"/>
      <c r="S50" s="700"/>
      <c r="T50" s="302"/>
      <c r="U50" s="701"/>
      <c r="V50" s="302"/>
      <c r="W50" s="682"/>
    </row>
    <row r="51" s="61" customFormat="true" ht="14.1" hidden="false" customHeight="true" outlineLevel="0" collapsed="false">
      <c r="A51" s="666"/>
      <c r="B51" s="667"/>
      <c r="C51" s="683"/>
      <c r="D51" s="684"/>
      <c r="E51" s="690"/>
      <c r="F51" s="716" t="s">
        <v>68</v>
      </c>
      <c r="G51" s="711" t="s">
        <v>43</v>
      </c>
      <c r="H51" s="709" t="n">
        <v>896</v>
      </c>
      <c r="I51" s="712" t="n">
        <v>224</v>
      </c>
      <c r="J51" s="713" t="n">
        <v>224</v>
      </c>
      <c r="K51" s="714" t="n">
        <v>224</v>
      </c>
      <c r="L51" s="715" t="n">
        <v>224</v>
      </c>
      <c r="M51" s="694" t="n">
        <v>33212.0437740314</v>
      </c>
      <c r="N51" s="695"/>
      <c r="O51" s="696" t="n">
        <v>1255.73262348418</v>
      </c>
      <c r="P51" s="697" t="n">
        <v>1255.73262348418</v>
      </c>
      <c r="Q51" s="698"/>
      <c r="R51" s="699"/>
      <c r="S51" s="700"/>
      <c r="T51" s="302"/>
      <c r="U51" s="701"/>
      <c r="V51" s="302"/>
      <c r="W51" s="682"/>
    </row>
    <row r="52" s="61" customFormat="true" ht="14.1" hidden="false" customHeight="true" outlineLevel="0" collapsed="false">
      <c r="A52" s="666"/>
      <c r="B52" s="667"/>
      <c r="C52" s="683"/>
      <c r="D52" s="684"/>
      <c r="E52" s="690"/>
      <c r="F52" s="716" t="s">
        <v>69</v>
      </c>
      <c r="G52" s="711" t="s">
        <v>43</v>
      </c>
      <c r="H52" s="709" t="n">
        <v>3735</v>
      </c>
      <c r="I52" s="712" t="n">
        <v>934</v>
      </c>
      <c r="J52" s="713" t="n">
        <v>933</v>
      </c>
      <c r="K52" s="714" t="n">
        <v>934</v>
      </c>
      <c r="L52" s="715" t="n">
        <v>934</v>
      </c>
      <c r="M52" s="694" t="n">
        <v>138445.294080365</v>
      </c>
      <c r="N52" s="695"/>
      <c r="O52" s="696" t="n">
        <v>5234.55507668906</v>
      </c>
      <c r="P52" s="697" t="n">
        <v>5234.55507668906</v>
      </c>
      <c r="Q52" s="698"/>
      <c r="R52" s="699"/>
      <c r="S52" s="700"/>
      <c r="T52" s="302"/>
      <c r="U52" s="701"/>
      <c r="V52" s="302"/>
      <c r="W52" s="682"/>
    </row>
    <row r="53" s="61" customFormat="true" ht="14.1" hidden="false" customHeight="true" outlineLevel="0" collapsed="false">
      <c r="A53" s="666"/>
      <c r="B53" s="667"/>
      <c r="C53" s="683"/>
      <c r="D53" s="684"/>
      <c r="E53" s="690"/>
      <c r="F53" s="716" t="s">
        <v>70</v>
      </c>
      <c r="G53" s="711" t="s">
        <v>43</v>
      </c>
      <c r="H53" s="709" t="n">
        <v>580</v>
      </c>
      <c r="I53" s="712" t="n">
        <v>145</v>
      </c>
      <c r="J53" s="713" t="n">
        <v>145</v>
      </c>
      <c r="K53" s="714" t="n">
        <v>145</v>
      </c>
      <c r="L53" s="715" t="n">
        <v>145</v>
      </c>
      <c r="M53" s="694" t="n">
        <v>21498.8676215828</v>
      </c>
      <c r="N53" s="695"/>
      <c r="O53" s="696" t="n">
        <v>812.862635737525</v>
      </c>
      <c r="P53" s="697" t="n">
        <v>812.862635737525</v>
      </c>
      <c r="Q53" s="698"/>
      <c r="R53" s="699"/>
      <c r="S53" s="700"/>
      <c r="T53" s="302"/>
      <c r="U53" s="701"/>
      <c r="V53" s="302"/>
      <c r="W53" s="682"/>
    </row>
    <row r="54" s="61" customFormat="true" ht="14.1" hidden="false" customHeight="true" outlineLevel="0" collapsed="false">
      <c r="A54" s="666"/>
      <c r="B54" s="667"/>
      <c r="C54" s="683"/>
      <c r="D54" s="684"/>
      <c r="E54" s="690"/>
      <c r="F54" s="719" t="s">
        <v>71</v>
      </c>
      <c r="G54" s="711" t="s">
        <v>43</v>
      </c>
      <c r="H54" s="709" t="n">
        <v>2</v>
      </c>
      <c r="I54" s="712" t="n">
        <v>1</v>
      </c>
      <c r="J54" s="713"/>
      <c r="K54" s="714" t="n">
        <v>1</v>
      </c>
      <c r="L54" s="715"/>
      <c r="M54" s="694" t="n">
        <v>74.13402628132</v>
      </c>
      <c r="N54" s="695"/>
      <c r="O54" s="696" t="n">
        <v>2.80297460599147</v>
      </c>
      <c r="P54" s="697" t="n">
        <v>2.80297460599147</v>
      </c>
      <c r="Q54" s="698"/>
      <c r="R54" s="699"/>
      <c r="S54" s="700"/>
      <c r="T54" s="302"/>
      <c r="U54" s="701"/>
      <c r="V54" s="302"/>
      <c r="W54" s="682"/>
    </row>
    <row r="55" s="61" customFormat="true" ht="14.1" hidden="false" customHeight="true" outlineLevel="0" collapsed="false">
      <c r="A55" s="666"/>
      <c r="B55" s="667"/>
      <c r="C55" s="683"/>
      <c r="D55" s="684"/>
      <c r="E55" s="690"/>
      <c r="F55" s="719" t="s">
        <v>72</v>
      </c>
      <c r="G55" s="711" t="s">
        <v>43</v>
      </c>
      <c r="H55" s="709" t="n">
        <v>1</v>
      </c>
      <c r="I55" s="712" t="n">
        <v>1</v>
      </c>
      <c r="J55" s="713"/>
      <c r="K55" s="714"/>
      <c r="L55" s="715"/>
      <c r="M55" s="694" t="n">
        <v>37.06701314066</v>
      </c>
      <c r="N55" s="695"/>
      <c r="O55" s="696" t="n">
        <v>1.40148730299573</v>
      </c>
      <c r="P55" s="697" t="n">
        <v>1.40148730299573</v>
      </c>
      <c r="Q55" s="698"/>
      <c r="R55" s="699"/>
      <c r="S55" s="721"/>
      <c r="T55" s="722"/>
      <c r="U55" s="723"/>
      <c r="V55" s="722"/>
      <c r="W55" s="682"/>
    </row>
    <row r="56" s="61" customFormat="true" ht="14.1" hidden="false" customHeight="true" outlineLevel="0" collapsed="false">
      <c r="A56" s="666"/>
      <c r="B56" s="667"/>
      <c r="C56" s="683"/>
      <c r="D56" s="684"/>
      <c r="E56" s="690"/>
      <c r="F56" s="717" t="s">
        <v>73</v>
      </c>
      <c r="G56" s="718"/>
      <c r="H56" s="709"/>
      <c r="I56" s="712"/>
      <c r="J56" s="713"/>
      <c r="K56" s="714"/>
      <c r="L56" s="715"/>
      <c r="M56" s="694" t="n">
        <v>0</v>
      </c>
      <c r="N56" s="695"/>
      <c r="O56" s="696" t="n">
        <v>0</v>
      </c>
      <c r="P56" s="697" t="n">
        <v>0</v>
      </c>
      <c r="Q56" s="698"/>
      <c r="R56" s="699"/>
      <c r="S56" s="700"/>
      <c r="T56" s="302"/>
      <c r="U56" s="701"/>
      <c r="V56" s="302"/>
      <c r="W56" s="682"/>
    </row>
    <row r="57" s="61" customFormat="true" ht="14.1" hidden="false" customHeight="true" outlineLevel="0" collapsed="false">
      <c r="A57" s="666"/>
      <c r="B57" s="667"/>
      <c r="C57" s="683"/>
      <c r="D57" s="684"/>
      <c r="E57" s="690"/>
      <c r="F57" s="716" t="s">
        <v>74</v>
      </c>
      <c r="G57" s="711" t="s">
        <v>75</v>
      </c>
      <c r="H57" s="709" t="n">
        <v>2773</v>
      </c>
      <c r="I57" s="712" t="n">
        <v>693</v>
      </c>
      <c r="J57" s="713" t="n">
        <v>693</v>
      </c>
      <c r="K57" s="714" t="n">
        <v>694</v>
      </c>
      <c r="L57" s="715" t="n">
        <v>693</v>
      </c>
      <c r="M57" s="694" t="n">
        <v>102786.82743905</v>
      </c>
      <c r="N57" s="695"/>
      <c r="O57" s="696" t="n">
        <v>3886.32429120717</v>
      </c>
      <c r="P57" s="697" t="n">
        <v>3886.32429120717</v>
      </c>
      <c r="Q57" s="698"/>
      <c r="R57" s="699"/>
      <c r="S57" s="700"/>
      <c r="T57" s="302"/>
      <c r="U57" s="701"/>
      <c r="V57" s="302"/>
      <c r="W57" s="682"/>
    </row>
    <row r="58" s="61" customFormat="true" ht="14.1" hidden="false" customHeight="true" outlineLevel="0" collapsed="false">
      <c r="A58" s="666"/>
      <c r="B58" s="667"/>
      <c r="C58" s="683"/>
      <c r="D58" s="684"/>
      <c r="E58" s="690"/>
      <c r="F58" s="716" t="s">
        <v>76</v>
      </c>
      <c r="G58" s="711" t="s">
        <v>43</v>
      </c>
      <c r="H58" s="709" t="n">
        <v>2773</v>
      </c>
      <c r="I58" s="712" t="n">
        <v>693</v>
      </c>
      <c r="J58" s="713" t="n">
        <v>693</v>
      </c>
      <c r="K58" s="714" t="n">
        <v>694</v>
      </c>
      <c r="L58" s="715" t="n">
        <v>693</v>
      </c>
      <c r="M58" s="694" t="n">
        <v>102786.82743905</v>
      </c>
      <c r="N58" s="695"/>
      <c r="O58" s="696" t="n">
        <v>3886.32429120717</v>
      </c>
      <c r="P58" s="697" t="n">
        <v>3886.32429120717</v>
      </c>
      <c r="Q58" s="698"/>
      <c r="R58" s="699"/>
      <c r="S58" s="700"/>
      <c r="T58" s="302"/>
      <c r="U58" s="701"/>
      <c r="V58" s="302"/>
      <c r="W58" s="682"/>
    </row>
    <row r="59" s="61" customFormat="true" ht="14.1" hidden="false" customHeight="true" outlineLevel="0" collapsed="false">
      <c r="A59" s="666"/>
      <c r="B59" s="667"/>
      <c r="C59" s="683"/>
      <c r="D59" s="684"/>
      <c r="E59" s="690"/>
      <c r="F59" s="716" t="s">
        <v>77</v>
      </c>
      <c r="G59" s="711" t="s">
        <v>43</v>
      </c>
      <c r="H59" s="709" t="n">
        <v>2773</v>
      </c>
      <c r="I59" s="712" t="n">
        <v>693</v>
      </c>
      <c r="J59" s="713" t="n">
        <v>693</v>
      </c>
      <c r="K59" s="714" t="n">
        <v>694</v>
      </c>
      <c r="L59" s="715" t="n">
        <v>693</v>
      </c>
      <c r="M59" s="694" t="n">
        <v>102786.82743905</v>
      </c>
      <c r="N59" s="695"/>
      <c r="O59" s="696" t="n">
        <v>3886.32429120717</v>
      </c>
      <c r="P59" s="697" t="n">
        <v>3886.32429120717</v>
      </c>
      <c r="Q59" s="698"/>
      <c r="R59" s="699"/>
      <c r="S59" s="700"/>
      <c r="T59" s="302"/>
      <c r="U59" s="701"/>
      <c r="V59" s="302"/>
      <c r="W59" s="682"/>
    </row>
    <row r="60" s="61" customFormat="true" ht="14.1" hidden="false" customHeight="true" outlineLevel="0" collapsed="false">
      <c r="A60" s="666"/>
      <c r="B60" s="667"/>
      <c r="C60" s="683"/>
      <c r="D60" s="684"/>
      <c r="E60" s="690"/>
      <c r="F60" s="716" t="s">
        <v>78</v>
      </c>
      <c r="G60" s="711" t="s">
        <v>43</v>
      </c>
      <c r="H60" s="709" t="n">
        <v>720</v>
      </c>
      <c r="I60" s="712" t="n">
        <v>180</v>
      </c>
      <c r="J60" s="713" t="n">
        <v>180</v>
      </c>
      <c r="K60" s="714" t="n">
        <v>180</v>
      </c>
      <c r="L60" s="715" t="n">
        <v>180</v>
      </c>
      <c r="M60" s="694" t="n">
        <v>26688.2494612752</v>
      </c>
      <c r="N60" s="695"/>
      <c r="O60" s="696" t="n">
        <v>1009.07085815693</v>
      </c>
      <c r="P60" s="697" t="n">
        <v>1009.07085815693</v>
      </c>
      <c r="Q60" s="698"/>
      <c r="R60" s="699"/>
      <c r="S60" s="700"/>
      <c r="T60" s="302"/>
      <c r="U60" s="701"/>
      <c r="V60" s="302"/>
      <c r="W60" s="682"/>
    </row>
    <row r="61" s="61" customFormat="true" ht="14.1" hidden="false" customHeight="true" outlineLevel="0" collapsed="false">
      <c r="A61" s="666"/>
      <c r="B61" s="667"/>
      <c r="C61" s="683"/>
      <c r="D61" s="684"/>
      <c r="E61" s="690"/>
      <c r="F61" s="716" t="s">
        <v>79</v>
      </c>
      <c r="G61" s="711" t="s">
        <v>43</v>
      </c>
      <c r="H61" s="709" t="n">
        <v>2272</v>
      </c>
      <c r="I61" s="712" t="n">
        <v>568</v>
      </c>
      <c r="J61" s="713" t="n">
        <v>568</v>
      </c>
      <c r="K61" s="714" t="n">
        <v>568</v>
      </c>
      <c r="L61" s="715" t="n">
        <v>568</v>
      </c>
      <c r="M61" s="694" t="n">
        <v>84216.2538555795</v>
      </c>
      <c r="N61" s="695"/>
      <c r="O61" s="696" t="n">
        <v>3184.1791524063</v>
      </c>
      <c r="P61" s="697" t="n">
        <v>3184.1791524063</v>
      </c>
      <c r="Q61" s="698"/>
      <c r="R61" s="699"/>
      <c r="S61" s="700"/>
      <c r="T61" s="302"/>
      <c r="U61" s="701"/>
      <c r="V61" s="302"/>
      <c r="W61" s="682"/>
    </row>
    <row r="62" s="61" customFormat="true" ht="14.1" hidden="false" customHeight="true" outlineLevel="0" collapsed="false">
      <c r="A62" s="666"/>
      <c r="B62" s="667"/>
      <c r="C62" s="683"/>
      <c r="D62" s="684"/>
      <c r="E62" s="690"/>
      <c r="F62" s="716" t="s">
        <v>80</v>
      </c>
      <c r="G62" s="711" t="s">
        <v>43</v>
      </c>
      <c r="H62" s="709" t="n">
        <v>36</v>
      </c>
      <c r="I62" s="712" t="n">
        <v>9</v>
      </c>
      <c r="J62" s="713" t="n">
        <v>9</v>
      </c>
      <c r="K62" s="714" t="n">
        <v>9</v>
      </c>
      <c r="L62" s="715" t="n">
        <v>9</v>
      </c>
      <c r="M62" s="694" t="n">
        <v>1334.41247306376</v>
      </c>
      <c r="N62" s="695"/>
      <c r="O62" s="696" t="n">
        <v>50.4535429078464</v>
      </c>
      <c r="P62" s="697" t="n">
        <v>50.4535429078464</v>
      </c>
      <c r="Q62" s="698"/>
      <c r="R62" s="699"/>
      <c r="S62" s="700"/>
      <c r="T62" s="302"/>
      <c r="U62" s="701"/>
      <c r="V62" s="302"/>
      <c r="W62" s="682"/>
    </row>
    <row r="63" s="61" customFormat="true" ht="14.1" hidden="false" customHeight="true" outlineLevel="0" collapsed="false">
      <c r="A63" s="666"/>
      <c r="B63" s="667"/>
      <c r="C63" s="683"/>
      <c r="D63" s="684"/>
      <c r="E63" s="690"/>
      <c r="F63" s="716" t="s">
        <v>81</v>
      </c>
      <c r="G63" s="711" t="s">
        <v>43</v>
      </c>
      <c r="H63" s="709" t="n">
        <v>12</v>
      </c>
      <c r="I63" s="712" t="n">
        <v>3</v>
      </c>
      <c r="J63" s="713" t="n">
        <v>3</v>
      </c>
      <c r="K63" s="714" t="n">
        <v>3</v>
      </c>
      <c r="L63" s="715" t="n">
        <v>3</v>
      </c>
      <c r="M63" s="694" t="n">
        <v>444.80415768792</v>
      </c>
      <c r="N63" s="695"/>
      <c r="O63" s="696" t="n">
        <v>16.8178476359488</v>
      </c>
      <c r="P63" s="697" t="n">
        <v>16.8178476359488</v>
      </c>
      <c r="Q63" s="698"/>
      <c r="R63" s="699"/>
      <c r="S63" s="700"/>
      <c r="T63" s="302"/>
      <c r="U63" s="701"/>
      <c r="V63" s="302"/>
      <c r="W63" s="682"/>
    </row>
    <row r="64" s="61" customFormat="true" ht="14.1" hidden="false" customHeight="true" outlineLevel="0" collapsed="false">
      <c r="A64" s="666"/>
      <c r="B64" s="667"/>
      <c r="C64" s="683"/>
      <c r="D64" s="684"/>
      <c r="E64" s="690"/>
      <c r="F64" s="716" t="s">
        <v>82</v>
      </c>
      <c r="G64" s="711" t="s">
        <v>43</v>
      </c>
      <c r="H64" s="709" t="n">
        <v>12</v>
      </c>
      <c r="I64" s="712" t="n">
        <v>3</v>
      </c>
      <c r="J64" s="713" t="n">
        <v>3</v>
      </c>
      <c r="K64" s="714" t="n">
        <v>3</v>
      </c>
      <c r="L64" s="715" t="n">
        <v>3</v>
      </c>
      <c r="M64" s="694" t="n">
        <v>444.80415768792</v>
      </c>
      <c r="N64" s="695"/>
      <c r="O64" s="696" t="n">
        <v>16.8178476359488</v>
      </c>
      <c r="P64" s="697" t="n">
        <v>16.8178476359488</v>
      </c>
      <c r="Q64" s="698"/>
      <c r="R64" s="699"/>
      <c r="S64" s="700"/>
      <c r="T64" s="302"/>
      <c r="U64" s="701"/>
      <c r="V64" s="302"/>
      <c r="W64" s="682"/>
    </row>
    <row r="65" s="61" customFormat="true" ht="14.1" hidden="false" customHeight="true" outlineLevel="0" collapsed="false">
      <c r="A65" s="666"/>
      <c r="B65" s="667"/>
      <c r="C65" s="683"/>
      <c r="D65" s="684"/>
      <c r="E65" s="690"/>
      <c r="F65" s="717" t="s">
        <v>83</v>
      </c>
      <c r="G65" s="718"/>
      <c r="H65" s="709"/>
      <c r="I65" s="712"/>
      <c r="J65" s="713"/>
      <c r="K65" s="714"/>
      <c r="L65" s="715"/>
      <c r="M65" s="694" t="n">
        <v>0</v>
      </c>
      <c r="N65" s="695"/>
      <c r="O65" s="696" t="n">
        <v>0</v>
      </c>
      <c r="P65" s="697" t="n">
        <v>0</v>
      </c>
      <c r="Q65" s="698"/>
      <c r="R65" s="699"/>
      <c r="S65" s="700"/>
      <c r="T65" s="302"/>
      <c r="U65" s="701"/>
      <c r="V65" s="724"/>
      <c r="W65" s="725" t="s">
        <v>528</v>
      </c>
    </row>
    <row r="66" s="61" customFormat="true" ht="14.1" hidden="false" customHeight="true" outlineLevel="0" collapsed="false">
      <c r="A66" s="666"/>
      <c r="B66" s="667"/>
      <c r="C66" s="683"/>
      <c r="D66" s="684"/>
      <c r="E66" s="690"/>
      <c r="F66" s="716" t="s">
        <v>84</v>
      </c>
      <c r="G66" s="711" t="s">
        <v>85</v>
      </c>
      <c r="H66" s="709" t="n">
        <v>15</v>
      </c>
      <c r="I66" s="712" t="n">
        <v>4</v>
      </c>
      <c r="J66" s="713" t="n">
        <v>3</v>
      </c>
      <c r="K66" s="714" t="n">
        <v>4</v>
      </c>
      <c r="L66" s="715" t="n">
        <v>4</v>
      </c>
      <c r="M66" s="694" t="n">
        <v>556.0051971099</v>
      </c>
      <c r="N66" s="695"/>
      <c r="O66" s="696" t="n">
        <v>21.022309544936</v>
      </c>
      <c r="P66" s="697" t="n">
        <v>21.022309544936</v>
      </c>
      <c r="Q66" s="698"/>
      <c r="R66" s="699"/>
      <c r="S66" s="700"/>
      <c r="T66" s="302"/>
      <c r="U66" s="701"/>
      <c r="V66" s="724"/>
      <c r="W66" s="725"/>
    </row>
    <row r="67" s="61" customFormat="true" ht="14.1" hidden="false" customHeight="true" outlineLevel="0" collapsed="false">
      <c r="A67" s="666"/>
      <c r="B67" s="667"/>
      <c r="C67" s="683"/>
      <c r="D67" s="684"/>
      <c r="E67" s="690"/>
      <c r="F67" s="716" t="s">
        <v>86</v>
      </c>
      <c r="G67" s="720" t="s">
        <v>43</v>
      </c>
      <c r="H67" s="709" t="n">
        <v>155</v>
      </c>
      <c r="I67" s="712" t="n">
        <v>39</v>
      </c>
      <c r="J67" s="713" t="n">
        <v>39</v>
      </c>
      <c r="K67" s="714" t="n">
        <v>39</v>
      </c>
      <c r="L67" s="715" t="n">
        <v>38</v>
      </c>
      <c r="M67" s="694" t="n">
        <v>5745.3870368023</v>
      </c>
      <c r="N67" s="695"/>
      <c r="O67" s="696" t="n">
        <v>217.230531964339</v>
      </c>
      <c r="P67" s="697" t="n">
        <v>217.230531964339</v>
      </c>
      <c r="Q67" s="698"/>
      <c r="R67" s="699"/>
      <c r="S67" s="700"/>
      <c r="T67" s="302"/>
      <c r="U67" s="701"/>
      <c r="V67" s="724"/>
      <c r="W67" s="725"/>
    </row>
    <row r="68" s="61" customFormat="true" ht="14.1" hidden="false" customHeight="true" outlineLevel="0" collapsed="false">
      <c r="A68" s="666"/>
      <c r="B68" s="667"/>
      <c r="C68" s="683"/>
      <c r="D68" s="684"/>
      <c r="E68" s="690"/>
      <c r="F68" s="716" t="s">
        <v>87</v>
      </c>
      <c r="G68" s="711" t="s">
        <v>85</v>
      </c>
      <c r="H68" s="709" t="n">
        <v>3</v>
      </c>
      <c r="I68" s="712" t="n">
        <v>1</v>
      </c>
      <c r="J68" s="713" t="n">
        <v>1</v>
      </c>
      <c r="K68" s="714" t="n">
        <v>1</v>
      </c>
      <c r="L68" s="715"/>
      <c r="M68" s="694" t="n">
        <v>111.20103942198</v>
      </c>
      <c r="N68" s="695"/>
      <c r="O68" s="696" t="n">
        <v>4.2044619089872</v>
      </c>
      <c r="P68" s="697" t="n">
        <v>4.2044619089872</v>
      </c>
      <c r="Q68" s="698"/>
      <c r="R68" s="699"/>
      <c r="S68" s="700"/>
      <c r="T68" s="302"/>
      <c r="U68" s="701"/>
      <c r="V68" s="724"/>
      <c r="W68" s="725"/>
    </row>
    <row r="69" s="61" customFormat="true" ht="14.1" hidden="false" customHeight="true" outlineLevel="0" collapsed="false">
      <c r="A69" s="666"/>
      <c r="B69" s="667"/>
      <c r="C69" s="683"/>
      <c r="D69" s="684"/>
      <c r="E69" s="690"/>
      <c r="F69" s="716" t="s">
        <v>88</v>
      </c>
      <c r="G69" s="711" t="s">
        <v>85</v>
      </c>
      <c r="H69" s="709" t="n">
        <v>9</v>
      </c>
      <c r="I69" s="712" t="n">
        <v>2</v>
      </c>
      <c r="J69" s="713" t="n">
        <v>3</v>
      </c>
      <c r="K69" s="714" t="n">
        <v>2</v>
      </c>
      <c r="L69" s="715" t="n">
        <v>2</v>
      </c>
      <c r="M69" s="694" t="n">
        <v>333.60311826594</v>
      </c>
      <c r="N69" s="695"/>
      <c r="O69" s="696" t="n">
        <v>12.6133857269616</v>
      </c>
      <c r="P69" s="697" t="n">
        <v>12.6133857269616</v>
      </c>
      <c r="Q69" s="698"/>
      <c r="R69" s="699"/>
      <c r="S69" s="700"/>
      <c r="T69" s="302"/>
      <c r="U69" s="701"/>
      <c r="V69" s="724"/>
      <c r="W69" s="725"/>
    </row>
    <row r="70" s="61" customFormat="true" ht="14.1" hidden="false" customHeight="true" outlineLevel="0" collapsed="false">
      <c r="A70" s="666"/>
      <c r="B70" s="667"/>
      <c r="C70" s="683"/>
      <c r="D70" s="684"/>
      <c r="E70" s="690"/>
      <c r="F70" s="716" t="s">
        <v>89</v>
      </c>
      <c r="G70" s="711" t="s">
        <v>85</v>
      </c>
      <c r="H70" s="709" t="n">
        <v>11</v>
      </c>
      <c r="I70" s="712" t="n">
        <v>3</v>
      </c>
      <c r="J70" s="713" t="n">
        <v>2</v>
      </c>
      <c r="K70" s="714" t="n">
        <v>3</v>
      </c>
      <c r="L70" s="715" t="n">
        <v>3</v>
      </c>
      <c r="M70" s="694" t="n">
        <v>407.73714454726</v>
      </c>
      <c r="N70" s="695"/>
      <c r="O70" s="696" t="n">
        <v>15.4163603329531</v>
      </c>
      <c r="P70" s="697" t="n">
        <v>15.4163603329531</v>
      </c>
      <c r="Q70" s="698"/>
      <c r="R70" s="699"/>
      <c r="S70" s="700"/>
      <c r="T70" s="302"/>
      <c r="U70" s="701"/>
      <c r="V70" s="724"/>
      <c r="W70" s="725"/>
    </row>
    <row r="71" s="61" customFormat="true" ht="14.1" hidden="false" customHeight="true" outlineLevel="0" collapsed="false">
      <c r="A71" s="666"/>
      <c r="B71" s="667"/>
      <c r="C71" s="683"/>
      <c r="D71" s="684"/>
      <c r="E71" s="690"/>
      <c r="F71" s="716" t="s">
        <v>90</v>
      </c>
      <c r="G71" s="711" t="s">
        <v>91</v>
      </c>
      <c r="H71" s="709" t="n">
        <v>55</v>
      </c>
      <c r="I71" s="712" t="n">
        <v>14</v>
      </c>
      <c r="J71" s="713" t="n">
        <v>14</v>
      </c>
      <c r="K71" s="714" t="n">
        <v>13</v>
      </c>
      <c r="L71" s="715" t="n">
        <v>14</v>
      </c>
      <c r="M71" s="694" t="n">
        <v>2038.6857227363</v>
      </c>
      <c r="N71" s="695"/>
      <c r="O71" s="696" t="n">
        <v>77.0818016647653</v>
      </c>
      <c r="P71" s="697" t="n">
        <v>77.0818016647653</v>
      </c>
      <c r="Q71" s="698"/>
      <c r="R71" s="699"/>
      <c r="S71" s="700"/>
      <c r="T71" s="302"/>
      <c r="U71" s="701"/>
      <c r="V71" s="724"/>
      <c r="W71" s="725"/>
    </row>
    <row r="72" s="61" customFormat="true" ht="14.1" hidden="false" customHeight="true" outlineLevel="0" collapsed="false">
      <c r="A72" s="666"/>
      <c r="B72" s="667"/>
      <c r="C72" s="683"/>
      <c r="D72" s="684"/>
      <c r="E72" s="690"/>
      <c r="F72" s="691"/>
      <c r="G72" s="692"/>
      <c r="H72" s="693"/>
      <c r="I72" s="672"/>
      <c r="J72" s="673"/>
      <c r="K72" s="674"/>
      <c r="L72" s="675"/>
      <c r="M72" s="694"/>
      <c r="N72" s="695"/>
      <c r="O72" s="696"/>
      <c r="P72" s="697"/>
      <c r="Q72" s="698"/>
      <c r="R72" s="699"/>
      <c r="S72" s="700"/>
      <c r="T72" s="302"/>
      <c r="U72" s="701"/>
      <c r="V72" s="724"/>
      <c r="W72" s="725"/>
    </row>
    <row r="73" s="155" customFormat="true" ht="14.1" hidden="false" customHeight="true" outlineLevel="0" collapsed="false">
      <c r="A73" s="666"/>
      <c r="B73" s="685"/>
      <c r="C73" s="684"/>
      <c r="D73" s="684"/>
      <c r="E73" s="686"/>
      <c r="F73" s="703" t="s">
        <v>92</v>
      </c>
      <c r="G73" s="704"/>
      <c r="H73" s="693"/>
      <c r="I73" s="706"/>
      <c r="J73" s="687"/>
      <c r="K73" s="688"/>
      <c r="L73" s="689"/>
      <c r="M73" s="676" t="n">
        <v>73102</v>
      </c>
      <c r="N73" s="677"/>
      <c r="O73" s="678" t="n">
        <v>18810</v>
      </c>
      <c r="P73" s="679" t="n">
        <v>8000</v>
      </c>
      <c r="Q73" s="680"/>
      <c r="R73" s="681"/>
      <c r="S73" s="318"/>
      <c r="T73" s="316" t="n">
        <f aca="false">SUM(T74:T78)</f>
        <v>25000</v>
      </c>
      <c r="U73" s="319"/>
      <c r="V73" s="316"/>
      <c r="W73" s="726" t="s">
        <v>527</v>
      </c>
    </row>
    <row r="74" s="61" customFormat="true" ht="14.1" hidden="false" customHeight="true" outlineLevel="0" collapsed="false">
      <c r="A74" s="666"/>
      <c r="B74" s="667"/>
      <c r="C74" s="683"/>
      <c r="D74" s="684"/>
      <c r="E74" s="690"/>
      <c r="F74" s="727" t="s">
        <v>93</v>
      </c>
      <c r="G74" s="692" t="s">
        <v>94</v>
      </c>
      <c r="H74" s="693" t="n">
        <v>58</v>
      </c>
      <c r="I74" s="672" t="n">
        <v>14</v>
      </c>
      <c r="J74" s="673" t="n">
        <v>15</v>
      </c>
      <c r="K74" s="674" t="n">
        <v>14</v>
      </c>
      <c r="L74" s="675" t="n">
        <v>15</v>
      </c>
      <c r="M74" s="694" t="n">
        <v>67300.253968254</v>
      </c>
      <c r="N74" s="695"/>
      <c r="O74" s="696" t="n">
        <v>7365.07936507937</v>
      </c>
      <c r="P74" s="697" t="n">
        <v>7365.07936507937</v>
      </c>
      <c r="Q74" s="698"/>
      <c r="R74" s="699"/>
      <c r="S74" s="700"/>
      <c r="T74" s="302" t="n">
        <v>25000</v>
      </c>
      <c r="U74" s="701"/>
      <c r="V74" s="302"/>
      <c r="W74" s="726"/>
    </row>
    <row r="75" s="61" customFormat="true" ht="14.1" hidden="false" customHeight="true" outlineLevel="0" collapsed="false">
      <c r="A75" s="666"/>
      <c r="B75" s="667"/>
      <c r="C75" s="683"/>
      <c r="D75" s="684"/>
      <c r="E75" s="690"/>
      <c r="F75" s="727" t="s">
        <v>95</v>
      </c>
      <c r="G75" s="692" t="s">
        <v>94</v>
      </c>
      <c r="H75" s="693" t="n">
        <v>2</v>
      </c>
      <c r="I75" s="672" t="n">
        <v>1</v>
      </c>
      <c r="J75" s="673"/>
      <c r="K75" s="674" t="n">
        <v>1</v>
      </c>
      <c r="L75" s="675"/>
      <c r="M75" s="694" t="n">
        <v>2320.69841269841</v>
      </c>
      <c r="N75" s="695"/>
      <c r="O75" s="696" t="n">
        <v>253.968253968254</v>
      </c>
      <c r="P75" s="697" t="n">
        <v>253.968253968254</v>
      </c>
      <c r="Q75" s="698"/>
      <c r="R75" s="699"/>
      <c r="S75" s="700"/>
      <c r="T75" s="302"/>
      <c r="U75" s="701"/>
      <c r="V75" s="302"/>
      <c r="W75" s="726"/>
    </row>
    <row r="76" s="61" customFormat="true" ht="14.1" hidden="false" customHeight="true" outlineLevel="0" collapsed="false">
      <c r="A76" s="666"/>
      <c r="B76" s="667"/>
      <c r="C76" s="683"/>
      <c r="D76" s="684"/>
      <c r="E76" s="690"/>
      <c r="F76" s="727" t="s">
        <v>96</v>
      </c>
      <c r="G76" s="692" t="s">
        <v>94</v>
      </c>
      <c r="H76" s="693" t="n">
        <v>1</v>
      </c>
      <c r="I76" s="672" t="n">
        <v>1</v>
      </c>
      <c r="J76" s="673"/>
      <c r="K76" s="674" t="n">
        <v>1</v>
      </c>
      <c r="L76" s="675"/>
      <c r="M76" s="694" t="n">
        <v>1160.34920634921</v>
      </c>
      <c r="N76" s="695"/>
      <c r="O76" s="696" t="n">
        <v>126.984126984127</v>
      </c>
      <c r="P76" s="697" t="n">
        <v>126.984126984127</v>
      </c>
      <c r="Q76" s="698"/>
      <c r="R76" s="699"/>
      <c r="S76" s="700"/>
      <c r="T76" s="302"/>
      <c r="U76" s="701"/>
      <c r="V76" s="302"/>
      <c r="W76" s="726"/>
    </row>
    <row r="77" s="61" customFormat="true" ht="14.1" hidden="false" customHeight="true" outlineLevel="0" collapsed="false">
      <c r="A77" s="666"/>
      <c r="B77" s="667"/>
      <c r="C77" s="683"/>
      <c r="D77" s="684"/>
      <c r="E77" s="690"/>
      <c r="F77" s="727" t="s">
        <v>97</v>
      </c>
      <c r="G77" s="692" t="s">
        <v>94</v>
      </c>
      <c r="H77" s="693" t="n">
        <v>1</v>
      </c>
      <c r="I77" s="672" t="n">
        <v>1</v>
      </c>
      <c r="J77" s="673"/>
      <c r="K77" s="674" t="n">
        <v>1</v>
      </c>
      <c r="L77" s="675"/>
      <c r="M77" s="694" t="n">
        <v>1160.34920634921</v>
      </c>
      <c r="N77" s="695"/>
      <c r="O77" s="696" t="n">
        <v>126.984126984127</v>
      </c>
      <c r="P77" s="697" t="n">
        <v>126.984126984127</v>
      </c>
      <c r="Q77" s="698"/>
      <c r="R77" s="699"/>
      <c r="S77" s="700"/>
      <c r="T77" s="60"/>
      <c r="U77" s="701"/>
      <c r="V77" s="302"/>
      <c r="W77" s="726"/>
    </row>
    <row r="78" s="61" customFormat="true" ht="14.1" hidden="false" customHeight="true" outlineLevel="0" collapsed="false">
      <c r="A78" s="666"/>
      <c r="B78" s="667"/>
      <c r="C78" s="683"/>
      <c r="D78" s="684"/>
      <c r="E78" s="690"/>
      <c r="F78" s="727" t="s">
        <v>98</v>
      </c>
      <c r="G78" s="692" t="s">
        <v>94</v>
      </c>
      <c r="H78" s="693" t="n">
        <v>1</v>
      </c>
      <c r="I78" s="672" t="n">
        <v>1</v>
      </c>
      <c r="J78" s="673"/>
      <c r="K78" s="674" t="n">
        <v>1</v>
      </c>
      <c r="L78" s="675"/>
      <c r="M78" s="694" t="n">
        <v>1160.34920634921</v>
      </c>
      <c r="N78" s="695"/>
      <c r="O78" s="696" t="n">
        <v>126.984126984127</v>
      </c>
      <c r="P78" s="697" t="n">
        <v>126.984126984127</v>
      </c>
      <c r="Q78" s="698"/>
      <c r="R78" s="699"/>
      <c r="S78" s="700"/>
      <c r="T78" s="302"/>
      <c r="U78" s="701"/>
      <c r="V78" s="302"/>
      <c r="W78" s="726"/>
    </row>
    <row r="79" s="61" customFormat="true" ht="14.1" hidden="false" customHeight="true" outlineLevel="0" collapsed="false">
      <c r="A79" s="666"/>
      <c r="B79" s="667"/>
      <c r="C79" s="683"/>
      <c r="D79" s="684"/>
      <c r="E79" s="690"/>
      <c r="F79" s="703"/>
      <c r="G79" s="692"/>
      <c r="H79" s="693"/>
      <c r="I79" s="672"/>
      <c r="J79" s="673"/>
      <c r="K79" s="674"/>
      <c r="L79" s="675"/>
      <c r="M79" s="694"/>
      <c r="N79" s="695"/>
      <c r="O79" s="696"/>
      <c r="P79" s="697"/>
      <c r="Q79" s="698"/>
      <c r="R79" s="699"/>
      <c r="S79" s="700"/>
      <c r="T79" s="302"/>
      <c r="U79" s="701"/>
      <c r="V79" s="302"/>
      <c r="W79" s="726"/>
    </row>
    <row r="80" s="155" customFormat="true" ht="14.1" hidden="false" customHeight="true" outlineLevel="0" collapsed="false">
      <c r="A80" s="666"/>
      <c r="B80" s="685"/>
      <c r="C80" s="684"/>
      <c r="D80" s="684"/>
      <c r="E80" s="686"/>
      <c r="F80" s="703" t="s">
        <v>99</v>
      </c>
      <c r="G80" s="704"/>
      <c r="H80" s="693"/>
      <c r="I80" s="706"/>
      <c r="J80" s="687"/>
      <c r="K80" s="688"/>
      <c r="L80" s="689"/>
      <c r="M80" s="676"/>
      <c r="N80" s="677"/>
      <c r="O80" s="678" t="n">
        <v>3350</v>
      </c>
      <c r="P80" s="679" t="n">
        <v>3096</v>
      </c>
      <c r="Q80" s="680"/>
      <c r="R80" s="681"/>
      <c r="S80" s="318"/>
      <c r="T80" s="316"/>
      <c r="U80" s="319"/>
      <c r="V80" s="316"/>
      <c r="W80" s="726"/>
    </row>
    <row r="81" s="61" customFormat="true" ht="14.1" hidden="false" customHeight="true" outlineLevel="0" collapsed="false">
      <c r="A81" s="666"/>
      <c r="B81" s="667"/>
      <c r="C81" s="683"/>
      <c r="D81" s="684"/>
      <c r="E81" s="690"/>
      <c r="F81" s="691" t="s">
        <v>100</v>
      </c>
      <c r="G81" s="692" t="s">
        <v>75</v>
      </c>
      <c r="H81" s="693" t="n">
        <v>1</v>
      </c>
      <c r="I81" s="672" t="n">
        <v>1</v>
      </c>
      <c r="J81" s="673"/>
      <c r="K81" s="674"/>
      <c r="L81" s="675"/>
      <c r="M81" s="694"/>
      <c r="N81" s="695"/>
      <c r="O81" s="696" t="n">
        <v>3350</v>
      </c>
      <c r="P81" s="697" t="n">
        <v>3096</v>
      </c>
      <c r="Q81" s="698"/>
      <c r="R81" s="699"/>
      <c r="S81" s="700"/>
      <c r="T81" s="302"/>
      <c r="U81" s="701"/>
      <c r="V81" s="302"/>
      <c r="W81" s="726"/>
    </row>
    <row r="82" s="61" customFormat="true" ht="14.1" hidden="false" customHeight="true" outlineLevel="0" collapsed="false">
      <c r="A82" s="666"/>
      <c r="B82" s="667"/>
      <c r="C82" s="683"/>
      <c r="D82" s="684"/>
      <c r="E82" s="690"/>
      <c r="F82" s="691"/>
      <c r="G82" s="692"/>
      <c r="H82" s="693"/>
      <c r="I82" s="672"/>
      <c r="J82" s="673"/>
      <c r="K82" s="674"/>
      <c r="L82" s="675"/>
      <c r="M82" s="694"/>
      <c r="N82" s="695"/>
      <c r="O82" s="696"/>
      <c r="P82" s="697"/>
      <c r="Q82" s="698"/>
      <c r="R82" s="699"/>
      <c r="S82" s="700"/>
      <c r="T82" s="302"/>
      <c r="U82" s="701"/>
      <c r="V82" s="302"/>
      <c r="W82" s="726"/>
    </row>
    <row r="83" s="61" customFormat="true" ht="14.1" hidden="false" customHeight="true" outlineLevel="0" collapsed="false">
      <c r="A83" s="666"/>
      <c r="B83" s="667"/>
      <c r="C83" s="668" t="s">
        <v>101</v>
      </c>
      <c r="D83" s="684"/>
      <c r="E83" s="690"/>
      <c r="F83" s="670"/>
      <c r="G83" s="692"/>
      <c r="H83" s="693"/>
      <c r="I83" s="672"/>
      <c r="J83" s="673"/>
      <c r="K83" s="674"/>
      <c r="L83" s="675"/>
      <c r="M83" s="676" t="n">
        <f aca="false">SUM(M84)</f>
        <v>265222</v>
      </c>
      <c r="N83" s="677"/>
      <c r="O83" s="678" t="n">
        <f aca="false">SUM(O84)</f>
        <v>32356</v>
      </c>
      <c r="P83" s="679" t="n">
        <f aca="false">SUM(P84)</f>
        <v>2350</v>
      </c>
      <c r="Q83" s="680" t="n">
        <f aca="false">SUM(Q84)</f>
        <v>0</v>
      </c>
      <c r="R83" s="681"/>
      <c r="S83" s="384"/>
      <c r="T83" s="382" t="n">
        <f aca="false">SUM(T84)</f>
        <v>0</v>
      </c>
      <c r="U83" s="385"/>
      <c r="V83" s="382"/>
      <c r="W83" s="728" t="s">
        <v>529</v>
      </c>
    </row>
    <row r="84" s="61" customFormat="true" ht="14.1" hidden="false" customHeight="true" outlineLevel="0" collapsed="false">
      <c r="A84" s="666"/>
      <c r="B84" s="667"/>
      <c r="C84" s="683"/>
      <c r="D84" s="668" t="s">
        <v>102</v>
      </c>
      <c r="E84" s="669"/>
      <c r="F84" s="670"/>
      <c r="G84" s="692"/>
      <c r="H84" s="693"/>
      <c r="I84" s="672"/>
      <c r="J84" s="673"/>
      <c r="K84" s="674"/>
      <c r="L84" s="675"/>
      <c r="M84" s="676" t="n">
        <f aca="false">SUM(M85)</f>
        <v>265222</v>
      </c>
      <c r="N84" s="677"/>
      <c r="O84" s="678" t="n">
        <f aca="false">SUM(O85)</f>
        <v>32356</v>
      </c>
      <c r="P84" s="679" t="n">
        <f aca="false">SUM(P85)</f>
        <v>2350</v>
      </c>
      <c r="Q84" s="680" t="n">
        <f aca="false">SUM(Q85)</f>
        <v>0</v>
      </c>
      <c r="R84" s="681"/>
      <c r="S84" s="384"/>
      <c r="T84" s="382" t="n">
        <f aca="false">SUM(T85)</f>
        <v>0</v>
      </c>
      <c r="U84" s="385"/>
      <c r="V84" s="382"/>
      <c r="W84" s="728"/>
    </row>
    <row r="85" s="61" customFormat="true" ht="14.1" hidden="false" customHeight="true" outlineLevel="0" collapsed="false">
      <c r="A85" s="666"/>
      <c r="B85" s="667"/>
      <c r="C85" s="683"/>
      <c r="D85" s="684"/>
      <c r="E85" s="669" t="s">
        <v>103</v>
      </c>
      <c r="F85" s="691"/>
      <c r="G85" s="692"/>
      <c r="H85" s="693"/>
      <c r="I85" s="672"/>
      <c r="J85" s="673"/>
      <c r="K85" s="674"/>
      <c r="L85" s="675"/>
      <c r="M85" s="676" t="n">
        <f aca="false">SUM(M86+M94)</f>
        <v>265222</v>
      </c>
      <c r="N85" s="677"/>
      <c r="O85" s="678" t="n">
        <f aca="false">SUM(O86+O94)</f>
        <v>32356</v>
      </c>
      <c r="P85" s="679" t="n">
        <f aca="false">SUM(P86+P94)</f>
        <v>2350</v>
      </c>
      <c r="Q85" s="680" t="n">
        <f aca="false">SUM(Q86+Q94)</f>
        <v>0</v>
      </c>
      <c r="R85" s="681"/>
      <c r="S85" s="384"/>
      <c r="T85" s="382" t="n">
        <f aca="false">SUM(T86+T94)</f>
        <v>0</v>
      </c>
      <c r="U85" s="385"/>
      <c r="V85" s="382"/>
      <c r="W85" s="728"/>
    </row>
    <row r="86" s="155" customFormat="true" ht="14.1" hidden="false" customHeight="true" outlineLevel="0" collapsed="false">
      <c r="A86" s="666"/>
      <c r="B86" s="685"/>
      <c r="C86" s="684"/>
      <c r="D86" s="684"/>
      <c r="E86" s="686"/>
      <c r="F86" s="703" t="s">
        <v>104</v>
      </c>
      <c r="G86" s="704"/>
      <c r="H86" s="705"/>
      <c r="I86" s="706"/>
      <c r="J86" s="687"/>
      <c r="K86" s="688"/>
      <c r="L86" s="689"/>
      <c r="M86" s="676" t="n">
        <v>198374</v>
      </c>
      <c r="N86" s="677"/>
      <c r="O86" s="678" t="n">
        <v>10200</v>
      </c>
      <c r="P86" s="679" t="n">
        <v>1830</v>
      </c>
      <c r="Q86" s="680"/>
      <c r="R86" s="681"/>
      <c r="S86" s="318"/>
      <c r="T86" s="316"/>
      <c r="U86" s="319"/>
      <c r="V86" s="316"/>
      <c r="W86" s="728"/>
    </row>
    <row r="87" s="61" customFormat="true" ht="14.1" hidden="false" customHeight="true" outlineLevel="0" collapsed="false">
      <c r="A87" s="666"/>
      <c r="B87" s="667"/>
      <c r="C87" s="683"/>
      <c r="D87" s="684"/>
      <c r="E87" s="690"/>
      <c r="F87" s="691" t="s">
        <v>105</v>
      </c>
      <c r="G87" s="692" t="s">
        <v>106</v>
      </c>
      <c r="H87" s="705" t="n">
        <v>8237</v>
      </c>
      <c r="I87" s="672" t="n">
        <v>2059</v>
      </c>
      <c r="J87" s="673" t="n">
        <v>2060</v>
      </c>
      <c r="K87" s="674" t="n">
        <v>2059</v>
      </c>
      <c r="L87" s="675" t="n">
        <v>2059</v>
      </c>
      <c r="M87" s="694" t="n">
        <v>98624.2538628682</v>
      </c>
      <c r="N87" s="695"/>
      <c r="O87" s="696" t="n">
        <v>909.808667310478</v>
      </c>
      <c r="P87" s="697" t="n">
        <v>909.808667310478</v>
      </c>
      <c r="Q87" s="698"/>
      <c r="R87" s="699"/>
      <c r="S87" s="700"/>
      <c r="T87" s="302"/>
      <c r="U87" s="729"/>
      <c r="V87" s="302"/>
      <c r="W87" s="728"/>
    </row>
    <row r="88" s="61" customFormat="true" ht="14.1" hidden="false" customHeight="true" outlineLevel="0" collapsed="false">
      <c r="A88" s="666"/>
      <c r="B88" s="667"/>
      <c r="C88" s="683"/>
      <c r="D88" s="684"/>
      <c r="E88" s="690"/>
      <c r="F88" s="691" t="s">
        <v>107</v>
      </c>
      <c r="G88" s="692" t="s">
        <v>75</v>
      </c>
      <c r="H88" s="705" t="n">
        <v>8237</v>
      </c>
      <c r="I88" s="672" t="n">
        <v>2059</v>
      </c>
      <c r="J88" s="673" t="n">
        <v>2060</v>
      </c>
      <c r="K88" s="674" t="n">
        <v>2059</v>
      </c>
      <c r="L88" s="675" t="n">
        <v>2059</v>
      </c>
      <c r="M88" s="694" t="n">
        <v>98624.2538628682</v>
      </c>
      <c r="N88" s="695"/>
      <c r="O88" s="696" t="n">
        <v>909.808667310478</v>
      </c>
      <c r="P88" s="697" t="n">
        <v>909.808667310478</v>
      </c>
      <c r="Q88" s="698"/>
      <c r="R88" s="699"/>
      <c r="S88" s="700"/>
      <c r="T88" s="302"/>
      <c r="U88" s="729"/>
      <c r="V88" s="302"/>
      <c r="W88" s="728"/>
    </row>
    <row r="89" s="61" customFormat="true" ht="14.1" hidden="false" customHeight="true" outlineLevel="0" collapsed="false">
      <c r="A89" s="666"/>
      <c r="B89" s="667"/>
      <c r="C89" s="683"/>
      <c r="D89" s="684"/>
      <c r="E89" s="690"/>
      <c r="F89" s="691" t="s">
        <v>108</v>
      </c>
      <c r="G89" s="692" t="s">
        <v>75</v>
      </c>
      <c r="H89" s="705" t="n">
        <v>48</v>
      </c>
      <c r="I89" s="672" t="n">
        <v>12</v>
      </c>
      <c r="J89" s="673" t="n">
        <v>12</v>
      </c>
      <c r="K89" s="674" t="n">
        <v>12</v>
      </c>
      <c r="L89" s="675" t="n">
        <v>12</v>
      </c>
      <c r="M89" s="694" t="n">
        <v>574.719459198455</v>
      </c>
      <c r="N89" s="695"/>
      <c r="O89" s="696" t="n">
        <v>5.30178657653308</v>
      </c>
      <c r="P89" s="697" t="n">
        <v>5.30178657653308</v>
      </c>
      <c r="Q89" s="698"/>
      <c r="R89" s="699"/>
      <c r="S89" s="700"/>
      <c r="T89" s="302"/>
      <c r="U89" s="729"/>
      <c r="V89" s="302"/>
      <c r="W89" s="728"/>
    </row>
    <row r="90" s="61" customFormat="true" ht="14.1" hidden="false" customHeight="true" outlineLevel="0" collapsed="false">
      <c r="A90" s="666"/>
      <c r="B90" s="667"/>
      <c r="C90" s="683"/>
      <c r="D90" s="684"/>
      <c r="E90" s="690"/>
      <c r="F90" s="691" t="s">
        <v>109</v>
      </c>
      <c r="G90" s="692" t="s">
        <v>75</v>
      </c>
      <c r="H90" s="705" t="n">
        <v>5</v>
      </c>
      <c r="I90" s="672" t="n">
        <v>2</v>
      </c>
      <c r="J90" s="673" t="n">
        <v>1</v>
      </c>
      <c r="K90" s="674" t="n">
        <v>1</v>
      </c>
      <c r="L90" s="675" t="n">
        <v>1</v>
      </c>
      <c r="M90" s="694" t="n">
        <v>59.8666103331724</v>
      </c>
      <c r="N90" s="695"/>
      <c r="O90" s="696" t="n">
        <v>0.552269435055529</v>
      </c>
      <c r="P90" s="697" t="n">
        <v>0.552269435055529</v>
      </c>
      <c r="Q90" s="698"/>
      <c r="R90" s="699"/>
      <c r="S90" s="700"/>
      <c r="T90" s="302"/>
      <c r="U90" s="729"/>
      <c r="V90" s="302"/>
      <c r="W90" s="728"/>
    </row>
    <row r="91" s="61" customFormat="true" ht="14.1" hidden="false" customHeight="true" outlineLevel="0" collapsed="false">
      <c r="A91" s="666"/>
      <c r="B91" s="667"/>
      <c r="C91" s="683"/>
      <c r="D91" s="684"/>
      <c r="E91" s="690"/>
      <c r="F91" s="691" t="s">
        <v>110</v>
      </c>
      <c r="G91" s="692" t="s">
        <v>75</v>
      </c>
      <c r="H91" s="705" t="n">
        <v>5</v>
      </c>
      <c r="I91" s="672" t="n">
        <v>2</v>
      </c>
      <c r="J91" s="673" t="n">
        <v>1</v>
      </c>
      <c r="K91" s="674" t="n">
        <v>1</v>
      </c>
      <c r="L91" s="675" t="n">
        <v>1</v>
      </c>
      <c r="M91" s="694" t="n">
        <v>59.8666103331724</v>
      </c>
      <c r="N91" s="695"/>
      <c r="O91" s="696" t="n">
        <v>0.552269435055529</v>
      </c>
      <c r="P91" s="697" t="n">
        <v>0.552269435055529</v>
      </c>
      <c r="Q91" s="698"/>
      <c r="R91" s="699"/>
      <c r="S91" s="700"/>
      <c r="T91" s="302"/>
      <c r="U91" s="729"/>
      <c r="V91" s="302"/>
      <c r="W91" s="728"/>
    </row>
    <row r="92" s="61" customFormat="true" ht="14.1" hidden="false" customHeight="true" outlineLevel="0" collapsed="false">
      <c r="A92" s="666"/>
      <c r="B92" s="667"/>
      <c r="C92" s="683"/>
      <c r="D92" s="684"/>
      <c r="E92" s="690"/>
      <c r="F92" s="691" t="s">
        <v>111</v>
      </c>
      <c r="G92" s="692" t="s">
        <v>75</v>
      </c>
      <c r="H92" s="705" t="n">
        <v>36</v>
      </c>
      <c r="I92" s="672" t="n">
        <v>9</v>
      </c>
      <c r="J92" s="673" t="n">
        <v>9</v>
      </c>
      <c r="K92" s="674" t="n">
        <v>9</v>
      </c>
      <c r="L92" s="675" t="n">
        <v>9</v>
      </c>
      <c r="M92" s="694" t="n">
        <v>431.039594398841</v>
      </c>
      <c r="N92" s="695"/>
      <c r="O92" s="696" t="n">
        <v>3.97633993239981</v>
      </c>
      <c r="P92" s="697" t="n">
        <v>3.97633993239981</v>
      </c>
      <c r="Q92" s="698"/>
      <c r="R92" s="699"/>
      <c r="S92" s="700"/>
      <c r="T92" s="302"/>
      <c r="U92" s="701"/>
      <c r="V92" s="302"/>
      <c r="W92" s="728"/>
    </row>
    <row r="93" s="61" customFormat="true" ht="14.1" hidden="false" customHeight="true" outlineLevel="0" collapsed="false">
      <c r="A93" s="666"/>
      <c r="B93" s="667"/>
      <c r="C93" s="683"/>
      <c r="D93" s="684"/>
      <c r="E93" s="690"/>
      <c r="F93" s="691"/>
      <c r="G93" s="692"/>
      <c r="H93" s="705"/>
      <c r="I93" s="672"/>
      <c r="J93" s="673"/>
      <c r="K93" s="674"/>
      <c r="L93" s="675"/>
      <c r="M93" s="694"/>
      <c r="N93" s="695"/>
      <c r="O93" s="696"/>
      <c r="P93" s="697"/>
      <c r="Q93" s="698"/>
      <c r="R93" s="699"/>
      <c r="S93" s="700"/>
      <c r="T93" s="302"/>
      <c r="U93" s="701"/>
      <c r="V93" s="302"/>
      <c r="W93" s="728"/>
    </row>
    <row r="94" s="155" customFormat="true" ht="14.1" hidden="false" customHeight="true" outlineLevel="0" collapsed="false">
      <c r="A94" s="666"/>
      <c r="B94" s="685"/>
      <c r="C94" s="684"/>
      <c r="D94" s="684"/>
      <c r="E94" s="686"/>
      <c r="F94" s="703" t="s">
        <v>112</v>
      </c>
      <c r="G94" s="704"/>
      <c r="H94" s="705"/>
      <c r="I94" s="706"/>
      <c r="J94" s="687"/>
      <c r="K94" s="688"/>
      <c r="L94" s="689"/>
      <c r="M94" s="676" t="n">
        <v>66848</v>
      </c>
      <c r="N94" s="677"/>
      <c r="O94" s="678" t="n">
        <v>22156</v>
      </c>
      <c r="P94" s="679" t="n">
        <v>520</v>
      </c>
      <c r="Q94" s="680"/>
      <c r="R94" s="681"/>
      <c r="S94" s="318"/>
      <c r="T94" s="316"/>
      <c r="U94" s="319"/>
      <c r="V94" s="316"/>
      <c r="W94" s="728"/>
    </row>
    <row r="95" s="61" customFormat="true" ht="14.1" hidden="false" customHeight="true" outlineLevel="0" collapsed="false">
      <c r="A95" s="666"/>
      <c r="B95" s="667"/>
      <c r="C95" s="683"/>
      <c r="D95" s="684"/>
      <c r="E95" s="690"/>
      <c r="F95" s="691" t="s">
        <v>113</v>
      </c>
      <c r="G95" s="692" t="s">
        <v>43</v>
      </c>
      <c r="H95" s="693" t="n">
        <v>3</v>
      </c>
      <c r="I95" s="672" t="n">
        <v>1</v>
      </c>
      <c r="J95" s="673"/>
      <c r="K95" s="674" t="n">
        <v>1</v>
      </c>
      <c r="L95" s="675" t="n">
        <v>1</v>
      </c>
      <c r="M95" s="694" t="n">
        <v>6915.31034482759</v>
      </c>
      <c r="N95" s="695"/>
      <c r="O95" s="696" t="n">
        <v>53.7931034482759</v>
      </c>
      <c r="P95" s="697" t="n">
        <v>53.7931034482759</v>
      </c>
      <c r="Q95" s="698"/>
      <c r="R95" s="699"/>
      <c r="S95" s="700"/>
      <c r="T95" s="302"/>
      <c r="U95" s="701"/>
      <c r="V95" s="302"/>
      <c r="W95" s="728"/>
    </row>
    <row r="96" s="61" customFormat="true" ht="14.1" hidden="false" customHeight="true" outlineLevel="0" collapsed="false">
      <c r="A96" s="666"/>
      <c r="B96" s="667"/>
      <c r="C96" s="683"/>
      <c r="D96" s="684"/>
      <c r="E96" s="690"/>
      <c r="F96" s="691" t="s">
        <v>114</v>
      </c>
      <c r="G96" s="692" t="s">
        <v>43</v>
      </c>
      <c r="H96" s="693" t="n">
        <v>3</v>
      </c>
      <c r="I96" s="672" t="n">
        <v>1</v>
      </c>
      <c r="J96" s="673"/>
      <c r="K96" s="674" t="n">
        <v>1</v>
      </c>
      <c r="L96" s="675" t="n">
        <v>1</v>
      </c>
      <c r="M96" s="694" t="n">
        <v>6915.31034482759</v>
      </c>
      <c r="N96" s="695"/>
      <c r="O96" s="696" t="n">
        <v>53.7931034482759</v>
      </c>
      <c r="P96" s="697" t="n">
        <v>53.7931034482759</v>
      </c>
      <c r="Q96" s="698"/>
      <c r="R96" s="699"/>
      <c r="S96" s="700"/>
      <c r="T96" s="302"/>
      <c r="U96" s="701"/>
      <c r="V96" s="302"/>
      <c r="W96" s="728"/>
    </row>
    <row r="97" s="61" customFormat="true" ht="14.1" hidden="false" customHeight="true" outlineLevel="0" collapsed="false">
      <c r="A97" s="666"/>
      <c r="B97" s="667"/>
      <c r="C97" s="683"/>
      <c r="D97" s="684"/>
      <c r="E97" s="690"/>
      <c r="F97" s="691" t="s">
        <v>115</v>
      </c>
      <c r="G97" s="692" t="s">
        <v>43</v>
      </c>
      <c r="H97" s="693" t="n">
        <v>1</v>
      </c>
      <c r="I97" s="672" t="n">
        <v>1</v>
      </c>
      <c r="J97" s="673"/>
      <c r="K97" s="674"/>
      <c r="L97" s="675"/>
      <c r="M97" s="694" t="n">
        <v>2305.10344827586</v>
      </c>
      <c r="N97" s="695"/>
      <c r="O97" s="696" t="n">
        <v>17.9310344827586</v>
      </c>
      <c r="P97" s="697" t="n">
        <v>17.9310344827586</v>
      </c>
      <c r="Q97" s="698"/>
      <c r="R97" s="699"/>
      <c r="S97" s="700"/>
      <c r="T97" s="302"/>
      <c r="U97" s="701"/>
      <c r="V97" s="302"/>
      <c r="W97" s="728"/>
    </row>
    <row r="98" s="61" customFormat="true" ht="14.1" hidden="false" customHeight="true" outlineLevel="0" collapsed="false">
      <c r="A98" s="666"/>
      <c r="B98" s="667"/>
      <c r="C98" s="683"/>
      <c r="D98" s="684"/>
      <c r="E98" s="690"/>
      <c r="F98" s="691" t="s">
        <v>116</v>
      </c>
      <c r="G98" s="692" t="s">
        <v>43</v>
      </c>
      <c r="H98" s="693" t="n">
        <v>1</v>
      </c>
      <c r="I98" s="672" t="n">
        <v>1</v>
      </c>
      <c r="J98" s="673"/>
      <c r="K98" s="674"/>
      <c r="L98" s="675"/>
      <c r="M98" s="694" t="n">
        <v>2305.10344827586</v>
      </c>
      <c r="N98" s="695"/>
      <c r="O98" s="696" t="n">
        <v>17.9310344827586</v>
      </c>
      <c r="P98" s="697" t="n">
        <v>17.9310344827586</v>
      </c>
      <c r="Q98" s="698"/>
      <c r="R98" s="699"/>
      <c r="S98" s="700"/>
      <c r="T98" s="302"/>
      <c r="U98" s="701"/>
      <c r="V98" s="302"/>
      <c r="W98" s="728"/>
    </row>
    <row r="99" s="61" customFormat="true" ht="14.1" hidden="false" customHeight="true" outlineLevel="0" collapsed="false">
      <c r="A99" s="666"/>
      <c r="B99" s="667"/>
      <c r="C99" s="683"/>
      <c r="D99" s="684"/>
      <c r="E99" s="690"/>
      <c r="F99" s="691" t="s">
        <v>117</v>
      </c>
      <c r="G99" s="692" t="s">
        <v>43</v>
      </c>
      <c r="H99" s="693" t="n">
        <v>1</v>
      </c>
      <c r="I99" s="672" t="n">
        <v>1</v>
      </c>
      <c r="J99" s="673"/>
      <c r="K99" s="674"/>
      <c r="L99" s="675"/>
      <c r="M99" s="694" t="n">
        <v>2305.10344827586</v>
      </c>
      <c r="N99" s="695"/>
      <c r="O99" s="696" t="n">
        <v>17.9310344827586</v>
      </c>
      <c r="P99" s="697" t="n">
        <v>17.9310344827586</v>
      </c>
      <c r="Q99" s="698"/>
      <c r="R99" s="699"/>
      <c r="S99" s="700"/>
      <c r="T99" s="302"/>
      <c r="U99" s="701"/>
      <c r="V99" s="302"/>
      <c r="W99" s="728"/>
    </row>
    <row r="100" s="61" customFormat="true" ht="14.1" hidden="false" customHeight="true" outlineLevel="0" collapsed="false">
      <c r="A100" s="666"/>
      <c r="B100" s="667"/>
      <c r="C100" s="683"/>
      <c r="D100" s="684"/>
      <c r="E100" s="690"/>
      <c r="F100" s="691" t="s">
        <v>118</v>
      </c>
      <c r="G100" s="692" t="s">
        <v>43</v>
      </c>
      <c r="H100" s="693" t="n">
        <v>1</v>
      </c>
      <c r="I100" s="672" t="n">
        <v>1</v>
      </c>
      <c r="J100" s="673"/>
      <c r="K100" s="674"/>
      <c r="L100" s="675"/>
      <c r="M100" s="694" t="n">
        <v>2305.10344827586</v>
      </c>
      <c r="N100" s="695"/>
      <c r="O100" s="696" t="n">
        <v>17.9310344827586</v>
      </c>
      <c r="P100" s="697" t="n">
        <v>17.9310344827586</v>
      </c>
      <c r="Q100" s="698"/>
      <c r="R100" s="699"/>
      <c r="S100" s="700"/>
      <c r="T100" s="302"/>
      <c r="U100" s="701"/>
      <c r="V100" s="302"/>
      <c r="W100" s="728"/>
    </row>
    <row r="101" s="61" customFormat="true" ht="14.1" hidden="false" customHeight="true" outlineLevel="0" collapsed="false">
      <c r="A101" s="666"/>
      <c r="B101" s="667"/>
      <c r="C101" s="683"/>
      <c r="D101" s="684"/>
      <c r="E101" s="690"/>
      <c r="F101" s="691" t="s">
        <v>119</v>
      </c>
      <c r="G101" s="692" t="s">
        <v>43</v>
      </c>
      <c r="H101" s="693" t="n">
        <v>1</v>
      </c>
      <c r="I101" s="672" t="n">
        <v>1</v>
      </c>
      <c r="J101" s="673"/>
      <c r="K101" s="674"/>
      <c r="L101" s="675"/>
      <c r="M101" s="694" t="n">
        <v>2305.10344827586</v>
      </c>
      <c r="N101" s="695"/>
      <c r="O101" s="696" t="n">
        <v>17.9310344827586</v>
      </c>
      <c r="P101" s="697" t="n">
        <v>17.9310344827586</v>
      </c>
      <c r="Q101" s="698"/>
      <c r="R101" s="699"/>
      <c r="S101" s="700"/>
      <c r="T101" s="302"/>
      <c r="U101" s="701"/>
      <c r="V101" s="302"/>
      <c r="W101" s="728"/>
    </row>
    <row r="102" s="61" customFormat="true" ht="14.1" hidden="false" customHeight="true" outlineLevel="0" collapsed="false">
      <c r="A102" s="666"/>
      <c r="B102" s="667"/>
      <c r="C102" s="683"/>
      <c r="D102" s="684"/>
      <c r="E102" s="690"/>
      <c r="F102" s="691" t="s">
        <v>120</v>
      </c>
      <c r="G102" s="692" t="s">
        <v>43</v>
      </c>
      <c r="H102" s="693" t="n">
        <v>1</v>
      </c>
      <c r="I102" s="672" t="n">
        <v>1</v>
      </c>
      <c r="J102" s="673"/>
      <c r="K102" s="674"/>
      <c r="L102" s="675"/>
      <c r="M102" s="694" t="n">
        <v>2305.10344827586</v>
      </c>
      <c r="N102" s="695"/>
      <c r="O102" s="696" t="n">
        <v>17.9310344827586</v>
      </c>
      <c r="P102" s="697" t="n">
        <v>17.9310344827586</v>
      </c>
      <c r="Q102" s="698"/>
      <c r="R102" s="699"/>
      <c r="S102" s="700"/>
      <c r="T102" s="302"/>
      <c r="U102" s="701"/>
      <c r="V102" s="302"/>
      <c r="W102" s="728"/>
    </row>
    <row r="103" s="61" customFormat="true" ht="14.1" hidden="false" customHeight="true" outlineLevel="0" collapsed="false">
      <c r="A103" s="666"/>
      <c r="B103" s="667"/>
      <c r="C103" s="683"/>
      <c r="D103" s="684"/>
      <c r="E103" s="690"/>
      <c r="F103" s="691" t="s">
        <v>121</v>
      </c>
      <c r="G103" s="692" t="s">
        <v>43</v>
      </c>
      <c r="H103" s="693" t="n">
        <v>1</v>
      </c>
      <c r="I103" s="672" t="n">
        <v>1</v>
      </c>
      <c r="J103" s="673"/>
      <c r="K103" s="674"/>
      <c r="L103" s="675"/>
      <c r="M103" s="694" t="n">
        <v>2305.10344827586</v>
      </c>
      <c r="N103" s="695"/>
      <c r="O103" s="696" t="n">
        <v>17.9310344827586</v>
      </c>
      <c r="P103" s="697" t="n">
        <v>17.9310344827586</v>
      </c>
      <c r="Q103" s="698"/>
      <c r="R103" s="699"/>
      <c r="S103" s="700"/>
      <c r="T103" s="302"/>
      <c r="U103" s="701"/>
      <c r="V103" s="302"/>
      <c r="W103" s="728"/>
    </row>
    <row r="104" s="61" customFormat="true" ht="14.1" hidden="false" customHeight="true" outlineLevel="0" collapsed="false">
      <c r="A104" s="666"/>
      <c r="B104" s="667"/>
      <c r="C104" s="683"/>
      <c r="D104" s="684"/>
      <c r="E104" s="690"/>
      <c r="F104" s="691" t="s">
        <v>122</v>
      </c>
      <c r="G104" s="692" t="s">
        <v>43</v>
      </c>
      <c r="H104" s="693" t="n">
        <v>1</v>
      </c>
      <c r="I104" s="672" t="n">
        <v>1</v>
      </c>
      <c r="J104" s="673"/>
      <c r="K104" s="674"/>
      <c r="L104" s="675"/>
      <c r="M104" s="694" t="n">
        <v>2305.10344827586</v>
      </c>
      <c r="N104" s="695"/>
      <c r="O104" s="696" t="n">
        <v>17.9310344827586</v>
      </c>
      <c r="P104" s="697" t="n">
        <v>17.9310344827586</v>
      </c>
      <c r="Q104" s="698"/>
      <c r="R104" s="699"/>
      <c r="S104" s="700"/>
      <c r="T104" s="302"/>
      <c r="U104" s="701"/>
      <c r="V104" s="302"/>
      <c r="W104" s="728"/>
    </row>
    <row r="105" s="61" customFormat="true" ht="14.1" hidden="false" customHeight="true" outlineLevel="0" collapsed="false">
      <c r="A105" s="666"/>
      <c r="B105" s="667"/>
      <c r="C105" s="683"/>
      <c r="D105" s="684"/>
      <c r="E105" s="690"/>
      <c r="F105" s="691" t="s">
        <v>123</v>
      </c>
      <c r="G105" s="692" t="s">
        <v>43</v>
      </c>
      <c r="H105" s="693" t="n">
        <v>2</v>
      </c>
      <c r="I105" s="672" t="n">
        <v>1</v>
      </c>
      <c r="J105" s="673"/>
      <c r="K105" s="674" t="n">
        <v>1</v>
      </c>
      <c r="L105" s="675"/>
      <c r="M105" s="694" t="n">
        <v>4610.20689655172</v>
      </c>
      <c r="N105" s="695"/>
      <c r="O105" s="696" t="n">
        <v>35.8620689655172</v>
      </c>
      <c r="P105" s="697" t="n">
        <v>35.8620689655172</v>
      </c>
      <c r="Q105" s="698"/>
      <c r="R105" s="699"/>
      <c r="S105" s="700"/>
      <c r="T105" s="302"/>
      <c r="U105" s="701"/>
      <c r="V105" s="302"/>
      <c r="W105" s="728"/>
    </row>
    <row r="106" s="61" customFormat="true" ht="14.1" hidden="false" customHeight="true" outlineLevel="0" collapsed="false">
      <c r="A106" s="666"/>
      <c r="B106" s="667"/>
      <c r="C106" s="683"/>
      <c r="D106" s="684"/>
      <c r="E106" s="690"/>
      <c r="F106" s="691" t="s">
        <v>124</v>
      </c>
      <c r="G106" s="692" t="s">
        <v>43</v>
      </c>
      <c r="H106" s="693" t="n">
        <v>1</v>
      </c>
      <c r="I106" s="672" t="n">
        <v>1</v>
      </c>
      <c r="J106" s="673"/>
      <c r="K106" s="674"/>
      <c r="L106" s="675"/>
      <c r="M106" s="694" t="n">
        <v>2305.10344827586</v>
      </c>
      <c r="N106" s="695"/>
      <c r="O106" s="696" t="n">
        <v>17.9310344827586</v>
      </c>
      <c r="P106" s="697" t="n">
        <v>17.9310344827586</v>
      </c>
      <c r="Q106" s="698"/>
      <c r="R106" s="699"/>
      <c r="S106" s="700"/>
      <c r="T106" s="302"/>
      <c r="U106" s="701"/>
      <c r="V106" s="302"/>
      <c r="W106" s="728"/>
    </row>
    <row r="107" s="61" customFormat="true" ht="14.1" hidden="false" customHeight="true" outlineLevel="0" collapsed="false">
      <c r="A107" s="666"/>
      <c r="B107" s="667"/>
      <c r="C107" s="683"/>
      <c r="D107" s="684"/>
      <c r="E107" s="690"/>
      <c r="F107" s="691" t="s">
        <v>125</v>
      </c>
      <c r="G107" s="692" t="s">
        <v>43</v>
      </c>
      <c r="H107" s="693" t="n">
        <v>12</v>
      </c>
      <c r="I107" s="672" t="n">
        <v>3</v>
      </c>
      <c r="J107" s="673" t="n">
        <v>3</v>
      </c>
      <c r="K107" s="674" t="n">
        <v>3</v>
      </c>
      <c r="L107" s="675" t="n">
        <v>3</v>
      </c>
      <c r="M107" s="694" t="n">
        <v>27661.2413793103</v>
      </c>
      <c r="N107" s="695"/>
      <c r="O107" s="696" t="n">
        <v>215.172413793103</v>
      </c>
      <c r="P107" s="697" t="n">
        <v>215.172413793103</v>
      </c>
      <c r="Q107" s="698"/>
      <c r="R107" s="699"/>
      <c r="S107" s="721"/>
      <c r="T107" s="722"/>
      <c r="U107" s="723"/>
      <c r="V107" s="722"/>
      <c r="W107" s="728"/>
    </row>
    <row r="108" s="61" customFormat="true" ht="14.1" hidden="false" customHeight="true" outlineLevel="0" collapsed="false">
      <c r="A108" s="666"/>
      <c r="B108" s="667"/>
      <c r="C108" s="683"/>
      <c r="D108" s="684"/>
      <c r="E108" s="690"/>
      <c r="F108" s="691"/>
      <c r="G108" s="692"/>
      <c r="H108" s="693"/>
      <c r="I108" s="672"/>
      <c r="J108" s="673"/>
      <c r="K108" s="674"/>
      <c r="L108" s="675"/>
      <c r="M108" s="694"/>
      <c r="N108" s="695"/>
      <c r="O108" s="696"/>
      <c r="P108" s="697"/>
      <c r="Q108" s="698"/>
      <c r="R108" s="699"/>
      <c r="S108" s="700"/>
      <c r="T108" s="302"/>
      <c r="U108" s="701"/>
      <c r="V108" s="724"/>
      <c r="W108" s="725" t="s">
        <v>530</v>
      </c>
    </row>
    <row r="109" s="61" customFormat="true" ht="14.1" hidden="false" customHeight="true" outlineLevel="0" collapsed="false">
      <c r="A109" s="666"/>
      <c r="B109" s="667"/>
      <c r="C109" s="684" t="s">
        <v>126</v>
      </c>
      <c r="D109" s="684"/>
      <c r="E109" s="690"/>
      <c r="F109" s="691"/>
      <c r="G109" s="692"/>
      <c r="H109" s="693"/>
      <c r="I109" s="672"/>
      <c r="J109" s="673"/>
      <c r="K109" s="674"/>
      <c r="L109" s="675"/>
      <c r="M109" s="676" t="n">
        <f aca="false">SUM(M110+M136+M147+M181+M200)</f>
        <v>687993</v>
      </c>
      <c r="N109" s="677"/>
      <c r="O109" s="678" t="n">
        <f aca="false">SUM(O110+O136+O147+O181+O200)</f>
        <v>126437</v>
      </c>
      <c r="P109" s="679" t="n">
        <f aca="false">SUM(P110+P136+P147+P181+P200)</f>
        <v>53692</v>
      </c>
      <c r="Q109" s="680" t="n">
        <f aca="false">SUM(Q110+Q136+Q147+Q181+Q200)</f>
        <v>0</v>
      </c>
      <c r="R109" s="681"/>
      <c r="S109" s="384"/>
      <c r="T109" s="382" t="n">
        <f aca="false">SUM(T110+T136+T147+T181+T200)</f>
        <v>0</v>
      </c>
      <c r="U109" s="385"/>
      <c r="V109" s="386"/>
      <c r="W109" s="725"/>
    </row>
    <row r="110" s="61" customFormat="true" ht="14.1" hidden="false" customHeight="true" outlineLevel="0" collapsed="false">
      <c r="A110" s="666"/>
      <c r="B110" s="667"/>
      <c r="C110" s="683"/>
      <c r="D110" s="668" t="s">
        <v>127</v>
      </c>
      <c r="E110" s="690"/>
      <c r="F110" s="670"/>
      <c r="G110" s="692"/>
      <c r="H110" s="693"/>
      <c r="I110" s="672"/>
      <c r="J110" s="673"/>
      <c r="K110" s="674"/>
      <c r="L110" s="675"/>
      <c r="M110" s="676" t="n">
        <f aca="false">+M111+M115</f>
        <v>100668</v>
      </c>
      <c r="N110" s="677"/>
      <c r="O110" s="678" t="n">
        <f aca="false">+O111+O115</f>
        <v>17414</v>
      </c>
      <c r="P110" s="679" t="n">
        <f aca="false">+P111+P115</f>
        <v>0</v>
      </c>
      <c r="Q110" s="680" t="n">
        <f aca="false">+Q111+Q115</f>
        <v>0</v>
      </c>
      <c r="R110" s="681"/>
      <c r="S110" s="384"/>
      <c r="T110" s="382" t="n">
        <f aca="false">+T111+T115</f>
        <v>0</v>
      </c>
      <c r="U110" s="385"/>
      <c r="V110" s="386"/>
      <c r="W110" s="725"/>
    </row>
    <row r="111" s="61" customFormat="true" ht="14.1" hidden="false" customHeight="true" outlineLevel="0" collapsed="false">
      <c r="A111" s="666"/>
      <c r="B111" s="667"/>
      <c r="C111" s="683"/>
      <c r="D111" s="684"/>
      <c r="E111" s="669" t="s">
        <v>128</v>
      </c>
      <c r="F111" s="670"/>
      <c r="G111" s="692"/>
      <c r="H111" s="693"/>
      <c r="I111" s="672"/>
      <c r="J111" s="673"/>
      <c r="K111" s="674"/>
      <c r="L111" s="675"/>
      <c r="M111" s="676" t="n">
        <f aca="false">SUM(M112)</f>
        <v>80642</v>
      </c>
      <c r="N111" s="677"/>
      <c r="O111" s="678" t="n">
        <f aca="false">SUM(O112)</f>
        <v>5050</v>
      </c>
      <c r="P111" s="679" t="n">
        <f aca="false">SUM(P112)</f>
        <v>0</v>
      </c>
      <c r="Q111" s="680" t="n">
        <f aca="false">SUM(Q112)</f>
        <v>0</v>
      </c>
      <c r="R111" s="681"/>
      <c r="S111" s="384"/>
      <c r="T111" s="382" t="n">
        <f aca="false">SUM(T112)</f>
        <v>0</v>
      </c>
      <c r="U111" s="385"/>
      <c r="V111" s="386"/>
      <c r="W111" s="725"/>
    </row>
    <row r="112" s="155" customFormat="true" ht="14.1" hidden="false" customHeight="true" outlineLevel="0" collapsed="false">
      <c r="A112" s="666"/>
      <c r="B112" s="685"/>
      <c r="C112" s="684"/>
      <c r="D112" s="684"/>
      <c r="E112" s="686"/>
      <c r="F112" s="703" t="s">
        <v>129</v>
      </c>
      <c r="G112" s="704"/>
      <c r="H112" s="693"/>
      <c r="I112" s="706"/>
      <c r="J112" s="687"/>
      <c r="K112" s="688"/>
      <c r="L112" s="689"/>
      <c r="M112" s="676" t="n">
        <v>80642</v>
      </c>
      <c r="N112" s="677"/>
      <c r="O112" s="678" t="n">
        <v>5050</v>
      </c>
      <c r="P112" s="679"/>
      <c r="Q112" s="680"/>
      <c r="R112" s="681"/>
      <c r="S112" s="318"/>
      <c r="T112" s="316"/>
      <c r="U112" s="319"/>
      <c r="V112" s="320"/>
      <c r="W112" s="725"/>
    </row>
    <row r="113" s="61" customFormat="true" ht="14.1" hidden="false" customHeight="true" outlineLevel="0" collapsed="false">
      <c r="A113" s="666"/>
      <c r="B113" s="667"/>
      <c r="C113" s="683"/>
      <c r="D113" s="684"/>
      <c r="E113" s="690"/>
      <c r="F113" s="691" t="s">
        <v>130</v>
      </c>
      <c r="G113" s="692" t="s">
        <v>131</v>
      </c>
      <c r="H113" s="693" t="n">
        <v>13</v>
      </c>
      <c r="I113" s="672" t="n">
        <v>3</v>
      </c>
      <c r="J113" s="673" t="n">
        <v>3</v>
      </c>
      <c r="K113" s="674" t="n">
        <v>4</v>
      </c>
      <c r="L113" s="675" t="n">
        <v>3</v>
      </c>
      <c r="M113" s="694" t="n">
        <v>80642</v>
      </c>
      <c r="N113" s="695"/>
      <c r="O113" s="696" t="n">
        <v>5050</v>
      </c>
      <c r="P113" s="697"/>
      <c r="Q113" s="698"/>
      <c r="R113" s="699"/>
      <c r="S113" s="700"/>
      <c r="T113" s="302"/>
      <c r="U113" s="701"/>
      <c r="V113" s="724"/>
      <c r="W113" s="725"/>
    </row>
    <row r="114" s="61" customFormat="true" ht="14.1" hidden="false" customHeight="true" outlineLevel="0" collapsed="false">
      <c r="A114" s="666"/>
      <c r="B114" s="667"/>
      <c r="C114" s="683"/>
      <c r="D114" s="684"/>
      <c r="E114" s="690"/>
      <c r="F114" s="691"/>
      <c r="G114" s="692"/>
      <c r="H114" s="693"/>
      <c r="I114" s="672"/>
      <c r="J114" s="673"/>
      <c r="K114" s="674"/>
      <c r="L114" s="675"/>
      <c r="M114" s="694"/>
      <c r="N114" s="695"/>
      <c r="O114" s="696"/>
      <c r="P114" s="697"/>
      <c r="Q114" s="698"/>
      <c r="R114" s="699"/>
      <c r="S114" s="700"/>
      <c r="T114" s="302"/>
      <c r="U114" s="701"/>
      <c r="V114" s="724"/>
      <c r="W114" s="725"/>
    </row>
    <row r="115" s="233" customFormat="true" ht="14.1" hidden="false" customHeight="true" outlineLevel="0" collapsed="false">
      <c r="A115" s="666"/>
      <c r="B115" s="685"/>
      <c r="C115" s="684"/>
      <c r="D115" s="684"/>
      <c r="E115" s="669" t="s">
        <v>132</v>
      </c>
      <c r="F115" s="717"/>
      <c r="G115" s="730"/>
      <c r="H115" s="693"/>
      <c r="I115" s="731"/>
      <c r="J115" s="732"/>
      <c r="K115" s="733"/>
      <c r="L115" s="734"/>
      <c r="M115" s="676" t="n">
        <f aca="false">SUM(M116+M128)</f>
        <v>20026</v>
      </c>
      <c r="N115" s="677"/>
      <c r="O115" s="678" t="n">
        <f aca="false">SUM(O116+O128)</f>
        <v>12364</v>
      </c>
      <c r="P115" s="679" t="n">
        <f aca="false">SUM(P116+P128)</f>
        <v>0</v>
      </c>
      <c r="Q115" s="680" t="n">
        <f aca="false">SUM(Q116+Q128)</f>
        <v>0</v>
      </c>
      <c r="R115" s="681"/>
      <c r="S115" s="384"/>
      <c r="T115" s="382" t="n">
        <f aca="false">SUM(T116+T128)</f>
        <v>0</v>
      </c>
      <c r="U115" s="385"/>
      <c r="V115" s="386"/>
      <c r="W115" s="725"/>
    </row>
    <row r="116" s="233" customFormat="true" ht="14.1" hidden="false" customHeight="true" outlineLevel="0" collapsed="false">
      <c r="A116" s="666"/>
      <c r="B116" s="685"/>
      <c r="C116" s="684"/>
      <c r="D116" s="684"/>
      <c r="E116" s="686"/>
      <c r="F116" s="703" t="s">
        <v>133</v>
      </c>
      <c r="G116" s="704"/>
      <c r="H116" s="705"/>
      <c r="I116" s="731"/>
      <c r="J116" s="732"/>
      <c r="K116" s="733"/>
      <c r="L116" s="734"/>
      <c r="M116" s="676" t="n">
        <v>20026</v>
      </c>
      <c r="N116" s="677"/>
      <c r="O116" s="678" t="n">
        <v>6166</v>
      </c>
      <c r="P116" s="679"/>
      <c r="Q116" s="680"/>
      <c r="R116" s="681"/>
      <c r="S116" s="318"/>
      <c r="T116" s="316"/>
      <c r="U116" s="319"/>
      <c r="V116" s="320"/>
      <c r="W116" s="725"/>
    </row>
    <row r="117" s="233" customFormat="true" ht="14.1" hidden="false" customHeight="true" outlineLevel="0" collapsed="false">
      <c r="A117" s="666"/>
      <c r="B117" s="685"/>
      <c r="C117" s="684"/>
      <c r="D117" s="684"/>
      <c r="E117" s="686"/>
      <c r="F117" s="691" t="s">
        <v>134</v>
      </c>
      <c r="G117" s="692" t="s">
        <v>135</v>
      </c>
      <c r="H117" s="705" t="n">
        <v>274</v>
      </c>
      <c r="I117" s="712" t="n">
        <v>68</v>
      </c>
      <c r="J117" s="713" t="n">
        <v>69</v>
      </c>
      <c r="K117" s="714" t="n">
        <v>68</v>
      </c>
      <c r="L117" s="715" t="n">
        <v>69</v>
      </c>
      <c r="M117" s="694" t="n">
        <v>1309.26366022429</v>
      </c>
      <c r="N117" s="695"/>
      <c r="O117" s="696" t="n">
        <f aca="false">SUM(G$116*H117)</f>
        <v>0</v>
      </c>
      <c r="P117" s="679"/>
      <c r="Q117" s="680"/>
      <c r="R117" s="681"/>
      <c r="S117" s="318"/>
      <c r="T117" s="316"/>
      <c r="U117" s="319"/>
      <c r="V117" s="320"/>
      <c r="W117" s="725"/>
    </row>
    <row r="118" s="233" customFormat="true" ht="14.1" hidden="false" customHeight="true" outlineLevel="0" collapsed="false">
      <c r="A118" s="666"/>
      <c r="B118" s="685"/>
      <c r="C118" s="684"/>
      <c r="D118" s="684"/>
      <c r="E118" s="686"/>
      <c r="F118" s="691" t="s">
        <v>136</v>
      </c>
      <c r="G118" s="692" t="s">
        <v>137</v>
      </c>
      <c r="H118" s="705" t="n">
        <v>150</v>
      </c>
      <c r="I118" s="712" t="n">
        <v>37</v>
      </c>
      <c r="J118" s="713" t="n">
        <v>38</v>
      </c>
      <c r="K118" s="714" t="n">
        <v>37</v>
      </c>
      <c r="L118" s="715" t="n">
        <v>38</v>
      </c>
      <c r="M118" s="694" t="n">
        <v>716.750178954903</v>
      </c>
      <c r="N118" s="695"/>
      <c r="O118" s="696" t="n">
        <f aca="false">SUM(G$116*H118)</f>
        <v>0</v>
      </c>
      <c r="P118" s="679"/>
      <c r="Q118" s="680"/>
      <c r="R118" s="681"/>
      <c r="S118" s="318"/>
      <c r="T118" s="316"/>
      <c r="U118" s="319"/>
      <c r="V118" s="320"/>
      <c r="W118" s="725"/>
    </row>
    <row r="119" s="233" customFormat="true" ht="14.1" hidden="false" customHeight="true" outlineLevel="0" collapsed="false">
      <c r="A119" s="666"/>
      <c r="B119" s="685"/>
      <c r="C119" s="684"/>
      <c r="D119" s="684"/>
      <c r="E119" s="686"/>
      <c r="F119" s="691" t="s">
        <v>138</v>
      </c>
      <c r="G119" s="692" t="s">
        <v>139</v>
      </c>
      <c r="H119" s="705" t="n">
        <v>9</v>
      </c>
      <c r="I119" s="712" t="n">
        <v>2</v>
      </c>
      <c r="J119" s="713" t="n">
        <v>3</v>
      </c>
      <c r="K119" s="714" t="n">
        <v>2</v>
      </c>
      <c r="L119" s="715" t="n">
        <v>2</v>
      </c>
      <c r="M119" s="694" t="n">
        <v>43.0050107372942</v>
      </c>
      <c r="N119" s="695"/>
      <c r="O119" s="696" t="n">
        <f aca="false">SUM(G$116*H119)</f>
        <v>0</v>
      </c>
      <c r="P119" s="679"/>
      <c r="Q119" s="680"/>
      <c r="R119" s="681"/>
      <c r="S119" s="318"/>
      <c r="T119" s="316"/>
      <c r="U119" s="319"/>
      <c r="V119" s="320"/>
      <c r="W119" s="725"/>
    </row>
    <row r="120" s="233" customFormat="true" ht="14.1" hidden="false" customHeight="true" outlineLevel="0" collapsed="false">
      <c r="A120" s="666"/>
      <c r="B120" s="685"/>
      <c r="C120" s="684"/>
      <c r="D120" s="684"/>
      <c r="E120" s="686"/>
      <c r="F120" s="691" t="s">
        <v>140</v>
      </c>
      <c r="G120" s="692" t="s">
        <v>141</v>
      </c>
      <c r="H120" s="705" t="n">
        <v>8</v>
      </c>
      <c r="I120" s="712" t="n">
        <v>2</v>
      </c>
      <c r="J120" s="713" t="n">
        <v>2</v>
      </c>
      <c r="K120" s="714" t="n">
        <v>2</v>
      </c>
      <c r="L120" s="715" t="n">
        <v>2</v>
      </c>
      <c r="M120" s="694" t="n">
        <v>38.2266762109282</v>
      </c>
      <c r="N120" s="695"/>
      <c r="O120" s="696" t="n">
        <f aca="false">SUM(G$116*H120)</f>
        <v>0</v>
      </c>
      <c r="P120" s="679"/>
      <c r="Q120" s="680"/>
      <c r="R120" s="681"/>
      <c r="S120" s="318"/>
      <c r="T120" s="316"/>
      <c r="U120" s="319"/>
      <c r="V120" s="320"/>
      <c r="W120" s="725"/>
    </row>
    <row r="121" s="233" customFormat="true" ht="14.1" hidden="false" customHeight="true" outlineLevel="0" collapsed="false">
      <c r="A121" s="666"/>
      <c r="B121" s="685"/>
      <c r="C121" s="684"/>
      <c r="D121" s="684"/>
      <c r="E121" s="686"/>
      <c r="F121" s="691" t="s">
        <v>142</v>
      </c>
      <c r="G121" s="692" t="s">
        <v>141</v>
      </c>
      <c r="H121" s="705" t="n">
        <v>8</v>
      </c>
      <c r="I121" s="712" t="n">
        <v>2</v>
      </c>
      <c r="J121" s="713" t="n">
        <v>2</v>
      </c>
      <c r="K121" s="714" t="n">
        <v>2</v>
      </c>
      <c r="L121" s="715" t="n">
        <v>2</v>
      </c>
      <c r="M121" s="694" t="n">
        <v>38.2266762109282</v>
      </c>
      <c r="N121" s="695"/>
      <c r="O121" s="696" t="n">
        <f aca="false">SUM(G$116*H121)</f>
        <v>0</v>
      </c>
      <c r="P121" s="679"/>
      <c r="Q121" s="680"/>
      <c r="R121" s="681"/>
      <c r="S121" s="318"/>
      <c r="T121" s="316"/>
      <c r="U121" s="319"/>
      <c r="V121" s="320"/>
      <c r="W121" s="725"/>
    </row>
    <row r="122" s="233" customFormat="true" ht="14.1" hidden="false" customHeight="true" outlineLevel="0" collapsed="false">
      <c r="A122" s="666"/>
      <c r="B122" s="685"/>
      <c r="C122" s="684"/>
      <c r="D122" s="684"/>
      <c r="E122" s="686"/>
      <c r="F122" s="691" t="s">
        <v>143</v>
      </c>
      <c r="G122" s="692" t="s">
        <v>141</v>
      </c>
      <c r="H122" s="705" t="n">
        <v>17</v>
      </c>
      <c r="I122" s="712" t="n">
        <v>5</v>
      </c>
      <c r="J122" s="713" t="n">
        <v>4</v>
      </c>
      <c r="K122" s="714" t="n">
        <v>4</v>
      </c>
      <c r="L122" s="715" t="n">
        <v>4</v>
      </c>
      <c r="M122" s="694" t="n">
        <v>81.2316869482224</v>
      </c>
      <c r="N122" s="695"/>
      <c r="O122" s="696" t="n">
        <f aca="false">SUM(G$116*H122)</f>
        <v>0</v>
      </c>
      <c r="P122" s="679"/>
      <c r="Q122" s="680"/>
      <c r="R122" s="681"/>
      <c r="S122" s="318"/>
      <c r="T122" s="316"/>
      <c r="U122" s="319"/>
      <c r="V122" s="320"/>
      <c r="W122" s="725"/>
    </row>
    <row r="123" s="233" customFormat="true" ht="14.1" hidden="false" customHeight="true" outlineLevel="0" collapsed="false">
      <c r="A123" s="666"/>
      <c r="B123" s="685"/>
      <c r="C123" s="684"/>
      <c r="D123" s="684"/>
      <c r="E123" s="686"/>
      <c r="F123" s="691" t="s">
        <v>144</v>
      </c>
      <c r="G123" s="692" t="s">
        <v>145</v>
      </c>
      <c r="H123" s="705" t="n">
        <v>172</v>
      </c>
      <c r="I123" s="712" t="n">
        <v>43</v>
      </c>
      <c r="J123" s="713" t="n">
        <v>43</v>
      </c>
      <c r="K123" s="714" t="n">
        <v>43</v>
      </c>
      <c r="L123" s="715" t="n">
        <v>43</v>
      </c>
      <c r="M123" s="694" t="n">
        <v>821.873538534956</v>
      </c>
      <c r="N123" s="695"/>
      <c r="O123" s="696" t="n">
        <f aca="false">SUM(G$116*H123)</f>
        <v>0</v>
      </c>
      <c r="P123" s="679"/>
      <c r="Q123" s="680"/>
      <c r="R123" s="681"/>
      <c r="S123" s="318"/>
      <c r="T123" s="316"/>
      <c r="U123" s="319"/>
      <c r="V123" s="320"/>
      <c r="W123" s="725"/>
    </row>
    <row r="124" s="233" customFormat="true" ht="14.1" hidden="false" customHeight="true" outlineLevel="0" collapsed="false">
      <c r="A124" s="666"/>
      <c r="B124" s="685"/>
      <c r="C124" s="684"/>
      <c r="D124" s="684"/>
      <c r="E124" s="686"/>
      <c r="F124" s="691" t="s">
        <v>146</v>
      </c>
      <c r="G124" s="692" t="s">
        <v>145</v>
      </c>
      <c r="H124" s="705" t="n">
        <v>23</v>
      </c>
      <c r="I124" s="712" t="n">
        <v>6</v>
      </c>
      <c r="J124" s="713" t="n">
        <v>5</v>
      </c>
      <c r="K124" s="714" t="n">
        <v>6</v>
      </c>
      <c r="L124" s="715" t="n">
        <v>6</v>
      </c>
      <c r="M124" s="694" t="n">
        <v>109.901694106419</v>
      </c>
      <c r="N124" s="695"/>
      <c r="O124" s="696" t="n">
        <f aca="false">SUM(G$116*H124)</f>
        <v>0</v>
      </c>
      <c r="P124" s="679"/>
      <c r="Q124" s="680"/>
      <c r="R124" s="681"/>
      <c r="S124" s="318"/>
      <c r="T124" s="316"/>
      <c r="U124" s="319"/>
      <c r="V124" s="320"/>
      <c r="W124" s="725"/>
    </row>
    <row r="125" s="233" customFormat="true" ht="14.1" hidden="false" customHeight="true" outlineLevel="0" collapsed="false">
      <c r="A125" s="666"/>
      <c r="B125" s="685"/>
      <c r="C125" s="684"/>
      <c r="D125" s="684"/>
      <c r="E125" s="686"/>
      <c r="F125" s="691" t="s">
        <v>147</v>
      </c>
      <c r="G125" s="692" t="s">
        <v>141</v>
      </c>
      <c r="H125" s="705" t="n">
        <v>206</v>
      </c>
      <c r="I125" s="712" t="n">
        <v>51</v>
      </c>
      <c r="J125" s="713" t="n">
        <v>52</v>
      </c>
      <c r="K125" s="714" t="n">
        <v>51</v>
      </c>
      <c r="L125" s="715" t="n">
        <v>52</v>
      </c>
      <c r="M125" s="694" t="n">
        <v>984.336912431401</v>
      </c>
      <c r="N125" s="695"/>
      <c r="O125" s="696" t="n">
        <f aca="false">SUM(G$116*H125)</f>
        <v>0</v>
      </c>
      <c r="P125" s="679"/>
      <c r="Q125" s="680"/>
      <c r="R125" s="681"/>
      <c r="S125" s="318"/>
      <c r="T125" s="316"/>
      <c r="U125" s="319"/>
      <c r="V125" s="320"/>
      <c r="W125" s="725"/>
    </row>
    <row r="126" s="233" customFormat="true" ht="14.1" hidden="false" customHeight="true" outlineLevel="0" collapsed="false">
      <c r="A126" s="666"/>
      <c r="B126" s="685"/>
      <c r="C126" s="684"/>
      <c r="D126" s="684"/>
      <c r="E126" s="686"/>
      <c r="F126" s="691" t="s">
        <v>148</v>
      </c>
      <c r="G126" s="692" t="s">
        <v>141</v>
      </c>
      <c r="H126" s="705" t="n">
        <v>3324</v>
      </c>
      <c r="I126" s="712" t="n">
        <v>831</v>
      </c>
      <c r="J126" s="713" t="n">
        <v>831</v>
      </c>
      <c r="K126" s="714" t="n">
        <v>831</v>
      </c>
      <c r="L126" s="715" t="n">
        <v>831</v>
      </c>
      <c r="M126" s="694" t="n">
        <v>15883.1839656407</v>
      </c>
      <c r="N126" s="695"/>
      <c r="O126" s="696" t="n">
        <f aca="false">SUM(G$116*H126)</f>
        <v>0</v>
      </c>
      <c r="P126" s="679"/>
      <c r="Q126" s="680"/>
      <c r="R126" s="681"/>
      <c r="S126" s="318"/>
      <c r="T126" s="316"/>
      <c r="U126" s="319"/>
      <c r="V126" s="320"/>
      <c r="W126" s="725"/>
    </row>
    <row r="127" s="233" customFormat="true" ht="14.1" hidden="false" customHeight="true" outlineLevel="0" collapsed="false">
      <c r="A127" s="666"/>
      <c r="B127" s="685"/>
      <c r="C127" s="684"/>
      <c r="D127" s="684"/>
      <c r="E127" s="686"/>
      <c r="F127" s="703"/>
      <c r="G127" s="692"/>
      <c r="H127" s="693"/>
      <c r="I127" s="731"/>
      <c r="J127" s="732"/>
      <c r="K127" s="733"/>
      <c r="L127" s="734"/>
      <c r="M127" s="676"/>
      <c r="N127" s="677"/>
      <c r="O127" s="678"/>
      <c r="P127" s="679"/>
      <c r="Q127" s="680"/>
      <c r="R127" s="681"/>
      <c r="S127" s="318"/>
      <c r="T127" s="316"/>
      <c r="U127" s="319"/>
      <c r="V127" s="320"/>
      <c r="W127" s="725"/>
    </row>
    <row r="128" s="233" customFormat="true" ht="14.1" hidden="false" customHeight="true" outlineLevel="0" collapsed="false">
      <c r="A128" s="666"/>
      <c r="B128" s="685"/>
      <c r="C128" s="684"/>
      <c r="D128" s="684"/>
      <c r="E128" s="686"/>
      <c r="F128" s="703" t="s">
        <v>149</v>
      </c>
      <c r="G128" s="704"/>
      <c r="H128" s="693"/>
      <c r="I128" s="731"/>
      <c r="J128" s="732"/>
      <c r="K128" s="733"/>
      <c r="L128" s="734"/>
      <c r="M128" s="676"/>
      <c r="N128" s="677"/>
      <c r="O128" s="678" t="n">
        <v>6198</v>
      </c>
      <c r="P128" s="679"/>
      <c r="Q128" s="680"/>
      <c r="R128" s="681"/>
      <c r="S128" s="318"/>
      <c r="T128" s="316"/>
      <c r="U128" s="319"/>
      <c r="V128" s="320"/>
      <c r="W128" s="725"/>
    </row>
    <row r="129" s="233" customFormat="true" ht="14.1" hidden="false" customHeight="true" outlineLevel="0" collapsed="false">
      <c r="A129" s="666"/>
      <c r="B129" s="685"/>
      <c r="C129" s="684"/>
      <c r="D129" s="684"/>
      <c r="E129" s="686"/>
      <c r="F129" s="691" t="s">
        <v>150</v>
      </c>
      <c r="G129" s="692" t="s">
        <v>151</v>
      </c>
      <c r="H129" s="693" t="n">
        <v>1263</v>
      </c>
      <c r="I129" s="712" t="n">
        <v>316</v>
      </c>
      <c r="J129" s="713" t="n">
        <v>316</v>
      </c>
      <c r="K129" s="714" t="n">
        <v>315</v>
      </c>
      <c r="L129" s="715" t="n">
        <v>316</v>
      </c>
      <c r="M129" s="694"/>
      <c r="N129" s="695"/>
      <c r="O129" s="696" t="n">
        <f aca="false">SUM(G$128*H129)</f>
        <v>0</v>
      </c>
      <c r="P129" s="679"/>
      <c r="Q129" s="680"/>
      <c r="R129" s="681"/>
      <c r="S129" s="318"/>
      <c r="T129" s="316"/>
      <c r="U129" s="319"/>
      <c r="V129" s="320"/>
      <c r="W129" s="725"/>
    </row>
    <row r="130" s="233" customFormat="true" ht="14.1" hidden="false" customHeight="true" outlineLevel="0" collapsed="false">
      <c r="A130" s="666"/>
      <c r="B130" s="685"/>
      <c r="C130" s="684"/>
      <c r="D130" s="684"/>
      <c r="E130" s="686"/>
      <c r="F130" s="691" t="s">
        <v>152</v>
      </c>
      <c r="G130" s="692" t="s">
        <v>151</v>
      </c>
      <c r="H130" s="693" t="n">
        <v>427</v>
      </c>
      <c r="I130" s="712" t="n">
        <v>107</v>
      </c>
      <c r="J130" s="713" t="n">
        <v>107</v>
      </c>
      <c r="K130" s="714" t="n">
        <v>106</v>
      </c>
      <c r="L130" s="715" t="n">
        <v>107</v>
      </c>
      <c r="M130" s="694"/>
      <c r="N130" s="695"/>
      <c r="O130" s="696" t="n">
        <f aca="false">SUM(G$128*H130)</f>
        <v>0</v>
      </c>
      <c r="P130" s="679"/>
      <c r="Q130" s="680"/>
      <c r="R130" s="681"/>
      <c r="S130" s="318"/>
      <c r="T130" s="316"/>
      <c r="U130" s="319"/>
      <c r="V130" s="320"/>
      <c r="W130" s="725"/>
    </row>
    <row r="131" s="233" customFormat="true" ht="14.1" hidden="false" customHeight="true" outlineLevel="0" collapsed="false">
      <c r="A131" s="666"/>
      <c r="B131" s="685"/>
      <c r="C131" s="684"/>
      <c r="D131" s="684"/>
      <c r="E131" s="686"/>
      <c r="F131" s="691" t="s">
        <v>153</v>
      </c>
      <c r="G131" s="692" t="s">
        <v>151</v>
      </c>
      <c r="H131" s="693" t="n">
        <v>358</v>
      </c>
      <c r="I131" s="712" t="n">
        <v>90</v>
      </c>
      <c r="J131" s="713" t="n">
        <v>89</v>
      </c>
      <c r="K131" s="714" t="n">
        <v>90</v>
      </c>
      <c r="L131" s="715" t="n">
        <v>89</v>
      </c>
      <c r="M131" s="694"/>
      <c r="N131" s="695"/>
      <c r="O131" s="696" t="n">
        <f aca="false">SUM(G$128*H131)</f>
        <v>0</v>
      </c>
      <c r="P131" s="679"/>
      <c r="Q131" s="680"/>
      <c r="R131" s="681"/>
      <c r="S131" s="318"/>
      <c r="T131" s="316"/>
      <c r="U131" s="319"/>
      <c r="V131" s="320"/>
      <c r="W131" s="725"/>
    </row>
    <row r="132" s="233" customFormat="true" ht="14.1" hidden="false" customHeight="true" outlineLevel="0" collapsed="false">
      <c r="A132" s="666"/>
      <c r="B132" s="685"/>
      <c r="C132" s="684"/>
      <c r="D132" s="684"/>
      <c r="E132" s="686"/>
      <c r="F132" s="691" t="s">
        <v>154</v>
      </c>
      <c r="G132" s="692" t="s">
        <v>151</v>
      </c>
      <c r="H132" s="693" t="n">
        <v>113</v>
      </c>
      <c r="I132" s="712" t="n">
        <v>28</v>
      </c>
      <c r="J132" s="713" t="n">
        <v>28</v>
      </c>
      <c r="K132" s="714" t="n">
        <v>28</v>
      </c>
      <c r="L132" s="715" t="n">
        <v>29</v>
      </c>
      <c r="M132" s="694"/>
      <c r="N132" s="695"/>
      <c r="O132" s="696" t="n">
        <f aca="false">SUM(G$128*H132)</f>
        <v>0</v>
      </c>
      <c r="P132" s="679"/>
      <c r="Q132" s="680"/>
      <c r="R132" s="681"/>
      <c r="S132" s="318"/>
      <c r="T132" s="316"/>
      <c r="U132" s="319"/>
      <c r="V132" s="320"/>
      <c r="W132" s="725"/>
    </row>
    <row r="133" s="233" customFormat="true" ht="14.1" hidden="false" customHeight="true" outlineLevel="0" collapsed="false">
      <c r="A133" s="666"/>
      <c r="B133" s="685"/>
      <c r="C133" s="684"/>
      <c r="D133" s="684"/>
      <c r="E133" s="686"/>
      <c r="F133" s="691" t="s">
        <v>155</v>
      </c>
      <c r="G133" s="692" t="s">
        <v>151</v>
      </c>
      <c r="H133" s="693" t="n">
        <v>50</v>
      </c>
      <c r="I133" s="712" t="n">
        <v>12</v>
      </c>
      <c r="J133" s="713" t="n">
        <v>13</v>
      </c>
      <c r="K133" s="714" t="n">
        <v>12</v>
      </c>
      <c r="L133" s="715" t="n">
        <v>13</v>
      </c>
      <c r="M133" s="694"/>
      <c r="N133" s="695"/>
      <c r="O133" s="696" t="n">
        <f aca="false">SUM(G$128*H133)</f>
        <v>0</v>
      </c>
      <c r="P133" s="679"/>
      <c r="Q133" s="680"/>
      <c r="R133" s="681"/>
      <c r="S133" s="318"/>
      <c r="T133" s="316"/>
      <c r="U133" s="319"/>
      <c r="V133" s="320"/>
      <c r="W133" s="725"/>
    </row>
    <row r="134" s="233" customFormat="true" ht="14.1" hidden="false" customHeight="true" outlineLevel="0" collapsed="false">
      <c r="A134" s="666"/>
      <c r="B134" s="685"/>
      <c r="C134" s="684"/>
      <c r="D134" s="684"/>
      <c r="E134" s="686"/>
      <c r="F134" s="691" t="s">
        <v>156</v>
      </c>
      <c r="G134" s="692" t="s">
        <v>141</v>
      </c>
      <c r="H134" s="693" t="n">
        <v>398</v>
      </c>
      <c r="I134" s="712" t="n">
        <v>99</v>
      </c>
      <c r="J134" s="713" t="n">
        <v>100</v>
      </c>
      <c r="K134" s="714" t="n">
        <v>99</v>
      </c>
      <c r="L134" s="715" t="n">
        <v>100</v>
      </c>
      <c r="M134" s="694"/>
      <c r="N134" s="695"/>
      <c r="O134" s="696" t="n">
        <f aca="false">SUM(G$128*H134)</f>
        <v>0</v>
      </c>
      <c r="P134" s="679"/>
      <c r="Q134" s="680"/>
      <c r="R134" s="681"/>
      <c r="S134" s="318"/>
      <c r="T134" s="316"/>
      <c r="U134" s="319"/>
      <c r="V134" s="320"/>
      <c r="W134" s="725"/>
    </row>
    <row r="135" s="233" customFormat="true" ht="14.1" hidden="false" customHeight="true" outlineLevel="0" collapsed="false">
      <c r="A135" s="666"/>
      <c r="B135" s="685"/>
      <c r="C135" s="684"/>
      <c r="D135" s="684"/>
      <c r="E135" s="686"/>
      <c r="F135" s="703"/>
      <c r="G135" s="692"/>
      <c r="H135" s="693"/>
      <c r="I135" s="731"/>
      <c r="J135" s="732"/>
      <c r="K135" s="733"/>
      <c r="L135" s="734"/>
      <c r="M135" s="676"/>
      <c r="N135" s="677"/>
      <c r="O135" s="678"/>
      <c r="P135" s="679"/>
      <c r="Q135" s="680"/>
      <c r="R135" s="681"/>
      <c r="S135" s="318"/>
      <c r="T135" s="316"/>
      <c r="U135" s="319"/>
      <c r="V135" s="320"/>
      <c r="W135" s="725"/>
    </row>
    <row r="136" s="61" customFormat="true" ht="14.1" hidden="false" customHeight="true" outlineLevel="0" collapsed="false">
      <c r="A136" s="666"/>
      <c r="B136" s="667"/>
      <c r="C136" s="683"/>
      <c r="D136" s="668" t="s">
        <v>157</v>
      </c>
      <c r="E136" s="690"/>
      <c r="F136" s="691"/>
      <c r="G136" s="692"/>
      <c r="H136" s="693"/>
      <c r="I136" s="672"/>
      <c r="J136" s="673"/>
      <c r="K136" s="674"/>
      <c r="L136" s="675"/>
      <c r="M136" s="676" t="n">
        <f aca="false">SUM(M137)</f>
        <v>101046</v>
      </c>
      <c r="N136" s="677"/>
      <c r="O136" s="678" t="n">
        <f aca="false">SUM(O137)</f>
        <v>15870</v>
      </c>
      <c r="P136" s="679" t="n">
        <f aca="false">SUM(P137)</f>
        <v>36152</v>
      </c>
      <c r="Q136" s="680" t="n">
        <f aca="false">SUM(Q137)</f>
        <v>0</v>
      </c>
      <c r="R136" s="681"/>
      <c r="S136" s="384"/>
      <c r="T136" s="382" t="n">
        <f aca="false">SUM(T137)</f>
        <v>0</v>
      </c>
      <c r="U136" s="385"/>
      <c r="V136" s="386"/>
      <c r="W136" s="725"/>
    </row>
    <row r="137" s="61" customFormat="true" ht="14.1" hidden="false" customHeight="true" outlineLevel="0" collapsed="false">
      <c r="A137" s="666"/>
      <c r="B137" s="667"/>
      <c r="C137" s="683"/>
      <c r="D137" s="684"/>
      <c r="E137" s="669" t="s">
        <v>158</v>
      </c>
      <c r="F137" s="670"/>
      <c r="G137" s="692"/>
      <c r="H137" s="693"/>
      <c r="I137" s="672"/>
      <c r="J137" s="673"/>
      <c r="K137" s="674"/>
      <c r="L137" s="675"/>
      <c r="M137" s="676" t="n">
        <f aca="false">SUM(M138+M141)</f>
        <v>101046</v>
      </c>
      <c r="N137" s="677"/>
      <c r="O137" s="678" t="n">
        <f aca="false">SUM(O138+O141)</f>
        <v>15870</v>
      </c>
      <c r="P137" s="679" t="n">
        <f aca="false">SUM(P138+P141)</f>
        <v>36152</v>
      </c>
      <c r="Q137" s="680" t="n">
        <f aca="false">SUM(Q138+Q141)</f>
        <v>0</v>
      </c>
      <c r="R137" s="681"/>
      <c r="S137" s="384"/>
      <c r="T137" s="382" t="n">
        <f aca="false">SUM(T138+T141)</f>
        <v>0</v>
      </c>
      <c r="U137" s="385"/>
      <c r="V137" s="386"/>
      <c r="W137" s="725"/>
    </row>
    <row r="138" s="155" customFormat="true" ht="14.1" hidden="false" customHeight="true" outlineLevel="0" collapsed="false">
      <c r="A138" s="666"/>
      <c r="B138" s="685"/>
      <c r="C138" s="684"/>
      <c r="D138" s="684"/>
      <c r="E138" s="686"/>
      <c r="F138" s="703" t="s">
        <v>159</v>
      </c>
      <c r="G138" s="704"/>
      <c r="H138" s="693"/>
      <c r="I138" s="706"/>
      <c r="J138" s="687"/>
      <c r="K138" s="688"/>
      <c r="L138" s="689"/>
      <c r="M138" s="676"/>
      <c r="N138" s="677"/>
      <c r="O138" s="678"/>
      <c r="P138" s="679" t="n">
        <v>35000</v>
      </c>
      <c r="Q138" s="680"/>
      <c r="R138" s="681"/>
      <c r="S138" s="384"/>
      <c r="T138" s="382"/>
      <c r="U138" s="385"/>
      <c r="V138" s="386"/>
      <c r="W138" s="725"/>
    </row>
    <row r="139" s="267" customFormat="true" ht="14.1" hidden="false" customHeight="true" outlineLevel="0" collapsed="false">
      <c r="A139" s="666"/>
      <c r="B139" s="667"/>
      <c r="C139" s="683"/>
      <c r="D139" s="684"/>
      <c r="E139" s="690"/>
      <c r="F139" s="691" t="s">
        <v>160</v>
      </c>
      <c r="G139" s="735" t="s">
        <v>161</v>
      </c>
      <c r="H139" s="693" t="n">
        <v>8</v>
      </c>
      <c r="I139" s="712" t="n">
        <v>2</v>
      </c>
      <c r="J139" s="713" t="n">
        <v>2</v>
      </c>
      <c r="K139" s="714" t="n">
        <v>2</v>
      </c>
      <c r="L139" s="715" t="n">
        <v>2</v>
      </c>
      <c r="M139" s="694"/>
      <c r="N139" s="695"/>
      <c r="O139" s="696"/>
      <c r="P139" s="697" t="n">
        <v>35000</v>
      </c>
      <c r="Q139" s="698"/>
      <c r="R139" s="699"/>
      <c r="S139" s="736"/>
      <c r="T139" s="737"/>
      <c r="U139" s="738"/>
      <c r="V139" s="739"/>
      <c r="W139" s="725"/>
    </row>
    <row r="140" s="61" customFormat="true" ht="14.1" hidden="false" customHeight="true" outlineLevel="0" collapsed="false">
      <c r="A140" s="666"/>
      <c r="B140" s="667"/>
      <c r="C140" s="683"/>
      <c r="D140" s="684"/>
      <c r="E140" s="690"/>
      <c r="F140" s="691"/>
      <c r="G140" s="692"/>
      <c r="H140" s="693"/>
      <c r="I140" s="672"/>
      <c r="J140" s="673"/>
      <c r="K140" s="674"/>
      <c r="L140" s="675"/>
      <c r="M140" s="694"/>
      <c r="N140" s="695"/>
      <c r="O140" s="696"/>
      <c r="P140" s="697"/>
      <c r="Q140" s="698"/>
      <c r="R140" s="699"/>
      <c r="S140" s="700"/>
      <c r="T140" s="302"/>
      <c r="U140" s="701"/>
      <c r="V140" s="724"/>
      <c r="W140" s="725"/>
    </row>
    <row r="141" s="155" customFormat="true" ht="14.1" hidden="false" customHeight="true" outlineLevel="0" collapsed="false">
      <c r="A141" s="666"/>
      <c r="B141" s="685"/>
      <c r="C141" s="684"/>
      <c r="D141" s="684"/>
      <c r="E141" s="686"/>
      <c r="F141" s="703" t="s">
        <v>162</v>
      </c>
      <c r="G141" s="704"/>
      <c r="H141" s="705"/>
      <c r="I141" s="706"/>
      <c r="J141" s="687"/>
      <c r="K141" s="688"/>
      <c r="L141" s="689"/>
      <c r="M141" s="676" t="n">
        <v>101046</v>
      </c>
      <c r="N141" s="677"/>
      <c r="O141" s="678" t="n">
        <v>15870</v>
      </c>
      <c r="P141" s="679" t="n">
        <v>1152</v>
      </c>
      <c r="Q141" s="680"/>
      <c r="R141" s="681"/>
      <c r="S141" s="318"/>
      <c r="T141" s="316"/>
      <c r="U141" s="319"/>
      <c r="V141" s="320"/>
      <c r="W141" s="725"/>
    </row>
    <row r="142" s="61" customFormat="true" ht="14.1" hidden="false" customHeight="true" outlineLevel="0" collapsed="false">
      <c r="A142" s="666"/>
      <c r="B142" s="667"/>
      <c r="C142" s="683"/>
      <c r="D142" s="684"/>
      <c r="E142" s="690"/>
      <c r="F142" s="691" t="s">
        <v>163</v>
      </c>
      <c r="G142" s="692" t="s">
        <v>161</v>
      </c>
      <c r="H142" s="705" t="n">
        <v>8</v>
      </c>
      <c r="I142" s="672" t="n">
        <v>2</v>
      </c>
      <c r="J142" s="673" t="n">
        <v>2</v>
      </c>
      <c r="K142" s="674" t="n">
        <v>2</v>
      </c>
      <c r="L142" s="675" t="n">
        <v>2</v>
      </c>
      <c r="M142" s="694" t="n">
        <v>2144.21220159151</v>
      </c>
      <c r="N142" s="695"/>
      <c r="O142" s="696" t="n">
        <v>24.4456233421751</v>
      </c>
      <c r="P142" s="697" t="n">
        <v>24.4456233421751</v>
      </c>
      <c r="Q142" s="698"/>
      <c r="R142" s="699"/>
      <c r="S142" s="700"/>
      <c r="T142" s="302"/>
      <c r="U142" s="701"/>
      <c r="V142" s="724"/>
      <c r="W142" s="725"/>
    </row>
    <row r="143" s="61" customFormat="true" ht="14.1" hidden="false" customHeight="true" outlineLevel="0" collapsed="false">
      <c r="A143" s="666"/>
      <c r="B143" s="667"/>
      <c r="C143" s="683"/>
      <c r="D143" s="684"/>
      <c r="E143" s="690"/>
      <c r="F143" s="691" t="s">
        <v>164</v>
      </c>
      <c r="G143" s="692" t="s">
        <v>161</v>
      </c>
      <c r="H143" s="705" t="n">
        <v>164</v>
      </c>
      <c r="I143" s="672" t="n">
        <v>41</v>
      </c>
      <c r="J143" s="673" t="n">
        <v>41</v>
      </c>
      <c r="K143" s="674" t="n">
        <v>41</v>
      </c>
      <c r="L143" s="675" t="n">
        <v>41</v>
      </c>
      <c r="M143" s="694" t="n">
        <v>43956.350132626</v>
      </c>
      <c r="N143" s="695"/>
      <c r="O143" s="696" t="n">
        <v>501.135278514589</v>
      </c>
      <c r="P143" s="697" t="n">
        <v>501.135278514589</v>
      </c>
      <c r="Q143" s="698"/>
      <c r="R143" s="699"/>
      <c r="S143" s="700"/>
      <c r="T143" s="302"/>
      <c r="U143" s="701"/>
      <c r="V143" s="724"/>
      <c r="W143" s="725"/>
    </row>
    <row r="144" s="61" customFormat="true" ht="14.1" hidden="false" customHeight="true" outlineLevel="0" collapsed="false">
      <c r="A144" s="666"/>
      <c r="B144" s="667"/>
      <c r="C144" s="683"/>
      <c r="D144" s="684"/>
      <c r="E144" s="690"/>
      <c r="F144" s="691" t="s">
        <v>165</v>
      </c>
      <c r="G144" s="692" t="s">
        <v>161</v>
      </c>
      <c r="H144" s="705" t="n">
        <v>26</v>
      </c>
      <c r="I144" s="672" t="n">
        <v>6</v>
      </c>
      <c r="J144" s="673" t="n">
        <v>7</v>
      </c>
      <c r="K144" s="674" t="n">
        <v>6</v>
      </c>
      <c r="L144" s="675" t="n">
        <v>7</v>
      </c>
      <c r="M144" s="694" t="n">
        <v>6968.68965517241</v>
      </c>
      <c r="N144" s="695"/>
      <c r="O144" s="696" t="n">
        <v>79.448275862069</v>
      </c>
      <c r="P144" s="697" t="n">
        <v>79.448275862069</v>
      </c>
      <c r="Q144" s="698"/>
      <c r="R144" s="699"/>
      <c r="S144" s="700"/>
      <c r="T144" s="302"/>
      <c r="U144" s="701"/>
      <c r="V144" s="724"/>
      <c r="W144" s="725"/>
    </row>
    <row r="145" s="61" customFormat="true" ht="14.1" hidden="false" customHeight="true" outlineLevel="0" collapsed="false">
      <c r="A145" s="666"/>
      <c r="B145" s="667"/>
      <c r="C145" s="683"/>
      <c r="D145" s="684"/>
      <c r="E145" s="690"/>
      <c r="F145" s="691" t="s">
        <v>166</v>
      </c>
      <c r="G145" s="692" t="s">
        <v>161</v>
      </c>
      <c r="H145" s="705" t="n">
        <v>179</v>
      </c>
      <c r="I145" s="672" t="n">
        <v>44</v>
      </c>
      <c r="J145" s="673" t="n">
        <v>45</v>
      </c>
      <c r="K145" s="674" t="n">
        <v>45</v>
      </c>
      <c r="L145" s="675" t="n">
        <v>45</v>
      </c>
      <c r="M145" s="694" t="n">
        <v>47976.7480106101</v>
      </c>
      <c r="N145" s="695"/>
      <c r="O145" s="696" t="n">
        <v>546.970822281167</v>
      </c>
      <c r="P145" s="697" t="n">
        <v>546.970822281167</v>
      </c>
      <c r="Q145" s="698"/>
      <c r="R145" s="699"/>
      <c r="S145" s="700"/>
      <c r="T145" s="302"/>
      <c r="U145" s="701"/>
      <c r="V145" s="724"/>
      <c r="W145" s="725"/>
    </row>
    <row r="146" s="61" customFormat="true" ht="14.1" hidden="false" customHeight="true" outlineLevel="0" collapsed="false">
      <c r="A146" s="666"/>
      <c r="B146" s="667"/>
      <c r="C146" s="683"/>
      <c r="D146" s="684"/>
      <c r="E146" s="690"/>
      <c r="F146" s="691"/>
      <c r="G146" s="692"/>
      <c r="H146" s="705"/>
      <c r="I146" s="672"/>
      <c r="J146" s="673"/>
      <c r="K146" s="674"/>
      <c r="L146" s="675"/>
      <c r="M146" s="694"/>
      <c r="N146" s="695"/>
      <c r="O146" s="696"/>
      <c r="P146" s="697"/>
      <c r="Q146" s="698"/>
      <c r="R146" s="699"/>
      <c r="S146" s="700"/>
      <c r="T146" s="302"/>
      <c r="U146" s="701"/>
      <c r="V146" s="724"/>
      <c r="W146" s="725"/>
    </row>
    <row r="147" s="61" customFormat="true" ht="14.1" hidden="false" customHeight="true" outlineLevel="0" collapsed="false">
      <c r="A147" s="666"/>
      <c r="B147" s="667"/>
      <c r="C147" s="683"/>
      <c r="D147" s="668" t="s">
        <v>167</v>
      </c>
      <c r="E147" s="690"/>
      <c r="F147" s="670"/>
      <c r="G147" s="692"/>
      <c r="H147" s="705"/>
      <c r="I147" s="672"/>
      <c r="J147" s="673"/>
      <c r="K147" s="674"/>
      <c r="L147" s="675"/>
      <c r="M147" s="676" t="n">
        <f aca="false">SUM(M148+M156)</f>
        <v>147741</v>
      </c>
      <c r="N147" s="677"/>
      <c r="O147" s="678" t="n">
        <f aca="false">SUM(O148+O156)</f>
        <v>34100</v>
      </c>
      <c r="P147" s="679" t="n">
        <f aca="false">SUM(P148+P156)</f>
        <v>2950</v>
      </c>
      <c r="Q147" s="680" t="n">
        <f aca="false">SUM(Q148+Q156)</f>
        <v>0</v>
      </c>
      <c r="R147" s="681"/>
      <c r="S147" s="384"/>
      <c r="T147" s="382" t="n">
        <f aca="false">SUM(T148+T156)</f>
        <v>0</v>
      </c>
      <c r="U147" s="385"/>
      <c r="V147" s="386"/>
      <c r="W147" s="725"/>
    </row>
    <row r="148" s="61" customFormat="true" ht="14.1" hidden="false" customHeight="true" outlineLevel="0" collapsed="false">
      <c r="A148" s="666"/>
      <c r="B148" s="667"/>
      <c r="C148" s="683"/>
      <c r="D148" s="684"/>
      <c r="E148" s="669" t="s">
        <v>168</v>
      </c>
      <c r="F148" s="670"/>
      <c r="G148" s="692"/>
      <c r="H148" s="705"/>
      <c r="I148" s="672"/>
      <c r="J148" s="673"/>
      <c r="K148" s="674"/>
      <c r="L148" s="675"/>
      <c r="M148" s="676" t="n">
        <f aca="false">SUM(M149)</f>
        <v>0</v>
      </c>
      <c r="N148" s="677"/>
      <c r="O148" s="678" t="n">
        <f aca="false">SUM(O149)</f>
        <v>11190</v>
      </c>
      <c r="P148" s="679" t="n">
        <f aca="false">SUM(P149)</f>
        <v>0</v>
      </c>
      <c r="Q148" s="680" t="n">
        <f aca="false">SUM(Q149)</f>
        <v>0</v>
      </c>
      <c r="R148" s="681"/>
      <c r="S148" s="384"/>
      <c r="T148" s="382" t="n">
        <f aca="false">SUM(T149)</f>
        <v>0</v>
      </c>
      <c r="U148" s="385"/>
      <c r="V148" s="386"/>
      <c r="W148" s="725"/>
    </row>
    <row r="149" s="155" customFormat="true" ht="14.1" hidden="false" customHeight="true" outlineLevel="0" collapsed="false">
      <c r="A149" s="666"/>
      <c r="B149" s="685"/>
      <c r="C149" s="684"/>
      <c r="D149" s="684"/>
      <c r="E149" s="686"/>
      <c r="F149" s="703" t="s">
        <v>169</v>
      </c>
      <c r="G149" s="704"/>
      <c r="H149" s="705"/>
      <c r="I149" s="706"/>
      <c r="J149" s="687"/>
      <c r="K149" s="688"/>
      <c r="L149" s="689"/>
      <c r="M149" s="676"/>
      <c r="N149" s="677"/>
      <c r="O149" s="678" t="n">
        <v>11190</v>
      </c>
      <c r="P149" s="679"/>
      <c r="Q149" s="680"/>
      <c r="R149" s="681"/>
      <c r="S149" s="318"/>
      <c r="T149" s="316"/>
      <c r="U149" s="319"/>
      <c r="V149" s="320"/>
      <c r="W149" s="725"/>
    </row>
    <row r="150" s="61" customFormat="true" ht="14.1" hidden="false" customHeight="true" outlineLevel="0" collapsed="false">
      <c r="A150" s="666"/>
      <c r="B150" s="667"/>
      <c r="C150" s="683"/>
      <c r="D150" s="684"/>
      <c r="E150" s="690"/>
      <c r="F150" s="691" t="s">
        <v>170</v>
      </c>
      <c r="G150" s="692" t="s">
        <v>171</v>
      </c>
      <c r="H150" s="705" t="n">
        <v>522</v>
      </c>
      <c r="I150" s="672" t="n">
        <v>130</v>
      </c>
      <c r="J150" s="673" t="n">
        <v>131</v>
      </c>
      <c r="K150" s="674" t="n">
        <v>130</v>
      </c>
      <c r="L150" s="675" t="n">
        <v>131</v>
      </c>
      <c r="M150" s="694"/>
      <c r="N150" s="695"/>
      <c r="O150" s="696" t="n">
        <f aca="false">SUM(G$149*H150)</f>
        <v>0</v>
      </c>
      <c r="P150" s="697"/>
      <c r="Q150" s="698"/>
      <c r="R150" s="699"/>
      <c r="S150" s="700"/>
      <c r="T150" s="302"/>
      <c r="U150" s="701"/>
      <c r="V150" s="724"/>
      <c r="W150" s="725"/>
    </row>
    <row r="151" s="61" customFormat="true" ht="14.1" hidden="false" customHeight="true" outlineLevel="0" collapsed="false">
      <c r="A151" s="666"/>
      <c r="B151" s="667"/>
      <c r="C151" s="683"/>
      <c r="D151" s="684"/>
      <c r="E151" s="690"/>
      <c r="F151" s="691" t="s">
        <v>172</v>
      </c>
      <c r="G151" s="692" t="s">
        <v>171</v>
      </c>
      <c r="H151" s="705" t="n">
        <v>470</v>
      </c>
      <c r="I151" s="672" t="n">
        <v>117</v>
      </c>
      <c r="J151" s="673" t="n">
        <v>118</v>
      </c>
      <c r="K151" s="674" t="n">
        <v>117</v>
      </c>
      <c r="L151" s="675" t="n">
        <v>118</v>
      </c>
      <c r="M151" s="694"/>
      <c r="N151" s="695"/>
      <c r="O151" s="696" t="n">
        <f aca="false">SUM(G$149*H151)</f>
        <v>0</v>
      </c>
      <c r="P151" s="697"/>
      <c r="Q151" s="698"/>
      <c r="R151" s="699"/>
      <c r="S151" s="700"/>
      <c r="T151" s="302"/>
      <c r="U151" s="701"/>
      <c r="V151" s="724"/>
      <c r="W151" s="725"/>
    </row>
    <row r="152" s="61" customFormat="true" ht="14.1" hidden="false" customHeight="true" outlineLevel="0" collapsed="false">
      <c r="A152" s="666"/>
      <c r="B152" s="667"/>
      <c r="C152" s="683"/>
      <c r="D152" s="684"/>
      <c r="E152" s="690"/>
      <c r="F152" s="691" t="s">
        <v>173</v>
      </c>
      <c r="G152" s="692" t="s">
        <v>171</v>
      </c>
      <c r="H152" s="705" t="n">
        <v>325</v>
      </c>
      <c r="I152" s="672" t="n">
        <v>81</v>
      </c>
      <c r="J152" s="673" t="n">
        <v>81</v>
      </c>
      <c r="K152" s="674" t="n">
        <v>81</v>
      </c>
      <c r="L152" s="675" t="n">
        <v>82</v>
      </c>
      <c r="M152" s="694"/>
      <c r="N152" s="695"/>
      <c r="O152" s="696" t="n">
        <f aca="false">SUM(G$149*H152)</f>
        <v>0</v>
      </c>
      <c r="P152" s="697"/>
      <c r="Q152" s="698"/>
      <c r="R152" s="699"/>
      <c r="S152" s="700"/>
      <c r="T152" s="302"/>
      <c r="U152" s="701"/>
      <c r="V152" s="724"/>
      <c r="W152" s="725"/>
    </row>
    <row r="153" s="61" customFormat="true" ht="14.1" hidden="false" customHeight="true" outlineLevel="0" collapsed="false">
      <c r="A153" s="666"/>
      <c r="B153" s="667"/>
      <c r="C153" s="683"/>
      <c r="D153" s="684"/>
      <c r="E153" s="690"/>
      <c r="F153" s="691" t="s">
        <v>174</v>
      </c>
      <c r="G153" s="692" t="s">
        <v>171</v>
      </c>
      <c r="H153" s="705" t="n">
        <v>327</v>
      </c>
      <c r="I153" s="672" t="n">
        <v>82</v>
      </c>
      <c r="J153" s="673" t="n">
        <v>82</v>
      </c>
      <c r="K153" s="674" t="n">
        <v>81</v>
      </c>
      <c r="L153" s="675" t="n">
        <v>82</v>
      </c>
      <c r="M153" s="694"/>
      <c r="N153" s="695"/>
      <c r="O153" s="696" t="n">
        <f aca="false">SUM(G$149*H153)</f>
        <v>0</v>
      </c>
      <c r="P153" s="697"/>
      <c r="Q153" s="698"/>
      <c r="R153" s="699"/>
      <c r="S153" s="700"/>
      <c r="T153" s="302"/>
      <c r="U153" s="701"/>
      <c r="V153" s="724"/>
      <c r="W153" s="725"/>
    </row>
    <row r="154" s="61" customFormat="true" ht="14.1" hidden="false" customHeight="true" outlineLevel="0" collapsed="false">
      <c r="A154" s="666"/>
      <c r="B154" s="667"/>
      <c r="C154" s="683"/>
      <c r="D154" s="684"/>
      <c r="E154" s="690"/>
      <c r="F154" s="691" t="s">
        <v>175</v>
      </c>
      <c r="G154" s="692" t="s">
        <v>171</v>
      </c>
      <c r="H154" s="705" t="n">
        <v>1538</v>
      </c>
      <c r="I154" s="672" t="n">
        <v>384</v>
      </c>
      <c r="J154" s="673" t="n">
        <v>385</v>
      </c>
      <c r="K154" s="674" t="n">
        <v>384</v>
      </c>
      <c r="L154" s="675" t="n">
        <v>385</v>
      </c>
      <c r="M154" s="694"/>
      <c r="N154" s="695"/>
      <c r="O154" s="696" t="n">
        <f aca="false">SUM(G$149*H154)</f>
        <v>0</v>
      </c>
      <c r="P154" s="697"/>
      <c r="Q154" s="698"/>
      <c r="R154" s="699"/>
      <c r="S154" s="700"/>
      <c r="T154" s="302"/>
      <c r="U154" s="701"/>
      <c r="V154" s="724"/>
      <c r="W154" s="725"/>
    </row>
    <row r="155" s="61" customFormat="true" ht="14.1" hidden="false" customHeight="true" outlineLevel="0" collapsed="false">
      <c r="A155" s="666"/>
      <c r="B155" s="667"/>
      <c r="C155" s="683"/>
      <c r="D155" s="684"/>
      <c r="E155" s="690"/>
      <c r="F155" s="703"/>
      <c r="G155" s="692"/>
      <c r="H155" s="705"/>
      <c r="I155" s="672"/>
      <c r="J155" s="673"/>
      <c r="K155" s="674"/>
      <c r="L155" s="675"/>
      <c r="M155" s="694"/>
      <c r="N155" s="695"/>
      <c r="O155" s="696"/>
      <c r="P155" s="697"/>
      <c r="Q155" s="698"/>
      <c r="R155" s="699"/>
      <c r="S155" s="700"/>
      <c r="T155" s="302"/>
      <c r="U155" s="701"/>
      <c r="V155" s="724"/>
      <c r="W155" s="725"/>
    </row>
    <row r="156" s="61" customFormat="true" ht="14.1" hidden="false" customHeight="true" outlineLevel="0" collapsed="false">
      <c r="A156" s="666"/>
      <c r="B156" s="667"/>
      <c r="C156" s="683"/>
      <c r="D156" s="684"/>
      <c r="E156" s="669" t="s">
        <v>176</v>
      </c>
      <c r="F156" s="670"/>
      <c r="G156" s="692"/>
      <c r="H156" s="705"/>
      <c r="I156" s="672"/>
      <c r="J156" s="673"/>
      <c r="K156" s="674"/>
      <c r="L156" s="675"/>
      <c r="M156" s="676" t="n">
        <f aca="false">SUM(M157+M165+M175)</f>
        <v>147741</v>
      </c>
      <c r="N156" s="677"/>
      <c r="O156" s="678" t="n">
        <f aca="false">SUM(O157+O165+O175)</f>
        <v>22910</v>
      </c>
      <c r="P156" s="679" t="n">
        <f aca="false">SUM(P157+P165+P175)</f>
        <v>2950</v>
      </c>
      <c r="Q156" s="680" t="n">
        <f aca="false">SUM(Q157+Q165+Q175)</f>
        <v>0</v>
      </c>
      <c r="R156" s="681"/>
      <c r="S156" s="384"/>
      <c r="T156" s="382" t="n">
        <f aca="false">SUM(T157+T165+T175)</f>
        <v>0</v>
      </c>
      <c r="U156" s="385"/>
      <c r="V156" s="386"/>
      <c r="W156" s="725"/>
    </row>
    <row r="157" s="155" customFormat="true" ht="14.1" hidden="false" customHeight="true" outlineLevel="0" collapsed="false">
      <c r="A157" s="666"/>
      <c r="B157" s="685"/>
      <c r="C157" s="684"/>
      <c r="D157" s="684"/>
      <c r="E157" s="686"/>
      <c r="F157" s="703" t="s">
        <v>177</v>
      </c>
      <c r="G157" s="704"/>
      <c r="H157" s="705"/>
      <c r="I157" s="706"/>
      <c r="J157" s="687"/>
      <c r="K157" s="688"/>
      <c r="L157" s="689"/>
      <c r="M157" s="676" t="n">
        <v>130270</v>
      </c>
      <c r="N157" s="677"/>
      <c r="O157" s="678" t="n">
        <v>10510</v>
      </c>
      <c r="P157" s="679" t="n">
        <v>2450</v>
      </c>
      <c r="Q157" s="680"/>
      <c r="R157" s="681"/>
      <c r="S157" s="318"/>
      <c r="T157" s="316"/>
      <c r="U157" s="319"/>
      <c r="V157" s="320"/>
      <c r="W157" s="725"/>
    </row>
    <row r="158" s="61" customFormat="true" ht="14.1" hidden="false" customHeight="true" outlineLevel="0" collapsed="false">
      <c r="A158" s="666"/>
      <c r="B158" s="667"/>
      <c r="C158" s="683"/>
      <c r="D158" s="684"/>
      <c r="E158" s="690"/>
      <c r="F158" s="691" t="s">
        <v>178</v>
      </c>
      <c r="G158" s="692" t="s">
        <v>179</v>
      </c>
      <c r="H158" s="705" t="n">
        <v>7</v>
      </c>
      <c r="I158" s="672" t="n">
        <v>2</v>
      </c>
      <c r="J158" s="673" t="n">
        <v>1</v>
      </c>
      <c r="K158" s="674" t="n">
        <v>2</v>
      </c>
      <c r="L158" s="675" t="n">
        <v>2</v>
      </c>
      <c r="M158" s="694" t="n">
        <v>56993.125</v>
      </c>
      <c r="N158" s="695"/>
      <c r="O158" s="696" t="n">
        <v>1071.875</v>
      </c>
      <c r="P158" s="697" t="n">
        <v>1071.875</v>
      </c>
      <c r="Q158" s="698"/>
      <c r="R158" s="699"/>
      <c r="S158" s="700"/>
      <c r="T158" s="302"/>
      <c r="U158" s="701"/>
      <c r="V158" s="724"/>
      <c r="W158" s="725"/>
    </row>
    <row r="159" s="61" customFormat="true" ht="14.1" hidden="false" customHeight="true" outlineLevel="0" collapsed="false">
      <c r="A159" s="666"/>
      <c r="B159" s="667"/>
      <c r="C159" s="683"/>
      <c r="D159" s="684"/>
      <c r="E159" s="690"/>
      <c r="F159" s="727" t="s">
        <v>180</v>
      </c>
      <c r="G159" s="692" t="s">
        <v>179</v>
      </c>
      <c r="H159" s="705" t="n">
        <v>3</v>
      </c>
      <c r="I159" s="672" t="n">
        <v>1</v>
      </c>
      <c r="J159" s="673" t="n">
        <v>1</v>
      </c>
      <c r="K159" s="674" t="n">
        <v>1</v>
      </c>
      <c r="L159" s="675"/>
      <c r="M159" s="694" t="n">
        <v>24425.625</v>
      </c>
      <c r="N159" s="695"/>
      <c r="O159" s="696" t="n">
        <v>459.375</v>
      </c>
      <c r="P159" s="697" t="n">
        <v>459.375</v>
      </c>
      <c r="Q159" s="698"/>
      <c r="R159" s="699"/>
      <c r="S159" s="721"/>
      <c r="T159" s="722"/>
      <c r="U159" s="723"/>
      <c r="V159" s="740"/>
      <c r="W159" s="725"/>
    </row>
    <row r="160" s="61" customFormat="true" ht="14.1" hidden="false" customHeight="true" outlineLevel="0" collapsed="false">
      <c r="A160" s="666"/>
      <c r="B160" s="667"/>
      <c r="C160" s="683"/>
      <c r="D160" s="684"/>
      <c r="E160" s="690"/>
      <c r="F160" s="727" t="s">
        <v>181</v>
      </c>
      <c r="G160" s="692" t="s">
        <v>179</v>
      </c>
      <c r="H160" s="705" t="n">
        <v>1</v>
      </c>
      <c r="I160" s="672"/>
      <c r="J160" s="673"/>
      <c r="K160" s="674" t="n">
        <v>1</v>
      </c>
      <c r="L160" s="675"/>
      <c r="M160" s="694" t="n">
        <v>8141.875</v>
      </c>
      <c r="N160" s="695"/>
      <c r="O160" s="696" t="n">
        <v>153.125</v>
      </c>
      <c r="P160" s="697" t="n">
        <v>153.125</v>
      </c>
      <c r="Q160" s="698"/>
      <c r="R160" s="699"/>
      <c r="S160" s="700"/>
      <c r="T160" s="302"/>
      <c r="U160" s="701"/>
      <c r="V160" s="724"/>
      <c r="W160" s="725"/>
    </row>
    <row r="161" s="61" customFormat="true" ht="14.1" hidden="false" customHeight="true" outlineLevel="0" collapsed="false">
      <c r="A161" s="666"/>
      <c r="B161" s="667"/>
      <c r="C161" s="683"/>
      <c r="D161" s="684"/>
      <c r="E161" s="690"/>
      <c r="F161" s="727" t="s">
        <v>182</v>
      </c>
      <c r="G161" s="692" t="s">
        <v>179</v>
      </c>
      <c r="H161" s="705" t="n">
        <v>1</v>
      </c>
      <c r="I161" s="672"/>
      <c r="J161" s="673"/>
      <c r="K161" s="674" t="n">
        <v>1</v>
      </c>
      <c r="L161" s="675"/>
      <c r="M161" s="694" t="n">
        <v>8141.875</v>
      </c>
      <c r="N161" s="695"/>
      <c r="O161" s="696" t="n">
        <v>153.125</v>
      </c>
      <c r="P161" s="697" t="n">
        <v>153.125</v>
      </c>
      <c r="Q161" s="698"/>
      <c r="R161" s="699"/>
      <c r="S161" s="700"/>
      <c r="T161" s="302"/>
      <c r="U161" s="701"/>
      <c r="V161" s="724"/>
      <c r="W161" s="725"/>
    </row>
    <row r="162" s="61" customFormat="true" ht="14.1" hidden="false" customHeight="true" outlineLevel="0" collapsed="false">
      <c r="A162" s="666"/>
      <c r="B162" s="667"/>
      <c r="C162" s="683"/>
      <c r="D162" s="684"/>
      <c r="E162" s="690"/>
      <c r="F162" s="727" t="s">
        <v>183</v>
      </c>
      <c r="G162" s="692" t="s">
        <v>179</v>
      </c>
      <c r="H162" s="705" t="n">
        <v>2</v>
      </c>
      <c r="I162" s="672"/>
      <c r="J162" s="673" t="n">
        <v>1</v>
      </c>
      <c r="K162" s="674" t="n">
        <v>1</v>
      </c>
      <c r="L162" s="675"/>
      <c r="M162" s="694" t="n">
        <v>16283.75</v>
      </c>
      <c r="N162" s="695"/>
      <c r="O162" s="696" t="n">
        <v>306.25</v>
      </c>
      <c r="P162" s="697" t="n">
        <v>306.25</v>
      </c>
      <c r="Q162" s="698"/>
      <c r="R162" s="699"/>
      <c r="S162" s="700"/>
      <c r="T162" s="302"/>
      <c r="U162" s="701"/>
      <c r="V162" s="724"/>
      <c r="W162" s="725"/>
    </row>
    <row r="163" s="61" customFormat="true" ht="14.1" hidden="false" customHeight="true" outlineLevel="0" collapsed="false">
      <c r="A163" s="666"/>
      <c r="B163" s="667"/>
      <c r="C163" s="683"/>
      <c r="D163" s="684"/>
      <c r="E163" s="690"/>
      <c r="F163" s="741" t="s">
        <v>184</v>
      </c>
      <c r="G163" s="692" t="s">
        <v>179</v>
      </c>
      <c r="H163" s="705" t="n">
        <v>2</v>
      </c>
      <c r="I163" s="672"/>
      <c r="J163" s="673" t="n">
        <v>1</v>
      </c>
      <c r="K163" s="674" t="n">
        <v>1</v>
      </c>
      <c r="L163" s="675"/>
      <c r="M163" s="694" t="n">
        <v>16283.75</v>
      </c>
      <c r="N163" s="695"/>
      <c r="O163" s="696" t="n">
        <v>306.25</v>
      </c>
      <c r="P163" s="697" t="n">
        <v>306.25</v>
      </c>
      <c r="Q163" s="698"/>
      <c r="R163" s="699"/>
      <c r="S163" s="700"/>
      <c r="T163" s="302"/>
      <c r="U163" s="701"/>
      <c r="V163" s="724"/>
      <c r="W163" s="725"/>
    </row>
    <row r="164" s="61" customFormat="true" ht="14.1" hidden="false" customHeight="true" outlineLevel="0" collapsed="false">
      <c r="A164" s="666"/>
      <c r="B164" s="667"/>
      <c r="C164" s="683"/>
      <c r="D164" s="684"/>
      <c r="E164" s="690"/>
      <c r="F164" s="741"/>
      <c r="G164" s="692"/>
      <c r="H164" s="705"/>
      <c r="I164" s="672"/>
      <c r="J164" s="673"/>
      <c r="K164" s="674"/>
      <c r="L164" s="675"/>
      <c r="M164" s="694"/>
      <c r="N164" s="695"/>
      <c r="O164" s="696"/>
      <c r="P164" s="697"/>
      <c r="Q164" s="698"/>
      <c r="R164" s="699"/>
      <c r="S164" s="700"/>
      <c r="T164" s="302"/>
      <c r="U164" s="701"/>
      <c r="V164" s="724"/>
      <c r="W164" s="725"/>
    </row>
    <row r="165" s="155" customFormat="true" ht="14.1" hidden="false" customHeight="true" outlineLevel="0" collapsed="false">
      <c r="A165" s="666"/>
      <c r="B165" s="685"/>
      <c r="C165" s="684"/>
      <c r="D165" s="684"/>
      <c r="E165" s="686"/>
      <c r="F165" s="703" t="s">
        <v>185</v>
      </c>
      <c r="G165" s="704"/>
      <c r="H165" s="705"/>
      <c r="I165" s="706"/>
      <c r="J165" s="687"/>
      <c r="K165" s="688"/>
      <c r="L165" s="689"/>
      <c r="M165" s="676" t="n">
        <v>17471</v>
      </c>
      <c r="N165" s="677"/>
      <c r="O165" s="678" t="n">
        <v>4500</v>
      </c>
      <c r="P165" s="679"/>
      <c r="Q165" s="680"/>
      <c r="R165" s="681"/>
      <c r="S165" s="318"/>
      <c r="T165" s="316"/>
      <c r="U165" s="319"/>
      <c r="V165" s="320"/>
      <c r="W165" s="725"/>
    </row>
    <row r="166" s="61" customFormat="true" ht="14.1" hidden="false" customHeight="true" outlineLevel="0" collapsed="false">
      <c r="A166" s="666"/>
      <c r="B166" s="667"/>
      <c r="C166" s="683"/>
      <c r="D166" s="684"/>
      <c r="E166" s="690"/>
      <c r="F166" s="691" t="s">
        <v>186</v>
      </c>
      <c r="G166" s="692"/>
      <c r="H166" s="705"/>
      <c r="I166" s="672"/>
      <c r="J166" s="673"/>
      <c r="K166" s="674"/>
      <c r="L166" s="675"/>
      <c r="M166" s="694"/>
      <c r="N166" s="695"/>
      <c r="O166" s="696"/>
      <c r="P166" s="697"/>
      <c r="Q166" s="698"/>
      <c r="R166" s="699"/>
      <c r="S166" s="700"/>
      <c r="T166" s="302"/>
      <c r="U166" s="701"/>
      <c r="V166" s="724"/>
      <c r="W166" s="725"/>
    </row>
    <row r="167" s="61" customFormat="true" ht="14.1" hidden="false" customHeight="true" outlineLevel="0" collapsed="false">
      <c r="A167" s="666"/>
      <c r="B167" s="667"/>
      <c r="C167" s="683"/>
      <c r="D167" s="684"/>
      <c r="E167" s="690"/>
      <c r="F167" s="670" t="s">
        <v>187</v>
      </c>
      <c r="G167" s="735" t="s">
        <v>188</v>
      </c>
      <c r="H167" s="705" t="n">
        <v>3</v>
      </c>
      <c r="I167" s="672" t="n">
        <v>1</v>
      </c>
      <c r="J167" s="673" t="n">
        <v>1</v>
      </c>
      <c r="K167" s="674" t="n">
        <v>1</v>
      </c>
      <c r="L167" s="675"/>
      <c r="M167" s="694" t="n">
        <v>84.1300160513644</v>
      </c>
      <c r="N167" s="695"/>
      <c r="O167" s="696" t="n">
        <f aca="false">SUM(G$165*H167)</f>
        <v>0</v>
      </c>
      <c r="P167" s="697"/>
      <c r="Q167" s="698"/>
      <c r="R167" s="699"/>
      <c r="S167" s="700"/>
      <c r="T167" s="302"/>
      <c r="U167" s="701"/>
      <c r="V167" s="724"/>
      <c r="W167" s="725"/>
    </row>
    <row r="168" s="61" customFormat="true" ht="14.1" hidden="false" customHeight="true" outlineLevel="0" collapsed="false">
      <c r="A168" s="666"/>
      <c r="B168" s="667"/>
      <c r="C168" s="683"/>
      <c r="D168" s="684"/>
      <c r="E168" s="690"/>
      <c r="F168" s="670" t="s">
        <v>189</v>
      </c>
      <c r="G168" s="735" t="s">
        <v>188</v>
      </c>
      <c r="H168" s="705" t="n">
        <v>3</v>
      </c>
      <c r="I168" s="672" t="n">
        <v>1</v>
      </c>
      <c r="J168" s="673"/>
      <c r="K168" s="674" t="n">
        <v>1</v>
      </c>
      <c r="L168" s="675" t="n">
        <v>1</v>
      </c>
      <c r="M168" s="694" t="n">
        <v>84.1300160513644</v>
      </c>
      <c r="N168" s="695"/>
      <c r="O168" s="696" t="n">
        <f aca="false">SUM(G$165*H168)</f>
        <v>0</v>
      </c>
      <c r="P168" s="697"/>
      <c r="Q168" s="698"/>
      <c r="R168" s="699"/>
      <c r="S168" s="700"/>
      <c r="T168" s="302"/>
      <c r="U168" s="701"/>
      <c r="V168" s="724"/>
      <c r="W168" s="725"/>
    </row>
    <row r="169" s="61" customFormat="true" ht="14.1" hidden="false" customHeight="true" outlineLevel="0" collapsed="false">
      <c r="A169" s="666"/>
      <c r="B169" s="667"/>
      <c r="C169" s="683"/>
      <c r="D169" s="684"/>
      <c r="E169" s="690"/>
      <c r="F169" s="710" t="s">
        <v>190</v>
      </c>
      <c r="G169" s="735" t="s">
        <v>188</v>
      </c>
      <c r="H169" s="705" t="n">
        <v>3</v>
      </c>
      <c r="I169" s="672" t="n">
        <v>1</v>
      </c>
      <c r="J169" s="673" t="n">
        <v>1</v>
      </c>
      <c r="K169" s="674" t="n">
        <v>1</v>
      </c>
      <c r="L169" s="675"/>
      <c r="M169" s="694" t="n">
        <v>84.1300160513644</v>
      </c>
      <c r="N169" s="695"/>
      <c r="O169" s="696" t="n">
        <f aca="false">SUM(G$165*H169)</f>
        <v>0</v>
      </c>
      <c r="P169" s="697"/>
      <c r="Q169" s="698"/>
      <c r="R169" s="699"/>
      <c r="S169" s="700"/>
      <c r="T169" s="302"/>
      <c r="U169" s="701"/>
      <c r="V169" s="724"/>
      <c r="W169" s="725"/>
    </row>
    <row r="170" s="61" customFormat="true" ht="14.1" hidden="false" customHeight="true" outlineLevel="0" collapsed="false">
      <c r="A170" s="666"/>
      <c r="B170" s="667"/>
      <c r="C170" s="683"/>
      <c r="D170" s="684"/>
      <c r="E170" s="690"/>
      <c r="F170" s="710" t="s">
        <v>191</v>
      </c>
      <c r="G170" s="735" t="s">
        <v>192</v>
      </c>
      <c r="H170" s="705" t="n">
        <v>9</v>
      </c>
      <c r="I170" s="672" t="n">
        <v>2</v>
      </c>
      <c r="J170" s="673" t="n">
        <v>2</v>
      </c>
      <c r="K170" s="674" t="n">
        <v>3</v>
      </c>
      <c r="L170" s="675" t="n">
        <v>2</v>
      </c>
      <c r="M170" s="694" t="n">
        <v>252.390048154093</v>
      </c>
      <c r="N170" s="695"/>
      <c r="O170" s="696" t="n">
        <f aca="false">SUM(G$165*H170)</f>
        <v>0</v>
      </c>
      <c r="P170" s="697"/>
      <c r="Q170" s="698"/>
      <c r="R170" s="699"/>
      <c r="S170" s="700"/>
      <c r="T170" s="302"/>
      <c r="U170" s="701"/>
      <c r="V170" s="724"/>
      <c r="W170" s="725"/>
    </row>
    <row r="171" s="61" customFormat="true" ht="14.1" hidden="false" customHeight="true" outlineLevel="0" collapsed="false">
      <c r="A171" s="666"/>
      <c r="B171" s="667"/>
      <c r="C171" s="683"/>
      <c r="D171" s="684"/>
      <c r="E171" s="690"/>
      <c r="F171" s="719" t="s">
        <v>193</v>
      </c>
      <c r="G171" s="720" t="s">
        <v>194</v>
      </c>
      <c r="H171" s="742" t="n">
        <v>4</v>
      </c>
      <c r="I171" s="672" t="n">
        <v>1</v>
      </c>
      <c r="J171" s="673" t="n">
        <v>1</v>
      </c>
      <c r="K171" s="674" t="n">
        <v>1</v>
      </c>
      <c r="L171" s="675" t="n">
        <v>1</v>
      </c>
      <c r="M171" s="694" t="n">
        <v>112.173354735152</v>
      </c>
      <c r="N171" s="695"/>
      <c r="O171" s="696" t="n">
        <f aca="false">SUM(G$165*H171)</f>
        <v>0</v>
      </c>
      <c r="P171" s="697"/>
      <c r="Q171" s="698"/>
      <c r="R171" s="699"/>
      <c r="S171" s="700"/>
      <c r="T171" s="302"/>
      <c r="U171" s="701"/>
      <c r="V171" s="724"/>
      <c r="W171" s="725"/>
    </row>
    <row r="172" s="61" customFormat="true" ht="14.1" hidden="false" customHeight="true" outlineLevel="0" collapsed="false">
      <c r="A172" s="666"/>
      <c r="B172" s="667"/>
      <c r="C172" s="683"/>
      <c r="D172" s="684"/>
      <c r="E172" s="690"/>
      <c r="F172" s="691" t="s">
        <v>195</v>
      </c>
      <c r="G172" s="692" t="s">
        <v>196</v>
      </c>
      <c r="H172" s="705" t="n">
        <v>312</v>
      </c>
      <c r="I172" s="672" t="n">
        <v>78</v>
      </c>
      <c r="J172" s="673" t="n">
        <v>78</v>
      </c>
      <c r="K172" s="674" t="n">
        <v>78</v>
      </c>
      <c r="L172" s="675" t="n">
        <v>78</v>
      </c>
      <c r="M172" s="694" t="n">
        <v>8749.52166934189</v>
      </c>
      <c r="N172" s="695"/>
      <c r="O172" s="696" t="n">
        <f aca="false">SUM(G$165*H172)</f>
        <v>0</v>
      </c>
      <c r="P172" s="697"/>
      <c r="Q172" s="698"/>
      <c r="R172" s="699"/>
      <c r="S172" s="700"/>
      <c r="T172" s="302"/>
      <c r="U172" s="701"/>
      <c r="V172" s="724"/>
      <c r="W172" s="725"/>
    </row>
    <row r="173" s="61" customFormat="true" ht="14.1" hidden="false" customHeight="true" outlineLevel="0" collapsed="false">
      <c r="A173" s="666"/>
      <c r="B173" s="667"/>
      <c r="C173" s="683"/>
      <c r="D173" s="684"/>
      <c r="E173" s="690"/>
      <c r="F173" s="691" t="s">
        <v>197</v>
      </c>
      <c r="G173" s="692" t="s">
        <v>141</v>
      </c>
      <c r="H173" s="705" t="n">
        <v>289</v>
      </c>
      <c r="I173" s="672" t="n">
        <v>72</v>
      </c>
      <c r="J173" s="673" t="n">
        <v>73</v>
      </c>
      <c r="K173" s="674" t="n">
        <v>72</v>
      </c>
      <c r="L173" s="675" t="n">
        <v>72</v>
      </c>
      <c r="M173" s="694" t="n">
        <v>8104.52487961477</v>
      </c>
      <c r="N173" s="695"/>
      <c r="O173" s="696" t="n">
        <f aca="false">SUM(G$165*H173)</f>
        <v>0</v>
      </c>
      <c r="P173" s="697"/>
      <c r="Q173" s="698"/>
      <c r="R173" s="699"/>
      <c r="S173" s="700"/>
      <c r="T173" s="302"/>
      <c r="U173" s="701"/>
      <c r="V173" s="724"/>
      <c r="W173" s="725"/>
    </row>
    <row r="174" s="61" customFormat="true" ht="14.1" hidden="false" customHeight="true" outlineLevel="0" collapsed="false">
      <c r="A174" s="666"/>
      <c r="B174" s="667"/>
      <c r="C174" s="683"/>
      <c r="D174" s="684"/>
      <c r="E174" s="690"/>
      <c r="F174" s="691"/>
      <c r="G174" s="692"/>
      <c r="H174" s="705"/>
      <c r="I174" s="672"/>
      <c r="J174" s="673"/>
      <c r="K174" s="674"/>
      <c r="L174" s="675"/>
      <c r="M174" s="694"/>
      <c r="N174" s="695"/>
      <c r="O174" s="696"/>
      <c r="P174" s="697"/>
      <c r="Q174" s="698"/>
      <c r="R174" s="699"/>
      <c r="S174" s="700"/>
      <c r="T174" s="302"/>
      <c r="U174" s="701"/>
      <c r="V174" s="724"/>
      <c r="W174" s="725"/>
    </row>
    <row r="175" s="155" customFormat="true" ht="14.1" hidden="false" customHeight="true" outlineLevel="0" collapsed="false">
      <c r="A175" s="666"/>
      <c r="B175" s="685"/>
      <c r="C175" s="684"/>
      <c r="D175" s="684"/>
      <c r="E175" s="686"/>
      <c r="F175" s="703" t="s">
        <v>198</v>
      </c>
      <c r="G175" s="704"/>
      <c r="H175" s="705"/>
      <c r="I175" s="706"/>
      <c r="J175" s="687"/>
      <c r="K175" s="688"/>
      <c r="L175" s="689"/>
      <c r="M175" s="676"/>
      <c r="N175" s="677"/>
      <c r="O175" s="678" t="n">
        <v>7900</v>
      </c>
      <c r="P175" s="679" t="n">
        <v>500</v>
      </c>
      <c r="Q175" s="680"/>
      <c r="R175" s="681"/>
      <c r="S175" s="318"/>
      <c r="T175" s="316"/>
      <c r="U175" s="319"/>
      <c r="V175" s="320"/>
      <c r="W175" s="725"/>
    </row>
    <row r="176" s="61" customFormat="true" ht="14.1" hidden="false" customHeight="true" outlineLevel="0" collapsed="false">
      <c r="A176" s="666"/>
      <c r="B176" s="667"/>
      <c r="C176" s="683"/>
      <c r="D176" s="684"/>
      <c r="E176" s="690"/>
      <c r="F176" s="670" t="s">
        <v>199</v>
      </c>
      <c r="G176" s="692" t="s">
        <v>200</v>
      </c>
      <c r="H176" s="705" t="n">
        <v>17713</v>
      </c>
      <c r="I176" s="672" t="n">
        <v>4428</v>
      </c>
      <c r="J176" s="673" t="n">
        <v>4428</v>
      </c>
      <c r="K176" s="674" t="n">
        <v>4429</v>
      </c>
      <c r="L176" s="675" t="n">
        <v>4428</v>
      </c>
      <c r="M176" s="694"/>
      <c r="N176" s="695"/>
      <c r="O176" s="696" t="n">
        <v>470.140142265633</v>
      </c>
      <c r="P176" s="697" t="n">
        <v>470.140142265633</v>
      </c>
      <c r="Q176" s="698"/>
      <c r="R176" s="699"/>
      <c r="S176" s="700"/>
      <c r="T176" s="302"/>
      <c r="U176" s="701"/>
      <c r="V176" s="724"/>
      <c r="W176" s="725"/>
    </row>
    <row r="177" s="61" customFormat="true" ht="14.1" hidden="false" customHeight="true" outlineLevel="0" collapsed="false">
      <c r="A177" s="666"/>
      <c r="B177" s="667"/>
      <c r="C177" s="683"/>
      <c r="D177" s="684"/>
      <c r="E177" s="690"/>
      <c r="F177" s="691" t="s">
        <v>201</v>
      </c>
      <c r="G177" s="692" t="s">
        <v>200</v>
      </c>
      <c r="H177" s="705" t="n">
        <v>499</v>
      </c>
      <c r="I177" s="672" t="n">
        <v>125</v>
      </c>
      <c r="J177" s="673" t="n">
        <v>125</v>
      </c>
      <c r="K177" s="674" t="n">
        <v>124</v>
      </c>
      <c r="L177" s="675" t="n">
        <v>125</v>
      </c>
      <c r="M177" s="694"/>
      <c r="N177" s="695"/>
      <c r="O177" s="696" t="n">
        <v>13.2445057861769</v>
      </c>
      <c r="P177" s="697" t="n">
        <v>13.2445057861769</v>
      </c>
      <c r="Q177" s="698"/>
      <c r="R177" s="699"/>
      <c r="S177" s="700"/>
      <c r="T177" s="302"/>
      <c r="U177" s="701"/>
      <c r="V177" s="724"/>
      <c r="W177" s="725"/>
    </row>
    <row r="178" s="61" customFormat="true" ht="14.1" hidden="false" customHeight="true" outlineLevel="0" collapsed="false">
      <c r="A178" s="666"/>
      <c r="B178" s="667"/>
      <c r="C178" s="683"/>
      <c r="D178" s="684"/>
      <c r="E178" s="690"/>
      <c r="F178" s="743" t="s">
        <v>202</v>
      </c>
      <c r="G178" s="692" t="s">
        <v>200</v>
      </c>
      <c r="H178" s="744" t="n">
        <v>8</v>
      </c>
      <c r="I178" s="672" t="n">
        <v>2</v>
      </c>
      <c r="J178" s="673" t="n">
        <v>2</v>
      </c>
      <c r="K178" s="674" t="n">
        <v>2</v>
      </c>
      <c r="L178" s="675" t="n">
        <v>2</v>
      </c>
      <c r="M178" s="694"/>
      <c r="N178" s="695"/>
      <c r="O178" s="696" t="n">
        <v>0.212336766111052</v>
      </c>
      <c r="P178" s="697" t="n">
        <v>0.212336766111052</v>
      </c>
      <c r="Q178" s="698"/>
      <c r="R178" s="699"/>
      <c r="S178" s="700"/>
      <c r="T178" s="302"/>
      <c r="U178" s="701"/>
      <c r="V178" s="724"/>
      <c r="W178" s="725"/>
    </row>
    <row r="179" s="61" customFormat="true" ht="14.1" hidden="false" customHeight="true" outlineLevel="0" collapsed="false">
      <c r="A179" s="666"/>
      <c r="B179" s="667"/>
      <c r="C179" s="683"/>
      <c r="D179" s="684"/>
      <c r="E179" s="690"/>
      <c r="F179" s="745" t="s">
        <v>203</v>
      </c>
      <c r="G179" s="692" t="s">
        <v>200</v>
      </c>
      <c r="H179" s="744" t="n">
        <v>618</v>
      </c>
      <c r="I179" s="672" t="n">
        <v>154</v>
      </c>
      <c r="J179" s="673" t="n">
        <v>155</v>
      </c>
      <c r="K179" s="674" t="n">
        <v>154</v>
      </c>
      <c r="L179" s="675" t="n">
        <v>155</v>
      </c>
      <c r="M179" s="694"/>
      <c r="N179" s="695"/>
      <c r="O179" s="696" t="n">
        <v>16.4030151820788</v>
      </c>
      <c r="P179" s="697" t="n">
        <v>16.4030151820788</v>
      </c>
      <c r="Q179" s="698"/>
      <c r="R179" s="699"/>
      <c r="S179" s="700"/>
      <c r="T179" s="302"/>
      <c r="U179" s="701"/>
      <c r="V179" s="724"/>
      <c r="W179" s="725"/>
    </row>
    <row r="180" s="61" customFormat="true" ht="14.1" hidden="false" customHeight="true" outlineLevel="0" collapsed="false">
      <c r="A180" s="666"/>
      <c r="B180" s="667"/>
      <c r="C180" s="683"/>
      <c r="D180" s="684"/>
      <c r="E180" s="690"/>
      <c r="F180" s="745"/>
      <c r="G180" s="746"/>
      <c r="H180" s="744"/>
      <c r="I180" s="672"/>
      <c r="J180" s="673"/>
      <c r="K180" s="674"/>
      <c r="L180" s="675"/>
      <c r="M180" s="694"/>
      <c r="N180" s="695"/>
      <c r="O180" s="696"/>
      <c r="P180" s="697"/>
      <c r="Q180" s="698"/>
      <c r="R180" s="699"/>
      <c r="S180" s="700"/>
      <c r="T180" s="302"/>
      <c r="U180" s="701"/>
      <c r="V180" s="724"/>
      <c r="W180" s="725"/>
    </row>
    <row r="181" s="61" customFormat="true" ht="14.1" hidden="false" customHeight="true" outlineLevel="0" collapsed="false">
      <c r="A181" s="666"/>
      <c r="B181" s="667"/>
      <c r="C181" s="683"/>
      <c r="D181" s="668" t="s">
        <v>204</v>
      </c>
      <c r="E181" s="690"/>
      <c r="F181" s="670"/>
      <c r="G181" s="692"/>
      <c r="H181" s="705"/>
      <c r="I181" s="672"/>
      <c r="J181" s="673"/>
      <c r="K181" s="674"/>
      <c r="L181" s="675"/>
      <c r="M181" s="676" t="n">
        <f aca="false">SUM(M182)</f>
        <v>66608</v>
      </c>
      <c r="N181" s="677"/>
      <c r="O181" s="678" t="n">
        <f aca="false">SUM(O182)</f>
        <v>12315</v>
      </c>
      <c r="P181" s="679" t="n">
        <f aca="false">SUM(P182)</f>
        <v>0</v>
      </c>
      <c r="Q181" s="680" t="n">
        <f aca="false">SUM(Q182)</f>
        <v>0</v>
      </c>
      <c r="R181" s="681"/>
      <c r="S181" s="384"/>
      <c r="T181" s="382" t="n">
        <f aca="false">SUM(T182)</f>
        <v>0</v>
      </c>
      <c r="U181" s="385"/>
      <c r="V181" s="386"/>
      <c r="W181" s="725"/>
    </row>
    <row r="182" s="61" customFormat="true" ht="14.1" hidden="false" customHeight="true" outlineLevel="0" collapsed="false">
      <c r="A182" s="666"/>
      <c r="B182" s="667"/>
      <c r="C182" s="683"/>
      <c r="D182" s="684"/>
      <c r="E182" s="669" t="s">
        <v>205</v>
      </c>
      <c r="F182" s="670"/>
      <c r="G182" s="692"/>
      <c r="H182" s="705"/>
      <c r="I182" s="672"/>
      <c r="J182" s="673"/>
      <c r="K182" s="674"/>
      <c r="L182" s="675"/>
      <c r="M182" s="676" t="n">
        <f aca="false">SUM(M183+M187)</f>
        <v>66608</v>
      </c>
      <c r="N182" s="677"/>
      <c r="O182" s="678" t="n">
        <f aca="false">SUM(O183+O187)</f>
        <v>12315</v>
      </c>
      <c r="P182" s="679" t="n">
        <f aca="false">SUM(P183+P187)</f>
        <v>0</v>
      </c>
      <c r="Q182" s="680" t="n">
        <f aca="false">SUM(Q183+Q187)</f>
        <v>0</v>
      </c>
      <c r="R182" s="681"/>
      <c r="S182" s="384"/>
      <c r="T182" s="382" t="n">
        <f aca="false">SUM(T183+T187)</f>
        <v>0</v>
      </c>
      <c r="U182" s="385"/>
      <c r="V182" s="386"/>
      <c r="W182" s="725"/>
    </row>
    <row r="183" s="155" customFormat="true" ht="14.1" hidden="false" customHeight="true" outlineLevel="0" collapsed="false">
      <c r="A183" s="666"/>
      <c r="B183" s="685"/>
      <c r="C183" s="684"/>
      <c r="D183" s="684"/>
      <c r="E183" s="686"/>
      <c r="F183" s="703" t="s">
        <v>206</v>
      </c>
      <c r="G183" s="704"/>
      <c r="H183" s="705"/>
      <c r="I183" s="706"/>
      <c r="J183" s="687"/>
      <c r="K183" s="688"/>
      <c r="L183" s="689"/>
      <c r="M183" s="676" t="n">
        <v>17788</v>
      </c>
      <c r="N183" s="677"/>
      <c r="O183" s="678" t="n">
        <v>5545</v>
      </c>
      <c r="P183" s="679"/>
      <c r="Q183" s="680"/>
      <c r="R183" s="681"/>
      <c r="S183" s="318"/>
      <c r="T183" s="316"/>
      <c r="U183" s="319"/>
      <c r="V183" s="320"/>
      <c r="W183" s="725"/>
    </row>
    <row r="184" s="61" customFormat="true" ht="14.1" hidden="false" customHeight="true" outlineLevel="0" collapsed="false">
      <c r="A184" s="666"/>
      <c r="B184" s="667"/>
      <c r="C184" s="683"/>
      <c r="D184" s="684"/>
      <c r="E184" s="690"/>
      <c r="F184" s="747" t="s">
        <v>207</v>
      </c>
      <c r="G184" s="746" t="s">
        <v>208</v>
      </c>
      <c r="H184" s="748" t="n">
        <v>21</v>
      </c>
      <c r="I184" s="672" t="n">
        <v>5</v>
      </c>
      <c r="J184" s="673" t="n">
        <v>5</v>
      </c>
      <c r="K184" s="674" t="n">
        <v>6</v>
      </c>
      <c r="L184" s="675" t="n">
        <v>5</v>
      </c>
      <c r="M184" s="694" t="n">
        <v>4500.57831325301</v>
      </c>
      <c r="N184" s="695"/>
      <c r="O184" s="696" t="n">
        <f aca="false">SUM(G$183*H184)</f>
        <v>0</v>
      </c>
      <c r="P184" s="697"/>
      <c r="Q184" s="698"/>
      <c r="R184" s="699"/>
      <c r="S184" s="700"/>
      <c r="T184" s="302"/>
      <c r="U184" s="701"/>
      <c r="V184" s="724"/>
      <c r="W184" s="725"/>
    </row>
    <row r="185" s="61" customFormat="true" ht="14.1" hidden="false" customHeight="true" outlineLevel="0" collapsed="false">
      <c r="A185" s="666"/>
      <c r="B185" s="667"/>
      <c r="C185" s="683"/>
      <c r="D185" s="684"/>
      <c r="E185" s="690"/>
      <c r="F185" s="747" t="s">
        <v>209</v>
      </c>
      <c r="G185" s="746" t="s">
        <v>210</v>
      </c>
      <c r="H185" s="748" t="n">
        <v>62</v>
      </c>
      <c r="I185" s="672" t="n">
        <v>15</v>
      </c>
      <c r="J185" s="673" t="n">
        <v>16</v>
      </c>
      <c r="K185" s="674" t="n">
        <v>15</v>
      </c>
      <c r="L185" s="675" t="n">
        <v>16</v>
      </c>
      <c r="M185" s="694" t="n">
        <v>13287.421686747</v>
      </c>
      <c r="N185" s="695"/>
      <c r="O185" s="696" t="n">
        <f aca="false">SUM(G$183*H185)</f>
        <v>0</v>
      </c>
      <c r="P185" s="697"/>
      <c r="Q185" s="698"/>
      <c r="R185" s="699"/>
      <c r="S185" s="700"/>
      <c r="T185" s="302"/>
      <c r="U185" s="701"/>
      <c r="V185" s="724"/>
      <c r="W185" s="725"/>
    </row>
    <row r="186" s="61" customFormat="true" ht="14.1" hidden="false" customHeight="true" outlineLevel="0" collapsed="false">
      <c r="A186" s="666"/>
      <c r="B186" s="667"/>
      <c r="C186" s="683"/>
      <c r="D186" s="684"/>
      <c r="E186" s="690"/>
      <c r="F186" s="703"/>
      <c r="G186" s="692"/>
      <c r="H186" s="705"/>
      <c r="I186" s="672"/>
      <c r="J186" s="673"/>
      <c r="K186" s="674"/>
      <c r="L186" s="675"/>
      <c r="M186" s="694"/>
      <c r="N186" s="695"/>
      <c r="O186" s="696"/>
      <c r="P186" s="697"/>
      <c r="Q186" s="698"/>
      <c r="R186" s="699"/>
      <c r="S186" s="700"/>
      <c r="T186" s="302"/>
      <c r="U186" s="701"/>
      <c r="V186" s="724"/>
      <c r="W186" s="725"/>
    </row>
    <row r="187" s="155" customFormat="true" ht="14.1" hidden="false" customHeight="true" outlineLevel="0" collapsed="false">
      <c r="A187" s="666"/>
      <c r="B187" s="685"/>
      <c r="C187" s="684"/>
      <c r="D187" s="684"/>
      <c r="E187" s="686"/>
      <c r="F187" s="703" t="s">
        <v>211</v>
      </c>
      <c r="G187" s="704"/>
      <c r="H187" s="705"/>
      <c r="I187" s="706"/>
      <c r="J187" s="687"/>
      <c r="K187" s="688"/>
      <c r="L187" s="689"/>
      <c r="M187" s="676" t="n">
        <v>48820</v>
      </c>
      <c r="N187" s="677"/>
      <c r="O187" s="678" t="n">
        <v>6770</v>
      </c>
      <c r="P187" s="679"/>
      <c r="Q187" s="680"/>
      <c r="R187" s="681"/>
      <c r="S187" s="318"/>
      <c r="T187" s="316"/>
      <c r="U187" s="319"/>
      <c r="V187" s="320"/>
      <c r="W187" s="725"/>
    </row>
    <row r="188" s="61" customFormat="true" ht="14.1" hidden="false" customHeight="true" outlineLevel="0" collapsed="false">
      <c r="A188" s="666"/>
      <c r="B188" s="667"/>
      <c r="C188" s="683"/>
      <c r="D188" s="684"/>
      <c r="E188" s="690"/>
      <c r="F188" s="743" t="s">
        <v>212</v>
      </c>
      <c r="G188" s="746" t="s">
        <v>213</v>
      </c>
      <c r="H188" s="748" t="n">
        <v>1</v>
      </c>
      <c r="I188" s="672"/>
      <c r="J188" s="673"/>
      <c r="K188" s="674"/>
      <c r="L188" s="675"/>
      <c r="M188" s="694" t="n">
        <v>327.651006711409</v>
      </c>
      <c r="N188" s="695"/>
      <c r="O188" s="696" t="n">
        <f aca="false">SUM(G$187*H188)</f>
        <v>0</v>
      </c>
      <c r="P188" s="697"/>
      <c r="Q188" s="698"/>
      <c r="R188" s="699"/>
      <c r="S188" s="700"/>
      <c r="T188" s="302"/>
      <c r="U188" s="701"/>
      <c r="V188" s="724"/>
      <c r="W188" s="725"/>
    </row>
    <row r="189" s="61" customFormat="true" ht="14.1" hidden="false" customHeight="true" outlineLevel="0" collapsed="false">
      <c r="A189" s="666"/>
      <c r="B189" s="667"/>
      <c r="C189" s="683"/>
      <c r="D189" s="684"/>
      <c r="E189" s="690"/>
      <c r="F189" s="743" t="s">
        <v>214</v>
      </c>
      <c r="G189" s="746" t="s">
        <v>213</v>
      </c>
      <c r="H189" s="748" t="n">
        <v>13</v>
      </c>
      <c r="I189" s="672" t="n">
        <v>4</v>
      </c>
      <c r="J189" s="673" t="n">
        <v>3</v>
      </c>
      <c r="K189" s="674" t="n">
        <v>3</v>
      </c>
      <c r="L189" s="675" t="n">
        <v>3</v>
      </c>
      <c r="M189" s="694" t="n">
        <v>4259.46308724832</v>
      </c>
      <c r="N189" s="695"/>
      <c r="O189" s="696" t="n">
        <f aca="false">SUM(G$187*H189)</f>
        <v>0</v>
      </c>
      <c r="P189" s="697"/>
      <c r="Q189" s="698"/>
      <c r="R189" s="699"/>
      <c r="S189" s="700"/>
      <c r="T189" s="302"/>
      <c r="U189" s="701"/>
      <c r="V189" s="724"/>
      <c r="W189" s="725"/>
    </row>
    <row r="190" s="61" customFormat="true" ht="14.1" hidden="false" customHeight="true" outlineLevel="0" collapsed="false">
      <c r="A190" s="666"/>
      <c r="B190" s="667"/>
      <c r="C190" s="683"/>
      <c r="D190" s="684"/>
      <c r="E190" s="690"/>
      <c r="F190" s="743" t="s">
        <v>215</v>
      </c>
      <c r="G190" s="746" t="s">
        <v>213</v>
      </c>
      <c r="H190" s="748" t="n">
        <v>1</v>
      </c>
      <c r="I190" s="672"/>
      <c r="J190" s="673" t="n">
        <v>1</v>
      </c>
      <c r="K190" s="674"/>
      <c r="L190" s="675"/>
      <c r="M190" s="694" t="n">
        <v>327.651006711409</v>
      </c>
      <c r="N190" s="695"/>
      <c r="O190" s="696" t="n">
        <f aca="false">SUM(G$187*H190)</f>
        <v>0</v>
      </c>
      <c r="P190" s="697"/>
      <c r="Q190" s="698"/>
      <c r="R190" s="699"/>
      <c r="S190" s="700"/>
      <c r="T190" s="302"/>
      <c r="U190" s="701"/>
      <c r="V190" s="724"/>
      <c r="W190" s="725"/>
    </row>
    <row r="191" s="61" customFormat="true" ht="14.1" hidden="false" customHeight="true" outlineLevel="0" collapsed="false">
      <c r="A191" s="666"/>
      <c r="B191" s="667"/>
      <c r="C191" s="683"/>
      <c r="D191" s="684"/>
      <c r="E191" s="690"/>
      <c r="F191" s="743" t="s">
        <v>216</v>
      </c>
      <c r="G191" s="746" t="s">
        <v>213</v>
      </c>
      <c r="H191" s="748" t="n">
        <v>5</v>
      </c>
      <c r="I191" s="672" t="n">
        <v>1</v>
      </c>
      <c r="J191" s="673" t="n">
        <v>2</v>
      </c>
      <c r="K191" s="674" t="n">
        <v>1</v>
      </c>
      <c r="L191" s="675" t="n">
        <v>1</v>
      </c>
      <c r="M191" s="694" t="n">
        <v>1638.25503355705</v>
      </c>
      <c r="N191" s="695"/>
      <c r="O191" s="696" t="n">
        <f aca="false">SUM(G$187*H191)</f>
        <v>0</v>
      </c>
      <c r="P191" s="697"/>
      <c r="Q191" s="698"/>
      <c r="R191" s="699"/>
      <c r="S191" s="700"/>
      <c r="T191" s="302"/>
      <c r="U191" s="701"/>
      <c r="V191" s="724"/>
      <c r="W191" s="725"/>
    </row>
    <row r="192" s="61" customFormat="true" ht="14.1" hidden="false" customHeight="true" outlineLevel="0" collapsed="false">
      <c r="A192" s="666"/>
      <c r="B192" s="667"/>
      <c r="C192" s="683"/>
      <c r="D192" s="684"/>
      <c r="E192" s="690"/>
      <c r="F192" s="743" t="s">
        <v>217</v>
      </c>
      <c r="G192" s="746" t="s">
        <v>213</v>
      </c>
      <c r="H192" s="748" t="n">
        <v>9</v>
      </c>
      <c r="I192" s="672" t="n">
        <v>3</v>
      </c>
      <c r="J192" s="673" t="n">
        <v>2</v>
      </c>
      <c r="K192" s="674" t="n">
        <v>2</v>
      </c>
      <c r="L192" s="675" t="n">
        <v>2</v>
      </c>
      <c r="M192" s="694" t="n">
        <v>2948.85906040269</v>
      </c>
      <c r="N192" s="695"/>
      <c r="O192" s="696" t="n">
        <f aca="false">SUM(G$187*H192)</f>
        <v>0</v>
      </c>
      <c r="P192" s="697"/>
      <c r="Q192" s="698"/>
      <c r="R192" s="699"/>
      <c r="S192" s="700"/>
      <c r="T192" s="302"/>
      <c r="U192" s="701"/>
      <c r="V192" s="724"/>
      <c r="W192" s="725"/>
    </row>
    <row r="193" s="61" customFormat="true" ht="14.1" hidden="false" customHeight="true" outlineLevel="0" collapsed="false">
      <c r="A193" s="666"/>
      <c r="B193" s="667"/>
      <c r="C193" s="683"/>
      <c r="D193" s="684"/>
      <c r="E193" s="690"/>
      <c r="F193" s="747" t="s">
        <v>218</v>
      </c>
      <c r="G193" s="746" t="s">
        <v>213</v>
      </c>
      <c r="H193" s="748" t="n">
        <v>49</v>
      </c>
      <c r="I193" s="672" t="n">
        <v>12</v>
      </c>
      <c r="J193" s="673" t="n">
        <v>13</v>
      </c>
      <c r="K193" s="674" t="n">
        <v>12</v>
      </c>
      <c r="L193" s="675" t="n">
        <v>12</v>
      </c>
      <c r="M193" s="694" t="n">
        <v>16054.8993288591</v>
      </c>
      <c r="N193" s="695"/>
      <c r="O193" s="696" t="n">
        <f aca="false">SUM(G$187*H193)</f>
        <v>0</v>
      </c>
      <c r="P193" s="697"/>
      <c r="Q193" s="698"/>
      <c r="R193" s="699"/>
      <c r="S193" s="700"/>
      <c r="T193" s="302"/>
      <c r="U193" s="701"/>
      <c r="V193" s="724"/>
      <c r="W193" s="725"/>
    </row>
    <row r="194" s="61" customFormat="true" ht="14.1" hidden="false" customHeight="true" outlineLevel="0" collapsed="false">
      <c r="A194" s="666"/>
      <c r="B194" s="667"/>
      <c r="C194" s="683"/>
      <c r="D194" s="684"/>
      <c r="E194" s="690"/>
      <c r="F194" s="747" t="s">
        <v>219</v>
      </c>
      <c r="G194" s="746" t="s">
        <v>213</v>
      </c>
      <c r="H194" s="749" t="n">
        <v>46</v>
      </c>
      <c r="I194" s="672" t="n">
        <v>11</v>
      </c>
      <c r="J194" s="673" t="n">
        <v>12</v>
      </c>
      <c r="K194" s="674" t="n">
        <v>11</v>
      </c>
      <c r="L194" s="675" t="n">
        <v>12</v>
      </c>
      <c r="M194" s="694" t="n">
        <v>15071.9463087248</v>
      </c>
      <c r="N194" s="695"/>
      <c r="O194" s="696" t="n">
        <f aca="false">SUM(G$187*H194)</f>
        <v>0</v>
      </c>
      <c r="P194" s="697"/>
      <c r="Q194" s="698"/>
      <c r="R194" s="699"/>
      <c r="S194" s="700"/>
      <c r="T194" s="302"/>
      <c r="U194" s="701"/>
      <c r="V194" s="724"/>
      <c r="W194" s="725"/>
    </row>
    <row r="195" s="61" customFormat="true" ht="14.1" hidden="false" customHeight="true" outlineLevel="0" collapsed="false">
      <c r="A195" s="666"/>
      <c r="B195" s="667"/>
      <c r="C195" s="683"/>
      <c r="D195" s="684"/>
      <c r="E195" s="690"/>
      <c r="F195" s="743" t="s">
        <v>220</v>
      </c>
      <c r="G195" s="746" t="s">
        <v>213</v>
      </c>
      <c r="H195" s="749" t="n">
        <v>15</v>
      </c>
      <c r="I195" s="672" t="n">
        <v>3</v>
      </c>
      <c r="J195" s="673" t="n">
        <v>4</v>
      </c>
      <c r="K195" s="674" t="n">
        <v>4</v>
      </c>
      <c r="L195" s="675" t="n">
        <v>4</v>
      </c>
      <c r="M195" s="694" t="n">
        <v>4914.76510067114</v>
      </c>
      <c r="N195" s="695"/>
      <c r="O195" s="696" t="n">
        <f aca="false">SUM(G$187*H195)</f>
        <v>0</v>
      </c>
      <c r="P195" s="697"/>
      <c r="Q195" s="698"/>
      <c r="R195" s="699"/>
      <c r="S195" s="700"/>
      <c r="T195" s="302"/>
      <c r="U195" s="701"/>
      <c r="V195" s="724"/>
      <c r="W195" s="725"/>
    </row>
    <row r="196" s="61" customFormat="true" ht="14.1" hidden="false" customHeight="true" outlineLevel="0" collapsed="false">
      <c r="A196" s="666"/>
      <c r="B196" s="667"/>
      <c r="C196" s="683"/>
      <c r="D196" s="684"/>
      <c r="E196" s="690"/>
      <c r="F196" s="743" t="s">
        <v>221</v>
      </c>
      <c r="G196" s="746" t="s">
        <v>213</v>
      </c>
      <c r="H196" s="744" t="n">
        <v>4</v>
      </c>
      <c r="I196" s="672" t="n">
        <v>1</v>
      </c>
      <c r="J196" s="673" t="n">
        <v>1</v>
      </c>
      <c r="K196" s="674" t="n">
        <v>1</v>
      </c>
      <c r="L196" s="675" t="n">
        <v>1</v>
      </c>
      <c r="M196" s="694" t="n">
        <v>1310.60402684564</v>
      </c>
      <c r="N196" s="695"/>
      <c r="O196" s="696" t="n">
        <f aca="false">SUM(G$187*H196)</f>
        <v>0</v>
      </c>
      <c r="P196" s="697"/>
      <c r="Q196" s="698"/>
      <c r="R196" s="699"/>
      <c r="S196" s="700"/>
      <c r="T196" s="302"/>
      <c r="U196" s="701"/>
      <c r="V196" s="724"/>
      <c r="W196" s="725"/>
    </row>
    <row r="197" s="61" customFormat="true" ht="14.1" hidden="false" customHeight="true" outlineLevel="0" collapsed="false">
      <c r="A197" s="666"/>
      <c r="B197" s="667"/>
      <c r="C197" s="683"/>
      <c r="D197" s="684"/>
      <c r="E197" s="690"/>
      <c r="F197" s="743" t="s">
        <v>222</v>
      </c>
      <c r="G197" s="746" t="s">
        <v>213</v>
      </c>
      <c r="H197" s="744" t="n">
        <v>4</v>
      </c>
      <c r="I197" s="672" t="n">
        <v>1</v>
      </c>
      <c r="J197" s="673" t="n">
        <v>1</v>
      </c>
      <c r="K197" s="674" t="n">
        <v>1</v>
      </c>
      <c r="L197" s="675" t="n">
        <v>1</v>
      </c>
      <c r="M197" s="694" t="n">
        <v>1310.60402684564</v>
      </c>
      <c r="N197" s="695"/>
      <c r="O197" s="696" t="n">
        <f aca="false">SUM(G$187*H197)</f>
        <v>0</v>
      </c>
      <c r="P197" s="697"/>
      <c r="Q197" s="698"/>
      <c r="R197" s="699"/>
      <c r="S197" s="700"/>
      <c r="T197" s="302"/>
      <c r="U197" s="701"/>
      <c r="V197" s="724"/>
      <c r="W197" s="725"/>
    </row>
    <row r="198" s="61" customFormat="true" ht="14.1" hidden="false" customHeight="true" outlineLevel="0" collapsed="false">
      <c r="A198" s="666"/>
      <c r="B198" s="667"/>
      <c r="C198" s="683"/>
      <c r="D198" s="684"/>
      <c r="E198" s="690"/>
      <c r="F198" s="743" t="s">
        <v>223</v>
      </c>
      <c r="G198" s="746" t="s">
        <v>213</v>
      </c>
      <c r="H198" s="744" t="n">
        <v>2</v>
      </c>
      <c r="I198" s="672" t="n">
        <v>1</v>
      </c>
      <c r="J198" s="673"/>
      <c r="K198" s="674" t="n">
        <v>1</v>
      </c>
      <c r="L198" s="675"/>
      <c r="M198" s="694" t="n">
        <v>655.302013422819</v>
      </c>
      <c r="N198" s="695"/>
      <c r="O198" s="696" t="n">
        <f aca="false">SUM(G$187*H198)</f>
        <v>0</v>
      </c>
      <c r="P198" s="697"/>
      <c r="Q198" s="698"/>
      <c r="R198" s="699"/>
      <c r="S198" s="700"/>
      <c r="T198" s="302"/>
      <c r="U198" s="701"/>
      <c r="V198" s="724"/>
      <c r="W198" s="725"/>
    </row>
    <row r="199" s="61" customFormat="true" ht="14.1" hidden="false" customHeight="true" outlineLevel="0" collapsed="false">
      <c r="A199" s="666"/>
      <c r="B199" s="667"/>
      <c r="C199" s="683"/>
      <c r="D199" s="684"/>
      <c r="E199" s="690"/>
      <c r="F199" s="703"/>
      <c r="G199" s="692"/>
      <c r="H199" s="705"/>
      <c r="I199" s="672"/>
      <c r="J199" s="673"/>
      <c r="K199" s="674"/>
      <c r="L199" s="675"/>
      <c r="M199" s="694"/>
      <c r="N199" s="695"/>
      <c r="O199" s="696"/>
      <c r="P199" s="697"/>
      <c r="Q199" s="698"/>
      <c r="R199" s="699"/>
      <c r="S199" s="700"/>
      <c r="T199" s="302"/>
      <c r="U199" s="701"/>
      <c r="V199" s="724"/>
      <c r="W199" s="725"/>
    </row>
    <row r="200" s="61" customFormat="true" ht="14.1" hidden="false" customHeight="true" outlineLevel="0" collapsed="false">
      <c r="A200" s="666"/>
      <c r="B200" s="667"/>
      <c r="C200" s="683"/>
      <c r="D200" s="668" t="s">
        <v>224</v>
      </c>
      <c r="E200" s="690"/>
      <c r="F200" s="670"/>
      <c r="G200" s="692"/>
      <c r="H200" s="705"/>
      <c r="I200" s="672"/>
      <c r="J200" s="673"/>
      <c r="K200" s="674"/>
      <c r="L200" s="675"/>
      <c r="M200" s="676" t="n">
        <f aca="false">SUM(M201)</f>
        <v>271930</v>
      </c>
      <c r="N200" s="677"/>
      <c r="O200" s="678" t="n">
        <f aca="false">SUM(O201)</f>
        <v>46738</v>
      </c>
      <c r="P200" s="679" t="n">
        <f aca="false">SUM(P201)</f>
        <v>14590</v>
      </c>
      <c r="Q200" s="680" t="n">
        <f aca="false">SUM(Q201)</f>
        <v>0</v>
      </c>
      <c r="R200" s="681"/>
      <c r="S200" s="384"/>
      <c r="T200" s="382" t="n">
        <f aca="false">SUM(T201)</f>
        <v>0</v>
      </c>
      <c r="U200" s="385"/>
      <c r="V200" s="386"/>
      <c r="W200" s="725"/>
    </row>
    <row r="201" s="61" customFormat="true" ht="14.1" hidden="false" customHeight="true" outlineLevel="0" collapsed="false">
      <c r="A201" s="666"/>
      <c r="B201" s="667"/>
      <c r="C201" s="683"/>
      <c r="D201" s="684"/>
      <c r="E201" s="669" t="s">
        <v>225</v>
      </c>
      <c r="F201" s="670"/>
      <c r="G201" s="692"/>
      <c r="H201" s="705"/>
      <c r="I201" s="672"/>
      <c r="J201" s="673"/>
      <c r="K201" s="674"/>
      <c r="L201" s="675"/>
      <c r="M201" s="676" t="n">
        <f aca="false">SUM(M202+M210+M224+M239+M246)</f>
        <v>271930</v>
      </c>
      <c r="N201" s="677"/>
      <c r="O201" s="678" t="n">
        <f aca="false">SUM(O202+O210+O224+O239+O246)</f>
        <v>46738</v>
      </c>
      <c r="P201" s="679" t="n">
        <f aca="false">SUM(P202+P210+P224+P239+P246)</f>
        <v>14590</v>
      </c>
      <c r="Q201" s="680" t="n">
        <f aca="false">SUM(Q202+Q210+Q224+Q239+Q246)</f>
        <v>0</v>
      </c>
      <c r="R201" s="681"/>
      <c r="S201" s="384"/>
      <c r="T201" s="382" t="n">
        <f aca="false">SUM(T202+T210+T224+T239+T246)</f>
        <v>0</v>
      </c>
      <c r="U201" s="385"/>
      <c r="V201" s="386"/>
      <c r="W201" s="725"/>
    </row>
    <row r="202" s="155" customFormat="true" ht="14.1" hidden="false" customHeight="true" outlineLevel="0" collapsed="false">
      <c r="A202" s="666"/>
      <c r="B202" s="685"/>
      <c r="C202" s="684"/>
      <c r="D202" s="684"/>
      <c r="E202" s="686"/>
      <c r="F202" s="703" t="s">
        <v>226</v>
      </c>
      <c r="G202" s="704"/>
      <c r="H202" s="705"/>
      <c r="I202" s="706"/>
      <c r="J202" s="687"/>
      <c r="K202" s="688"/>
      <c r="L202" s="689"/>
      <c r="M202" s="676" t="n">
        <v>52891</v>
      </c>
      <c r="N202" s="677"/>
      <c r="O202" s="678" t="n">
        <v>4380</v>
      </c>
      <c r="P202" s="679" t="n">
        <v>2850</v>
      </c>
      <c r="Q202" s="680"/>
      <c r="R202" s="681"/>
      <c r="S202" s="318"/>
      <c r="T202" s="316"/>
      <c r="U202" s="319"/>
      <c r="V202" s="320"/>
      <c r="W202" s="725"/>
    </row>
    <row r="203" s="61" customFormat="true" ht="14.1" hidden="false" customHeight="true" outlineLevel="0" collapsed="false">
      <c r="A203" s="666"/>
      <c r="B203" s="667"/>
      <c r="C203" s="683"/>
      <c r="D203" s="684"/>
      <c r="E203" s="690"/>
      <c r="F203" s="691" t="s">
        <v>227</v>
      </c>
      <c r="G203" s="692"/>
      <c r="H203" s="670"/>
      <c r="I203" s="672"/>
      <c r="J203" s="673"/>
      <c r="K203" s="674"/>
      <c r="L203" s="675"/>
      <c r="M203" s="694"/>
      <c r="N203" s="695"/>
      <c r="O203" s="696"/>
      <c r="P203" s="697"/>
      <c r="Q203" s="698"/>
      <c r="R203" s="699"/>
      <c r="S203" s="700"/>
      <c r="T203" s="302"/>
      <c r="U203" s="701"/>
      <c r="V203" s="724"/>
      <c r="W203" s="725"/>
    </row>
    <row r="204" s="61" customFormat="true" ht="14.1" hidden="false" customHeight="true" outlineLevel="0" collapsed="false">
      <c r="A204" s="666"/>
      <c r="B204" s="667"/>
      <c r="C204" s="683"/>
      <c r="D204" s="684"/>
      <c r="E204" s="690"/>
      <c r="F204" s="743" t="s">
        <v>228</v>
      </c>
      <c r="G204" s="746" t="s">
        <v>229</v>
      </c>
      <c r="H204" s="705" t="n">
        <v>9</v>
      </c>
      <c r="I204" s="672" t="n">
        <v>2</v>
      </c>
      <c r="J204" s="673" t="n">
        <v>2</v>
      </c>
      <c r="K204" s="674" t="n">
        <v>2</v>
      </c>
      <c r="L204" s="675" t="n">
        <v>3</v>
      </c>
      <c r="M204" s="694" t="n">
        <v>8351.21052631579</v>
      </c>
      <c r="N204" s="695"/>
      <c r="O204" s="696" t="n">
        <v>450</v>
      </c>
      <c r="P204" s="697" t="n">
        <v>450</v>
      </c>
      <c r="Q204" s="698"/>
      <c r="R204" s="699"/>
      <c r="S204" s="700"/>
      <c r="T204" s="302"/>
      <c r="U204" s="701"/>
      <c r="V204" s="724"/>
      <c r="W204" s="725"/>
    </row>
    <row r="205" s="61" customFormat="true" ht="14.1" hidden="false" customHeight="true" outlineLevel="0" collapsed="false">
      <c r="A205" s="666"/>
      <c r="B205" s="667"/>
      <c r="C205" s="683"/>
      <c r="D205" s="684"/>
      <c r="E205" s="690"/>
      <c r="F205" s="743" t="s">
        <v>230</v>
      </c>
      <c r="G205" s="746" t="s">
        <v>231</v>
      </c>
      <c r="H205" s="749" t="n">
        <v>8</v>
      </c>
      <c r="I205" s="672" t="n">
        <v>2</v>
      </c>
      <c r="J205" s="673" t="n">
        <v>2</v>
      </c>
      <c r="K205" s="674" t="n">
        <v>2</v>
      </c>
      <c r="L205" s="675" t="n">
        <v>2</v>
      </c>
      <c r="M205" s="694" t="n">
        <v>7423.29824561404</v>
      </c>
      <c r="N205" s="695"/>
      <c r="O205" s="696" t="n">
        <v>400</v>
      </c>
      <c r="P205" s="697" t="n">
        <v>400</v>
      </c>
      <c r="Q205" s="698"/>
      <c r="R205" s="699"/>
      <c r="S205" s="700"/>
      <c r="T205" s="302"/>
      <c r="U205" s="701"/>
      <c r="V205" s="724"/>
      <c r="W205" s="725"/>
    </row>
    <row r="206" s="61" customFormat="true" ht="14.1" hidden="false" customHeight="true" outlineLevel="0" collapsed="false">
      <c r="A206" s="666"/>
      <c r="B206" s="667"/>
      <c r="C206" s="683"/>
      <c r="D206" s="684"/>
      <c r="E206" s="690"/>
      <c r="F206" s="743" t="s">
        <v>232</v>
      </c>
      <c r="G206" s="746" t="s">
        <v>233</v>
      </c>
      <c r="H206" s="744" t="n">
        <v>29</v>
      </c>
      <c r="I206" s="672" t="n">
        <v>8</v>
      </c>
      <c r="J206" s="673" t="n">
        <v>7</v>
      </c>
      <c r="K206" s="674" t="n">
        <v>7</v>
      </c>
      <c r="L206" s="675" t="n">
        <v>7</v>
      </c>
      <c r="M206" s="694" t="n">
        <v>26909.4561403509</v>
      </c>
      <c r="N206" s="695"/>
      <c r="O206" s="696" t="n">
        <v>1450</v>
      </c>
      <c r="P206" s="697" t="n">
        <v>1450</v>
      </c>
      <c r="Q206" s="698"/>
      <c r="R206" s="699"/>
      <c r="S206" s="700"/>
      <c r="T206" s="302"/>
      <c r="U206" s="701"/>
      <c r="V206" s="724"/>
      <c r="W206" s="725"/>
    </row>
    <row r="207" s="61" customFormat="true" ht="14.1" hidden="false" customHeight="true" outlineLevel="0" collapsed="false">
      <c r="A207" s="666"/>
      <c r="B207" s="667"/>
      <c r="C207" s="683"/>
      <c r="D207" s="684"/>
      <c r="E207" s="690"/>
      <c r="F207" s="743" t="s">
        <v>234</v>
      </c>
      <c r="G207" s="746" t="s">
        <v>235</v>
      </c>
      <c r="H207" s="744" t="n">
        <v>6</v>
      </c>
      <c r="I207" s="672" t="n">
        <v>1</v>
      </c>
      <c r="J207" s="673" t="n">
        <v>2</v>
      </c>
      <c r="K207" s="674" t="n">
        <v>1</v>
      </c>
      <c r="L207" s="675" t="n">
        <v>2</v>
      </c>
      <c r="M207" s="694" t="n">
        <v>5567.47368421053</v>
      </c>
      <c r="N207" s="695"/>
      <c r="O207" s="696" t="n">
        <v>300</v>
      </c>
      <c r="P207" s="697" t="n">
        <v>300</v>
      </c>
      <c r="Q207" s="698"/>
      <c r="R207" s="699"/>
      <c r="S207" s="700"/>
      <c r="T207" s="302"/>
      <c r="U207" s="701"/>
      <c r="V207" s="724"/>
      <c r="W207" s="725"/>
    </row>
    <row r="208" s="61" customFormat="true" ht="14.1" hidden="false" customHeight="true" outlineLevel="0" collapsed="false">
      <c r="A208" s="666"/>
      <c r="B208" s="667"/>
      <c r="C208" s="683"/>
      <c r="D208" s="684"/>
      <c r="E208" s="690"/>
      <c r="F208" s="743" t="s">
        <v>236</v>
      </c>
      <c r="G208" s="746" t="s">
        <v>213</v>
      </c>
      <c r="H208" s="744" t="n">
        <v>5</v>
      </c>
      <c r="I208" s="672" t="n">
        <v>1</v>
      </c>
      <c r="J208" s="673" t="n">
        <v>1</v>
      </c>
      <c r="K208" s="674" t="n">
        <v>1</v>
      </c>
      <c r="L208" s="675" t="n">
        <v>2</v>
      </c>
      <c r="M208" s="694" t="n">
        <v>4639.56140350877</v>
      </c>
      <c r="N208" s="695"/>
      <c r="O208" s="696" t="n">
        <v>250</v>
      </c>
      <c r="P208" s="697" t="n">
        <v>250</v>
      </c>
      <c r="Q208" s="698"/>
      <c r="R208" s="699"/>
      <c r="S208" s="700"/>
      <c r="T208" s="302"/>
      <c r="U208" s="701"/>
      <c r="V208" s="724"/>
      <c r="W208" s="725"/>
    </row>
    <row r="209" s="61" customFormat="true" ht="14.1" hidden="false" customHeight="true" outlineLevel="0" collapsed="false">
      <c r="A209" s="666"/>
      <c r="B209" s="667"/>
      <c r="C209" s="683"/>
      <c r="D209" s="684"/>
      <c r="E209" s="690"/>
      <c r="F209" s="743"/>
      <c r="G209" s="746"/>
      <c r="H209" s="744"/>
      <c r="I209" s="672"/>
      <c r="J209" s="673"/>
      <c r="K209" s="674"/>
      <c r="L209" s="675"/>
      <c r="M209" s="694"/>
      <c r="N209" s="695"/>
      <c r="O209" s="696"/>
      <c r="P209" s="697"/>
      <c r="Q209" s="698"/>
      <c r="R209" s="699"/>
      <c r="S209" s="700"/>
      <c r="T209" s="302"/>
      <c r="U209" s="701"/>
      <c r="V209" s="724"/>
      <c r="W209" s="725"/>
    </row>
    <row r="210" s="155" customFormat="true" ht="14.1" hidden="false" customHeight="true" outlineLevel="0" collapsed="false">
      <c r="A210" s="666"/>
      <c r="B210" s="685"/>
      <c r="C210" s="684"/>
      <c r="D210" s="684"/>
      <c r="E210" s="686"/>
      <c r="F210" s="703" t="s">
        <v>237</v>
      </c>
      <c r="G210" s="704"/>
      <c r="H210" s="705"/>
      <c r="I210" s="706"/>
      <c r="J210" s="687"/>
      <c r="K210" s="688"/>
      <c r="L210" s="689"/>
      <c r="M210" s="676" t="n">
        <v>85087</v>
      </c>
      <c r="N210" s="677"/>
      <c r="O210" s="678" t="n">
        <v>6870</v>
      </c>
      <c r="P210" s="679" t="n">
        <v>2900</v>
      </c>
      <c r="Q210" s="680"/>
      <c r="R210" s="681"/>
      <c r="S210" s="318"/>
      <c r="T210" s="316"/>
      <c r="U210" s="319"/>
      <c r="V210" s="320"/>
      <c r="W210" s="725"/>
    </row>
    <row r="211" s="61" customFormat="true" ht="14.1" hidden="false" customHeight="true" outlineLevel="0" collapsed="false">
      <c r="A211" s="666"/>
      <c r="B211" s="667"/>
      <c r="C211" s="683"/>
      <c r="D211" s="684"/>
      <c r="E211" s="690"/>
      <c r="F211" s="747" t="s">
        <v>238</v>
      </c>
      <c r="G211" s="746" t="s">
        <v>239</v>
      </c>
      <c r="H211" s="749" t="n">
        <v>347</v>
      </c>
      <c r="I211" s="672" t="n">
        <v>87</v>
      </c>
      <c r="J211" s="673" t="n">
        <v>86</v>
      </c>
      <c r="K211" s="674" t="n">
        <v>87</v>
      </c>
      <c r="L211" s="675" t="n">
        <v>87</v>
      </c>
      <c r="M211" s="694" t="n">
        <v>3037.57088477366</v>
      </c>
      <c r="N211" s="695"/>
      <c r="O211" s="696" t="n">
        <v>103.528806584362</v>
      </c>
      <c r="P211" s="697" t="n">
        <v>103.528806584362</v>
      </c>
      <c r="Q211" s="698"/>
      <c r="R211" s="699"/>
      <c r="S211" s="700"/>
      <c r="T211" s="302"/>
      <c r="U211" s="701"/>
      <c r="V211" s="724"/>
      <c r="W211" s="725"/>
    </row>
    <row r="212" s="61" customFormat="true" ht="14.1" hidden="false" customHeight="true" outlineLevel="0" collapsed="false">
      <c r="A212" s="666"/>
      <c r="B212" s="667"/>
      <c r="C212" s="683"/>
      <c r="D212" s="684"/>
      <c r="E212" s="690"/>
      <c r="F212" s="747" t="s">
        <v>240</v>
      </c>
      <c r="G212" s="746" t="s">
        <v>239</v>
      </c>
      <c r="H212" s="748" t="n">
        <v>142</v>
      </c>
      <c r="I212" s="672" t="n">
        <v>35</v>
      </c>
      <c r="J212" s="673" t="n">
        <v>36</v>
      </c>
      <c r="K212" s="674" t="n">
        <v>35</v>
      </c>
      <c r="L212" s="675" t="n">
        <v>36</v>
      </c>
      <c r="M212" s="694" t="n">
        <v>1243.04053497942</v>
      </c>
      <c r="N212" s="695"/>
      <c r="O212" s="696" t="n">
        <v>42.3662551440329</v>
      </c>
      <c r="P212" s="697" t="n">
        <v>42.3662551440329</v>
      </c>
      <c r="Q212" s="698"/>
      <c r="R212" s="699"/>
      <c r="S212" s="700"/>
      <c r="T212" s="302"/>
      <c r="U212" s="701"/>
      <c r="V212" s="724"/>
      <c r="W212" s="725"/>
    </row>
    <row r="213" s="61" customFormat="true" ht="14.1" hidden="false" customHeight="true" outlineLevel="0" collapsed="false">
      <c r="A213" s="666"/>
      <c r="B213" s="667"/>
      <c r="C213" s="683"/>
      <c r="D213" s="684"/>
      <c r="E213" s="690"/>
      <c r="F213" s="747" t="s">
        <v>241</v>
      </c>
      <c r="G213" s="746" t="s">
        <v>239</v>
      </c>
      <c r="H213" s="748" t="n">
        <v>133</v>
      </c>
      <c r="I213" s="672" t="n">
        <v>33</v>
      </c>
      <c r="J213" s="673" t="n">
        <v>33</v>
      </c>
      <c r="K213" s="674" t="n">
        <v>33</v>
      </c>
      <c r="L213" s="675" t="n">
        <v>34</v>
      </c>
      <c r="M213" s="694" t="n">
        <v>1164.25627572016</v>
      </c>
      <c r="N213" s="695"/>
      <c r="O213" s="696" t="n">
        <v>39.6810699588477</v>
      </c>
      <c r="P213" s="697" t="n">
        <v>39.6810699588477</v>
      </c>
      <c r="Q213" s="698"/>
      <c r="R213" s="699"/>
      <c r="S213" s="700"/>
      <c r="T213" s="302"/>
      <c r="U213" s="701"/>
      <c r="V213" s="724"/>
      <c r="W213" s="725"/>
    </row>
    <row r="214" s="61" customFormat="true" ht="14.1" hidden="false" customHeight="true" outlineLevel="0" collapsed="false">
      <c r="A214" s="666"/>
      <c r="B214" s="667"/>
      <c r="C214" s="683"/>
      <c r="D214" s="684"/>
      <c r="E214" s="690"/>
      <c r="F214" s="747" t="s">
        <v>242</v>
      </c>
      <c r="G214" s="746" t="s">
        <v>243</v>
      </c>
      <c r="H214" s="748" t="n">
        <v>27</v>
      </c>
      <c r="I214" s="672" t="n">
        <v>7</v>
      </c>
      <c r="J214" s="673" t="n">
        <v>7</v>
      </c>
      <c r="K214" s="674" t="n">
        <v>7</v>
      </c>
      <c r="L214" s="675" t="n">
        <v>6</v>
      </c>
      <c r="M214" s="694" t="n">
        <v>236.352777777778</v>
      </c>
      <c r="N214" s="695"/>
      <c r="O214" s="696" t="n">
        <v>8.05555555555556</v>
      </c>
      <c r="P214" s="697" t="n">
        <v>8.05555555555556</v>
      </c>
      <c r="Q214" s="698"/>
      <c r="R214" s="699"/>
      <c r="S214" s="700"/>
      <c r="T214" s="302"/>
      <c r="U214" s="701"/>
      <c r="V214" s="724"/>
      <c r="W214" s="725"/>
    </row>
    <row r="215" s="61" customFormat="true" ht="14.1" hidden="false" customHeight="true" outlineLevel="0" collapsed="false">
      <c r="A215" s="666"/>
      <c r="B215" s="667"/>
      <c r="C215" s="683"/>
      <c r="D215" s="684"/>
      <c r="E215" s="690"/>
      <c r="F215" s="747" t="s">
        <v>244</v>
      </c>
      <c r="G215" s="746" t="s">
        <v>245</v>
      </c>
      <c r="H215" s="748" t="n">
        <v>142</v>
      </c>
      <c r="I215" s="672" t="n">
        <v>35</v>
      </c>
      <c r="J215" s="673" t="n">
        <v>36</v>
      </c>
      <c r="K215" s="674" t="n">
        <v>35</v>
      </c>
      <c r="L215" s="675" t="n">
        <v>36</v>
      </c>
      <c r="M215" s="694" t="n">
        <v>1243.04053497942</v>
      </c>
      <c r="N215" s="695"/>
      <c r="O215" s="696" t="n">
        <v>42.3662551440329</v>
      </c>
      <c r="P215" s="697" t="n">
        <v>42.3662551440329</v>
      </c>
      <c r="Q215" s="698"/>
      <c r="R215" s="699"/>
      <c r="S215" s="700"/>
      <c r="T215" s="302"/>
      <c r="U215" s="701"/>
      <c r="V215" s="724"/>
      <c r="W215" s="725"/>
    </row>
    <row r="216" s="61" customFormat="true" ht="14.1" hidden="false" customHeight="true" outlineLevel="0" collapsed="false">
      <c r="A216" s="666"/>
      <c r="B216" s="667"/>
      <c r="C216" s="683"/>
      <c r="D216" s="684"/>
      <c r="E216" s="690"/>
      <c r="F216" s="747" t="s">
        <v>246</v>
      </c>
      <c r="G216" s="746" t="s">
        <v>245</v>
      </c>
      <c r="H216" s="748" t="n">
        <v>130</v>
      </c>
      <c r="I216" s="672" t="n">
        <v>33</v>
      </c>
      <c r="J216" s="673" t="n">
        <v>32</v>
      </c>
      <c r="K216" s="674" t="n">
        <v>33</v>
      </c>
      <c r="L216" s="675" t="n">
        <v>32</v>
      </c>
      <c r="M216" s="694" t="n">
        <v>1137.99485596708</v>
      </c>
      <c r="N216" s="695"/>
      <c r="O216" s="696" t="n">
        <v>38.7860082304527</v>
      </c>
      <c r="P216" s="697" t="n">
        <v>38.7860082304527</v>
      </c>
      <c r="Q216" s="698"/>
      <c r="R216" s="699"/>
      <c r="S216" s="700"/>
      <c r="T216" s="302"/>
      <c r="U216" s="701"/>
      <c r="V216" s="724"/>
      <c r="W216" s="725"/>
    </row>
    <row r="217" s="61" customFormat="true" ht="14.1" hidden="false" customHeight="true" outlineLevel="0" collapsed="false">
      <c r="A217" s="666"/>
      <c r="B217" s="667"/>
      <c r="C217" s="683"/>
      <c r="D217" s="684"/>
      <c r="E217" s="690"/>
      <c r="F217" s="747" t="s">
        <v>247</v>
      </c>
      <c r="G217" s="746" t="s">
        <v>248</v>
      </c>
      <c r="H217" s="748" t="n">
        <v>1789</v>
      </c>
      <c r="I217" s="672" t="n">
        <v>448</v>
      </c>
      <c r="J217" s="673" t="n">
        <v>447</v>
      </c>
      <c r="K217" s="674" t="n">
        <v>447</v>
      </c>
      <c r="L217" s="675" t="n">
        <v>447</v>
      </c>
      <c r="M217" s="694" t="n">
        <v>15660.5599794239</v>
      </c>
      <c r="N217" s="695"/>
      <c r="O217" s="696" t="n">
        <v>533.755144032922</v>
      </c>
      <c r="P217" s="697" t="n">
        <v>533.755144032922</v>
      </c>
      <c r="Q217" s="698"/>
      <c r="R217" s="699"/>
      <c r="S217" s="700"/>
      <c r="T217" s="302"/>
      <c r="U217" s="701"/>
      <c r="V217" s="724"/>
      <c r="W217" s="725"/>
    </row>
    <row r="218" s="61" customFormat="true" ht="14.1" hidden="false" customHeight="true" outlineLevel="0" collapsed="false">
      <c r="A218" s="666"/>
      <c r="B218" s="667"/>
      <c r="C218" s="683"/>
      <c r="D218" s="684"/>
      <c r="E218" s="690"/>
      <c r="F218" s="747" t="s">
        <v>249</v>
      </c>
      <c r="G218" s="746" t="s">
        <v>250</v>
      </c>
      <c r="H218" s="748" t="n">
        <v>328</v>
      </c>
      <c r="I218" s="672" t="n">
        <v>82</v>
      </c>
      <c r="J218" s="673" t="n">
        <v>82</v>
      </c>
      <c r="K218" s="674" t="n">
        <v>82</v>
      </c>
      <c r="L218" s="675" t="n">
        <v>82</v>
      </c>
      <c r="M218" s="694" t="n">
        <v>2871.24855967078</v>
      </c>
      <c r="N218" s="695"/>
      <c r="O218" s="696" t="n">
        <v>97.8600823045267</v>
      </c>
      <c r="P218" s="697" t="n">
        <v>97.8600823045267</v>
      </c>
      <c r="Q218" s="698"/>
      <c r="R218" s="699"/>
      <c r="S218" s="700"/>
      <c r="T218" s="302"/>
      <c r="U218" s="701"/>
      <c r="V218" s="724"/>
      <c r="W218" s="725"/>
    </row>
    <row r="219" s="61" customFormat="true" ht="14.1" hidden="false" customHeight="true" outlineLevel="0" collapsed="false">
      <c r="A219" s="666"/>
      <c r="B219" s="667"/>
      <c r="C219" s="683"/>
      <c r="D219" s="684"/>
      <c r="E219" s="690"/>
      <c r="F219" s="747" t="s">
        <v>251</v>
      </c>
      <c r="G219" s="746" t="s">
        <v>252</v>
      </c>
      <c r="H219" s="750" t="n">
        <v>6500</v>
      </c>
      <c r="I219" s="672" t="n">
        <v>1625</v>
      </c>
      <c r="J219" s="673" t="n">
        <v>1625</v>
      </c>
      <c r="K219" s="674" t="n">
        <v>1625</v>
      </c>
      <c r="L219" s="675" t="n">
        <v>1625</v>
      </c>
      <c r="M219" s="694" t="n">
        <v>56899.7427983539</v>
      </c>
      <c r="N219" s="695"/>
      <c r="O219" s="696" t="n">
        <v>1939.30041152263</v>
      </c>
      <c r="P219" s="697" t="n">
        <v>1939.30041152263</v>
      </c>
      <c r="Q219" s="698"/>
      <c r="R219" s="699"/>
      <c r="S219" s="700"/>
      <c r="T219" s="302"/>
      <c r="U219" s="701"/>
      <c r="V219" s="724"/>
      <c r="W219" s="725"/>
    </row>
    <row r="220" s="61" customFormat="true" ht="14.1" hidden="false" customHeight="true" outlineLevel="0" collapsed="false">
      <c r="A220" s="666"/>
      <c r="B220" s="667"/>
      <c r="C220" s="683"/>
      <c r="D220" s="684"/>
      <c r="E220" s="690"/>
      <c r="F220" s="747" t="s">
        <v>253</v>
      </c>
      <c r="G220" s="746" t="s">
        <v>254</v>
      </c>
      <c r="H220" s="748" t="n">
        <v>81</v>
      </c>
      <c r="I220" s="672" t="n">
        <v>20</v>
      </c>
      <c r="J220" s="673" t="n">
        <v>20</v>
      </c>
      <c r="K220" s="674" t="n">
        <v>20</v>
      </c>
      <c r="L220" s="675" t="n">
        <v>21</v>
      </c>
      <c r="M220" s="694" t="n">
        <v>709.058333333333</v>
      </c>
      <c r="N220" s="695"/>
      <c r="O220" s="696" t="n">
        <v>24.1666666666667</v>
      </c>
      <c r="P220" s="697" t="n">
        <v>24.1666666666667</v>
      </c>
      <c r="Q220" s="698"/>
      <c r="R220" s="699"/>
      <c r="S220" s="700"/>
      <c r="T220" s="302"/>
      <c r="U220" s="701"/>
      <c r="V220" s="724"/>
      <c r="W220" s="725"/>
    </row>
    <row r="221" s="61" customFormat="true" ht="14.1" hidden="false" customHeight="true" outlineLevel="0" collapsed="false">
      <c r="A221" s="666"/>
      <c r="B221" s="667"/>
      <c r="C221" s="683"/>
      <c r="D221" s="684"/>
      <c r="E221" s="690"/>
      <c r="F221" s="747" t="s">
        <v>255</v>
      </c>
      <c r="G221" s="746" t="s">
        <v>256</v>
      </c>
      <c r="H221" s="748" t="n">
        <v>12</v>
      </c>
      <c r="I221" s="672" t="n">
        <v>3</v>
      </c>
      <c r="J221" s="673" t="n">
        <v>3</v>
      </c>
      <c r="K221" s="674" t="n">
        <v>3</v>
      </c>
      <c r="L221" s="675" t="n">
        <v>3</v>
      </c>
      <c r="M221" s="694" t="n">
        <v>105.045679012346</v>
      </c>
      <c r="N221" s="695"/>
      <c r="O221" s="696" t="n">
        <v>3.58024691358025</v>
      </c>
      <c r="P221" s="697" t="n">
        <v>3.58024691358025</v>
      </c>
      <c r="Q221" s="698"/>
      <c r="R221" s="699"/>
      <c r="S221" s="700"/>
      <c r="T221" s="302"/>
      <c r="U221" s="701"/>
      <c r="V221" s="724"/>
      <c r="W221" s="725"/>
    </row>
    <row r="222" s="61" customFormat="true" ht="14.1" hidden="false" customHeight="true" outlineLevel="0" collapsed="false">
      <c r="A222" s="666"/>
      <c r="B222" s="667"/>
      <c r="C222" s="683"/>
      <c r="D222" s="684"/>
      <c r="E222" s="690"/>
      <c r="F222" s="747" t="s">
        <v>257</v>
      </c>
      <c r="G222" s="746" t="s">
        <v>256</v>
      </c>
      <c r="H222" s="748" t="n">
        <v>89</v>
      </c>
      <c r="I222" s="672" t="n">
        <v>22</v>
      </c>
      <c r="J222" s="673" t="n">
        <v>23</v>
      </c>
      <c r="K222" s="674" t="n">
        <v>22</v>
      </c>
      <c r="L222" s="675" t="n">
        <v>22</v>
      </c>
      <c r="M222" s="694" t="n">
        <v>779.088786008231</v>
      </c>
      <c r="N222" s="695"/>
      <c r="O222" s="696" t="n">
        <v>26.5534979423868</v>
      </c>
      <c r="P222" s="697" t="n">
        <v>26.5534979423868</v>
      </c>
      <c r="Q222" s="698"/>
      <c r="R222" s="699"/>
      <c r="S222" s="700"/>
      <c r="T222" s="302"/>
      <c r="U222" s="701"/>
      <c r="V222" s="724"/>
      <c r="W222" s="725"/>
    </row>
    <row r="223" s="61" customFormat="true" ht="14.1" hidden="false" customHeight="true" outlineLevel="0" collapsed="false">
      <c r="A223" s="666"/>
      <c r="B223" s="667"/>
      <c r="C223" s="683"/>
      <c r="D223" s="684"/>
      <c r="E223" s="690"/>
      <c r="F223" s="703"/>
      <c r="G223" s="692"/>
      <c r="H223" s="705"/>
      <c r="I223" s="672"/>
      <c r="J223" s="673"/>
      <c r="K223" s="674"/>
      <c r="L223" s="675"/>
      <c r="M223" s="694"/>
      <c r="N223" s="695"/>
      <c r="O223" s="696"/>
      <c r="P223" s="697"/>
      <c r="Q223" s="698"/>
      <c r="R223" s="699"/>
      <c r="S223" s="700"/>
      <c r="T223" s="302"/>
      <c r="U223" s="701"/>
      <c r="V223" s="724"/>
      <c r="W223" s="725"/>
    </row>
    <row r="224" s="155" customFormat="true" ht="14.1" hidden="false" customHeight="true" outlineLevel="0" collapsed="false">
      <c r="A224" s="666"/>
      <c r="B224" s="685"/>
      <c r="C224" s="684"/>
      <c r="D224" s="684"/>
      <c r="E224" s="686"/>
      <c r="F224" s="703" t="s">
        <v>258</v>
      </c>
      <c r="G224" s="704"/>
      <c r="H224" s="705"/>
      <c r="I224" s="706"/>
      <c r="J224" s="687"/>
      <c r="K224" s="688"/>
      <c r="L224" s="689"/>
      <c r="M224" s="676" t="n">
        <v>16052</v>
      </c>
      <c r="N224" s="677"/>
      <c r="O224" s="678" t="n">
        <v>8100</v>
      </c>
      <c r="P224" s="679" t="n">
        <v>1000</v>
      </c>
      <c r="Q224" s="680"/>
      <c r="R224" s="681"/>
      <c r="S224" s="318"/>
      <c r="T224" s="316"/>
      <c r="U224" s="319"/>
      <c r="V224" s="320"/>
      <c r="W224" s="725"/>
    </row>
    <row r="225" s="155" customFormat="true" ht="14.1" hidden="false" customHeight="true" outlineLevel="0" collapsed="false">
      <c r="A225" s="666"/>
      <c r="B225" s="685"/>
      <c r="C225" s="684"/>
      <c r="D225" s="684"/>
      <c r="E225" s="686"/>
      <c r="F225" s="703" t="s">
        <v>259</v>
      </c>
      <c r="G225" s="704"/>
      <c r="H225" s="705"/>
      <c r="I225" s="706"/>
      <c r="J225" s="687"/>
      <c r="K225" s="688"/>
      <c r="L225" s="689"/>
      <c r="M225" s="676"/>
      <c r="N225" s="677"/>
      <c r="O225" s="678"/>
      <c r="P225" s="679"/>
      <c r="Q225" s="680"/>
      <c r="R225" s="681"/>
      <c r="S225" s="318"/>
      <c r="T225" s="316"/>
      <c r="U225" s="319"/>
      <c r="V225" s="320"/>
      <c r="W225" s="725"/>
    </row>
    <row r="226" s="61" customFormat="true" ht="14.1" hidden="false" customHeight="true" outlineLevel="0" collapsed="false">
      <c r="A226" s="666"/>
      <c r="B226" s="667"/>
      <c r="C226" s="683"/>
      <c r="D226" s="684"/>
      <c r="E226" s="690"/>
      <c r="F226" s="691" t="s">
        <v>260</v>
      </c>
      <c r="G226" s="735" t="s">
        <v>59</v>
      </c>
      <c r="H226" s="705" t="n">
        <v>3230</v>
      </c>
      <c r="I226" s="672" t="n">
        <v>807</v>
      </c>
      <c r="J226" s="673" t="n">
        <v>808</v>
      </c>
      <c r="K226" s="674" t="n">
        <v>807</v>
      </c>
      <c r="L226" s="675" t="n">
        <v>808</v>
      </c>
      <c r="M226" s="694" t="n">
        <v>752.171882026954</v>
      </c>
      <c r="N226" s="695"/>
      <c r="O226" s="696" t="n">
        <v>46.8584526555541</v>
      </c>
      <c r="P226" s="697" t="n">
        <v>46.8584526555541</v>
      </c>
      <c r="Q226" s="698"/>
      <c r="R226" s="699"/>
      <c r="S226" s="700"/>
      <c r="T226" s="302"/>
      <c r="U226" s="701"/>
      <c r="V226" s="724"/>
      <c r="W226" s="725"/>
    </row>
    <row r="227" s="61" customFormat="true" ht="14.1" hidden="false" customHeight="true" outlineLevel="0" collapsed="false">
      <c r="A227" s="666"/>
      <c r="B227" s="667"/>
      <c r="C227" s="683"/>
      <c r="D227" s="684"/>
      <c r="E227" s="690"/>
      <c r="F227" s="691" t="s">
        <v>261</v>
      </c>
      <c r="G227" s="735" t="s">
        <v>59</v>
      </c>
      <c r="H227" s="705" t="n">
        <v>2640</v>
      </c>
      <c r="I227" s="672" t="n">
        <v>660</v>
      </c>
      <c r="J227" s="673" t="n">
        <v>660</v>
      </c>
      <c r="K227" s="674" t="n">
        <v>660</v>
      </c>
      <c r="L227" s="675" t="n">
        <v>660</v>
      </c>
      <c r="M227" s="694" t="n">
        <v>614.778256517387</v>
      </c>
      <c r="N227" s="695"/>
      <c r="O227" s="696" t="n">
        <v>38.2991687339513</v>
      </c>
      <c r="P227" s="697" t="n">
        <v>38.2991687339513</v>
      </c>
      <c r="Q227" s="698"/>
      <c r="R227" s="699"/>
      <c r="S227" s="700"/>
      <c r="T227" s="302"/>
      <c r="U227" s="701"/>
      <c r="V227" s="724"/>
      <c r="W227" s="725"/>
    </row>
    <row r="228" s="61" customFormat="true" ht="14.1" hidden="false" customHeight="true" outlineLevel="0" collapsed="false">
      <c r="A228" s="666"/>
      <c r="B228" s="667"/>
      <c r="C228" s="683"/>
      <c r="D228" s="684"/>
      <c r="E228" s="690"/>
      <c r="F228" s="691" t="s">
        <v>262</v>
      </c>
      <c r="G228" s="735" t="s">
        <v>59</v>
      </c>
      <c r="H228" s="705" t="n">
        <v>21604</v>
      </c>
      <c r="I228" s="672" t="n">
        <v>5401</v>
      </c>
      <c r="J228" s="673" t="n">
        <v>5401</v>
      </c>
      <c r="K228" s="674" t="n">
        <v>5401</v>
      </c>
      <c r="L228" s="675" t="n">
        <v>5401</v>
      </c>
      <c r="M228" s="694" t="n">
        <v>5030.93539916728</v>
      </c>
      <c r="N228" s="695"/>
      <c r="O228" s="696" t="n">
        <v>313.414864139502</v>
      </c>
      <c r="P228" s="697" t="n">
        <v>313.414864139502</v>
      </c>
      <c r="Q228" s="698"/>
      <c r="R228" s="699"/>
      <c r="S228" s="700"/>
      <c r="T228" s="302"/>
      <c r="U228" s="701"/>
      <c r="V228" s="724"/>
      <c r="W228" s="725"/>
    </row>
    <row r="229" s="61" customFormat="true" ht="14.1" hidden="false" customHeight="true" outlineLevel="0" collapsed="false">
      <c r="A229" s="666"/>
      <c r="B229" s="667"/>
      <c r="C229" s="683"/>
      <c r="D229" s="684"/>
      <c r="E229" s="690"/>
      <c r="F229" s="691" t="s">
        <v>263</v>
      </c>
      <c r="G229" s="735" t="s">
        <v>59</v>
      </c>
      <c r="H229" s="705" t="n">
        <v>286</v>
      </c>
      <c r="I229" s="672" t="n">
        <v>72</v>
      </c>
      <c r="J229" s="673" t="n">
        <v>71</v>
      </c>
      <c r="K229" s="674" t="n">
        <v>72</v>
      </c>
      <c r="L229" s="675" t="n">
        <v>71</v>
      </c>
      <c r="M229" s="694" t="n">
        <v>66.6009777893836</v>
      </c>
      <c r="N229" s="695"/>
      <c r="O229" s="696" t="n">
        <v>4.14907661284473</v>
      </c>
      <c r="P229" s="697" t="n">
        <v>4.14907661284473</v>
      </c>
      <c r="Q229" s="698"/>
      <c r="R229" s="699"/>
      <c r="S229" s="700"/>
      <c r="T229" s="302"/>
      <c r="U229" s="701"/>
      <c r="V229" s="724"/>
      <c r="W229" s="725"/>
    </row>
    <row r="230" s="61" customFormat="true" ht="14.1" hidden="false" customHeight="true" outlineLevel="0" collapsed="false">
      <c r="A230" s="666"/>
      <c r="B230" s="667"/>
      <c r="C230" s="683"/>
      <c r="D230" s="684"/>
      <c r="E230" s="690"/>
      <c r="F230" s="703" t="s">
        <v>264</v>
      </c>
      <c r="G230" s="692"/>
      <c r="H230" s="705"/>
      <c r="I230" s="672"/>
      <c r="J230" s="673"/>
      <c r="K230" s="674"/>
      <c r="L230" s="675"/>
      <c r="M230" s="694" t="n">
        <v>0</v>
      </c>
      <c r="N230" s="695"/>
      <c r="O230" s="696" t="n">
        <v>0</v>
      </c>
      <c r="P230" s="697" t="n">
        <v>0</v>
      </c>
      <c r="Q230" s="698"/>
      <c r="R230" s="699"/>
      <c r="S230" s="700"/>
      <c r="T230" s="302"/>
      <c r="U230" s="701"/>
      <c r="V230" s="724"/>
      <c r="W230" s="725"/>
    </row>
    <row r="231" s="61" customFormat="true" ht="14.1" hidden="false" customHeight="true" outlineLevel="0" collapsed="false">
      <c r="A231" s="666"/>
      <c r="B231" s="667"/>
      <c r="C231" s="683"/>
      <c r="D231" s="684"/>
      <c r="E231" s="690"/>
      <c r="F231" s="691" t="s">
        <v>265</v>
      </c>
      <c r="G231" s="692" t="s">
        <v>266</v>
      </c>
      <c r="H231" s="705" t="n">
        <v>1494</v>
      </c>
      <c r="I231" s="672" t="n">
        <v>374</v>
      </c>
      <c r="J231" s="673" t="n">
        <v>373</v>
      </c>
      <c r="K231" s="674" t="n">
        <v>374</v>
      </c>
      <c r="L231" s="675" t="n">
        <v>373</v>
      </c>
      <c r="M231" s="694" t="n">
        <v>347.90860425643</v>
      </c>
      <c r="N231" s="695"/>
      <c r="O231" s="696" t="n">
        <v>21.6738477608043</v>
      </c>
      <c r="P231" s="697" t="n">
        <v>21.6738477608043</v>
      </c>
      <c r="Q231" s="698"/>
      <c r="R231" s="699"/>
      <c r="S231" s="700"/>
      <c r="T231" s="302"/>
      <c r="U231" s="701"/>
      <c r="V231" s="724"/>
      <c r="W231" s="725"/>
    </row>
    <row r="232" s="61" customFormat="true" ht="14.1" hidden="false" customHeight="true" outlineLevel="0" collapsed="false">
      <c r="A232" s="666"/>
      <c r="B232" s="667"/>
      <c r="C232" s="683"/>
      <c r="D232" s="684"/>
      <c r="E232" s="690"/>
      <c r="F232" s="691" t="s">
        <v>267</v>
      </c>
      <c r="G232" s="692" t="s">
        <v>266</v>
      </c>
      <c r="H232" s="705" t="n">
        <v>1494</v>
      </c>
      <c r="I232" s="672" t="n">
        <v>374</v>
      </c>
      <c r="J232" s="673" t="n">
        <v>373</v>
      </c>
      <c r="K232" s="674" t="n">
        <v>374</v>
      </c>
      <c r="L232" s="675" t="n">
        <v>373</v>
      </c>
      <c r="M232" s="694" t="n">
        <v>347.90860425643</v>
      </c>
      <c r="N232" s="695"/>
      <c r="O232" s="696" t="n">
        <v>21.6738477608043</v>
      </c>
      <c r="P232" s="697" t="n">
        <v>21.6738477608043</v>
      </c>
      <c r="Q232" s="698"/>
      <c r="R232" s="699"/>
      <c r="S232" s="700"/>
      <c r="T232" s="302"/>
      <c r="U232" s="701"/>
      <c r="V232" s="724"/>
      <c r="W232" s="725"/>
    </row>
    <row r="233" s="61" customFormat="true" ht="14.1" hidden="false" customHeight="true" outlineLevel="0" collapsed="false">
      <c r="A233" s="666"/>
      <c r="B233" s="667"/>
      <c r="C233" s="683"/>
      <c r="D233" s="684"/>
      <c r="E233" s="690"/>
      <c r="F233" s="691" t="s">
        <v>268</v>
      </c>
      <c r="G233" s="692" t="s">
        <v>266</v>
      </c>
      <c r="H233" s="705" t="n">
        <v>1494</v>
      </c>
      <c r="I233" s="672" t="n">
        <v>374</v>
      </c>
      <c r="J233" s="673" t="n">
        <v>373</v>
      </c>
      <c r="K233" s="674" t="n">
        <v>374</v>
      </c>
      <c r="L233" s="675" t="n">
        <v>373</v>
      </c>
      <c r="M233" s="694" t="n">
        <v>347.90860425643</v>
      </c>
      <c r="N233" s="695"/>
      <c r="O233" s="696" t="n">
        <v>21.6738477608043</v>
      </c>
      <c r="P233" s="697" t="n">
        <v>21.6738477608043</v>
      </c>
      <c r="Q233" s="698"/>
      <c r="R233" s="699"/>
      <c r="S233" s="700"/>
      <c r="T233" s="302"/>
      <c r="U233" s="701"/>
      <c r="V233" s="724"/>
      <c r="W233" s="725"/>
    </row>
    <row r="234" s="61" customFormat="true" ht="14.1" hidden="false" customHeight="true" outlineLevel="0" collapsed="false">
      <c r="A234" s="666"/>
      <c r="B234" s="667"/>
      <c r="C234" s="683"/>
      <c r="D234" s="684"/>
      <c r="E234" s="690"/>
      <c r="F234" s="691" t="s">
        <v>269</v>
      </c>
      <c r="G234" s="692" t="s">
        <v>266</v>
      </c>
      <c r="H234" s="705" t="n">
        <v>7854</v>
      </c>
      <c r="I234" s="672" t="n">
        <v>1963</v>
      </c>
      <c r="J234" s="673" t="n">
        <v>1964</v>
      </c>
      <c r="K234" s="674" t="n">
        <v>1963</v>
      </c>
      <c r="L234" s="675" t="n">
        <v>1964</v>
      </c>
      <c r="M234" s="694" t="n">
        <v>1828.96531313923</v>
      </c>
      <c r="N234" s="695"/>
      <c r="O234" s="696" t="n">
        <v>113.940026983505</v>
      </c>
      <c r="P234" s="697" t="n">
        <v>113.940026983505</v>
      </c>
      <c r="Q234" s="698"/>
      <c r="R234" s="699"/>
      <c r="S234" s="700"/>
      <c r="T234" s="302"/>
      <c r="U234" s="701"/>
      <c r="V234" s="724"/>
      <c r="W234" s="725"/>
    </row>
    <row r="235" s="61" customFormat="true" ht="14.1" hidden="false" customHeight="true" outlineLevel="0" collapsed="false">
      <c r="A235" s="666"/>
      <c r="B235" s="667"/>
      <c r="C235" s="683"/>
      <c r="D235" s="684"/>
      <c r="E235" s="690"/>
      <c r="F235" s="691" t="s">
        <v>270</v>
      </c>
      <c r="G235" s="735" t="s">
        <v>59</v>
      </c>
      <c r="H235" s="705" t="n">
        <v>4288</v>
      </c>
      <c r="I235" s="672" t="n">
        <v>1072</v>
      </c>
      <c r="J235" s="673" t="n">
        <v>1072</v>
      </c>
      <c r="K235" s="674" t="n">
        <v>1072</v>
      </c>
      <c r="L235" s="675" t="n">
        <v>1072</v>
      </c>
      <c r="M235" s="694" t="n">
        <v>998.548925737332</v>
      </c>
      <c r="N235" s="695"/>
      <c r="O235" s="696" t="n">
        <v>62.2071346709028</v>
      </c>
      <c r="P235" s="697" t="n">
        <v>62.2071346709028</v>
      </c>
      <c r="Q235" s="698"/>
      <c r="R235" s="699"/>
      <c r="S235" s="700"/>
      <c r="T235" s="302"/>
      <c r="U235" s="701"/>
      <c r="V235" s="724"/>
      <c r="W235" s="725"/>
    </row>
    <row r="236" s="61" customFormat="true" ht="14.1" hidden="false" customHeight="true" outlineLevel="0" collapsed="false">
      <c r="A236" s="666"/>
      <c r="B236" s="667"/>
      <c r="C236" s="683"/>
      <c r="D236" s="684"/>
      <c r="E236" s="690"/>
      <c r="F236" s="691" t="s">
        <v>271</v>
      </c>
      <c r="G236" s="735" t="s">
        <v>59</v>
      </c>
      <c r="H236" s="705" t="n">
        <v>1494</v>
      </c>
      <c r="I236" s="672" t="n">
        <v>174</v>
      </c>
      <c r="J236" s="673" t="n">
        <v>173</v>
      </c>
      <c r="K236" s="674" t="n">
        <v>174</v>
      </c>
      <c r="L236" s="675" t="n">
        <v>173</v>
      </c>
      <c r="M236" s="694" t="n">
        <v>347.90860425643</v>
      </c>
      <c r="N236" s="695"/>
      <c r="O236" s="696" t="n">
        <v>21.6738477608043</v>
      </c>
      <c r="P236" s="697" t="n">
        <v>21.6738477608043</v>
      </c>
      <c r="Q236" s="698"/>
      <c r="R236" s="699"/>
      <c r="S236" s="700"/>
      <c r="T236" s="302"/>
      <c r="U236" s="701"/>
      <c r="V236" s="724"/>
      <c r="W236" s="725"/>
    </row>
    <row r="237" s="61" customFormat="true" ht="14.1" hidden="false" customHeight="true" outlineLevel="0" collapsed="false">
      <c r="A237" s="666"/>
      <c r="B237" s="667"/>
      <c r="C237" s="683"/>
      <c r="D237" s="684"/>
      <c r="E237" s="690"/>
      <c r="F237" s="691" t="s">
        <v>272</v>
      </c>
      <c r="G237" s="735" t="s">
        <v>59</v>
      </c>
      <c r="H237" s="705" t="n">
        <v>23053</v>
      </c>
      <c r="I237" s="672" t="n">
        <v>5763</v>
      </c>
      <c r="J237" s="673" t="n">
        <v>5763</v>
      </c>
      <c r="K237" s="674" t="n">
        <v>5764</v>
      </c>
      <c r="L237" s="675" t="n">
        <v>5763</v>
      </c>
      <c r="M237" s="694" t="n">
        <v>5368.36482859671</v>
      </c>
      <c r="N237" s="695"/>
      <c r="O237" s="696" t="n">
        <v>334.435885160523</v>
      </c>
      <c r="P237" s="697" t="n">
        <v>334.435885160523</v>
      </c>
      <c r="Q237" s="698"/>
      <c r="R237" s="699"/>
      <c r="S237" s="700"/>
      <c r="T237" s="302"/>
      <c r="U237" s="701"/>
      <c r="V237" s="724"/>
      <c r="W237" s="725"/>
    </row>
    <row r="238" s="61" customFormat="true" ht="14.1" hidden="false" customHeight="true" outlineLevel="0" collapsed="false">
      <c r="A238" s="666"/>
      <c r="B238" s="667"/>
      <c r="C238" s="683"/>
      <c r="D238" s="684"/>
      <c r="E238" s="690"/>
      <c r="F238" s="691"/>
      <c r="G238" s="692"/>
      <c r="H238" s="705"/>
      <c r="I238" s="672"/>
      <c r="J238" s="673"/>
      <c r="K238" s="674"/>
      <c r="L238" s="675"/>
      <c r="M238" s="694"/>
      <c r="N238" s="695"/>
      <c r="O238" s="696"/>
      <c r="P238" s="697"/>
      <c r="Q238" s="698"/>
      <c r="R238" s="699"/>
      <c r="S238" s="700"/>
      <c r="T238" s="302"/>
      <c r="U238" s="701"/>
      <c r="V238" s="724"/>
      <c r="W238" s="725"/>
    </row>
    <row r="239" s="155" customFormat="true" ht="14.1" hidden="false" customHeight="true" outlineLevel="0" collapsed="false">
      <c r="A239" s="666"/>
      <c r="B239" s="685"/>
      <c r="C239" s="684"/>
      <c r="D239" s="684"/>
      <c r="E239" s="686"/>
      <c r="F239" s="703" t="s">
        <v>273</v>
      </c>
      <c r="G239" s="704"/>
      <c r="H239" s="705"/>
      <c r="I239" s="706"/>
      <c r="J239" s="687"/>
      <c r="K239" s="688"/>
      <c r="L239" s="689"/>
      <c r="M239" s="676" t="n">
        <v>85639</v>
      </c>
      <c r="N239" s="677"/>
      <c r="O239" s="678" t="n">
        <v>24098</v>
      </c>
      <c r="P239" s="679" t="n">
        <v>6850</v>
      </c>
      <c r="Q239" s="680"/>
      <c r="R239" s="681"/>
      <c r="S239" s="318"/>
      <c r="T239" s="316"/>
      <c r="U239" s="319"/>
      <c r="V239" s="320"/>
      <c r="W239" s="725"/>
    </row>
    <row r="240" s="61" customFormat="true" ht="14.1" hidden="false" customHeight="true" outlineLevel="0" collapsed="false">
      <c r="A240" s="666"/>
      <c r="B240" s="667"/>
      <c r="C240" s="683"/>
      <c r="D240" s="684"/>
      <c r="E240" s="690"/>
      <c r="F240" s="691" t="s">
        <v>274</v>
      </c>
      <c r="G240" s="692" t="s">
        <v>75</v>
      </c>
      <c r="H240" s="705" t="n">
        <v>52</v>
      </c>
      <c r="I240" s="672" t="n">
        <v>13</v>
      </c>
      <c r="J240" s="673" t="n">
        <v>13</v>
      </c>
      <c r="K240" s="674" t="n">
        <v>13</v>
      </c>
      <c r="L240" s="675" t="n">
        <v>13</v>
      </c>
      <c r="M240" s="694" t="n">
        <v>8262.0185528757</v>
      </c>
      <c r="N240" s="695"/>
      <c r="O240" s="696" t="n">
        <v>660.853432282004</v>
      </c>
      <c r="P240" s="697" t="n">
        <v>660.853432282004</v>
      </c>
      <c r="Q240" s="698"/>
      <c r="R240" s="699"/>
      <c r="S240" s="700"/>
      <c r="T240" s="302"/>
      <c r="U240" s="701"/>
      <c r="V240" s="724"/>
      <c r="W240" s="725"/>
    </row>
    <row r="241" s="61" customFormat="true" ht="14.1" hidden="false" customHeight="true" outlineLevel="0" collapsed="false">
      <c r="A241" s="666"/>
      <c r="B241" s="667"/>
      <c r="C241" s="683"/>
      <c r="D241" s="684"/>
      <c r="E241" s="690"/>
      <c r="F241" s="691" t="s">
        <v>275</v>
      </c>
      <c r="G241" s="692" t="s">
        <v>75</v>
      </c>
      <c r="H241" s="705" t="n">
        <v>365</v>
      </c>
      <c r="I241" s="672" t="n">
        <v>92</v>
      </c>
      <c r="J241" s="673" t="n">
        <v>91</v>
      </c>
      <c r="K241" s="674" t="n">
        <v>91</v>
      </c>
      <c r="L241" s="675" t="n">
        <v>91</v>
      </c>
      <c r="M241" s="694" t="n">
        <v>57993.0148423006</v>
      </c>
      <c r="N241" s="695"/>
      <c r="O241" s="696" t="n">
        <v>4638.6827458256</v>
      </c>
      <c r="P241" s="697" t="n">
        <v>4638.6827458256</v>
      </c>
      <c r="Q241" s="698"/>
      <c r="R241" s="699"/>
      <c r="S241" s="700"/>
      <c r="T241" s="302"/>
      <c r="U241" s="701"/>
      <c r="V241" s="724"/>
      <c r="W241" s="725"/>
    </row>
    <row r="242" s="61" customFormat="true" ht="14.1" hidden="false" customHeight="true" outlineLevel="0" collapsed="false">
      <c r="A242" s="666"/>
      <c r="B242" s="667"/>
      <c r="C242" s="683"/>
      <c r="D242" s="684"/>
      <c r="E242" s="690"/>
      <c r="F242" s="691" t="s">
        <v>276</v>
      </c>
      <c r="G242" s="692" t="s">
        <v>75</v>
      </c>
      <c r="H242" s="705" t="n">
        <v>52</v>
      </c>
      <c r="I242" s="672" t="n">
        <v>13</v>
      </c>
      <c r="J242" s="673" t="n">
        <v>13</v>
      </c>
      <c r="K242" s="674" t="n">
        <v>13</v>
      </c>
      <c r="L242" s="675" t="n">
        <v>13</v>
      </c>
      <c r="M242" s="694" t="n">
        <v>8262.0185528757</v>
      </c>
      <c r="N242" s="695"/>
      <c r="O242" s="696" t="n">
        <v>660.853432282004</v>
      </c>
      <c r="P242" s="697" t="n">
        <v>660.853432282004</v>
      </c>
      <c r="Q242" s="698"/>
      <c r="R242" s="699"/>
      <c r="S242" s="700"/>
      <c r="T242" s="302"/>
      <c r="U242" s="701"/>
      <c r="V242" s="724"/>
      <c r="W242" s="725"/>
    </row>
    <row r="243" s="61" customFormat="true" ht="14.1" hidden="false" customHeight="true" outlineLevel="0" collapsed="false">
      <c r="A243" s="666"/>
      <c r="B243" s="667"/>
      <c r="C243" s="683"/>
      <c r="D243" s="684"/>
      <c r="E243" s="690"/>
      <c r="F243" s="719" t="s">
        <v>277</v>
      </c>
      <c r="G243" s="751" t="s">
        <v>278</v>
      </c>
      <c r="H243" s="742" t="n">
        <v>30</v>
      </c>
      <c r="I243" s="672" t="n">
        <v>8</v>
      </c>
      <c r="J243" s="673" t="n">
        <v>7</v>
      </c>
      <c r="K243" s="674" t="n">
        <v>8</v>
      </c>
      <c r="L243" s="675" t="n">
        <v>7</v>
      </c>
      <c r="M243" s="694" t="n">
        <v>4766.54916512059</v>
      </c>
      <c r="N243" s="695"/>
      <c r="O243" s="696" t="n">
        <v>381.26159554731</v>
      </c>
      <c r="P243" s="697" t="n">
        <v>381.26159554731</v>
      </c>
      <c r="Q243" s="698"/>
      <c r="R243" s="699"/>
      <c r="S243" s="700"/>
      <c r="T243" s="302"/>
      <c r="U243" s="701"/>
      <c r="V243" s="724"/>
      <c r="W243" s="725"/>
    </row>
    <row r="244" s="61" customFormat="true" ht="14.1" hidden="false" customHeight="true" outlineLevel="0" collapsed="false">
      <c r="A244" s="666"/>
      <c r="B244" s="667"/>
      <c r="C244" s="683"/>
      <c r="D244" s="684"/>
      <c r="E244" s="690"/>
      <c r="F244" s="719" t="s">
        <v>279</v>
      </c>
      <c r="G244" s="751" t="s">
        <v>280</v>
      </c>
      <c r="H244" s="742" t="n">
        <v>40</v>
      </c>
      <c r="I244" s="672" t="n">
        <v>10</v>
      </c>
      <c r="J244" s="673" t="n">
        <v>10</v>
      </c>
      <c r="K244" s="674" t="n">
        <v>10</v>
      </c>
      <c r="L244" s="675" t="n">
        <v>10</v>
      </c>
      <c r="M244" s="694" t="n">
        <v>6355.39888682746</v>
      </c>
      <c r="N244" s="695"/>
      <c r="O244" s="696" t="n">
        <v>508.34879406308</v>
      </c>
      <c r="P244" s="697" t="n">
        <v>508.34879406308</v>
      </c>
      <c r="Q244" s="698"/>
      <c r="R244" s="699"/>
      <c r="S244" s="700"/>
      <c r="T244" s="302"/>
      <c r="U244" s="701"/>
      <c r="V244" s="724"/>
      <c r="W244" s="725"/>
    </row>
    <row r="245" s="61" customFormat="true" ht="14.1" hidden="false" customHeight="true" outlineLevel="0" collapsed="false">
      <c r="A245" s="666"/>
      <c r="B245" s="667"/>
      <c r="C245" s="683"/>
      <c r="D245" s="684"/>
      <c r="E245" s="690"/>
      <c r="F245" s="691"/>
      <c r="G245" s="692"/>
      <c r="H245" s="705"/>
      <c r="I245" s="672"/>
      <c r="J245" s="673"/>
      <c r="K245" s="674"/>
      <c r="L245" s="675"/>
      <c r="M245" s="694"/>
      <c r="N245" s="695"/>
      <c r="O245" s="696"/>
      <c r="P245" s="697"/>
      <c r="Q245" s="698"/>
      <c r="R245" s="699"/>
      <c r="S245" s="700"/>
      <c r="T245" s="302"/>
      <c r="U245" s="701"/>
      <c r="V245" s="724"/>
      <c r="W245" s="725"/>
    </row>
    <row r="246" s="155" customFormat="true" ht="14.1" hidden="false" customHeight="true" outlineLevel="0" collapsed="false">
      <c r="A246" s="666"/>
      <c r="B246" s="685"/>
      <c r="C246" s="684"/>
      <c r="D246" s="684"/>
      <c r="E246" s="686"/>
      <c r="F246" s="703" t="s">
        <v>281</v>
      </c>
      <c r="G246" s="704"/>
      <c r="H246" s="705"/>
      <c r="I246" s="706"/>
      <c r="J246" s="687"/>
      <c r="K246" s="688"/>
      <c r="L246" s="689"/>
      <c r="M246" s="676" t="n">
        <v>32261</v>
      </c>
      <c r="N246" s="677"/>
      <c r="O246" s="678" t="n">
        <v>3290</v>
      </c>
      <c r="P246" s="679" t="n">
        <v>990</v>
      </c>
      <c r="Q246" s="680"/>
      <c r="R246" s="681"/>
      <c r="S246" s="318"/>
      <c r="T246" s="316"/>
      <c r="U246" s="319"/>
      <c r="V246" s="320"/>
      <c r="W246" s="725"/>
    </row>
    <row r="247" s="61" customFormat="true" ht="14.1" hidden="false" customHeight="true" outlineLevel="0" collapsed="false">
      <c r="A247" s="666"/>
      <c r="B247" s="667"/>
      <c r="C247" s="683"/>
      <c r="D247" s="684"/>
      <c r="E247" s="690"/>
      <c r="F247" s="747" t="s">
        <v>282</v>
      </c>
      <c r="G247" s="746" t="s">
        <v>213</v>
      </c>
      <c r="H247" s="748" t="n">
        <v>12</v>
      </c>
      <c r="I247" s="672" t="n">
        <v>3</v>
      </c>
      <c r="J247" s="673" t="n">
        <v>3</v>
      </c>
      <c r="K247" s="674" t="n">
        <v>3</v>
      </c>
      <c r="L247" s="675" t="n">
        <v>3</v>
      </c>
      <c r="M247" s="694" t="n">
        <v>1040.67741935484</v>
      </c>
      <c r="N247" s="695"/>
      <c r="O247" s="696" t="n">
        <v>31.9354838709677</v>
      </c>
      <c r="P247" s="697" t="n">
        <v>31.9354838709677</v>
      </c>
      <c r="Q247" s="698"/>
      <c r="R247" s="699"/>
      <c r="S247" s="700"/>
      <c r="T247" s="302"/>
      <c r="U247" s="701"/>
      <c r="V247" s="724"/>
      <c r="W247" s="725"/>
    </row>
    <row r="248" s="61" customFormat="true" ht="14.1" hidden="false" customHeight="true" outlineLevel="0" collapsed="false">
      <c r="A248" s="666"/>
      <c r="B248" s="667"/>
      <c r="C248" s="683"/>
      <c r="D248" s="684"/>
      <c r="E248" s="690"/>
      <c r="F248" s="747" t="s">
        <v>283</v>
      </c>
      <c r="G248" s="746" t="s">
        <v>213</v>
      </c>
      <c r="H248" s="748" t="n">
        <v>2</v>
      </c>
      <c r="I248" s="672"/>
      <c r="J248" s="673"/>
      <c r="K248" s="674"/>
      <c r="L248" s="675"/>
      <c r="M248" s="694" t="n">
        <v>173.44623655914</v>
      </c>
      <c r="N248" s="695"/>
      <c r="O248" s="696" t="n">
        <v>5.32258064516129</v>
      </c>
      <c r="P248" s="697" t="n">
        <v>5.32258064516129</v>
      </c>
      <c r="Q248" s="698"/>
      <c r="R248" s="699"/>
      <c r="S248" s="700"/>
      <c r="T248" s="302"/>
      <c r="U248" s="701"/>
      <c r="V248" s="724"/>
      <c r="W248" s="725"/>
    </row>
    <row r="249" s="61" customFormat="true" ht="14.1" hidden="false" customHeight="true" outlineLevel="0" collapsed="false">
      <c r="A249" s="666"/>
      <c r="B249" s="667"/>
      <c r="C249" s="683"/>
      <c r="D249" s="684"/>
      <c r="E249" s="690"/>
      <c r="F249" s="747" t="s">
        <v>284</v>
      </c>
      <c r="G249" s="746" t="s">
        <v>213</v>
      </c>
      <c r="H249" s="748" t="n">
        <v>43</v>
      </c>
      <c r="I249" s="672" t="n">
        <v>11</v>
      </c>
      <c r="J249" s="673" t="n">
        <v>11</v>
      </c>
      <c r="K249" s="674" t="n">
        <v>10</v>
      </c>
      <c r="L249" s="675" t="n">
        <v>11</v>
      </c>
      <c r="M249" s="694" t="n">
        <v>3729.09408602151</v>
      </c>
      <c r="N249" s="695"/>
      <c r="O249" s="696" t="n">
        <v>114.435483870968</v>
      </c>
      <c r="P249" s="697" t="n">
        <v>114.435483870968</v>
      </c>
      <c r="Q249" s="698"/>
      <c r="R249" s="699"/>
      <c r="S249" s="700"/>
      <c r="T249" s="302"/>
      <c r="U249" s="701"/>
      <c r="V249" s="724"/>
      <c r="W249" s="725"/>
    </row>
    <row r="250" s="61" customFormat="true" ht="14.1" hidden="false" customHeight="true" outlineLevel="0" collapsed="false">
      <c r="A250" s="666"/>
      <c r="B250" s="667"/>
      <c r="C250" s="683"/>
      <c r="D250" s="684"/>
      <c r="E250" s="690"/>
      <c r="F250" s="747" t="s">
        <v>285</v>
      </c>
      <c r="G250" s="746" t="s">
        <v>213</v>
      </c>
      <c r="H250" s="748" t="n">
        <v>147</v>
      </c>
      <c r="I250" s="672" t="n">
        <v>37</v>
      </c>
      <c r="J250" s="673" t="n">
        <v>37</v>
      </c>
      <c r="K250" s="674" t="n">
        <v>37</v>
      </c>
      <c r="L250" s="675" t="n">
        <v>36</v>
      </c>
      <c r="M250" s="694" t="n">
        <v>12748.2983870968</v>
      </c>
      <c r="N250" s="695"/>
      <c r="O250" s="696" t="n">
        <v>391.209677419355</v>
      </c>
      <c r="P250" s="697" t="n">
        <v>391.209677419355</v>
      </c>
      <c r="Q250" s="698"/>
      <c r="R250" s="699"/>
      <c r="S250" s="700"/>
      <c r="T250" s="302"/>
      <c r="U250" s="701"/>
      <c r="V250" s="724"/>
      <c r="W250" s="725"/>
    </row>
    <row r="251" s="61" customFormat="true" ht="14.1" hidden="false" customHeight="true" outlineLevel="0" collapsed="false">
      <c r="A251" s="666"/>
      <c r="B251" s="667"/>
      <c r="C251" s="683"/>
      <c r="D251" s="684"/>
      <c r="E251" s="690"/>
      <c r="F251" s="743" t="s">
        <v>286</v>
      </c>
      <c r="G251" s="746" t="s">
        <v>213</v>
      </c>
      <c r="H251" s="748" t="n">
        <v>2</v>
      </c>
      <c r="I251" s="672"/>
      <c r="J251" s="673"/>
      <c r="K251" s="674"/>
      <c r="L251" s="675"/>
      <c r="M251" s="694" t="n">
        <v>173.44623655914</v>
      </c>
      <c r="N251" s="695"/>
      <c r="O251" s="696" t="n">
        <v>5.32258064516129</v>
      </c>
      <c r="P251" s="697" t="n">
        <v>5.32258064516129</v>
      </c>
      <c r="Q251" s="698"/>
      <c r="R251" s="699"/>
      <c r="S251" s="700"/>
      <c r="T251" s="302"/>
      <c r="U251" s="701"/>
      <c r="V251" s="724"/>
      <c r="W251" s="725"/>
    </row>
    <row r="252" s="61" customFormat="true" ht="14.1" hidden="false" customHeight="true" outlineLevel="0" collapsed="false">
      <c r="A252" s="666"/>
      <c r="B252" s="667"/>
      <c r="C252" s="683"/>
      <c r="D252" s="684"/>
      <c r="E252" s="690"/>
      <c r="F252" s="743" t="s">
        <v>287</v>
      </c>
      <c r="G252" s="746" t="s">
        <v>213</v>
      </c>
      <c r="H252" s="748" t="n">
        <v>100</v>
      </c>
      <c r="I252" s="672" t="n">
        <v>25</v>
      </c>
      <c r="J252" s="673" t="n">
        <v>25</v>
      </c>
      <c r="K252" s="674" t="n">
        <v>25</v>
      </c>
      <c r="L252" s="675" t="n">
        <v>25</v>
      </c>
      <c r="M252" s="694" t="n">
        <v>8672.31182795699</v>
      </c>
      <c r="N252" s="695"/>
      <c r="O252" s="696" t="n">
        <v>266.129032258065</v>
      </c>
      <c r="P252" s="697" t="n">
        <v>266.129032258065</v>
      </c>
      <c r="Q252" s="698"/>
      <c r="R252" s="699"/>
      <c r="S252" s="700"/>
      <c r="T252" s="302"/>
      <c r="U252" s="701"/>
      <c r="V252" s="724"/>
      <c r="W252" s="725"/>
    </row>
    <row r="253" s="61" customFormat="true" ht="14.1" hidden="false" customHeight="true" outlineLevel="0" collapsed="false">
      <c r="A253" s="666"/>
      <c r="B253" s="667"/>
      <c r="C253" s="683"/>
      <c r="D253" s="684"/>
      <c r="E253" s="690"/>
      <c r="F253" s="747" t="s">
        <v>288</v>
      </c>
      <c r="G253" s="746" t="s">
        <v>256</v>
      </c>
      <c r="H253" s="744" t="n">
        <v>6</v>
      </c>
      <c r="I253" s="672" t="n">
        <v>1</v>
      </c>
      <c r="J253" s="673" t="n">
        <v>2</v>
      </c>
      <c r="K253" s="674" t="n">
        <v>2</v>
      </c>
      <c r="L253" s="675" t="n">
        <v>1</v>
      </c>
      <c r="M253" s="694" t="n">
        <v>520.338709677419</v>
      </c>
      <c r="N253" s="695"/>
      <c r="O253" s="696" t="n">
        <v>15.9677419354839</v>
      </c>
      <c r="P253" s="697" t="n">
        <v>15.9677419354839</v>
      </c>
      <c r="Q253" s="698"/>
      <c r="R253" s="699"/>
      <c r="S253" s="700"/>
      <c r="T253" s="302"/>
      <c r="U253" s="701"/>
      <c r="V253" s="724"/>
      <c r="W253" s="725"/>
    </row>
    <row r="254" s="61" customFormat="true" ht="14.1" hidden="false" customHeight="true" outlineLevel="0" collapsed="false">
      <c r="A254" s="666"/>
      <c r="B254" s="667"/>
      <c r="C254" s="683"/>
      <c r="D254" s="684"/>
      <c r="E254" s="690"/>
      <c r="F254" s="743" t="s">
        <v>289</v>
      </c>
      <c r="G254" s="746" t="s">
        <v>290</v>
      </c>
      <c r="H254" s="744" t="n">
        <v>1</v>
      </c>
      <c r="I254" s="672"/>
      <c r="J254" s="673"/>
      <c r="K254" s="674"/>
      <c r="L254" s="675"/>
      <c r="M254" s="694" t="n">
        <v>86.7231182795699</v>
      </c>
      <c r="N254" s="695"/>
      <c r="O254" s="696" t="n">
        <v>2.66129032258065</v>
      </c>
      <c r="P254" s="697" t="n">
        <v>2.66129032258065</v>
      </c>
      <c r="Q254" s="698"/>
      <c r="R254" s="699"/>
      <c r="S254" s="700"/>
      <c r="T254" s="302"/>
      <c r="U254" s="701"/>
      <c r="V254" s="724"/>
      <c r="W254" s="725"/>
    </row>
    <row r="255" s="61" customFormat="true" ht="14.1" hidden="false" customHeight="true" outlineLevel="0" collapsed="false">
      <c r="A255" s="666"/>
      <c r="B255" s="667"/>
      <c r="C255" s="683"/>
      <c r="D255" s="684"/>
      <c r="E255" s="690"/>
      <c r="F255" s="743" t="s">
        <v>291</v>
      </c>
      <c r="G255" s="746" t="s">
        <v>213</v>
      </c>
      <c r="H255" s="744" t="n">
        <v>52</v>
      </c>
      <c r="I255" s="672" t="n">
        <v>13</v>
      </c>
      <c r="J255" s="673" t="n">
        <v>13</v>
      </c>
      <c r="K255" s="674" t="n">
        <v>13</v>
      </c>
      <c r="L255" s="675" t="n">
        <v>13</v>
      </c>
      <c r="M255" s="694" t="n">
        <v>4509.60215053763</v>
      </c>
      <c r="N255" s="695"/>
      <c r="O255" s="696" t="n">
        <v>138.387096774194</v>
      </c>
      <c r="P255" s="697" t="n">
        <v>138.387096774194</v>
      </c>
      <c r="Q255" s="698"/>
      <c r="R255" s="699"/>
      <c r="S255" s="700"/>
      <c r="T255" s="302"/>
      <c r="U255" s="701"/>
      <c r="V255" s="724"/>
      <c r="W255" s="725"/>
    </row>
    <row r="256" s="61" customFormat="true" ht="14.1" hidden="false" customHeight="true" outlineLevel="0" collapsed="false">
      <c r="A256" s="666"/>
      <c r="B256" s="667"/>
      <c r="C256" s="683"/>
      <c r="D256" s="684"/>
      <c r="E256" s="690"/>
      <c r="F256" s="743" t="s">
        <v>292</v>
      </c>
      <c r="G256" s="746" t="s">
        <v>256</v>
      </c>
      <c r="H256" s="744" t="n">
        <v>6</v>
      </c>
      <c r="I256" s="672"/>
      <c r="J256" s="673"/>
      <c r="K256" s="674"/>
      <c r="L256" s="675"/>
      <c r="M256" s="694" t="n">
        <v>520.338709677419</v>
      </c>
      <c r="N256" s="695"/>
      <c r="O256" s="696" t="n">
        <v>15.9677419354839</v>
      </c>
      <c r="P256" s="697" t="n">
        <v>15.9677419354839</v>
      </c>
      <c r="Q256" s="698"/>
      <c r="R256" s="699"/>
      <c r="S256" s="700"/>
      <c r="T256" s="302"/>
      <c r="U256" s="701"/>
      <c r="V256" s="724"/>
      <c r="W256" s="725"/>
    </row>
    <row r="257" s="61" customFormat="true" ht="14.1" hidden="false" customHeight="true" outlineLevel="0" collapsed="false">
      <c r="A257" s="666"/>
      <c r="B257" s="667"/>
      <c r="C257" s="683"/>
      <c r="D257" s="684"/>
      <c r="E257" s="690"/>
      <c r="F257" s="743" t="s">
        <v>293</v>
      </c>
      <c r="G257" s="746" t="s">
        <v>294</v>
      </c>
      <c r="H257" s="744" t="n">
        <v>1</v>
      </c>
      <c r="I257" s="672"/>
      <c r="J257" s="673"/>
      <c r="K257" s="674"/>
      <c r="L257" s="675"/>
      <c r="M257" s="694" t="n">
        <v>86.7231182795699</v>
      </c>
      <c r="N257" s="695"/>
      <c r="O257" s="696" t="n">
        <v>2.66129032258065</v>
      </c>
      <c r="P257" s="697" t="n">
        <v>2.66129032258065</v>
      </c>
      <c r="Q257" s="698"/>
      <c r="R257" s="699"/>
      <c r="S257" s="700"/>
      <c r="T257" s="302"/>
      <c r="U257" s="701"/>
      <c r="V257" s="724"/>
      <c r="W257" s="725"/>
    </row>
    <row r="258" s="61" customFormat="true" ht="14.1" hidden="false" customHeight="true" outlineLevel="0" collapsed="false">
      <c r="A258" s="666"/>
      <c r="B258" s="667"/>
      <c r="C258" s="683"/>
      <c r="D258" s="684"/>
      <c r="E258" s="690"/>
      <c r="F258" s="703"/>
      <c r="G258" s="692"/>
      <c r="H258" s="705"/>
      <c r="I258" s="672"/>
      <c r="J258" s="673"/>
      <c r="K258" s="674"/>
      <c r="L258" s="675"/>
      <c r="M258" s="694"/>
      <c r="N258" s="695"/>
      <c r="O258" s="696"/>
      <c r="P258" s="697"/>
      <c r="Q258" s="698"/>
      <c r="R258" s="699"/>
      <c r="S258" s="700"/>
      <c r="T258" s="302"/>
      <c r="U258" s="701"/>
      <c r="V258" s="724"/>
      <c r="W258" s="725"/>
    </row>
    <row r="259" s="61" customFormat="true" ht="14.1" hidden="false" customHeight="true" outlineLevel="0" collapsed="false">
      <c r="A259" s="666"/>
      <c r="B259" s="667"/>
      <c r="C259" s="684" t="s">
        <v>295</v>
      </c>
      <c r="D259" s="684"/>
      <c r="E259" s="690"/>
      <c r="F259" s="703"/>
      <c r="G259" s="692"/>
      <c r="H259" s="705"/>
      <c r="I259" s="672"/>
      <c r="J259" s="673"/>
      <c r="K259" s="674"/>
      <c r="L259" s="675"/>
      <c r="M259" s="676" t="n">
        <f aca="false">SUM(M260+M268+M273+M441)</f>
        <v>4308055</v>
      </c>
      <c r="N259" s="677"/>
      <c r="O259" s="678" t="n">
        <f aca="false">SUM(O260+O268+O273+O441)</f>
        <v>806365</v>
      </c>
      <c r="P259" s="679" t="n">
        <f aca="false">SUM(P260+P268+P273+P441)</f>
        <v>615683</v>
      </c>
      <c r="Q259" s="680" t="n">
        <f aca="false">SUM(Q260+Q268+Q273+Q441)</f>
        <v>1969613</v>
      </c>
      <c r="R259" s="681"/>
      <c r="S259" s="384"/>
      <c r="T259" s="382" t="n">
        <f aca="false">SUM(T260+T268+T273+T441)</f>
        <v>75000</v>
      </c>
      <c r="U259" s="385" t="n">
        <f aca="false">SUM(U260+U268+U273+U441)</f>
        <v>400000</v>
      </c>
      <c r="V259" s="382"/>
      <c r="W259" s="752"/>
    </row>
    <row r="260" s="61" customFormat="true" ht="14.1" hidden="false" customHeight="true" outlineLevel="0" collapsed="false">
      <c r="A260" s="666"/>
      <c r="B260" s="667"/>
      <c r="C260" s="683"/>
      <c r="D260" s="668" t="s">
        <v>127</v>
      </c>
      <c r="E260" s="690"/>
      <c r="F260" s="670"/>
      <c r="G260" s="692"/>
      <c r="H260" s="693"/>
      <c r="I260" s="672"/>
      <c r="J260" s="673"/>
      <c r="K260" s="674"/>
      <c r="L260" s="675"/>
      <c r="M260" s="676" t="n">
        <f aca="false">SUM(M261)</f>
        <v>57097</v>
      </c>
      <c r="N260" s="677"/>
      <c r="O260" s="678" t="n">
        <f aca="false">SUM(O261)</f>
        <v>1479</v>
      </c>
      <c r="P260" s="679" t="n">
        <f aca="false">SUM(P261)</f>
        <v>0</v>
      </c>
      <c r="Q260" s="680" t="n">
        <f aca="false">SUM(Q261)</f>
        <v>0</v>
      </c>
      <c r="R260" s="681"/>
      <c r="S260" s="384"/>
      <c r="T260" s="382" t="n">
        <f aca="false">SUM(T261)</f>
        <v>0</v>
      </c>
      <c r="U260" s="385"/>
      <c r="V260" s="382"/>
      <c r="W260" s="752"/>
    </row>
    <row r="261" s="267" customFormat="true" ht="14.1" hidden="false" customHeight="true" outlineLevel="0" collapsed="false">
      <c r="A261" s="666"/>
      <c r="B261" s="667"/>
      <c r="C261" s="683"/>
      <c r="D261" s="684"/>
      <c r="E261" s="669" t="s">
        <v>296</v>
      </c>
      <c r="F261" s="670"/>
      <c r="G261" s="735"/>
      <c r="H261" s="693"/>
      <c r="I261" s="712"/>
      <c r="J261" s="713"/>
      <c r="K261" s="714"/>
      <c r="L261" s="715"/>
      <c r="M261" s="676" t="n">
        <f aca="false">SUM(M262)</f>
        <v>57097</v>
      </c>
      <c r="N261" s="677"/>
      <c r="O261" s="678" t="n">
        <f aca="false">SUM(O262)</f>
        <v>1479</v>
      </c>
      <c r="P261" s="679" t="n">
        <f aca="false">SUM(P262)</f>
        <v>0</v>
      </c>
      <c r="Q261" s="680" t="n">
        <f aca="false">SUM(Q262)</f>
        <v>0</v>
      </c>
      <c r="R261" s="681"/>
      <c r="S261" s="753"/>
      <c r="T261" s="473" t="n">
        <f aca="false">SUM(T262)</f>
        <v>0</v>
      </c>
      <c r="U261" s="474"/>
      <c r="V261" s="473"/>
      <c r="W261" s="752"/>
    </row>
    <row r="262" s="155" customFormat="true" ht="14.1" hidden="false" customHeight="true" outlineLevel="0" collapsed="false">
      <c r="A262" s="666"/>
      <c r="B262" s="685"/>
      <c r="C262" s="684"/>
      <c r="D262" s="684"/>
      <c r="E262" s="686"/>
      <c r="F262" s="703" t="s">
        <v>297</v>
      </c>
      <c r="G262" s="704"/>
      <c r="H262" s="705"/>
      <c r="I262" s="706"/>
      <c r="J262" s="687"/>
      <c r="K262" s="688"/>
      <c r="L262" s="689"/>
      <c r="M262" s="676" t="n">
        <v>57097</v>
      </c>
      <c r="N262" s="677"/>
      <c r="O262" s="678" t="n">
        <v>1479</v>
      </c>
      <c r="P262" s="679"/>
      <c r="Q262" s="680"/>
      <c r="R262" s="681"/>
      <c r="S262" s="384"/>
      <c r="T262" s="382"/>
      <c r="U262" s="385"/>
      <c r="V262" s="382"/>
      <c r="W262" s="752"/>
    </row>
    <row r="263" s="267" customFormat="true" ht="14.1" hidden="false" customHeight="true" outlineLevel="0" collapsed="false">
      <c r="A263" s="666"/>
      <c r="B263" s="667"/>
      <c r="C263" s="683"/>
      <c r="D263" s="684"/>
      <c r="E263" s="690"/>
      <c r="F263" s="691" t="s">
        <v>298</v>
      </c>
      <c r="G263" s="735" t="s">
        <v>299</v>
      </c>
      <c r="H263" s="705" t="n">
        <v>38</v>
      </c>
      <c r="I263" s="712" t="n">
        <v>9</v>
      </c>
      <c r="J263" s="713" t="n">
        <v>10</v>
      </c>
      <c r="K263" s="714" t="n">
        <v>9</v>
      </c>
      <c r="L263" s="715" t="n">
        <v>10</v>
      </c>
      <c r="M263" s="694" t="n">
        <v>157.087025774689</v>
      </c>
      <c r="N263" s="695"/>
      <c r="O263" s="696" t="n">
        <f aca="false">SUM(G$262*H263)</f>
        <v>0</v>
      </c>
      <c r="P263" s="697"/>
      <c r="Q263" s="698"/>
      <c r="R263" s="699"/>
      <c r="S263" s="736"/>
      <c r="T263" s="737"/>
      <c r="U263" s="738"/>
      <c r="V263" s="737"/>
      <c r="W263" s="752"/>
    </row>
    <row r="264" s="267" customFormat="true" ht="14.1" hidden="false" customHeight="true" outlineLevel="0" collapsed="false">
      <c r="A264" s="666"/>
      <c r="B264" s="667"/>
      <c r="C264" s="683"/>
      <c r="D264" s="684"/>
      <c r="E264" s="690"/>
      <c r="F264" s="691" t="s">
        <v>300</v>
      </c>
      <c r="G264" s="735" t="s">
        <v>299</v>
      </c>
      <c r="H264" s="705" t="n">
        <v>5471</v>
      </c>
      <c r="I264" s="712" t="n">
        <v>1368</v>
      </c>
      <c r="J264" s="713" t="n">
        <v>1368</v>
      </c>
      <c r="K264" s="714" t="n">
        <v>1368</v>
      </c>
      <c r="L264" s="715" t="n">
        <v>1367</v>
      </c>
      <c r="M264" s="694" t="n">
        <v>22616.3978424558</v>
      </c>
      <c r="N264" s="695"/>
      <c r="O264" s="696" t="n">
        <f aca="false">SUM(G$262*H264)</f>
        <v>0</v>
      </c>
      <c r="P264" s="697"/>
      <c r="Q264" s="698"/>
      <c r="R264" s="699"/>
      <c r="S264" s="736"/>
      <c r="T264" s="737"/>
      <c r="U264" s="738"/>
      <c r="V264" s="737"/>
      <c r="W264" s="752"/>
    </row>
    <row r="265" s="267" customFormat="true" ht="14.1" hidden="false" customHeight="true" outlineLevel="0" collapsed="false">
      <c r="A265" s="666"/>
      <c r="B265" s="667"/>
      <c r="C265" s="683"/>
      <c r="D265" s="684"/>
      <c r="E265" s="690"/>
      <c r="F265" s="691" t="s">
        <v>301</v>
      </c>
      <c r="G265" s="735" t="s">
        <v>299</v>
      </c>
      <c r="H265" s="705" t="n">
        <v>115</v>
      </c>
      <c r="I265" s="712" t="n">
        <v>29</v>
      </c>
      <c r="J265" s="713" t="n">
        <v>29</v>
      </c>
      <c r="K265" s="714" t="n">
        <v>29</v>
      </c>
      <c r="L265" s="715" t="n">
        <v>28</v>
      </c>
      <c r="M265" s="694" t="n">
        <v>475.3949464234</v>
      </c>
      <c r="N265" s="695"/>
      <c r="O265" s="696" t="n">
        <f aca="false">SUM(G$262*H265)</f>
        <v>0</v>
      </c>
      <c r="P265" s="697"/>
      <c r="Q265" s="698"/>
      <c r="R265" s="699"/>
      <c r="S265" s="736"/>
      <c r="T265" s="737"/>
      <c r="U265" s="738"/>
      <c r="V265" s="737"/>
      <c r="W265" s="752"/>
    </row>
    <row r="266" s="267" customFormat="true" ht="14.1" hidden="false" customHeight="true" outlineLevel="0" collapsed="false">
      <c r="A266" s="666"/>
      <c r="B266" s="667"/>
      <c r="C266" s="683"/>
      <c r="D266" s="684"/>
      <c r="E266" s="690"/>
      <c r="F266" s="691" t="s">
        <v>302</v>
      </c>
      <c r="G266" s="735" t="s">
        <v>299</v>
      </c>
      <c r="H266" s="705" t="n">
        <v>8188</v>
      </c>
      <c r="I266" s="712" t="n">
        <v>2047</v>
      </c>
      <c r="J266" s="713" t="n">
        <v>2047</v>
      </c>
      <c r="K266" s="714" t="n">
        <v>2047</v>
      </c>
      <c r="L266" s="715" t="n">
        <v>2047</v>
      </c>
      <c r="M266" s="694" t="n">
        <v>33848.1201853461</v>
      </c>
      <c r="N266" s="695"/>
      <c r="O266" s="696" t="n">
        <f aca="false">SUM(G$262*H266)</f>
        <v>0</v>
      </c>
      <c r="P266" s="697"/>
      <c r="Q266" s="698"/>
      <c r="R266" s="699"/>
      <c r="S266" s="736"/>
      <c r="T266" s="737"/>
      <c r="U266" s="738"/>
      <c r="V266" s="737"/>
      <c r="W266" s="752"/>
    </row>
    <row r="267" s="61" customFormat="true" ht="14.1" hidden="false" customHeight="true" outlineLevel="0" collapsed="false">
      <c r="A267" s="666"/>
      <c r="B267" s="667"/>
      <c r="C267" s="684"/>
      <c r="D267" s="684"/>
      <c r="E267" s="690"/>
      <c r="F267" s="703"/>
      <c r="G267" s="692"/>
      <c r="H267" s="705"/>
      <c r="I267" s="672"/>
      <c r="J267" s="673"/>
      <c r="K267" s="674"/>
      <c r="L267" s="675"/>
      <c r="M267" s="676"/>
      <c r="N267" s="677"/>
      <c r="O267" s="678"/>
      <c r="P267" s="679"/>
      <c r="Q267" s="680"/>
      <c r="R267" s="681"/>
      <c r="S267" s="384"/>
      <c r="T267" s="382"/>
      <c r="U267" s="385"/>
      <c r="V267" s="382"/>
      <c r="W267" s="752"/>
    </row>
    <row r="268" s="61" customFormat="true" ht="14.1" hidden="false" customHeight="true" outlineLevel="0" collapsed="false">
      <c r="A268" s="666"/>
      <c r="B268" s="667"/>
      <c r="C268" s="683"/>
      <c r="D268" s="668" t="s">
        <v>303</v>
      </c>
      <c r="E268" s="690"/>
      <c r="F268" s="670"/>
      <c r="G268" s="692"/>
      <c r="H268" s="705"/>
      <c r="I268" s="672"/>
      <c r="J268" s="673"/>
      <c r="K268" s="674"/>
      <c r="L268" s="675"/>
      <c r="M268" s="676" t="n">
        <f aca="false">SUM(M269)</f>
        <v>147360</v>
      </c>
      <c r="N268" s="677"/>
      <c r="O268" s="678" t="n">
        <f aca="false">SUM(O269)</f>
        <v>138019</v>
      </c>
      <c r="P268" s="679" t="n">
        <f aca="false">SUM(P269)</f>
        <v>67169</v>
      </c>
      <c r="Q268" s="680" t="n">
        <f aca="false">SUM(Q269)</f>
        <v>0</v>
      </c>
      <c r="R268" s="681"/>
      <c r="S268" s="384"/>
      <c r="T268" s="382" t="n">
        <f aca="false">SUM(T269)</f>
        <v>0</v>
      </c>
      <c r="U268" s="385"/>
      <c r="V268" s="382"/>
      <c r="W268" s="752"/>
    </row>
    <row r="269" s="61" customFormat="true" ht="14.1" hidden="false" customHeight="true" outlineLevel="0" collapsed="false">
      <c r="A269" s="666"/>
      <c r="B269" s="667"/>
      <c r="C269" s="683"/>
      <c r="D269" s="684"/>
      <c r="E269" s="669" t="s">
        <v>304</v>
      </c>
      <c r="F269" s="670"/>
      <c r="G269" s="692"/>
      <c r="H269" s="705"/>
      <c r="I269" s="672"/>
      <c r="J269" s="673"/>
      <c r="K269" s="674"/>
      <c r="L269" s="675"/>
      <c r="M269" s="676" t="n">
        <f aca="false">SUM(M270)</f>
        <v>147360</v>
      </c>
      <c r="N269" s="677"/>
      <c r="O269" s="678" t="n">
        <f aca="false">SUM(O270)</f>
        <v>138019</v>
      </c>
      <c r="P269" s="679" t="n">
        <f aca="false">SUM(P270)</f>
        <v>67169</v>
      </c>
      <c r="Q269" s="680" t="n">
        <f aca="false">SUM(Q270)</f>
        <v>0</v>
      </c>
      <c r="R269" s="681"/>
      <c r="S269" s="384"/>
      <c r="T269" s="382" t="n">
        <f aca="false">SUM(T270)</f>
        <v>0</v>
      </c>
      <c r="U269" s="385"/>
      <c r="V269" s="382"/>
      <c r="W269" s="752"/>
    </row>
    <row r="270" s="155" customFormat="true" ht="14.1" hidden="false" customHeight="true" outlineLevel="0" collapsed="false">
      <c r="A270" s="666"/>
      <c r="B270" s="685"/>
      <c r="C270" s="684"/>
      <c r="D270" s="684"/>
      <c r="E270" s="686"/>
      <c r="F270" s="703" t="s">
        <v>305</v>
      </c>
      <c r="G270" s="704"/>
      <c r="H270" s="705"/>
      <c r="I270" s="706"/>
      <c r="J270" s="687"/>
      <c r="K270" s="688"/>
      <c r="L270" s="689"/>
      <c r="M270" s="676" t="n">
        <v>147360</v>
      </c>
      <c r="N270" s="677"/>
      <c r="O270" s="678" t="n">
        <v>138019</v>
      </c>
      <c r="P270" s="679" t="n">
        <v>67169</v>
      </c>
      <c r="Q270" s="680"/>
      <c r="R270" s="681"/>
      <c r="S270" s="318"/>
      <c r="T270" s="316"/>
      <c r="U270" s="319"/>
      <c r="V270" s="316"/>
      <c r="W270" s="752"/>
    </row>
    <row r="271" s="61" customFormat="true" ht="14.1" hidden="false" customHeight="true" outlineLevel="0" collapsed="false">
      <c r="A271" s="666"/>
      <c r="B271" s="667"/>
      <c r="C271" s="683"/>
      <c r="D271" s="684"/>
      <c r="E271" s="690"/>
      <c r="F271" s="691" t="s">
        <v>306</v>
      </c>
      <c r="G271" s="692" t="s">
        <v>307</v>
      </c>
      <c r="H271" s="749" t="n">
        <v>31684</v>
      </c>
      <c r="I271" s="672" t="n">
        <v>7921</v>
      </c>
      <c r="J271" s="673" t="n">
        <v>7921</v>
      </c>
      <c r="K271" s="674" t="n">
        <v>7921</v>
      </c>
      <c r="L271" s="675" t="n">
        <v>7921</v>
      </c>
      <c r="M271" s="694" t="n">
        <v>31684</v>
      </c>
      <c r="N271" s="695"/>
      <c r="O271" s="696" t="n">
        <v>138019</v>
      </c>
      <c r="P271" s="697" t="n">
        <v>67169</v>
      </c>
      <c r="Q271" s="698"/>
      <c r="R271" s="699"/>
      <c r="S271" s="700"/>
      <c r="T271" s="302"/>
      <c r="U271" s="701"/>
      <c r="V271" s="302"/>
      <c r="W271" s="752"/>
    </row>
    <row r="272" s="61" customFormat="true" ht="14.1" hidden="false" customHeight="true" outlineLevel="0" collapsed="false">
      <c r="A272" s="666"/>
      <c r="B272" s="667"/>
      <c r="C272" s="683"/>
      <c r="D272" s="684"/>
      <c r="E272" s="690"/>
      <c r="F272" s="691"/>
      <c r="G272" s="692"/>
      <c r="H272" s="705"/>
      <c r="I272" s="672"/>
      <c r="J272" s="673"/>
      <c r="K272" s="674"/>
      <c r="L272" s="675"/>
      <c r="M272" s="694"/>
      <c r="N272" s="695"/>
      <c r="O272" s="696"/>
      <c r="P272" s="697"/>
      <c r="Q272" s="698"/>
      <c r="R272" s="699"/>
      <c r="S272" s="700"/>
      <c r="T272" s="302"/>
      <c r="U272" s="701"/>
      <c r="V272" s="302"/>
      <c r="W272" s="752"/>
    </row>
    <row r="273" s="61" customFormat="true" ht="14.1" hidden="false" customHeight="true" outlineLevel="0" collapsed="false">
      <c r="A273" s="666"/>
      <c r="B273" s="667"/>
      <c r="C273" s="683"/>
      <c r="D273" s="668" t="s">
        <v>308</v>
      </c>
      <c r="E273" s="690"/>
      <c r="F273" s="670"/>
      <c r="G273" s="692"/>
      <c r="H273" s="705"/>
      <c r="I273" s="672"/>
      <c r="J273" s="673"/>
      <c r="K273" s="674"/>
      <c r="L273" s="675"/>
      <c r="M273" s="676" t="n">
        <f aca="false">SUM(M274+M283+M368+M376+M429)</f>
        <v>3690461</v>
      </c>
      <c r="N273" s="677"/>
      <c r="O273" s="678" t="n">
        <f aca="false">SUM(O274+O283+O368+O376+O429)</f>
        <v>639670</v>
      </c>
      <c r="P273" s="679" t="n">
        <f aca="false">SUM(P274+P283+P368+P376+P429)</f>
        <v>221560</v>
      </c>
      <c r="Q273" s="680" t="n">
        <f aca="false">SUM(Q274+Q283+Q368+Q376+Q429)</f>
        <v>830443</v>
      </c>
      <c r="R273" s="681"/>
      <c r="S273" s="384"/>
      <c r="T273" s="382" t="n">
        <f aca="false">SUM(T274+T283+T368+T376+T429)</f>
        <v>75000</v>
      </c>
      <c r="U273" s="385" t="n">
        <f aca="false">SUM(U274+U283+U368+U376+U429)</f>
        <v>400000</v>
      </c>
      <c r="V273" s="382"/>
      <c r="W273" s="752"/>
    </row>
    <row r="274" s="61" customFormat="true" ht="14.1" hidden="false" customHeight="true" outlineLevel="0" collapsed="false">
      <c r="A274" s="666"/>
      <c r="B274" s="667"/>
      <c r="C274" s="683"/>
      <c r="D274" s="684"/>
      <c r="E274" s="669" t="s">
        <v>309</v>
      </c>
      <c r="F274" s="670"/>
      <c r="G274" s="692"/>
      <c r="H274" s="705"/>
      <c r="I274" s="672"/>
      <c r="J274" s="673"/>
      <c r="K274" s="674"/>
      <c r="L274" s="675"/>
      <c r="M274" s="676" t="n">
        <f aca="false">SUM(M275)</f>
        <v>514352</v>
      </c>
      <c r="N274" s="677"/>
      <c r="O274" s="678" t="n">
        <f aca="false">SUM(O275)</f>
        <v>48820</v>
      </c>
      <c r="P274" s="679" t="n">
        <f aca="false">SUM(P275)</f>
        <v>76800</v>
      </c>
      <c r="Q274" s="680" t="n">
        <f aca="false">SUM(Q275)</f>
        <v>0</v>
      </c>
      <c r="R274" s="681"/>
      <c r="S274" s="384"/>
      <c r="T274" s="382" t="n">
        <f aca="false">SUM(T275)</f>
        <v>0</v>
      </c>
      <c r="U274" s="385"/>
      <c r="V274" s="382"/>
      <c r="W274" s="752"/>
    </row>
    <row r="275" s="61" customFormat="true" ht="14.1" hidden="false" customHeight="true" outlineLevel="0" collapsed="false">
      <c r="A275" s="666"/>
      <c r="B275" s="667"/>
      <c r="C275" s="683"/>
      <c r="D275" s="684"/>
      <c r="E275" s="690"/>
      <c r="F275" s="703" t="s">
        <v>310</v>
      </c>
      <c r="G275" s="704"/>
      <c r="H275" s="705"/>
      <c r="I275" s="672"/>
      <c r="J275" s="673"/>
      <c r="K275" s="674"/>
      <c r="L275" s="675"/>
      <c r="M275" s="676" t="n">
        <v>514352</v>
      </c>
      <c r="N275" s="677"/>
      <c r="O275" s="678" t="n">
        <v>48820</v>
      </c>
      <c r="P275" s="679" t="n">
        <v>76800</v>
      </c>
      <c r="Q275" s="680"/>
      <c r="R275" s="699"/>
      <c r="S275" s="700"/>
      <c r="T275" s="302"/>
      <c r="U275" s="701"/>
      <c r="V275" s="302"/>
      <c r="W275" s="752"/>
    </row>
    <row r="276" s="61" customFormat="true" ht="14.1" hidden="false" customHeight="true" outlineLevel="0" collapsed="false">
      <c r="A276" s="666"/>
      <c r="B276" s="667"/>
      <c r="C276" s="683"/>
      <c r="D276" s="684"/>
      <c r="E276" s="690"/>
      <c r="F276" s="691" t="s">
        <v>311</v>
      </c>
      <c r="G276" s="692"/>
      <c r="H276" s="705"/>
      <c r="I276" s="672"/>
      <c r="J276" s="673"/>
      <c r="K276" s="674"/>
      <c r="L276" s="675"/>
      <c r="M276" s="694"/>
      <c r="N276" s="695"/>
      <c r="O276" s="696"/>
      <c r="P276" s="697"/>
      <c r="Q276" s="698"/>
      <c r="R276" s="699"/>
      <c r="S276" s="700"/>
      <c r="T276" s="302"/>
      <c r="U276" s="701"/>
      <c r="V276" s="302"/>
      <c r="W276" s="752"/>
    </row>
    <row r="277" s="61" customFormat="true" ht="14.1" hidden="false" customHeight="true" outlineLevel="0" collapsed="false">
      <c r="A277" s="666"/>
      <c r="B277" s="667"/>
      <c r="C277" s="683"/>
      <c r="D277" s="684"/>
      <c r="E277" s="690"/>
      <c r="F277" s="691" t="s">
        <v>312</v>
      </c>
      <c r="G277" s="692" t="s">
        <v>313</v>
      </c>
      <c r="H277" s="705" t="n">
        <v>69073</v>
      </c>
      <c r="I277" s="672" t="n">
        <v>17268.25</v>
      </c>
      <c r="J277" s="673" t="n">
        <v>17268.25</v>
      </c>
      <c r="K277" s="674" t="n">
        <v>17268.25</v>
      </c>
      <c r="L277" s="675" t="n">
        <v>17268.25</v>
      </c>
      <c r="M277" s="694" t="n">
        <v>240140.562745867</v>
      </c>
      <c r="N277" s="695"/>
      <c r="O277" s="696" t="n">
        <v>35856.369215795</v>
      </c>
      <c r="P277" s="697" t="n">
        <v>35856.369215795</v>
      </c>
      <c r="Q277" s="698"/>
      <c r="R277" s="699"/>
      <c r="S277" s="700"/>
      <c r="T277" s="302"/>
      <c r="U277" s="701"/>
      <c r="V277" s="302"/>
      <c r="W277" s="752"/>
    </row>
    <row r="278" s="61" customFormat="true" ht="14.1" hidden="false" customHeight="true" outlineLevel="0" collapsed="false">
      <c r="A278" s="666"/>
      <c r="B278" s="667"/>
      <c r="C278" s="683"/>
      <c r="D278" s="684"/>
      <c r="E278" s="690"/>
      <c r="F278" s="691" t="s">
        <v>314</v>
      </c>
      <c r="G278" s="692" t="s">
        <v>315</v>
      </c>
      <c r="H278" s="705" t="n">
        <v>4776</v>
      </c>
      <c r="I278" s="672" t="n">
        <v>1194</v>
      </c>
      <c r="J278" s="673" t="n">
        <v>1194</v>
      </c>
      <c r="K278" s="674" t="n">
        <v>1194</v>
      </c>
      <c r="L278" s="675" t="n">
        <v>1194</v>
      </c>
      <c r="M278" s="694" t="n">
        <v>16604.3363930083</v>
      </c>
      <c r="N278" s="695"/>
      <c r="O278" s="696" t="n">
        <v>2479.26135211496</v>
      </c>
      <c r="P278" s="697" t="n">
        <v>2479.26135211496</v>
      </c>
      <c r="Q278" s="698"/>
      <c r="R278" s="699"/>
      <c r="S278" s="700"/>
      <c r="T278" s="302"/>
      <c r="U278" s="701"/>
      <c r="V278" s="302"/>
      <c r="W278" s="752"/>
    </row>
    <row r="279" s="61" customFormat="true" ht="14.1" hidden="false" customHeight="true" outlineLevel="0" collapsed="false">
      <c r="A279" s="666"/>
      <c r="B279" s="667"/>
      <c r="C279" s="683"/>
      <c r="D279" s="684"/>
      <c r="E279" s="690"/>
      <c r="F279" s="691" t="s">
        <v>316</v>
      </c>
      <c r="G279" s="692" t="s">
        <v>317</v>
      </c>
      <c r="H279" s="705" t="n">
        <v>73680</v>
      </c>
      <c r="I279" s="672" t="n">
        <v>18420</v>
      </c>
      <c r="J279" s="673" t="n">
        <v>18420</v>
      </c>
      <c r="K279" s="674" t="n">
        <v>18420</v>
      </c>
      <c r="L279" s="675" t="n">
        <v>18420</v>
      </c>
      <c r="M279" s="694" t="n">
        <v>256157.3503846</v>
      </c>
      <c r="N279" s="695"/>
      <c r="O279" s="696" t="n">
        <v>38247.901261271</v>
      </c>
      <c r="P279" s="697" t="n">
        <v>38247.901261271</v>
      </c>
      <c r="Q279" s="698"/>
      <c r="R279" s="699"/>
      <c r="S279" s="700"/>
      <c r="T279" s="302"/>
      <c r="U279" s="701"/>
      <c r="V279" s="302"/>
      <c r="W279" s="752"/>
    </row>
    <row r="280" s="61" customFormat="true" ht="14.1" hidden="false" customHeight="true" outlineLevel="0" collapsed="false">
      <c r="A280" s="666"/>
      <c r="B280" s="667"/>
      <c r="C280" s="683"/>
      <c r="D280" s="684"/>
      <c r="E280" s="690"/>
      <c r="F280" s="691" t="s">
        <v>318</v>
      </c>
      <c r="G280" s="692" t="s">
        <v>75</v>
      </c>
      <c r="H280" s="705" t="n">
        <v>365</v>
      </c>
      <c r="I280" s="672" t="n">
        <v>92</v>
      </c>
      <c r="J280" s="673" t="n">
        <v>91</v>
      </c>
      <c r="K280" s="674" t="n">
        <v>91</v>
      </c>
      <c r="L280" s="675" t="n">
        <v>91</v>
      </c>
      <c r="M280" s="694" t="n">
        <v>1268.96624444054</v>
      </c>
      <c r="N280" s="695"/>
      <c r="O280" s="696" t="n">
        <v>189.474538007111</v>
      </c>
      <c r="P280" s="697" t="n">
        <v>189.474538007111</v>
      </c>
      <c r="Q280" s="698"/>
      <c r="R280" s="699"/>
      <c r="S280" s="700"/>
      <c r="T280" s="302"/>
      <c r="U280" s="701"/>
      <c r="V280" s="302"/>
      <c r="W280" s="752"/>
    </row>
    <row r="281" s="61" customFormat="true" ht="14.1" hidden="false" customHeight="true" outlineLevel="0" collapsed="false">
      <c r="A281" s="666"/>
      <c r="B281" s="667"/>
      <c r="C281" s="683"/>
      <c r="D281" s="684"/>
      <c r="E281" s="690"/>
      <c r="F281" s="691" t="s">
        <v>319</v>
      </c>
      <c r="G281" s="692" t="s">
        <v>75</v>
      </c>
      <c r="H281" s="705" t="n">
        <v>52</v>
      </c>
      <c r="I281" s="672" t="n">
        <v>13</v>
      </c>
      <c r="J281" s="673" t="n">
        <v>13</v>
      </c>
      <c r="K281" s="674" t="n">
        <v>13</v>
      </c>
      <c r="L281" s="675" t="n">
        <v>13</v>
      </c>
      <c r="M281" s="694" t="n">
        <v>180.78423208468</v>
      </c>
      <c r="N281" s="695"/>
      <c r="O281" s="696" t="n">
        <v>26.9936328119719</v>
      </c>
      <c r="P281" s="697" t="n">
        <v>26.9936328119719</v>
      </c>
      <c r="Q281" s="698"/>
      <c r="R281" s="699"/>
      <c r="S281" s="700"/>
      <c r="T281" s="302"/>
      <c r="U281" s="701"/>
      <c r="V281" s="302"/>
      <c r="W281" s="752"/>
    </row>
    <row r="282" s="61" customFormat="true" ht="14.1" hidden="false" customHeight="true" outlineLevel="0" collapsed="false">
      <c r="A282" s="666"/>
      <c r="B282" s="667"/>
      <c r="C282" s="683"/>
      <c r="D282" s="684"/>
      <c r="E282" s="690"/>
      <c r="F282" s="691"/>
      <c r="G282" s="692"/>
      <c r="H282" s="705"/>
      <c r="I282" s="672"/>
      <c r="J282" s="673"/>
      <c r="K282" s="674"/>
      <c r="L282" s="675"/>
      <c r="M282" s="694"/>
      <c r="N282" s="695"/>
      <c r="O282" s="696"/>
      <c r="P282" s="697"/>
      <c r="Q282" s="698"/>
      <c r="R282" s="699"/>
      <c r="S282" s="700"/>
      <c r="T282" s="302"/>
      <c r="U282" s="754"/>
      <c r="V282" s="302"/>
      <c r="W282" s="752"/>
    </row>
    <row r="283" s="61" customFormat="true" ht="14.1" hidden="false" customHeight="true" outlineLevel="0" collapsed="false">
      <c r="A283" s="666"/>
      <c r="B283" s="667"/>
      <c r="C283" s="683"/>
      <c r="D283" s="684"/>
      <c r="E283" s="669" t="s">
        <v>320</v>
      </c>
      <c r="F283" s="670"/>
      <c r="G283" s="692"/>
      <c r="H283" s="705"/>
      <c r="I283" s="672"/>
      <c r="J283" s="673"/>
      <c r="K283" s="674"/>
      <c r="L283" s="675"/>
      <c r="M283" s="676" t="n">
        <f aca="false">SUM(M284+M290+M296+M302+M308+M323+M341+M359)</f>
        <v>3010224</v>
      </c>
      <c r="N283" s="677"/>
      <c r="O283" s="678" t="n">
        <f aca="false">SUM(O284+O290+O296+O302+O308+O323+O341+O359)</f>
        <v>218900</v>
      </c>
      <c r="P283" s="679" t="n">
        <f aca="false">SUM(P284+P290+P296+P302+P308+P323+P341+P359)</f>
        <v>104042</v>
      </c>
      <c r="Q283" s="680" t="n">
        <f aca="false">SUM(Q284+Q290+Q296+Q302+Q308+Q323+Q341+Q359)</f>
        <v>1750</v>
      </c>
      <c r="R283" s="681"/>
      <c r="S283" s="384"/>
      <c r="T283" s="382" t="n">
        <f aca="false">SUM(T284+T290+T296+T302+T308+T323+T341+T359)</f>
        <v>0</v>
      </c>
      <c r="U283" s="385"/>
      <c r="V283" s="382"/>
      <c r="W283" s="752"/>
    </row>
    <row r="284" s="155" customFormat="true" ht="14.1" hidden="false" customHeight="true" outlineLevel="0" collapsed="false">
      <c r="A284" s="666"/>
      <c r="B284" s="685"/>
      <c r="C284" s="684"/>
      <c r="D284" s="684"/>
      <c r="E284" s="686"/>
      <c r="F284" s="703" t="s">
        <v>321</v>
      </c>
      <c r="G284" s="704"/>
      <c r="H284" s="705"/>
      <c r="I284" s="706"/>
      <c r="J284" s="687"/>
      <c r="K284" s="688"/>
      <c r="L284" s="689"/>
      <c r="M284" s="676" t="n">
        <v>361475</v>
      </c>
      <c r="N284" s="677"/>
      <c r="O284" s="678" t="n">
        <v>5900</v>
      </c>
      <c r="P284" s="679" t="n">
        <v>11900</v>
      </c>
      <c r="Q284" s="680"/>
      <c r="R284" s="681"/>
      <c r="S284" s="318"/>
      <c r="T284" s="316"/>
      <c r="U284" s="319"/>
      <c r="V284" s="316"/>
      <c r="W284" s="752"/>
    </row>
    <row r="285" s="61" customFormat="true" ht="14.1" hidden="false" customHeight="true" outlineLevel="0" collapsed="false">
      <c r="A285" s="666"/>
      <c r="B285" s="667"/>
      <c r="C285" s="683"/>
      <c r="D285" s="684"/>
      <c r="E285" s="690"/>
      <c r="F285" s="691" t="s">
        <v>322</v>
      </c>
      <c r="G285" s="692" t="s">
        <v>299</v>
      </c>
      <c r="H285" s="705" t="n">
        <v>51800</v>
      </c>
      <c r="I285" s="672" t="n">
        <v>12950</v>
      </c>
      <c r="J285" s="673" t="n">
        <v>12950</v>
      </c>
      <c r="K285" s="674" t="n">
        <v>12950</v>
      </c>
      <c r="L285" s="675" t="n">
        <v>12950</v>
      </c>
      <c r="M285" s="694" t="n">
        <v>98703.2693037574</v>
      </c>
      <c r="N285" s="695"/>
      <c r="O285" s="696" t="n">
        <v>3249.37797832413</v>
      </c>
      <c r="P285" s="697" t="n">
        <v>3249.37797832413</v>
      </c>
      <c r="Q285" s="698"/>
      <c r="R285" s="699"/>
      <c r="S285" s="700"/>
      <c r="T285" s="302"/>
      <c r="U285" s="701"/>
      <c r="V285" s="302"/>
      <c r="W285" s="752"/>
    </row>
    <row r="286" s="61" customFormat="true" ht="14.1" hidden="false" customHeight="true" outlineLevel="0" collapsed="false">
      <c r="A286" s="666"/>
      <c r="B286" s="667"/>
      <c r="C286" s="683"/>
      <c r="D286" s="684"/>
      <c r="E286" s="690"/>
      <c r="F286" s="691" t="s">
        <v>323</v>
      </c>
      <c r="G286" s="692" t="s">
        <v>299</v>
      </c>
      <c r="H286" s="705" t="n">
        <v>35135</v>
      </c>
      <c r="I286" s="672" t="n">
        <v>8784</v>
      </c>
      <c r="J286" s="673" t="n">
        <v>8784</v>
      </c>
      <c r="K286" s="674" t="n">
        <v>8783</v>
      </c>
      <c r="L286" s="675" t="n">
        <v>8784</v>
      </c>
      <c r="M286" s="694" t="n">
        <v>66948.6364283305</v>
      </c>
      <c r="N286" s="695"/>
      <c r="O286" s="696" t="n">
        <v>2203.99411715093</v>
      </c>
      <c r="P286" s="697" t="n">
        <v>2203.99411715093</v>
      </c>
      <c r="Q286" s="698"/>
      <c r="R286" s="699"/>
      <c r="S286" s="700"/>
      <c r="T286" s="302"/>
      <c r="U286" s="701"/>
      <c r="V286" s="302"/>
      <c r="W286" s="752"/>
    </row>
    <row r="287" s="61" customFormat="true" ht="14.1" hidden="false" customHeight="true" outlineLevel="0" collapsed="false">
      <c r="A287" s="666"/>
      <c r="B287" s="667"/>
      <c r="C287" s="683"/>
      <c r="D287" s="684"/>
      <c r="E287" s="690"/>
      <c r="F287" s="691" t="s">
        <v>324</v>
      </c>
      <c r="G287" s="692" t="s">
        <v>299</v>
      </c>
      <c r="H287" s="705" t="n">
        <v>91385</v>
      </c>
      <c r="I287" s="672" t="n">
        <v>22846.25</v>
      </c>
      <c r="J287" s="673" t="n">
        <v>22846.25</v>
      </c>
      <c r="K287" s="674" t="n">
        <v>22846.25</v>
      </c>
      <c r="L287" s="675" t="n">
        <v>22846.25</v>
      </c>
      <c r="M287" s="694" t="n">
        <v>174131.240643318</v>
      </c>
      <c r="N287" s="695"/>
      <c r="O287" s="696" t="n">
        <v>5732.51750094885</v>
      </c>
      <c r="P287" s="697" t="n">
        <v>5732.51750094885</v>
      </c>
      <c r="Q287" s="698"/>
      <c r="R287" s="699"/>
      <c r="S287" s="700"/>
      <c r="T287" s="302"/>
      <c r="U287" s="701"/>
      <c r="V287" s="302"/>
      <c r="W287" s="752"/>
    </row>
    <row r="288" s="61" customFormat="true" ht="14.1" hidden="false" customHeight="true" outlineLevel="0" collapsed="false">
      <c r="A288" s="666"/>
      <c r="B288" s="667"/>
      <c r="C288" s="683"/>
      <c r="D288" s="684"/>
      <c r="E288" s="690"/>
      <c r="F288" s="691" t="s">
        <v>325</v>
      </c>
      <c r="G288" s="692" t="s">
        <v>299</v>
      </c>
      <c r="H288" s="705" t="n">
        <v>11384</v>
      </c>
      <c r="I288" s="672" t="n">
        <v>2846</v>
      </c>
      <c r="J288" s="673" t="n">
        <v>2846</v>
      </c>
      <c r="K288" s="674" t="n">
        <v>2846</v>
      </c>
      <c r="L288" s="675" t="n">
        <v>2846</v>
      </c>
      <c r="M288" s="694" t="n">
        <v>21691.8536245941</v>
      </c>
      <c r="N288" s="695"/>
      <c r="O288" s="696" t="n">
        <v>714.110403576098</v>
      </c>
      <c r="P288" s="697" t="n">
        <v>714.110403576098</v>
      </c>
      <c r="Q288" s="698"/>
      <c r="R288" s="699"/>
      <c r="S288" s="700"/>
      <c r="T288" s="302"/>
      <c r="U288" s="701"/>
      <c r="V288" s="302"/>
      <c r="W288" s="752"/>
    </row>
    <row r="289" s="61" customFormat="true" ht="14.1" hidden="false" customHeight="true" outlineLevel="0" collapsed="false">
      <c r="A289" s="666"/>
      <c r="B289" s="667"/>
      <c r="C289" s="683"/>
      <c r="D289" s="684"/>
      <c r="E289" s="690"/>
      <c r="F289" s="691"/>
      <c r="G289" s="692"/>
      <c r="H289" s="705"/>
      <c r="I289" s="672"/>
      <c r="J289" s="673"/>
      <c r="K289" s="674"/>
      <c r="L289" s="675"/>
      <c r="M289" s="694"/>
      <c r="N289" s="695"/>
      <c r="O289" s="696"/>
      <c r="P289" s="697"/>
      <c r="Q289" s="698"/>
      <c r="R289" s="699"/>
      <c r="S289" s="700"/>
      <c r="T289" s="302"/>
      <c r="U289" s="701"/>
      <c r="V289" s="302"/>
      <c r="W289" s="752"/>
    </row>
    <row r="290" s="155" customFormat="true" ht="14.1" hidden="false" customHeight="true" outlineLevel="0" collapsed="false">
      <c r="A290" s="666"/>
      <c r="B290" s="685"/>
      <c r="C290" s="684"/>
      <c r="D290" s="684"/>
      <c r="E290" s="686"/>
      <c r="F290" s="703" t="s">
        <v>326</v>
      </c>
      <c r="G290" s="704"/>
      <c r="H290" s="705"/>
      <c r="I290" s="706"/>
      <c r="J290" s="687"/>
      <c r="K290" s="688"/>
      <c r="L290" s="689"/>
      <c r="M290" s="676" t="n">
        <v>153639</v>
      </c>
      <c r="N290" s="677"/>
      <c r="O290" s="678" t="n">
        <v>130900</v>
      </c>
      <c r="P290" s="679" t="n">
        <v>65042</v>
      </c>
      <c r="Q290" s="680" t="n">
        <v>1750</v>
      </c>
      <c r="R290" s="681"/>
      <c r="S290" s="318"/>
      <c r="T290" s="316"/>
      <c r="U290" s="319"/>
      <c r="V290" s="316"/>
      <c r="W290" s="752"/>
    </row>
    <row r="291" s="61" customFormat="true" ht="14.1" hidden="false" customHeight="true" outlineLevel="0" collapsed="false">
      <c r="A291" s="666"/>
      <c r="B291" s="667"/>
      <c r="C291" s="683"/>
      <c r="D291" s="684"/>
      <c r="E291" s="690"/>
      <c r="F291" s="691" t="s">
        <v>322</v>
      </c>
      <c r="G291" s="692" t="s">
        <v>299</v>
      </c>
      <c r="H291" s="705" t="n">
        <v>2980</v>
      </c>
      <c r="I291" s="672" t="n">
        <v>745</v>
      </c>
      <c r="J291" s="673" t="n">
        <v>745</v>
      </c>
      <c r="K291" s="674" t="n">
        <v>745</v>
      </c>
      <c r="L291" s="675" t="n">
        <v>745</v>
      </c>
      <c r="M291" s="694" t="n">
        <v>33834.1871120307</v>
      </c>
      <c r="N291" s="695"/>
      <c r="O291" s="696" t="n">
        <v>14323.4673366834</v>
      </c>
      <c r="P291" s="697" t="n">
        <v>14323.4673366834</v>
      </c>
      <c r="Q291" s="698"/>
      <c r="R291" s="699"/>
      <c r="S291" s="700"/>
      <c r="T291" s="302"/>
      <c r="U291" s="701"/>
      <c r="V291" s="302"/>
      <c r="W291" s="752"/>
    </row>
    <row r="292" s="61" customFormat="true" ht="14.1" hidden="false" customHeight="true" outlineLevel="0" collapsed="false">
      <c r="A292" s="666"/>
      <c r="B292" s="667"/>
      <c r="C292" s="683"/>
      <c r="D292" s="684"/>
      <c r="E292" s="690"/>
      <c r="F292" s="691" t="s">
        <v>323</v>
      </c>
      <c r="G292" s="692" t="s">
        <v>299</v>
      </c>
      <c r="H292" s="705" t="n">
        <v>2978</v>
      </c>
      <c r="I292" s="672" t="n">
        <v>745</v>
      </c>
      <c r="J292" s="673" t="n">
        <v>744</v>
      </c>
      <c r="K292" s="674" t="n">
        <v>745</v>
      </c>
      <c r="L292" s="675" t="n">
        <v>744</v>
      </c>
      <c r="M292" s="694" t="n">
        <v>33811.4796039019</v>
      </c>
      <c r="N292" s="695"/>
      <c r="O292" s="696" t="n">
        <v>14313.8542713568</v>
      </c>
      <c r="P292" s="697" t="n">
        <v>14313.8542713568</v>
      </c>
      <c r="Q292" s="698"/>
      <c r="R292" s="699"/>
      <c r="S292" s="700"/>
      <c r="T292" s="302"/>
      <c r="U292" s="701"/>
      <c r="V292" s="302"/>
      <c r="W292" s="752"/>
    </row>
    <row r="293" s="61" customFormat="true" ht="14.1" hidden="false" customHeight="true" outlineLevel="0" collapsed="false">
      <c r="A293" s="666"/>
      <c r="B293" s="667"/>
      <c r="C293" s="683"/>
      <c r="D293" s="684"/>
      <c r="E293" s="690"/>
      <c r="F293" s="691" t="s">
        <v>324</v>
      </c>
      <c r="G293" s="692" t="s">
        <v>299</v>
      </c>
      <c r="H293" s="705" t="n">
        <v>6310</v>
      </c>
      <c r="I293" s="672" t="n">
        <v>1577</v>
      </c>
      <c r="J293" s="673" t="n">
        <v>1578</v>
      </c>
      <c r="K293" s="674" t="n">
        <v>1577</v>
      </c>
      <c r="L293" s="675" t="n">
        <v>1578</v>
      </c>
      <c r="M293" s="694" t="n">
        <v>71642.1881466154</v>
      </c>
      <c r="N293" s="695"/>
      <c r="O293" s="696" t="n">
        <v>30329.2211055276</v>
      </c>
      <c r="P293" s="697" t="n">
        <v>30329.2211055276</v>
      </c>
      <c r="Q293" s="698"/>
      <c r="R293" s="699"/>
      <c r="S293" s="700"/>
      <c r="T293" s="302"/>
      <c r="U293" s="701"/>
      <c r="V293" s="302"/>
      <c r="W293" s="752"/>
    </row>
    <row r="294" s="61" customFormat="true" ht="14.1" hidden="false" customHeight="true" outlineLevel="0" collapsed="false">
      <c r="A294" s="666"/>
      <c r="B294" s="667"/>
      <c r="C294" s="683"/>
      <c r="D294" s="684"/>
      <c r="E294" s="690"/>
      <c r="F294" s="691" t="s">
        <v>325</v>
      </c>
      <c r="G294" s="692" t="s">
        <v>299</v>
      </c>
      <c r="H294" s="705" t="n">
        <v>1264</v>
      </c>
      <c r="I294" s="672" t="n">
        <v>316</v>
      </c>
      <c r="J294" s="673" t="n">
        <v>316</v>
      </c>
      <c r="K294" s="674" t="n">
        <v>316</v>
      </c>
      <c r="L294" s="675" t="n">
        <v>316</v>
      </c>
      <c r="M294" s="694" t="n">
        <v>14351.145137452</v>
      </c>
      <c r="N294" s="695"/>
      <c r="O294" s="696" t="n">
        <v>6075.45728643216</v>
      </c>
      <c r="P294" s="697" t="n">
        <v>6075.45728643216</v>
      </c>
      <c r="Q294" s="698"/>
      <c r="R294" s="699"/>
      <c r="S294" s="700"/>
      <c r="T294" s="302"/>
      <c r="U294" s="701"/>
      <c r="V294" s="302"/>
      <c r="W294" s="752"/>
    </row>
    <row r="295" s="61" customFormat="true" ht="14.1" hidden="false" customHeight="true" outlineLevel="0" collapsed="false">
      <c r="A295" s="666"/>
      <c r="B295" s="667"/>
      <c r="C295" s="683"/>
      <c r="D295" s="684"/>
      <c r="E295" s="690"/>
      <c r="F295" s="691"/>
      <c r="G295" s="692"/>
      <c r="H295" s="705"/>
      <c r="I295" s="672"/>
      <c r="J295" s="673"/>
      <c r="K295" s="674"/>
      <c r="L295" s="675"/>
      <c r="M295" s="694"/>
      <c r="N295" s="695"/>
      <c r="O295" s="696"/>
      <c r="P295" s="697"/>
      <c r="Q295" s="698"/>
      <c r="R295" s="699"/>
      <c r="S295" s="700"/>
      <c r="T295" s="302"/>
      <c r="U295" s="701"/>
      <c r="V295" s="302"/>
      <c r="W295" s="752"/>
    </row>
    <row r="296" s="155" customFormat="true" ht="14.1" hidden="false" customHeight="true" outlineLevel="0" collapsed="false">
      <c r="A296" s="666"/>
      <c r="B296" s="685"/>
      <c r="C296" s="684"/>
      <c r="D296" s="684"/>
      <c r="E296" s="686"/>
      <c r="F296" s="703" t="s">
        <v>327</v>
      </c>
      <c r="G296" s="704"/>
      <c r="H296" s="705"/>
      <c r="I296" s="706"/>
      <c r="J296" s="687"/>
      <c r="K296" s="688"/>
      <c r="L296" s="689"/>
      <c r="M296" s="676" t="n">
        <v>523495</v>
      </c>
      <c r="N296" s="677"/>
      <c r="O296" s="678" t="n">
        <v>51500</v>
      </c>
      <c r="P296" s="679" t="n">
        <v>12500</v>
      </c>
      <c r="Q296" s="680"/>
      <c r="R296" s="681"/>
      <c r="S296" s="318"/>
      <c r="T296" s="316"/>
      <c r="U296" s="319"/>
      <c r="V296" s="316"/>
      <c r="W296" s="752"/>
    </row>
    <row r="297" s="61" customFormat="true" ht="14.1" hidden="false" customHeight="true" outlineLevel="0" collapsed="false">
      <c r="A297" s="666"/>
      <c r="B297" s="667"/>
      <c r="C297" s="683"/>
      <c r="D297" s="684"/>
      <c r="E297" s="690"/>
      <c r="F297" s="691" t="s">
        <v>322</v>
      </c>
      <c r="G297" s="692" t="s">
        <v>299</v>
      </c>
      <c r="H297" s="705" t="n">
        <v>20813</v>
      </c>
      <c r="I297" s="755" t="n">
        <v>5203</v>
      </c>
      <c r="J297" s="756" t="n">
        <v>5204</v>
      </c>
      <c r="K297" s="757" t="n">
        <v>5203</v>
      </c>
      <c r="L297" s="675" t="n">
        <v>5203</v>
      </c>
      <c r="M297" s="694" t="n">
        <v>156869.117642824</v>
      </c>
      <c r="N297" s="695"/>
      <c r="O297" s="696" t="n">
        <v>3745.716712739</v>
      </c>
      <c r="P297" s="697" t="n">
        <v>3745.716712739</v>
      </c>
      <c r="Q297" s="698"/>
      <c r="R297" s="699"/>
      <c r="S297" s="700"/>
      <c r="T297" s="302"/>
      <c r="U297" s="701"/>
      <c r="V297" s="302"/>
      <c r="W297" s="752"/>
    </row>
    <row r="298" s="61" customFormat="true" ht="14.1" hidden="false" customHeight="true" outlineLevel="0" collapsed="false">
      <c r="A298" s="666"/>
      <c r="B298" s="667"/>
      <c r="C298" s="683"/>
      <c r="D298" s="684"/>
      <c r="E298" s="690"/>
      <c r="F298" s="691" t="s">
        <v>323</v>
      </c>
      <c r="G298" s="692" t="s">
        <v>299</v>
      </c>
      <c r="H298" s="705" t="n">
        <v>12058</v>
      </c>
      <c r="I298" s="755" t="n">
        <v>3014</v>
      </c>
      <c r="J298" s="756" t="n">
        <v>3015</v>
      </c>
      <c r="K298" s="757" t="n">
        <v>3014</v>
      </c>
      <c r="L298" s="675" t="n">
        <v>3015</v>
      </c>
      <c r="M298" s="694" t="n">
        <v>90882.0362531675</v>
      </c>
      <c r="N298" s="695"/>
      <c r="O298" s="696" t="n">
        <v>2170.07889887123</v>
      </c>
      <c r="P298" s="697" t="n">
        <v>2170.07889887123</v>
      </c>
      <c r="Q298" s="698"/>
      <c r="R298" s="699"/>
      <c r="S298" s="700"/>
      <c r="T298" s="302"/>
      <c r="U298" s="701"/>
      <c r="V298" s="302"/>
      <c r="W298" s="752"/>
    </row>
    <row r="299" s="61" customFormat="true" ht="14.1" hidden="false" customHeight="true" outlineLevel="0" collapsed="false">
      <c r="A299" s="666"/>
      <c r="B299" s="667"/>
      <c r="C299" s="683"/>
      <c r="D299" s="684"/>
      <c r="E299" s="690"/>
      <c r="F299" s="691" t="s">
        <v>324</v>
      </c>
      <c r="G299" s="692" t="s">
        <v>299</v>
      </c>
      <c r="H299" s="705" t="n">
        <v>34583</v>
      </c>
      <c r="I299" s="755" t="n">
        <v>8646</v>
      </c>
      <c r="J299" s="756" t="n">
        <v>8646</v>
      </c>
      <c r="K299" s="757" t="n">
        <v>8646</v>
      </c>
      <c r="L299" s="675" t="n">
        <v>8645</v>
      </c>
      <c r="M299" s="694" t="n">
        <v>260654.624294517</v>
      </c>
      <c r="N299" s="695"/>
      <c r="O299" s="696" t="n">
        <v>6223.90434231744</v>
      </c>
      <c r="P299" s="697" t="n">
        <v>6223.90434231744</v>
      </c>
      <c r="Q299" s="698"/>
      <c r="R299" s="699"/>
      <c r="S299" s="700"/>
      <c r="T299" s="302"/>
      <c r="U299" s="701"/>
      <c r="V299" s="302"/>
      <c r="W299" s="752"/>
    </row>
    <row r="300" s="61" customFormat="true" ht="14.1" hidden="false" customHeight="true" outlineLevel="0" collapsed="false">
      <c r="A300" s="666"/>
      <c r="B300" s="667"/>
      <c r="C300" s="683"/>
      <c r="D300" s="684"/>
      <c r="E300" s="690"/>
      <c r="F300" s="691" t="s">
        <v>325</v>
      </c>
      <c r="G300" s="692" t="s">
        <v>299</v>
      </c>
      <c r="H300" s="705" t="n">
        <v>2002</v>
      </c>
      <c r="I300" s="755" t="n">
        <v>500</v>
      </c>
      <c r="J300" s="756" t="n">
        <v>501</v>
      </c>
      <c r="K300" s="757" t="n">
        <v>500</v>
      </c>
      <c r="L300" s="675" t="n">
        <v>501</v>
      </c>
      <c r="M300" s="694" t="n">
        <v>15089.2218094909</v>
      </c>
      <c r="N300" s="695"/>
      <c r="O300" s="696" t="n">
        <v>360.300046072334</v>
      </c>
      <c r="P300" s="697" t="n">
        <v>360.300046072334</v>
      </c>
      <c r="Q300" s="698"/>
      <c r="R300" s="699"/>
      <c r="S300" s="700"/>
      <c r="T300" s="302"/>
      <c r="U300" s="701"/>
      <c r="V300" s="302"/>
      <c r="W300" s="752"/>
    </row>
    <row r="301" s="61" customFormat="true" ht="14.1" hidden="false" customHeight="true" outlineLevel="0" collapsed="false">
      <c r="A301" s="666"/>
      <c r="B301" s="667"/>
      <c r="C301" s="683"/>
      <c r="D301" s="684"/>
      <c r="E301" s="690"/>
      <c r="F301" s="691"/>
      <c r="G301" s="692"/>
      <c r="H301" s="705"/>
      <c r="I301" s="755"/>
      <c r="J301" s="673"/>
      <c r="K301" s="757"/>
      <c r="L301" s="675"/>
      <c r="M301" s="694"/>
      <c r="N301" s="695"/>
      <c r="O301" s="696"/>
      <c r="P301" s="697"/>
      <c r="Q301" s="698"/>
      <c r="R301" s="699"/>
      <c r="S301" s="700"/>
      <c r="T301" s="302"/>
      <c r="U301" s="701"/>
      <c r="V301" s="302"/>
      <c r="W301" s="752"/>
    </row>
    <row r="302" s="155" customFormat="true" ht="14.1" hidden="false" customHeight="true" outlineLevel="0" collapsed="false">
      <c r="A302" s="666"/>
      <c r="B302" s="685"/>
      <c r="C302" s="684"/>
      <c r="D302" s="684"/>
      <c r="E302" s="686"/>
      <c r="F302" s="703" t="s">
        <v>328</v>
      </c>
      <c r="G302" s="704"/>
      <c r="H302" s="705"/>
      <c r="I302" s="706"/>
      <c r="J302" s="687"/>
      <c r="K302" s="688"/>
      <c r="L302" s="689"/>
      <c r="M302" s="676" t="n">
        <v>103569</v>
      </c>
      <c r="N302" s="677"/>
      <c r="O302" s="678" t="n">
        <v>8500</v>
      </c>
      <c r="P302" s="679" t="n">
        <v>13100</v>
      </c>
      <c r="Q302" s="680"/>
      <c r="R302" s="681"/>
      <c r="S302" s="318"/>
      <c r="T302" s="316"/>
      <c r="U302" s="319"/>
      <c r="V302" s="316"/>
      <c r="W302" s="752"/>
    </row>
    <row r="303" s="61" customFormat="true" ht="14.1" hidden="false" customHeight="true" outlineLevel="0" collapsed="false">
      <c r="A303" s="666"/>
      <c r="B303" s="667"/>
      <c r="C303" s="683"/>
      <c r="D303" s="684"/>
      <c r="E303" s="690"/>
      <c r="F303" s="691" t="s">
        <v>322</v>
      </c>
      <c r="G303" s="692" t="s">
        <v>299</v>
      </c>
      <c r="H303" s="705" t="n">
        <v>527</v>
      </c>
      <c r="I303" s="758" t="n">
        <v>132</v>
      </c>
      <c r="J303" s="673" t="n">
        <v>132</v>
      </c>
      <c r="K303" s="757" t="n">
        <v>131</v>
      </c>
      <c r="L303" s="675" t="n">
        <v>132</v>
      </c>
      <c r="M303" s="694" t="n">
        <v>31100.2068376068</v>
      </c>
      <c r="N303" s="695"/>
      <c r="O303" s="696" t="n">
        <v>3933.73219373219</v>
      </c>
      <c r="P303" s="697" t="n">
        <v>3933.73219373219</v>
      </c>
      <c r="Q303" s="698"/>
      <c r="R303" s="699"/>
      <c r="S303" s="700"/>
      <c r="T303" s="302"/>
      <c r="U303" s="701"/>
      <c r="V303" s="302"/>
      <c r="W303" s="752"/>
    </row>
    <row r="304" s="61" customFormat="true" ht="14.1" hidden="false" customHeight="true" outlineLevel="0" collapsed="false">
      <c r="A304" s="666"/>
      <c r="B304" s="667"/>
      <c r="C304" s="683"/>
      <c r="D304" s="684"/>
      <c r="E304" s="690"/>
      <c r="F304" s="691" t="s">
        <v>323</v>
      </c>
      <c r="G304" s="692" t="s">
        <v>299</v>
      </c>
      <c r="H304" s="705" t="n">
        <v>305</v>
      </c>
      <c r="I304" s="758" t="n">
        <v>77</v>
      </c>
      <c r="J304" s="673" t="n">
        <v>76</v>
      </c>
      <c r="K304" s="757" t="n">
        <v>76</v>
      </c>
      <c r="L304" s="675" t="n">
        <v>76</v>
      </c>
      <c r="M304" s="694" t="n">
        <v>17999.1709401709</v>
      </c>
      <c r="N304" s="695"/>
      <c r="O304" s="696" t="n">
        <v>2276.63817663818</v>
      </c>
      <c r="P304" s="697" t="n">
        <v>2276.63817663818</v>
      </c>
      <c r="Q304" s="698"/>
      <c r="R304" s="699"/>
      <c r="S304" s="700"/>
      <c r="T304" s="302"/>
      <c r="U304" s="701"/>
      <c r="V304" s="302"/>
      <c r="W304" s="752"/>
    </row>
    <row r="305" s="61" customFormat="true" ht="14.1" hidden="false" customHeight="true" outlineLevel="0" collapsed="false">
      <c r="A305" s="666"/>
      <c r="B305" s="667"/>
      <c r="C305" s="683"/>
      <c r="D305" s="684"/>
      <c r="E305" s="690"/>
      <c r="F305" s="691" t="s">
        <v>324</v>
      </c>
      <c r="G305" s="692" t="s">
        <v>299</v>
      </c>
      <c r="H305" s="705" t="n">
        <v>873</v>
      </c>
      <c r="I305" s="758" t="n">
        <v>219</v>
      </c>
      <c r="J305" s="673" t="n">
        <v>218</v>
      </c>
      <c r="K305" s="757" t="n">
        <v>218</v>
      </c>
      <c r="L305" s="675" t="n">
        <v>218</v>
      </c>
      <c r="M305" s="694" t="n">
        <v>51518.9384615385</v>
      </c>
      <c r="N305" s="695"/>
      <c r="O305" s="696" t="n">
        <v>6516.41025641026</v>
      </c>
      <c r="P305" s="697" t="n">
        <v>6516.41025641026</v>
      </c>
      <c r="Q305" s="698"/>
      <c r="R305" s="699"/>
      <c r="S305" s="700"/>
      <c r="T305" s="302"/>
      <c r="U305" s="701"/>
      <c r="V305" s="302"/>
      <c r="W305" s="752"/>
    </row>
    <row r="306" s="61" customFormat="true" ht="14.1" hidden="false" customHeight="true" outlineLevel="0" collapsed="false">
      <c r="A306" s="666"/>
      <c r="B306" s="667"/>
      <c r="C306" s="683"/>
      <c r="D306" s="684"/>
      <c r="E306" s="690"/>
      <c r="F306" s="691" t="s">
        <v>325</v>
      </c>
      <c r="G306" s="692" t="s">
        <v>299</v>
      </c>
      <c r="H306" s="705" t="n">
        <v>50</v>
      </c>
      <c r="I306" s="758" t="n">
        <v>12</v>
      </c>
      <c r="J306" s="673" t="n">
        <v>13</v>
      </c>
      <c r="K306" s="757" t="n">
        <v>12</v>
      </c>
      <c r="L306" s="675" t="n">
        <v>13</v>
      </c>
      <c r="M306" s="694" t="n">
        <v>2950.68376068376</v>
      </c>
      <c r="N306" s="695"/>
      <c r="O306" s="696" t="n">
        <v>373.219373219373</v>
      </c>
      <c r="P306" s="697" t="n">
        <v>373.219373219373</v>
      </c>
      <c r="Q306" s="698"/>
      <c r="R306" s="699"/>
      <c r="S306" s="700"/>
      <c r="T306" s="302"/>
      <c r="U306" s="701"/>
      <c r="V306" s="302"/>
      <c r="W306" s="752"/>
    </row>
    <row r="307" s="61" customFormat="true" ht="14.1" hidden="false" customHeight="true" outlineLevel="0" collapsed="false">
      <c r="A307" s="666"/>
      <c r="B307" s="667"/>
      <c r="C307" s="683"/>
      <c r="D307" s="684"/>
      <c r="E307" s="690"/>
      <c r="F307" s="691"/>
      <c r="G307" s="692"/>
      <c r="H307" s="705"/>
      <c r="I307" s="672"/>
      <c r="J307" s="673"/>
      <c r="K307" s="674"/>
      <c r="L307" s="675"/>
      <c r="M307" s="759"/>
      <c r="N307" s="760"/>
      <c r="O307" s="696"/>
      <c r="P307" s="697"/>
      <c r="Q307" s="698"/>
      <c r="R307" s="761"/>
      <c r="S307" s="700"/>
      <c r="T307" s="302"/>
      <c r="U307" s="701"/>
      <c r="V307" s="302"/>
      <c r="W307" s="752"/>
    </row>
    <row r="308" s="61" customFormat="true" ht="14.1" hidden="false" customHeight="true" outlineLevel="0" collapsed="false">
      <c r="A308" s="666"/>
      <c r="B308" s="667"/>
      <c r="C308" s="683"/>
      <c r="D308" s="684"/>
      <c r="E308" s="690"/>
      <c r="F308" s="703" t="s">
        <v>329</v>
      </c>
      <c r="G308" s="704"/>
      <c r="H308" s="705"/>
      <c r="I308" s="672"/>
      <c r="J308" s="673"/>
      <c r="K308" s="674"/>
      <c r="L308" s="675"/>
      <c r="M308" s="676" t="n">
        <v>664954</v>
      </c>
      <c r="N308" s="677"/>
      <c r="O308" s="678" t="n">
        <v>6100</v>
      </c>
      <c r="P308" s="679" t="n">
        <v>1500</v>
      </c>
      <c r="Q308" s="698"/>
      <c r="R308" s="681"/>
      <c r="S308" s="700"/>
      <c r="T308" s="382"/>
      <c r="U308" s="701"/>
      <c r="V308" s="302"/>
      <c r="W308" s="752"/>
    </row>
    <row r="309" s="61" customFormat="true" ht="14.1" hidden="false" customHeight="true" outlineLevel="0" collapsed="false">
      <c r="A309" s="666"/>
      <c r="B309" s="667"/>
      <c r="C309" s="683"/>
      <c r="D309" s="684"/>
      <c r="E309" s="690"/>
      <c r="F309" s="703" t="s">
        <v>330</v>
      </c>
      <c r="G309" s="692"/>
      <c r="H309" s="705"/>
      <c r="I309" s="672"/>
      <c r="J309" s="673"/>
      <c r="K309" s="674"/>
      <c r="L309" s="675"/>
      <c r="M309" s="694"/>
      <c r="N309" s="695"/>
      <c r="O309" s="696"/>
      <c r="P309" s="697"/>
      <c r="Q309" s="698"/>
      <c r="R309" s="699"/>
      <c r="S309" s="700"/>
      <c r="T309" s="302"/>
      <c r="U309" s="701"/>
      <c r="V309" s="302"/>
      <c r="W309" s="752"/>
    </row>
    <row r="310" s="61" customFormat="true" ht="14.1" hidden="false" customHeight="true" outlineLevel="0" collapsed="false">
      <c r="A310" s="666"/>
      <c r="B310" s="667"/>
      <c r="C310" s="683"/>
      <c r="D310" s="684"/>
      <c r="E310" s="690"/>
      <c r="F310" s="691" t="s">
        <v>331</v>
      </c>
      <c r="G310" s="692" t="s">
        <v>332</v>
      </c>
      <c r="H310" s="705" t="n">
        <v>2170</v>
      </c>
      <c r="I310" s="672" t="n">
        <v>542</v>
      </c>
      <c r="J310" s="673" t="n">
        <v>543</v>
      </c>
      <c r="K310" s="674" t="n">
        <v>542</v>
      </c>
      <c r="L310" s="675" t="n">
        <v>543</v>
      </c>
      <c r="M310" s="694" t="n">
        <v>15040.4446621777</v>
      </c>
      <c r="N310" s="695"/>
      <c r="O310" s="696" t="n">
        <v>33.9281619379182</v>
      </c>
      <c r="P310" s="697" t="n">
        <v>33.9281619379182</v>
      </c>
      <c r="Q310" s="698"/>
      <c r="R310" s="699"/>
      <c r="S310" s="700"/>
      <c r="T310" s="302"/>
      <c r="U310" s="701"/>
      <c r="V310" s="302"/>
      <c r="W310" s="752"/>
    </row>
    <row r="311" s="61" customFormat="true" ht="14.1" hidden="false" customHeight="true" outlineLevel="0" collapsed="false">
      <c r="A311" s="666"/>
      <c r="B311" s="667"/>
      <c r="C311" s="683"/>
      <c r="D311" s="684"/>
      <c r="E311" s="690"/>
      <c r="F311" s="691" t="s">
        <v>333</v>
      </c>
      <c r="G311" s="692" t="s">
        <v>332</v>
      </c>
      <c r="H311" s="705" t="n">
        <v>29867</v>
      </c>
      <c r="I311" s="672" t="n">
        <v>7467</v>
      </c>
      <c r="J311" s="673" t="n">
        <v>7467</v>
      </c>
      <c r="K311" s="674" t="n">
        <v>7466</v>
      </c>
      <c r="L311" s="675" t="n">
        <v>7467</v>
      </c>
      <c r="M311" s="694" t="n">
        <v>207010.580979383</v>
      </c>
      <c r="N311" s="695"/>
      <c r="O311" s="696" t="n">
        <v>466.973462027559</v>
      </c>
      <c r="P311" s="697" t="n">
        <v>466.973462027559</v>
      </c>
      <c r="Q311" s="698"/>
      <c r="R311" s="699"/>
      <c r="S311" s="700"/>
      <c r="T311" s="302"/>
      <c r="U311" s="701"/>
      <c r="V311" s="302"/>
      <c r="W311" s="752"/>
    </row>
    <row r="312" s="61" customFormat="true" ht="14.1" hidden="false" customHeight="true" outlineLevel="0" collapsed="false">
      <c r="A312" s="666"/>
      <c r="B312" s="667"/>
      <c r="C312" s="683"/>
      <c r="D312" s="684"/>
      <c r="E312" s="690"/>
      <c r="F312" s="691" t="s">
        <v>334</v>
      </c>
      <c r="G312" s="692" t="s">
        <v>332</v>
      </c>
      <c r="H312" s="705" t="n">
        <v>19766</v>
      </c>
      <c r="I312" s="672" t="n">
        <v>4942</v>
      </c>
      <c r="J312" s="673" t="n">
        <v>4941</v>
      </c>
      <c r="K312" s="674" t="n">
        <v>4942</v>
      </c>
      <c r="L312" s="675" t="n">
        <v>4941</v>
      </c>
      <c r="M312" s="694" t="n">
        <v>136999.736955117</v>
      </c>
      <c r="N312" s="695"/>
      <c r="O312" s="696" t="n">
        <v>309.043340490734</v>
      </c>
      <c r="P312" s="697" t="n">
        <v>309.043340490734</v>
      </c>
      <c r="Q312" s="698"/>
      <c r="R312" s="699"/>
      <c r="S312" s="700"/>
      <c r="T312" s="302"/>
      <c r="U312" s="701"/>
      <c r="V312" s="302"/>
      <c r="W312" s="752"/>
    </row>
    <row r="313" s="61" customFormat="true" ht="14.1" hidden="false" customHeight="true" outlineLevel="0" collapsed="false">
      <c r="A313" s="666"/>
      <c r="B313" s="667"/>
      <c r="C313" s="683"/>
      <c r="D313" s="684"/>
      <c r="E313" s="690"/>
      <c r="F313" s="691" t="s">
        <v>335</v>
      </c>
      <c r="G313" s="692" t="s">
        <v>332</v>
      </c>
      <c r="H313" s="705" t="n">
        <v>4820</v>
      </c>
      <c r="I313" s="672" t="n">
        <v>1205</v>
      </c>
      <c r="J313" s="673" t="n">
        <v>1205</v>
      </c>
      <c r="K313" s="674" t="n">
        <v>1205</v>
      </c>
      <c r="L313" s="675" t="n">
        <v>1205</v>
      </c>
      <c r="M313" s="694" t="n">
        <v>33407.8079593071</v>
      </c>
      <c r="N313" s="695"/>
      <c r="O313" s="696" t="n">
        <v>75.3611707561133</v>
      </c>
      <c r="P313" s="697" t="n">
        <v>75.3611707561133</v>
      </c>
      <c r="Q313" s="698"/>
      <c r="R313" s="699"/>
      <c r="S313" s="700"/>
      <c r="T313" s="302"/>
      <c r="U313" s="701"/>
      <c r="V313" s="302"/>
      <c r="W313" s="752"/>
    </row>
    <row r="314" s="61" customFormat="true" ht="14.1" hidden="false" customHeight="true" outlineLevel="0" collapsed="false">
      <c r="A314" s="666"/>
      <c r="B314" s="667"/>
      <c r="C314" s="683"/>
      <c r="D314" s="684"/>
      <c r="E314" s="690"/>
      <c r="F314" s="691" t="s">
        <v>336</v>
      </c>
      <c r="G314" s="692" t="s">
        <v>332</v>
      </c>
      <c r="H314" s="705" t="n">
        <v>6255</v>
      </c>
      <c r="I314" s="672" t="n">
        <v>1564</v>
      </c>
      <c r="J314" s="673" t="n">
        <v>1564</v>
      </c>
      <c r="K314" s="674" t="n">
        <v>1564</v>
      </c>
      <c r="L314" s="675" t="n">
        <v>1563</v>
      </c>
      <c r="M314" s="694" t="n">
        <v>43353.9084617149</v>
      </c>
      <c r="N314" s="695"/>
      <c r="O314" s="696" t="n">
        <v>97.7975359086076</v>
      </c>
      <c r="P314" s="697" t="n">
        <v>97.7975359086076</v>
      </c>
      <c r="Q314" s="698"/>
      <c r="R314" s="699"/>
      <c r="S314" s="721"/>
      <c r="T314" s="722"/>
      <c r="U314" s="723"/>
      <c r="V314" s="722"/>
      <c r="W314" s="752"/>
    </row>
    <row r="315" s="61" customFormat="true" ht="14.1" hidden="false" customHeight="true" outlineLevel="0" collapsed="false">
      <c r="A315" s="666"/>
      <c r="B315" s="667"/>
      <c r="C315" s="683"/>
      <c r="D315" s="684"/>
      <c r="E315" s="690"/>
      <c r="F315" s="691" t="s">
        <v>337</v>
      </c>
      <c r="G315" s="692" t="s">
        <v>332</v>
      </c>
      <c r="H315" s="705" t="n">
        <v>2524</v>
      </c>
      <c r="I315" s="672" t="n">
        <v>631</v>
      </c>
      <c r="J315" s="673" t="n">
        <v>631</v>
      </c>
      <c r="K315" s="674" t="n">
        <v>631</v>
      </c>
      <c r="L315" s="675" t="n">
        <v>631</v>
      </c>
      <c r="M315" s="694" t="n">
        <v>17494.0471554546</v>
      </c>
      <c r="N315" s="695"/>
      <c r="O315" s="696" t="n">
        <v>39.4629865121224</v>
      </c>
      <c r="P315" s="697" t="n">
        <v>39.4629865121224</v>
      </c>
      <c r="Q315" s="698"/>
      <c r="R315" s="699"/>
      <c r="S315" s="700"/>
      <c r="T315" s="302"/>
      <c r="U315" s="701"/>
      <c r="V315" s="302"/>
      <c r="W315" s="752"/>
    </row>
    <row r="316" s="61" customFormat="true" ht="14.1" hidden="false" customHeight="true" outlineLevel="0" collapsed="false">
      <c r="A316" s="666"/>
      <c r="B316" s="667"/>
      <c r="C316" s="683"/>
      <c r="D316" s="684"/>
      <c r="E316" s="690"/>
      <c r="F316" s="691" t="s">
        <v>338</v>
      </c>
      <c r="G316" s="692" t="s">
        <v>332</v>
      </c>
      <c r="H316" s="705" t="n">
        <v>2818</v>
      </c>
      <c r="I316" s="672" t="n">
        <v>704</v>
      </c>
      <c r="J316" s="673" t="n">
        <v>705</v>
      </c>
      <c r="K316" s="674" t="n">
        <v>704</v>
      </c>
      <c r="L316" s="675" t="n">
        <v>705</v>
      </c>
      <c r="M316" s="694" t="n">
        <v>19531.7848193625</v>
      </c>
      <c r="N316" s="695"/>
      <c r="O316" s="696" t="n">
        <v>44.059705226292</v>
      </c>
      <c r="P316" s="697" t="n">
        <v>44.059705226292</v>
      </c>
      <c r="Q316" s="698"/>
      <c r="R316" s="699"/>
      <c r="S316" s="700"/>
      <c r="T316" s="302"/>
      <c r="U316" s="701"/>
      <c r="V316" s="302"/>
      <c r="W316" s="752"/>
    </row>
    <row r="317" s="61" customFormat="true" ht="14.1" hidden="false" customHeight="true" outlineLevel="0" collapsed="false">
      <c r="A317" s="666"/>
      <c r="B317" s="667"/>
      <c r="C317" s="683"/>
      <c r="D317" s="684"/>
      <c r="E317" s="690"/>
      <c r="F317" s="691" t="s">
        <v>339</v>
      </c>
      <c r="G317" s="692" t="s">
        <v>332</v>
      </c>
      <c r="H317" s="705" t="n">
        <v>6644</v>
      </c>
      <c r="I317" s="672" t="n">
        <v>1661</v>
      </c>
      <c r="J317" s="673" t="n">
        <v>1661</v>
      </c>
      <c r="K317" s="674" t="n">
        <v>1661</v>
      </c>
      <c r="L317" s="675" t="n">
        <v>1661</v>
      </c>
      <c r="M317" s="694" t="n">
        <v>46050.0987721237</v>
      </c>
      <c r="N317" s="695"/>
      <c r="O317" s="696" t="n">
        <v>103.879588901165</v>
      </c>
      <c r="P317" s="697" t="n">
        <v>103.879588901165</v>
      </c>
      <c r="Q317" s="698"/>
      <c r="R317" s="699"/>
      <c r="S317" s="700"/>
      <c r="T317" s="302"/>
      <c r="U317" s="701"/>
      <c r="V317" s="302"/>
      <c r="W317" s="752"/>
    </row>
    <row r="318" s="61" customFormat="true" ht="14.1" hidden="false" customHeight="true" outlineLevel="0" collapsed="false">
      <c r="A318" s="666"/>
      <c r="B318" s="667"/>
      <c r="C318" s="683"/>
      <c r="D318" s="684"/>
      <c r="E318" s="690"/>
      <c r="F318" s="691" t="s">
        <v>340</v>
      </c>
      <c r="G318" s="692" t="s">
        <v>332</v>
      </c>
      <c r="H318" s="705" t="n">
        <v>344</v>
      </c>
      <c r="I318" s="672" t="n">
        <v>86</v>
      </c>
      <c r="J318" s="673" t="n">
        <v>86</v>
      </c>
      <c r="K318" s="674" t="n">
        <v>86</v>
      </c>
      <c r="L318" s="675" t="n">
        <v>86</v>
      </c>
      <c r="M318" s="694" t="n">
        <v>2384.29168838208</v>
      </c>
      <c r="N318" s="695"/>
      <c r="O318" s="696" t="n">
        <v>5.37847359753174</v>
      </c>
      <c r="P318" s="697" t="n">
        <v>5.37847359753174</v>
      </c>
      <c r="Q318" s="698"/>
      <c r="R318" s="699"/>
      <c r="S318" s="700"/>
      <c r="T318" s="302"/>
      <c r="U318" s="701"/>
      <c r="V318" s="302"/>
      <c r="W318" s="752"/>
    </row>
    <row r="319" s="61" customFormat="true" ht="14.1" hidden="false" customHeight="true" outlineLevel="0" collapsed="false">
      <c r="A319" s="666"/>
      <c r="B319" s="667"/>
      <c r="C319" s="683"/>
      <c r="D319" s="684"/>
      <c r="E319" s="690"/>
      <c r="F319" s="691" t="s">
        <v>341</v>
      </c>
      <c r="G319" s="692" t="s">
        <v>332</v>
      </c>
      <c r="H319" s="705" t="n">
        <v>6177</v>
      </c>
      <c r="I319" s="672" t="n">
        <v>1544</v>
      </c>
      <c r="J319" s="673" t="n">
        <v>1545</v>
      </c>
      <c r="K319" s="674" t="n">
        <v>1544</v>
      </c>
      <c r="L319" s="675" t="n">
        <v>1544</v>
      </c>
      <c r="M319" s="694" t="n">
        <v>42813.2841835352</v>
      </c>
      <c r="N319" s="695"/>
      <c r="O319" s="696" t="n">
        <v>96.5779982905627</v>
      </c>
      <c r="P319" s="697" t="n">
        <v>96.5779982905627</v>
      </c>
      <c r="Q319" s="698"/>
      <c r="R319" s="699"/>
      <c r="S319" s="700"/>
      <c r="T319" s="302"/>
      <c r="U319" s="701"/>
      <c r="V319" s="302"/>
      <c r="W319" s="752"/>
    </row>
    <row r="320" s="61" customFormat="true" ht="14.1" hidden="false" customHeight="true" outlineLevel="0" collapsed="false">
      <c r="A320" s="666"/>
      <c r="B320" s="667"/>
      <c r="C320" s="683"/>
      <c r="D320" s="684"/>
      <c r="E320" s="690"/>
      <c r="F320" s="691" t="s">
        <v>342</v>
      </c>
      <c r="G320" s="692" t="s">
        <v>332</v>
      </c>
      <c r="H320" s="705" t="n">
        <v>186</v>
      </c>
      <c r="I320" s="672" t="n">
        <v>47</v>
      </c>
      <c r="J320" s="673" t="n">
        <v>46</v>
      </c>
      <c r="K320" s="674" t="n">
        <v>47</v>
      </c>
      <c r="L320" s="675" t="n">
        <v>46</v>
      </c>
      <c r="M320" s="694" t="n">
        <v>1289.1809710438</v>
      </c>
      <c r="N320" s="695"/>
      <c r="O320" s="696" t="n">
        <v>2.90812816610728</v>
      </c>
      <c r="P320" s="697" t="n">
        <v>2.90812816610728</v>
      </c>
      <c r="Q320" s="698"/>
      <c r="R320" s="699"/>
      <c r="S320" s="700"/>
      <c r="T320" s="302"/>
      <c r="U320" s="701"/>
      <c r="V320" s="302"/>
      <c r="W320" s="752"/>
    </row>
    <row r="321" s="61" customFormat="true" ht="14.1" hidden="false" customHeight="true" outlineLevel="0" collapsed="false">
      <c r="A321" s="666"/>
      <c r="B321" s="667"/>
      <c r="C321" s="683"/>
      <c r="D321" s="684"/>
      <c r="E321" s="690"/>
      <c r="F321" s="691" t="s">
        <v>343</v>
      </c>
      <c r="G321" s="692" t="s">
        <v>332</v>
      </c>
      <c r="H321" s="705" t="n">
        <v>14367</v>
      </c>
      <c r="I321" s="672" t="n">
        <v>3592</v>
      </c>
      <c r="J321" s="673" t="n">
        <v>3592</v>
      </c>
      <c r="K321" s="674" t="n">
        <v>3592</v>
      </c>
      <c r="L321" s="675" t="n">
        <v>3591</v>
      </c>
      <c r="M321" s="694" t="n">
        <v>99578.8333923993</v>
      </c>
      <c r="N321" s="695"/>
      <c r="O321" s="696" t="n">
        <v>224.629448185286</v>
      </c>
      <c r="P321" s="697" t="n">
        <v>224.629448185286</v>
      </c>
      <c r="Q321" s="698"/>
      <c r="R321" s="699"/>
      <c r="S321" s="700"/>
      <c r="T321" s="302"/>
      <c r="U321" s="701"/>
      <c r="V321" s="302"/>
      <c r="W321" s="752"/>
    </row>
    <row r="322" s="61" customFormat="true" ht="14.1" hidden="false" customHeight="true" outlineLevel="0" collapsed="false">
      <c r="A322" s="666"/>
      <c r="B322" s="667"/>
      <c r="C322" s="683"/>
      <c r="D322" s="684"/>
      <c r="E322" s="690"/>
      <c r="F322" s="691"/>
      <c r="G322" s="692"/>
      <c r="H322" s="705"/>
      <c r="I322" s="672"/>
      <c r="J322" s="673"/>
      <c r="K322" s="674"/>
      <c r="L322" s="675"/>
      <c r="M322" s="694"/>
      <c r="N322" s="695"/>
      <c r="O322" s="696"/>
      <c r="P322" s="697"/>
      <c r="Q322" s="698"/>
      <c r="R322" s="699"/>
      <c r="S322" s="700"/>
      <c r="T322" s="302"/>
      <c r="U322" s="701"/>
      <c r="V322" s="302"/>
      <c r="W322" s="752"/>
    </row>
    <row r="323" s="155" customFormat="true" ht="14.1" hidden="false" customHeight="true" outlineLevel="0" collapsed="false">
      <c r="A323" s="666"/>
      <c r="B323" s="685"/>
      <c r="C323" s="684"/>
      <c r="D323" s="684"/>
      <c r="E323" s="686"/>
      <c r="F323" s="703" t="s">
        <v>344</v>
      </c>
      <c r="G323" s="704"/>
      <c r="H323" s="705"/>
      <c r="I323" s="706"/>
      <c r="J323" s="687"/>
      <c r="K323" s="688"/>
      <c r="L323" s="689"/>
      <c r="M323" s="676" t="n">
        <v>396506</v>
      </c>
      <c r="N323" s="677"/>
      <c r="O323" s="678" t="n">
        <v>6000</v>
      </c>
      <c r="P323" s="679"/>
      <c r="Q323" s="680"/>
      <c r="R323" s="681"/>
      <c r="S323" s="318"/>
      <c r="T323" s="316"/>
      <c r="U323" s="319"/>
      <c r="V323" s="316"/>
      <c r="W323" s="752"/>
    </row>
    <row r="324" s="61" customFormat="true" ht="14.1" hidden="false" customHeight="true" outlineLevel="0" collapsed="false">
      <c r="A324" s="666"/>
      <c r="B324" s="667"/>
      <c r="C324" s="683"/>
      <c r="D324" s="684"/>
      <c r="E324" s="690"/>
      <c r="F324" s="703" t="s">
        <v>345</v>
      </c>
      <c r="G324" s="692"/>
      <c r="H324" s="705"/>
      <c r="I324" s="672"/>
      <c r="J324" s="673"/>
      <c r="K324" s="674"/>
      <c r="L324" s="675"/>
      <c r="M324" s="694"/>
      <c r="N324" s="695"/>
      <c r="O324" s="696"/>
      <c r="P324" s="697"/>
      <c r="Q324" s="698"/>
      <c r="R324" s="699"/>
      <c r="S324" s="700"/>
      <c r="T324" s="302"/>
      <c r="U324" s="701"/>
      <c r="V324" s="302"/>
      <c r="W324" s="752"/>
    </row>
    <row r="325" s="61" customFormat="true" ht="14.1" hidden="false" customHeight="true" outlineLevel="0" collapsed="false">
      <c r="A325" s="666"/>
      <c r="B325" s="667"/>
      <c r="C325" s="683"/>
      <c r="D325" s="684"/>
      <c r="E325" s="690"/>
      <c r="F325" s="691" t="s">
        <v>346</v>
      </c>
      <c r="G325" s="692" t="s">
        <v>332</v>
      </c>
      <c r="H325" s="705" t="n">
        <v>3757</v>
      </c>
      <c r="I325" s="672" t="n">
        <v>940</v>
      </c>
      <c r="J325" s="673" t="n">
        <v>939</v>
      </c>
      <c r="K325" s="674" t="n">
        <v>939</v>
      </c>
      <c r="L325" s="675" t="n">
        <v>939</v>
      </c>
      <c r="M325" s="694" t="n">
        <v>24956.8276428212</v>
      </c>
      <c r="N325" s="695"/>
      <c r="O325" s="696" t="n">
        <f aca="false">SUM(G$323*H325)</f>
        <v>0</v>
      </c>
      <c r="P325" s="697"/>
      <c r="Q325" s="698"/>
      <c r="R325" s="699"/>
      <c r="S325" s="700"/>
      <c r="T325" s="302"/>
      <c r="U325" s="701"/>
      <c r="V325" s="302"/>
      <c r="W325" s="752"/>
    </row>
    <row r="326" s="61" customFormat="true" ht="14.1" hidden="false" customHeight="true" outlineLevel="0" collapsed="false">
      <c r="A326" s="666"/>
      <c r="B326" s="667"/>
      <c r="C326" s="683"/>
      <c r="D326" s="684"/>
      <c r="E326" s="690"/>
      <c r="F326" s="691" t="s">
        <v>334</v>
      </c>
      <c r="G326" s="692" t="s">
        <v>332</v>
      </c>
      <c r="H326" s="705" t="n">
        <v>4492</v>
      </c>
      <c r="I326" s="672" t="n">
        <v>1123</v>
      </c>
      <c r="J326" s="673" t="n">
        <v>1123</v>
      </c>
      <c r="K326" s="674" t="n">
        <v>1123</v>
      </c>
      <c r="L326" s="675" t="n">
        <v>1123</v>
      </c>
      <c r="M326" s="694" t="n">
        <v>29839.2520020104</v>
      </c>
      <c r="N326" s="695"/>
      <c r="O326" s="696" t="n">
        <f aca="false">SUM(G$323*H326)</f>
        <v>0</v>
      </c>
      <c r="P326" s="697"/>
      <c r="Q326" s="698"/>
      <c r="R326" s="699"/>
      <c r="S326" s="700"/>
      <c r="T326" s="302"/>
      <c r="U326" s="701"/>
      <c r="V326" s="302"/>
      <c r="W326" s="752"/>
    </row>
    <row r="327" s="61" customFormat="true" ht="14.1" hidden="false" customHeight="true" outlineLevel="0" collapsed="false">
      <c r="A327" s="666"/>
      <c r="B327" s="667"/>
      <c r="C327" s="683"/>
      <c r="D327" s="684"/>
      <c r="E327" s="690"/>
      <c r="F327" s="691" t="s">
        <v>336</v>
      </c>
      <c r="G327" s="692" t="s">
        <v>332</v>
      </c>
      <c r="H327" s="705" t="n">
        <v>8831</v>
      </c>
      <c r="I327" s="672" t="n">
        <v>2208</v>
      </c>
      <c r="J327" s="673" t="n">
        <v>2208</v>
      </c>
      <c r="K327" s="674" t="n">
        <v>2007</v>
      </c>
      <c r="L327" s="675" t="n">
        <v>2208</v>
      </c>
      <c r="M327" s="694" t="n">
        <v>58662.1626068018</v>
      </c>
      <c r="N327" s="695"/>
      <c r="O327" s="696" t="n">
        <f aca="false">SUM(G$323*H327)</f>
        <v>0</v>
      </c>
      <c r="P327" s="697"/>
      <c r="Q327" s="698"/>
      <c r="R327" s="699"/>
      <c r="S327" s="700"/>
      <c r="T327" s="302"/>
      <c r="U327" s="701"/>
      <c r="V327" s="302"/>
      <c r="W327" s="752"/>
    </row>
    <row r="328" s="61" customFormat="true" ht="14.1" hidden="false" customHeight="true" outlineLevel="0" collapsed="false">
      <c r="A328" s="666"/>
      <c r="B328" s="667"/>
      <c r="C328" s="683"/>
      <c r="D328" s="684"/>
      <c r="E328" s="690"/>
      <c r="F328" s="691" t="s">
        <v>338</v>
      </c>
      <c r="G328" s="692" t="s">
        <v>332</v>
      </c>
      <c r="H328" s="705" t="n">
        <v>2596</v>
      </c>
      <c r="I328" s="672" t="n">
        <v>649</v>
      </c>
      <c r="J328" s="673" t="n">
        <v>649</v>
      </c>
      <c r="K328" s="674" t="n">
        <v>649</v>
      </c>
      <c r="L328" s="675" t="n">
        <v>649</v>
      </c>
      <c r="M328" s="694" t="n">
        <v>17244.5899815715</v>
      </c>
      <c r="N328" s="695"/>
      <c r="O328" s="696" t="n">
        <f aca="false">SUM(G$323*H328)</f>
        <v>0</v>
      </c>
      <c r="P328" s="697"/>
      <c r="Q328" s="698"/>
      <c r="R328" s="699"/>
      <c r="S328" s="700"/>
      <c r="T328" s="302"/>
      <c r="U328" s="701"/>
      <c r="V328" s="302"/>
      <c r="W328" s="752"/>
    </row>
    <row r="329" s="61" customFormat="true" ht="14.1" hidden="false" customHeight="true" outlineLevel="0" collapsed="false">
      <c r="A329" s="666"/>
      <c r="B329" s="667"/>
      <c r="C329" s="683"/>
      <c r="D329" s="684"/>
      <c r="E329" s="690"/>
      <c r="F329" s="691" t="s">
        <v>341</v>
      </c>
      <c r="G329" s="692" t="s">
        <v>332</v>
      </c>
      <c r="H329" s="705" t="n">
        <v>8736</v>
      </c>
      <c r="I329" s="672" t="n">
        <v>2184</v>
      </c>
      <c r="J329" s="673" t="n">
        <v>2184</v>
      </c>
      <c r="K329" s="674" t="n">
        <v>2184</v>
      </c>
      <c r="L329" s="675" t="n">
        <v>2184</v>
      </c>
      <c r="M329" s="694" t="n">
        <v>58031.1009549338</v>
      </c>
      <c r="N329" s="695"/>
      <c r="O329" s="696" t="n">
        <f aca="false">SUM(G$323*H329)</f>
        <v>0</v>
      </c>
      <c r="P329" s="697"/>
      <c r="Q329" s="698"/>
      <c r="R329" s="699"/>
      <c r="S329" s="700"/>
      <c r="T329" s="302"/>
      <c r="U329" s="701"/>
      <c r="V329" s="302"/>
      <c r="W329" s="752"/>
    </row>
    <row r="330" s="61" customFormat="true" ht="14.1" hidden="false" customHeight="true" outlineLevel="0" collapsed="false">
      <c r="A330" s="666"/>
      <c r="B330" s="667"/>
      <c r="C330" s="683"/>
      <c r="D330" s="684"/>
      <c r="E330" s="690"/>
      <c r="F330" s="691" t="s">
        <v>347</v>
      </c>
      <c r="G330" s="692" t="s">
        <v>332</v>
      </c>
      <c r="H330" s="705" t="n">
        <v>10822</v>
      </c>
      <c r="I330" s="672" t="n">
        <v>2705</v>
      </c>
      <c r="J330" s="673" t="n">
        <v>2706</v>
      </c>
      <c r="K330" s="674" t="n">
        <v>2705</v>
      </c>
      <c r="L330" s="675" t="n">
        <v>2706</v>
      </c>
      <c r="M330" s="694" t="n">
        <v>71887.8862791087</v>
      </c>
      <c r="N330" s="695"/>
      <c r="O330" s="696" t="n">
        <f aca="false">SUM(G$323*H330)</f>
        <v>0</v>
      </c>
      <c r="P330" s="697"/>
      <c r="Q330" s="698"/>
      <c r="R330" s="699"/>
      <c r="S330" s="700"/>
      <c r="T330" s="302"/>
      <c r="U330" s="701"/>
      <c r="V330" s="302"/>
      <c r="W330" s="752"/>
    </row>
    <row r="331" s="61" customFormat="true" ht="14.1" hidden="false" customHeight="true" outlineLevel="0" collapsed="false">
      <c r="A331" s="666"/>
      <c r="B331" s="667"/>
      <c r="C331" s="683"/>
      <c r="D331" s="684"/>
      <c r="E331" s="690"/>
      <c r="F331" s="691" t="s">
        <v>348</v>
      </c>
      <c r="G331" s="692" t="s">
        <v>332</v>
      </c>
      <c r="H331" s="705" t="n">
        <v>3430</v>
      </c>
      <c r="I331" s="672" t="n">
        <v>857</v>
      </c>
      <c r="J331" s="673" t="n">
        <v>858</v>
      </c>
      <c r="K331" s="674" t="n">
        <v>857</v>
      </c>
      <c r="L331" s="675" t="n">
        <v>858</v>
      </c>
      <c r="M331" s="694" t="n">
        <v>22784.6470095493</v>
      </c>
      <c r="N331" s="695"/>
      <c r="O331" s="696" t="n">
        <f aca="false">SUM(G$323*H331)</f>
        <v>0</v>
      </c>
      <c r="P331" s="697"/>
      <c r="Q331" s="698"/>
      <c r="R331" s="699"/>
      <c r="S331" s="700"/>
      <c r="T331" s="302"/>
      <c r="U331" s="701"/>
      <c r="V331" s="302"/>
      <c r="W331" s="752"/>
    </row>
    <row r="332" s="61" customFormat="true" ht="14.1" hidden="false" customHeight="true" outlineLevel="0" collapsed="false">
      <c r="A332" s="666"/>
      <c r="B332" s="667"/>
      <c r="C332" s="683"/>
      <c r="D332" s="684"/>
      <c r="E332" s="690"/>
      <c r="F332" s="691" t="s">
        <v>349</v>
      </c>
      <c r="G332" s="692" t="s">
        <v>332</v>
      </c>
      <c r="H332" s="705" t="n">
        <v>4486</v>
      </c>
      <c r="I332" s="672" t="n">
        <v>1121</v>
      </c>
      <c r="J332" s="673" t="n">
        <v>1122</v>
      </c>
      <c r="K332" s="674" t="n">
        <v>1121</v>
      </c>
      <c r="L332" s="675" t="n">
        <v>1122</v>
      </c>
      <c r="M332" s="694" t="n">
        <v>29799.3954766293</v>
      </c>
      <c r="N332" s="695"/>
      <c r="O332" s="696" t="n">
        <f aca="false">SUM(G$323*H332)</f>
        <v>0</v>
      </c>
      <c r="P332" s="697"/>
      <c r="Q332" s="698"/>
      <c r="R332" s="699"/>
      <c r="S332" s="700"/>
      <c r="T332" s="302"/>
      <c r="U332" s="701"/>
      <c r="V332" s="302"/>
      <c r="W332" s="752"/>
    </row>
    <row r="333" s="61" customFormat="true" ht="14.1" hidden="false" customHeight="true" outlineLevel="0" collapsed="false">
      <c r="A333" s="666"/>
      <c r="B333" s="667"/>
      <c r="C333" s="683"/>
      <c r="D333" s="684"/>
      <c r="E333" s="690"/>
      <c r="F333" s="691" t="s">
        <v>350</v>
      </c>
      <c r="G333" s="692" t="s">
        <v>332</v>
      </c>
      <c r="H333" s="705" t="n">
        <v>608</v>
      </c>
      <c r="I333" s="672" t="n">
        <v>152</v>
      </c>
      <c r="J333" s="673" t="n">
        <v>152</v>
      </c>
      <c r="K333" s="674" t="n">
        <v>152</v>
      </c>
      <c r="L333" s="675" t="n">
        <v>152</v>
      </c>
      <c r="M333" s="694" t="n">
        <v>4038.7945719551</v>
      </c>
      <c r="N333" s="695"/>
      <c r="O333" s="696" t="n">
        <f aca="false">SUM(G$323*H333)</f>
        <v>0</v>
      </c>
      <c r="P333" s="697"/>
      <c r="Q333" s="698"/>
      <c r="R333" s="699"/>
      <c r="S333" s="700"/>
      <c r="T333" s="302"/>
      <c r="U333" s="701"/>
      <c r="V333" s="302"/>
      <c r="W333" s="752"/>
    </row>
    <row r="334" s="61" customFormat="true" ht="14.1" hidden="false" customHeight="true" outlineLevel="0" collapsed="false">
      <c r="A334" s="666"/>
      <c r="B334" s="667"/>
      <c r="C334" s="683"/>
      <c r="D334" s="684"/>
      <c r="E334" s="690"/>
      <c r="F334" s="691" t="s">
        <v>351</v>
      </c>
      <c r="G334" s="692" t="s">
        <v>332</v>
      </c>
      <c r="H334" s="705" t="n">
        <v>489</v>
      </c>
      <c r="I334" s="672" t="n">
        <v>122</v>
      </c>
      <c r="J334" s="673" t="n">
        <v>123</v>
      </c>
      <c r="K334" s="674" t="n">
        <v>122</v>
      </c>
      <c r="L334" s="675" t="n">
        <v>122</v>
      </c>
      <c r="M334" s="694" t="n">
        <v>3248.30681856257</v>
      </c>
      <c r="N334" s="695"/>
      <c r="O334" s="696" t="n">
        <f aca="false">SUM(G$323*H334)</f>
        <v>0</v>
      </c>
      <c r="P334" s="697"/>
      <c r="Q334" s="698"/>
      <c r="R334" s="699"/>
      <c r="S334" s="700"/>
      <c r="T334" s="302"/>
      <c r="U334" s="701"/>
      <c r="V334" s="302"/>
      <c r="W334" s="752"/>
    </row>
    <row r="335" s="61" customFormat="true" ht="14.1" hidden="false" customHeight="true" outlineLevel="0" collapsed="false">
      <c r="A335" s="666"/>
      <c r="B335" s="667"/>
      <c r="C335" s="683"/>
      <c r="D335" s="684"/>
      <c r="E335" s="690"/>
      <c r="F335" s="691" t="s">
        <v>352</v>
      </c>
      <c r="G335" s="692" t="s">
        <v>332</v>
      </c>
      <c r="H335" s="705" t="n">
        <v>549</v>
      </c>
      <c r="I335" s="672" t="n">
        <v>137</v>
      </c>
      <c r="J335" s="673" t="n">
        <v>138</v>
      </c>
      <c r="K335" s="674" t="n">
        <v>137</v>
      </c>
      <c r="L335" s="675" t="n">
        <v>137</v>
      </c>
      <c r="M335" s="694" t="n">
        <v>3646.87207237393</v>
      </c>
      <c r="N335" s="695"/>
      <c r="O335" s="696" t="n">
        <f aca="false">SUM(G$323*H335)</f>
        <v>0</v>
      </c>
      <c r="P335" s="697"/>
      <c r="Q335" s="698"/>
      <c r="R335" s="699"/>
      <c r="S335" s="700"/>
      <c r="T335" s="302"/>
      <c r="U335" s="701"/>
      <c r="V335" s="302"/>
      <c r="W335" s="752"/>
    </row>
    <row r="336" s="61" customFormat="true" ht="14.1" hidden="false" customHeight="true" outlineLevel="0" collapsed="false">
      <c r="A336" s="666"/>
      <c r="B336" s="667"/>
      <c r="C336" s="683"/>
      <c r="D336" s="684"/>
      <c r="E336" s="690"/>
      <c r="F336" s="691" t="s">
        <v>353</v>
      </c>
      <c r="G336" s="692" t="s">
        <v>332</v>
      </c>
      <c r="H336" s="705" t="n">
        <v>16</v>
      </c>
      <c r="I336" s="672" t="n">
        <v>4</v>
      </c>
      <c r="J336" s="673" t="n">
        <v>4</v>
      </c>
      <c r="K336" s="674" t="n">
        <v>4</v>
      </c>
      <c r="L336" s="675" t="n">
        <v>4</v>
      </c>
      <c r="M336" s="694" t="n">
        <v>106.284067683029</v>
      </c>
      <c r="N336" s="695"/>
      <c r="O336" s="696" t="n">
        <f aca="false">SUM(G$323*H336)</f>
        <v>0</v>
      </c>
      <c r="P336" s="697"/>
      <c r="Q336" s="698"/>
      <c r="R336" s="699"/>
      <c r="S336" s="700"/>
      <c r="T336" s="302"/>
      <c r="U336" s="701"/>
      <c r="V336" s="302"/>
      <c r="W336" s="752"/>
    </row>
    <row r="337" s="61" customFormat="true" ht="14.1" hidden="false" customHeight="true" outlineLevel="0" collapsed="false">
      <c r="A337" s="666"/>
      <c r="B337" s="667"/>
      <c r="C337" s="683"/>
      <c r="D337" s="684"/>
      <c r="E337" s="690"/>
      <c r="F337" s="691" t="s">
        <v>354</v>
      </c>
      <c r="G337" s="692" t="s">
        <v>332</v>
      </c>
      <c r="H337" s="705" t="n">
        <v>631</v>
      </c>
      <c r="I337" s="672" t="n">
        <v>158</v>
      </c>
      <c r="J337" s="673" t="n">
        <v>157</v>
      </c>
      <c r="K337" s="674" t="n">
        <v>158</v>
      </c>
      <c r="L337" s="675" t="n">
        <v>158</v>
      </c>
      <c r="M337" s="694" t="n">
        <v>4191.57791924946</v>
      </c>
      <c r="N337" s="695"/>
      <c r="O337" s="696" t="n">
        <f aca="false">SUM(G$323*H337)</f>
        <v>0</v>
      </c>
      <c r="P337" s="697"/>
      <c r="Q337" s="698"/>
      <c r="R337" s="699"/>
      <c r="S337" s="700"/>
      <c r="T337" s="302"/>
      <c r="U337" s="701"/>
      <c r="V337" s="302"/>
      <c r="W337" s="752"/>
    </row>
    <row r="338" s="61" customFormat="true" ht="14.1" hidden="false" customHeight="true" outlineLevel="0" collapsed="false">
      <c r="A338" s="666"/>
      <c r="B338" s="667"/>
      <c r="C338" s="683"/>
      <c r="D338" s="684"/>
      <c r="E338" s="690"/>
      <c r="F338" s="691" t="s">
        <v>355</v>
      </c>
      <c r="G338" s="692" t="s">
        <v>332</v>
      </c>
      <c r="H338" s="705" t="n">
        <v>920</v>
      </c>
      <c r="I338" s="672" t="n">
        <v>230</v>
      </c>
      <c r="J338" s="673" t="n">
        <v>230</v>
      </c>
      <c r="K338" s="674" t="n">
        <v>230</v>
      </c>
      <c r="L338" s="675" t="n">
        <v>230</v>
      </c>
      <c r="M338" s="694" t="n">
        <v>6111.33389177417</v>
      </c>
      <c r="N338" s="695"/>
      <c r="O338" s="696" t="n">
        <f aca="false">SUM(G$323*H338)</f>
        <v>0</v>
      </c>
      <c r="P338" s="697"/>
      <c r="Q338" s="698"/>
      <c r="R338" s="699"/>
      <c r="S338" s="700"/>
      <c r="T338" s="302"/>
      <c r="U338" s="701"/>
      <c r="V338" s="302"/>
      <c r="W338" s="752"/>
    </row>
    <row r="339" s="61" customFormat="true" ht="14.1" hidden="false" customHeight="true" outlineLevel="0" collapsed="false">
      <c r="A339" s="666"/>
      <c r="B339" s="667"/>
      <c r="C339" s="683"/>
      <c r="D339" s="684"/>
      <c r="E339" s="690"/>
      <c r="F339" s="691" t="s">
        <v>337</v>
      </c>
      <c r="G339" s="692" t="s">
        <v>332</v>
      </c>
      <c r="H339" s="705" t="n">
        <v>382</v>
      </c>
      <c r="I339" s="672" t="n">
        <v>95</v>
      </c>
      <c r="J339" s="673" t="n">
        <v>96</v>
      </c>
      <c r="K339" s="674" t="n">
        <v>95</v>
      </c>
      <c r="L339" s="675" t="n">
        <v>96</v>
      </c>
      <c r="M339" s="694" t="n">
        <v>2537.53211593232</v>
      </c>
      <c r="N339" s="695"/>
      <c r="O339" s="696" t="n">
        <f aca="false">SUM(G$323*H339)</f>
        <v>0</v>
      </c>
      <c r="P339" s="697"/>
      <c r="Q339" s="698"/>
      <c r="R339" s="699"/>
      <c r="S339" s="700"/>
      <c r="T339" s="302"/>
      <c r="U339" s="701"/>
      <c r="V339" s="302"/>
      <c r="W339" s="752"/>
    </row>
    <row r="340" s="61" customFormat="true" ht="14.1" hidden="false" customHeight="true" outlineLevel="0" collapsed="false">
      <c r="A340" s="666"/>
      <c r="B340" s="667"/>
      <c r="C340" s="683"/>
      <c r="D340" s="684"/>
      <c r="E340" s="690"/>
      <c r="F340" s="691" t="s">
        <v>356</v>
      </c>
      <c r="G340" s="692" t="s">
        <v>332</v>
      </c>
      <c r="H340" s="705" t="n">
        <v>8945</v>
      </c>
      <c r="I340" s="672" t="n">
        <v>2237</v>
      </c>
      <c r="J340" s="673" t="n">
        <v>2236</v>
      </c>
      <c r="K340" s="674" t="n">
        <v>2236</v>
      </c>
      <c r="L340" s="675" t="n">
        <v>2236</v>
      </c>
      <c r="M340" s="694" t="n">
        <v>59419.4365890434</v>
      </c>
      <c r="N340" s="695"/>
      <c r="O340" s="696" t="n">
        <f aca="false">SUM(G$323*H340)</f>
        <v>0</v>
      </c>
      <c r="P340" s="697"/>
      <c r="Q340" s="698"/>
      <c r="R340" s="699"/>
      <c r="S340" s="700"/>
      <c r="T340" s="302"/>
      <c r="U340" s="701"/>
      <c r="V340" s="302"/>
      <c r="W340" s="752"/>
    </row>
    <row r="341" s="155" customFormat="true" ht="14.1" hidden="false" customHeight="true" outlineLevel="0" collapsed="false">
      <c r="A341" s="666"/>
      <c r="B341" s="685"/>
      <c r="C341" s="684"/>
      <c r="D341" s="684"/>
      <c r="E341" s="686"/>
      <c r="F341" s="703" t="s">
        <v>357</v>
      </c>
      <c r="G341" s="704"/>
      <c r="H341" s="705"/>
      <c r="I341" s="706"/>
      <c r="J341" s="687"/>
      <c r="K341" s="688"/>
      <c r="L341" s="689"/>
      <c r="M341" s="676" t="n">
        <v>541378</v>
      </c>
      <c r="N341" s="677"/>
      <c r="O341" s="678" t="n">
        <v>7000</v>
      </c>
      <c r="P341" s="679"/>
      <c r="Q341" s="680"/>
      <c r="R341" s="681"/>
      <c r="S341" s="318"/>
      <c r="T341" s="316"/>
      <c r="U341" s="319"/>
      <c r="V341" s="316"/>
      <c r="W341" s="752"/>
    </row>
    <row r="342" s="61" customFormat="true" ht="14.1" hidden="false" customHeight="true" outlineLevel="0" collapsed="false">
      <c r="A342" s="666"/>
      <c r="B342" s="667"/>
      <c r="C342" s="683"/>
      <c r="D342" s="684"/>
      <c r="E342" s="690"/>
      <c r="F342" s="703" t="s">
        <v>358</v>
      </c>
      <c r="G342" s="692"/>
      <c r="H342" s="705"/>
      <c r="I342" s="672"/>
      <c r="J342" s="673"/>
      <c r="K342" s="674"/>
      <c r="L342" s="675"/>
      <c r="M342" s="694"/>
      <c r="N342" s="695"/>
      <c r="O342" s="696"/>
      <c r="P342" s="697"/>
      <c r="Q342" s="698"/>
      <c r="R342" s="699"/>
      <c r="S342" s="700"/>
      <c r="T342" s="302"/>
      <c r="U342" s="701"/>
      <c r="V342" s="302"/>
      <c r="W342" s="752"/>
    </row>
    <row r="343" s="61" customFormat="true" ht="14.1" hidden="false" customHeight="true" outlineLevel="0" collapsed="false">
      <c r="A343" s="666"/>
      <c r="B343" s="667"/>
      <c r="C343" s="683"/>
      <c r="D343" s="684"/>
      <c r="E343" s="690"/>
      <c r="F343" s="691" t="s">
        <v>359</v>
      </c>
      <c r="G343" s="692" t="s">
        <v>332</v>
      </c>
      <c r="H343" s="705" t="n">
        <v>23163</v>
      </c>
      <c r="I343" s="672" t="n">
        <v>5791</v>
      </c>
      <c r="J343" s="673" t="n">
        <v>5791</v>
      </c>
      <c r="K343" s="674" t="n">
        <v>5791</v>
      </c>
      <c r="L343" s="675" t="n">
        <v>5790</v>
      </c>
      <c r="M343" s="694" t="n">
        <v>114478.168833303</v>
      </c>
      <c r="N343" s="695"/>
      <c r="O343" s="696" t="n">
        <f aca="false">SUM(G$341*H343)</f>
        <v>0</v>
      </c>
      <c r="P343" s="697"/>
      <c r="Q343" s="698"/>
      <c r="R343" s="699"/>
      <c r="S343" s="700"/>
      <c r="T343" s="302"/>
      <c r="U343" s="701"/>
      <c r="V343" s="302"/>
      <c r="W343" s="752"/>
    </row>
    <row r="344" s="61" customFormat="true" ht="14.1" hidden="false" customHeight="true" outlineLevel="0" collapsed="false">
      <c r="A344" s="666"/>
      <c r="B344" s="667"/>
      <c r="C344" s="683"/>
      <c r="D344" s="684"/>
      <c r="E344" s="690"/>
      <c r="F344" s="691" t="s">
        <v>334</v>
      </c>
      <c r="G344" s="692" t="s">
        <v>332</v>
      </c>
      <c r="H344" s="705" t="n">
        <v>11845</v>
      </c>
      <c r="I344" s="672" t="n">
        <v>2962</v>
      </c>
      <c r="J344" s="673" t="n">
        <v>2961</v>
      </c>
      <c r="K344" s="674" t="n">
        <v>2961</v>
      </c>
      <c r="L344" s="675" t="n">
        <v>2961</v>
      </c>
      <c r="M344" s="694" t="n">
        <v>58541.3767573489</v>
      </c>
      <c r="N344" s="695"/>
      <c r="O344" s="696" t="n">
        <f aca="false">SUM(G$341*H344)</f>
        <v>0</v>
      </c>
      <c r="P344" s="697"/>
      <c r="Q344" s="698"/>
      <c r="R344" s="699"/>
      <c r="S344" s="700"/>
      <c r="T344" s="302"/>
      <c r="U344" s="701"/>
      <c r="V344" s="302"/>
      <c r="W344" s="752"/>
    </row>
    <row r="345" s="61" customFormat="true" ht="14.1" hidden="false" customHeight="true" outlineLevel="0" collapsed="false">
      <c r="A345" s="666"/>
      <c r="B345" s="667"/>
      <c r="C345" s="683"/>
      <c r="D345" s="684"/>
      <c r="E345" s="690"/>
      <c r="F345" s="691" t="s">
        <v>336</v>
      </c>
      <c r="G345" s="692" t="s">
        <v>332</v>
      </c>
      <c r="H345" s="705" t="n">
        <v>12057</v>
      </c>
      <c r="I345" s="672" t="n">
        <v>3015</v>
      </c>
      <c r="J345" s="673" t="n">
        <v>3014</v>
      </c>
      <c r="K345" s="674" t="n">
        <v>3014</v>
      </c>
      <c r="L345" s="675" t="n">
        <v>3014</v>
      </c>
      <c r="M345" s="694" t="n">
        <v>59589.1413730144</v>
      </c>
      <c r="N345" s="695"/>
      <c r="O345" s="696" t="n">
        <f aca="false">SUM(G$341*H345)</f>
        <v>0</v>
      </c>
      <c r="P345" s="697"/>
      <c r="Q345" s="698"/>
      <c r="R345" s="699"/>
      <c r="S345" s="700"/>
      <c r="T345" s="302"/>
      <c r="U345" s="701"/>
      <c r="V345" s="302"/>
      <c r="W345" s="752"/>
    </row>
    <row r="346" s="61" customFormat="true" ht="14.1" hidden="false" customHeight="true" outlineLevel="0" collapsed="false">
      <c r="A346" s="666"/>
      <c r="B346" s="667"/>
      <c r="C346" s="683"/>
      <c r="D346" s="684"/>
      <c r="E346" s="690"/>
      <c r="F346" s="691" t="s">
        <v>338</v>
      </c>
      <c r="G346" s="692" t="s">
        <v>332</v>
      </c>
      <c r="H346" s="705" t="n">
        <v>2304</v>
      </c>
      <c r="I346" s="672" t="n">
        <v>576</v>
      </c>
      <c r="J346" s="673" t="n">
        <v>576</v>
      </c>
      <c r="K346" s="674" t="n">
        <v>576</v>
      </c>
      <c r="L346" s="675" t="n">
        <v>576</v>
      </c>
      <c r="M346" s="694" t="n">
        <v>11387.026766478</v>
      </c>
      <c r="N346" s="695"/>
      <c r="O346" s="696" t="n">
        <f aca="false">SUM(G$341*H346)</f>
        <v>0</v>
      </c>
      <c r="P346" s="697"/>
      <c r="Q346" s="698"/>
      <c r="R346" s="699"/>
      <c r="S346" s="700"/>
      <c r="T346" s="302"/>
      <c r="U346" s="701"/>
      <c r="V346" s="302"/>
      <c r="W346" s="752"/>
    </row>
    <row r="347" s="61" customFormat="true" ht="14.1" hidden="false" customHeight="true" outlineLevel="0" collapsed="false">
      <c r="A347" s="666"/>
      <c r="B347" s="667"/>
      <c r="C347" s="683"/>
      <c r="D347" s="684"/>
      <c r="E347" s="690"/>
      <c r="F347" s="691" t="s">
        <v>348</v>
      </c>
      <c r="G347" s="692" t="s">
        <v>332</v>
      </c>
      <c r="H347" s="705" t="n">
        <v>31069</v>
      </c>
      <c r="I347" s="672" t="n">
        <v>7768</v>
      </c>
      <c r="J347" s="673" t="n">
        <v>7767</v>
      </c>
      <c r="K347" s="674" t="n">
        <v>7767</v>
      </c>
      <c r="L347" s="675" t="n">
        <v>7767</v>
      </c>
      <c r="M347" s="694" t="n">
        <v>153551.88134015</v>
      </c>
      <c r="N347" s="695"/>
      <c r="O347" s="696" t="n">
        <f aca="false">SUM(G$341*H347)</f>
        <v>0</v>
      </c>
      <c r="P347" s="697"/>
      <c r="Q347" s="698"/>
      <c r="R347" s="699"/>
      <c r="S347" s="700"/>
      <c r="T347" s="302"/>
      <c r="U347" s="701"/>
      <c r="V347" s="302"/>
      <c r="W347" s="752"/>
    </row>
    <row r="348" s="61" customFormat="true" ht="14.1" hidden="false" customHeight="true" outlineLevel="0" collapsed="false">
      <c r="A348" s="666"/>
      <c r="B348" s="667"/>
      <c r="C348" s="683"/>
      <c r="D348" s="684"/>
      <c r="E348" s="690"/>
      <c r="F348" s="691" t="s">
        <v>356</v>
      </c>
      <c r="G348" s="692" t="s">
        <v>332</v>
      </c>
      <c r="H348" s="705" t="n">
        <v>1358</v>
      </c>
      <c r="I348" s="672" t="n">
        <v>339</v>
      </c>
      <c r="J348" s="673" t="n">
        <v>340</v>
      </c>
      <c r="K348" s="674" t="n">
        <v>339</v>
      </c>
      <c r="L348" s="675" t="n">
        <v>340</v>
      </c>
      <c r="M348" s="694" t="n">
        <v>6711.62428336681</v>
      </c>
      <c r="N348" s="695"/>
      <c r="O348" s="696" t="n">
        <f aca="false">SUM(G$341*H348)</f>
        <v>0</v>
      </c>
      <c r="P348" s="697"/>
      <c r="Q348" s="698"/>
      <c r="R348" s="699"/>
      <c r="S348" s="700"/>
      <c r="T348" s="302"/>
      <c r="U348" s="701"/>
      <c r="V348" s="302"/>
      <c r="W348" s="752"/>
    </row>
    <row r="349" s="61" customFormat="true" ht="14.1" hidden="false" customHeight="true" outlineLevel="0" collapsed="false">
      <c r="A349" s="666"/>
      <c r="B349" s="667"/>
      <c r="C349" s="683"/>
      <c r="D349" s="684"/>
      <c r="E349" s="690"/>
      <c r="F349" s="691" t="s">
        <v>349</v>
      </c>
      <c r="G349" s="692" t="s">
        <v>332</v>
      </c>
      <c r="H349" s="705" t="n">
        <v>13311</v>
      </c>
      <c r="I349" s="672" t="n">
        <v>3328</v>
      </c>
      <c r="J349" s="673" t="n">
        <v>3328</v>
      </c>
      <c r="K349" s="674" t="n">
        <v>3327</v>
      </c>
      <c r="L349" s="675" t="n">
        <v>3328</v>
      </c>
      <c r="M349" s="694" t="n">
        <v>65786.7679203944</v>
      </c>
      <c r="N349" s="695"/>
      <c r="O349" s="696" t="n">
        <f aca="false">SUM(G$341*H349)</f>
        <v>0</v>
      </c>
      <c r="P349" s="697"/>
      <c r="Q349" s="698"/>
      <c r="R349" s="699"/>
      <c r="S349" s="700"/>
      <c r="T349" s="302"/>
      <c r="U349" s="701"/>
      <c r="V349" s="302"/>
      <c r="W349" s="752"/>
    </row>
    <row r="350" s="61" customFormat="true" ht="14.1" hidden="false" customHeight="true" outlineLevel="0" collapsed="false">
      <c r="A350" s="666"/>
      <c r="B350" s="667"/>
      <c r="C350" s="683"/>
      <c r="D350" s="684"/>
      <c r="E350" s="690"/>
      <c r="F350" s="691" t="s">
        <v>350</v>
      </c>
      <c r="G350" s="692" t="s">
        <v>332</v>
      </c>
      <c r="H350" s="705" t="n">
        <v>1732</v>
      </c>
      <c r="I350" s="672" t="n">
        <v>433</v>
      </c>
      <c r="J350" s="673" t="n">
        <v>433</v>
      </c>
      <c r="K350" s="674" t="n">
        <v>433</v>
      </c>
      <c r="L350" s="675" t="n">
        <v>433</v>
      </c>
      <c r="M350" s="694" t="n">
        <v>8560.0392185503</v>
      </c>
      <c r="N350" s="695"/>
      <c r="O350" s="696" t="n">
        <f aca="false">SUM(G$341*H350)</f>
        <v>0</v>
      </c>
      <c r="P350" s="697"/>
      <c r="Q350" s="698"/>
      <c r="R350" s="699"/>
      <c r="S350" s="700"/>
      <c r="T350" s="302"/>
      <c r="U350" s="701"/>
      <c r="V350" s="302"/>
      <c r="W350" s="752"/>
    </row>
    <row r="351" s="61" customFormat="true" ht="14.1" hidden="false" customHeight="true" outlineLevel="0" collapsed="false">
      <c r="A351" s="666"/>
      <c r="B351" s="667"/>
      <c r="C351" s="683"/>
      <c r="D351" s="684"/>
      <c r="E351" s="690"/>
      <c r="F351" s="691" t="s">
        <v>351</v>
      </c>
      <c r="G351" s="692" t="s">
        <v>332</v>
      </c>
      <c r="H351" s="705" t="n">
        <v>1497</v>
      </c>
      <c r="I351" s="672" t="n">
        <v>374</v>
      </c>
      <c r="J351" s="673" t="n">
        <v>375</v>
      </c>
      <c r="K351" s="674" t="n">
        <v>374</v>
      </c>
      <c r="L351" s="675" t="n">
        <v>374</v>
      </c>
      <c r="M351" s="694" t="n">
        <v>7398.60202665693</v>
      </c>
      <c r="N351" s="695"/>
      <c r="O351" s="696" t="n">
        <f aca="false">SUM(G$341*H351)</f>
        <v>0</v>
      </c>
      <c r="P351" s="697"/>
      <c r="Q351" s="698"/>
      <c r="R351" s="699"/>
      <c r="S351" s="700"/>
      <c r="T351" s="302"/>
      <c r="U351" s="701"/>
      <c r="V351" s="302"/>
      <c r="W351" s="752"/>
    </row>
    <row r="352" s="61" customFormat="true" ht="14.1" hidden="false" customHeight="true" outlineLevel="0" collapsed="false">
      <c r="A352" s="666"/>
      <c r="B352" s="667"/>
      <c r="C352" s="683"/>
      <c r="D352" s="684"/>
      <c r="E352" s="690"/>
      <c r="F352" s="691" t="s">
        <v>352</v>
      </c>
      <c r="G352" s="692" t="s">
        <v>332</v>
      </c>
      <c r="H352" s="705" t="n">
        <v>1882</v>
      </c>
      <c r="I352" s="672" t="n">
        <v>470</v>
      </c>
      <c r="J352" s="673" t="n">
        <v>471</v>
      </c>
      <c r="K352" s="674" t="n">
        <v>470</v>
      </c>
      <c r="L352" s="675" t="n">
        <v>471</v>
      </c>
      <c r="M352" s="694" t="n">
        <v>9301.38210699288</v>
      </c>
      <c r="N352" s="695"/>
      <c r="O352" s="696" t="n">
        <f aca="false">SUM(G$341*H352)</f>
        <v>0</v>
      </c>
      <c r="P352" s="697"/>
      <c r="Q352" s="698"/>
      <c r="R352" s="699"/>
      <c r="S352" s="700"/>
      <c r="T352" s="302"/>
      <c r="U352" s="701"/>
      <c r="V352" s="302"/>
      <c r="W352" s="752"/>
    </row>
    <row r="353" s="61" customFormat="true" ht="14.1" hidden="false" customHeight="true" outlineLevel="0" collapsed="false">
      <c r="A353" s="666"/>
      <c r="B353" s="667"/>
      <c r="C353" s="683"/>
      <c r="D353" s="684"/>
      <c r="E353" s="690"/>
      <c r="F353" s="691" t="s">
        <v>353</v>
      </c>
      <c r="G353" s="692" t="s">
        <v>332</v>
      </c>
      <c r="H353" s="705" t="n">
        <v>49</v>
      </c>
      <c r="I353" s="672" t="n">
        <v>13</v>
      </c>
      <c r="J353" s="673" t="n">
        <v>12</v>
      </c>
      <c r="K353" s="674" t="n">
        <v>12</v>
      </c>
      <c r="L353" s="675" t="n">
        <v>12</v>
      </c>
      <c r="M353" s="694" t="n">
        <v>242.172010224576</v>
      </c>
      <c r="N353" s="695"/>
      <c r="O353" s="696" t="n">
        <f aca="false">SUM(G$341*H353)</f>
        <v>0</v>
      </c>
      <c r="P353" s="697"/>
      <c r="Q353" s="698"/>
      <c r="R353" s="699"/>
      <c r="S353" s="700"/>
      <c r="T353" s="302"/>
      <c r="U353" s="701"/>
      <c r="V353" s="302"/>
      <c r="W353" s="752"/>
    </row>
    <row r="354" s="61" customFormat="true" ht="14.1" hidden="false" customHeight="true" outlineLevel="0" collapsed="false">
      <c r="A354" s="666"/>
      <c r="B354" s="667"/>
      <c r="C354" s="683"/>
      <c r="D354" s="684"/>
      <c r="E354" s="690"/>
      <c r="F354" s="691" t="s">
        <v>354</v>
      </c>
      <c r="G354" s="692" t="s">
        <v>332</v>
      </c>
      <c r="H354" s="705" t="n">
        <v>2207</v>
      </c>
      <c r="I354" s="672" t="n">
        <v>552</v>
      </c>
      <c r="J354" s="673" t="n">
        <v>552</v>
      </c>
      <c r="K354" s="674" t="n">
        <v>551</v>
      </c>
      <c r="L354" s="675" t="n">
        <v>552</v>
      </c>
      <c r="M354" s="694" t="n">
        <v>10907.6250319518</v>
      </c>
      <c r="N354" s="695"/>
      <c r="O354" s="696" t="n">
        <f aca="false">SUM(G$341*H354)</f>
        <v>0</v>
      </c>
      <c r="P354" s="697"/>
      <c r="Q354" s="698"/>
      <c r="R354" s="699"/>
      <c r="S354" s="700"/>
      <c r="T354" s="302"/>
      <c r="U354" s="701"/>
      <c r="V354" s="302"/>
      <c r="W354" s="752"/>
    </row>
    <row r="355" s="61" customFormat="true" ht="14.1" hidden="false" customHeight="true" outlineLevel="0" collapsed="false">
      <c r="A355" s="666"/>
      <c r="B355" s="667"/>
      <c r="C355" s="683"/>
      <c r="D355" s="684"/>
      <c r="E355" s="690"/>
      <c r="F355" s="691" t="s">
        <v>355</v>
      </c>
      <c r="G355" s="692" t="s">
        <v>332</v>
      </c>
      <c r="H355" s="705" t="n">
        <v>717</v>
      </c>
      <c r="I355" s="672" t="n">
        <v>179</v>
      </c>
      <c r="J355" s="673" t="n">
        <v>180</v>
      </c>
      <c r="K355" s="674" t="n">
        <v>179</v>
      </c>
      <c r="L355" s="675" t="n">
        <v>179</v>
      </c>
      <c r="M355" s="694" t="n">
        <v>3543.61900675552</v>
      </c>
      <c r="N355" s="695"/>
      <c r="O355" s="696" t="n">
        <f aca="false">SUM(G$341*H355)</f>
        <v>0</v>
      </c>
      <c r="P355" s="697"/>
      <c r="Q355" s="698"/>
      <c r="R355" s="699"/>
      <c r="S355" s="700"/>
      <c r="T355" s="302"/>
      <c r="U355" s="701"/>
      <c r="V355" s="302"/>
      <c r="W355" s="752"/>
    </row>
    <row r="356" s="61" customFormat="true" ht="14.1" hidden="false" customHeight="true" outlineLevel="0" collapsed="false">
      <c r="A356" s="666"/>
      <c r="B356" s="667"/>
      <c r="C356" s="683"/>
      <c r="D356" s="684"/>
      <c r="E356" s="690"/>
      <c r="F356" s="691" t="s">
        <v>337</v>
      </c>
      <c r="G356" s="692" t="s">
        <v>332</v>
      </c>
      <c r="H356" s="705" t="n">
        <v>4435</v>
      </c>
      <c r="I356" s="672" t="n">
        <v>1109</v>
      </c>
      <c r="J356" s="673" t="n">
        <v>1109</v>
      </c>
      <c r="K356" s="674" t="n">
        <v>1109</v>
      </c>
      <c r="L356" s="675" t="n">
        <v>1108</v>
      </c>
      <c r="M356" s="694" t="n">
        <v>21919.0380682856</v>
      </c>
      <c r="N356" s="695"/>
      <c r="O356" s="696" t="n">
        <f aca="false">SUM(G$341*H356)</f>
        <v>0</v>
      </c>
      <c r="P356" s="697"/>
      <c r="Q356" s="698"/>
      <c r="R356" s="699"/>
      <c r="S356" s="700"/>
      <c r="T356" s="302"/>
      <c r="U356" s="701"/>
      <c r="V356" s="302"/>
      <c r="W356" s="752"/>
    </row>
    <row r="357" s="61" customFormat="true" ht="14.1" hidden="false" customHeight="true" outlineLevel="0" collapsed="false">
      <c r="A357" s="666"/>
      <c r="B357" s="667"/>
      <c r="C357" s="683"/>
      <c r="D357" s="684"/>
      <c r="E357" s="690"/>
      <c r="F357" s="691" t="s">
        <v>340</v>
      </c>
      <c r="G357" s="692" t="s">
        <v>332</v>
      </c>
      <c r="H357" s="705" t="n">
        <v>1914</v>
      </c>
      <c r="I357" s="672" t="n">
        <v>478</v>
      </c>
      <c r="J357" s="673" t="n">
        <v>479</v>
      </c>
      <c r="K357" s="674" t="n">
        <v>479</v>
      </c>
      <c r="L357" s="675" t="n">
        <v>478</v>
      </c>
      <c r="M357" s="694" t="n">
        <v>9459.5352565273</v>
      </c>
      <c r="N357" s="695"/>
      <c r="O357" s="696" t="n">
        <f aca="false">SUM(G$341*H357)</f>
        <v>0</v>
      </c>
      <c r="P357" s="697"/>
      <c r="Q357" s="698"/>
      <c r="R357" s="699"/>
      <c r="S357" s="700"/>
      <c r="T357" s="302"/>
      <c r="U357" s="701"/>
      <c r="V357" s="302"/>
      <c r="W357" s="752"/>
    </row>
    <row r="358" s="61" customFormat="true" ht="14.1" hidden="false" customHeight="true" outlineLevel="0" collapsed="false">
      <c r="A358" s="666"/>
      <c r="B358" s="667"/>
      <c r="C358" s="683"/>
      <c r="D358" s="684"/>
      <c r="E358" s="690"/>
      <c r="F358" s="691"/>
      <c r="G358" s="692"/>
      <c r="H358" s="705"/>
      <c r="I358" s="672"/>
      <c r="J358" s="673"/>
      <c r="K358" s="674"/>
      <c r="L358" s="675"/>
      <c r="M358" s="694"/>
      <c r="N358" s="695"/>
      <c r="O358" s="696"/>
      <c r="P358" s="697"/>
      <c r="Q358" s="698"/>
      <c r="R358" s="699"/>
      <c r="S358" s="700"/>
      <c r="T358" s="302"/>
      <c r="U358" s="701"/>
      <c r="V358" s="302"/>
      <c r="W358" s="752"/>
    </row>
    <row r="359" s="61" customFormat="true" ht="14.1" hidden="false" customHeight="true" outlineLevel="0" collapsed="false">
      <c r="A359" s="666"/>
      <c r="B359" s="667"/>
      <c r="C359" s="683"/>
      <c r="D359" s="684"/>
      <c r="E359" s="690"/>
      <c r="F359" s="703" t="s">
        <v>360</v>
      </c>
      <c r="G359" s="704"/>
      <c r="H359" s="705"/>
      <c r="I359" s="672"/>
      <c r="J359" s="673"/>
      <c r="K359" s="674"/>
      <c r="L359" s="675"/>
      <c r="M359" s="676" t="n">
        <v>265208</v>
      </c>
      <c r="N359" s="677"/>
      <c r="O359" s="678" t="n">
        <v>3000</v>
      </c>
      <c r="P359" s="679"/>
      <c r="Q359" s="680"/>
      <c r="R359" s="681"/>
      <c r="S359" s="318"/>
      <c r="T359" s="316"/>
      <c r="U359" s="319"/>
      <c r="V359" s="316"/>
      <c r="W359" s="752"/>
    </row>
    <row r="360" s="61" customFormat="true" ht="14.1" hidden="false" customHeight="true" outlineLevel="0" collapsed="false">
      <c r="A360" s="666"/>
      <c r="B360" s="667"/>
      <c r="C360" s="683"/>
      <c r="D360" s="684"/>
      <c r="E360" s="690"/>
      <c r="F360" s="703" t="s">
        <v>361</v>
      </c>
      <c r="G360" s="692"/>
      <c r="H360" s="705"/>
      <c r="I360" s="672"/>
      <c r="J360" s="673"/>
      <c r="K360" s="674"/>
      <c r="L360" s="675"/>
      <c r="M360" s="694"/>
      <c r="N360" s="695"/>
      <c r="O360" s="696"/>
      <c r="P360" s="697"/>
      <c r="Q360" s="698"/>
      <c r="R360" s="699"/>
      <c r="S360" s="700"/>
      <c r="T360" s="302"/>
      <c r="U360" s="701"/>
      <c r="V360" s="302"/>
      <c r="W360" s="752"/>
    </row>
    <row r="361" s="61" customFormat="true" ht="14.1" hidden="false" customHeight="true" outlineLevel="0" collapsed="false">
      <c r="A361" s="666"/>
      <c r="B361" s="667"/>
      <c r="C361" s="683"/>
      <c r="D361" s="684"/>
      <c r="E361" s="690"/>
      <c r="F361" s="691" t="s">
        <v>362</v>
      </c>
      <c r="G361" s="692" t="s">
        <v>332</v>
      </c>
      <c r="H361" s="705" t="n">
        <v>535</v>
      </c>
      <c r="I361" s="672" t="n">
        <v>134</v>
      </c>
      <c r="J361" s="673" t="n">
        <v>133</v>
      </c>
      <c r="K361" s="674" t="n">
        <v>134</v>
      </c>
      <c r="L361" s="675" t="n">
        <v>134</v>
      </c>
      <c r="M361" s="694" t="n">
        <v>27087.8732340588</v>
      </c>
      <c r="N361" s="695"/>
      <c r="O361" s="696" t="n">
        <f aca="false">SUM(G$359*H361)</f>
        <v>0</v>
      </c>
      <c r="P361" s="697"/>
      <c r="Q361" s="698"/>
      <c r="R361" s="699"/>
      <c r="S361" s="700"/>
      <c r="T361" s="302"/>
      <c r="U361" s="701"/>
      <c r="V361" s="302"/>
      <c r="W361" s="752"/>
    </row>
    <row r="362" s="61" customFormat="true" ht="14.1" hidden="false" customHeight="true" outlineLevel="0" collapsed="false">
      <c r="A362" s="666"/>
      <c r="B362" s="667"/>
      <c r="C362" s="683"/>
      <c r="D362" s="684"/>
      <c r="E362" s="690"/>
      <c r="F362" s="691" t="s">
        <v>334</v>
      </c>
      <c r="G362" s="692" t="s">
        <v>332</v>
      </c>
      <c r="H362" s="705" t="n">
        <v>4167</v>
      </c>
      <c r="I362" s="672" t="n">
        <v>1042</v>
      </c>
      <c r="J362" s="673" t="n">
        <v>1042</v>
      </c>
      <c r="K362" s="674" t="n">
        <v>1041</v>
      </c>
      <c r="L362" s="675" t="n">
        <v>1042</v>
      </c>
      <c r="M362" s="694" t="n">
        <v>210981.621993127</v>
      </c>
      <c r="N362" s="695"/>
      <c r="O362" s="696" t="n">
        <f aca="false">SUM(G$359*H362)</f>
        <v>0</v>
      </c>
      <c r="P362" s="697"/>
      <c r="Q362" s="698"/>
      <c r="R362" s="699"/>
      <c r="S362" s="700"/>
      <c r="T362" s="302"/>
      <c r="U362" s="701"/>
      <c r="V362" s="302"/>
      <c r="W362" s="752"/>
    </row>
    <row r="363" s="61" customFormat="true" ht="14.1" hidden="false" customHeight="true" outlineLevel="0" collapsed="false">
      <c r="A363" s="666"/>
      <c r="B363" s="667"/>
      <c r="C363" s="683"/>
      <c r="D363" s="684"/>
      <c r="E363" s="690"/>
      <c r="F363" s="691" t="s">
        <v>336</v>
      </c>
      <c r="G363" s="692" t="s">
        <v>332</v>
      </c>
      <c r="H363" s="705" t="n">
        <v>22</v>
      </c>
      <c r="I363" s="672" t="n">
        <v>6</v>
      </c>
      <c r="J363" s="673" t="n">
        <v>5</v>
      </c>
      <c r="K363" s="674" t="n">
        <v>6</v>
      </c>
      <c r="L363" s="675" t="n">
        <v>5</v>
      </c>
      <c r="M363" s="694" t="n">
        <v>1113.8938526155</v>
      </c>
      <c r="N363" s="695"/>
      <c r="O363" s="696" t="n">
        <f aca="false">SUM(G$359*H363)</f>
        <v>0</v>
      </c>
      <c r="P363" s="697"/>
      <c r="Q363" s="698"/>
      <c r="R363" s="699"/>
      <c r="S363" s="700"/>
      <c r="T363" s="302"/>
      <c r="U363" s="701"/>
      <c r="V363" s="302"/>
      <c r="W363" s="752"/>
    </row>
    <row r="364" s="61" customFormat="true" ht="14.1" hidden="false" customHeight="true" outlineLevel="0" collapsed="false">
      <c r="A364" s="666"/>
      <c r="B364" s="667"/>
      <c r="C364" s="683"/>
      <c r="D364" s="684"/>
      <c r="E364" s="690"/>
      <c r="F364" s="691" t="s">
        <v>338</v>
      </c>
      <c r="G364" s="692" t="s">
        <v>332</v>
      </c>
      <c r="H364" s="705" t="n">
        <v>385</v>
      </c>
      <c r="I364" s="672" t="n">
        <v>96</v>
      </c>
      <c r="J364" s="673" t="n">
        <v>97</v>
      </c>
      <c r="K364" s="674" t="n">
        <v>96</v>
      </c>
      <c r="L364" s="675" t="n">
        <v>96</v>
      </c>
      <c r="M364" s="694" t="n">
        <v>19493.1424207713</v>
      </c>
      <c r="N364" s="695"/>
      <c r="O364" s="696" t="n">
        <f aca="false">SUM(G$359*H364)</f>
        <v>0</v>
      </c>
      <c r="P364" s="697"/>
      <c r="Q364" s="698"/>
      <c r="R364" s="699"/>
      <c r="S364" s="700"/>
      <c r="T364" s="302"/>
      <c r="U364" s="701"/>
      <c r="V364" s="302"/>
      <c r="W364" s="752"/>
    </row>
    <row r="365" s="61" customFormat="true" ht="14.1" hidden="false" customHeight="true" outlineLevel="0" collapsed="false">
      <c r="A365" s="666"/>
      <c r="B365" s="667"/>
      <c r="C365" s="683"/>
      <c r="D365" s="684"/>
      <c r="E365" s="690"/>
      <c r="F365" s="691" t="s">
        <v>359</v>
      </c>
      <c r="G365" s="692" t="s">
        <v>332</v>
      </c>
      <c r="H365" s="705" t="n">
        <v>124</v>
      </c>
      <c r="I365" s="672" t="n">
        <v>31</v>
      </c>
      <c r="J365" s="673" t="n">
        <v>31</v>
      </c>
      <c r="K365" s="674" t="n">
        <v>31</v>
      </c>
      <c r="L365" s="675" t="n">
        <v>31</v>
      </c>
      <c r="M365" s="694" t="n">
        <v>6278.31080565101</v>
      </c>
      <c r="N365" s="695"/>
      <c r="O365" s="696" t="n">
        <f aca="false">SUM(G$359*H365)</f>
        <v>0</v>
      </c>
      <c r="P365" s="697"/>
      <c r="Q365" s="698"/>
      <c r="R365" s="699"/>
      <c r="S365" s="700"/>
      <c r="T365" s="302"/>
      <c r="U365" s="701"/>
      <c r="V365" s="302"/>
      <c r="W365" s="752"/>
    </row>
    <row r="366" s="61" customFormat="true" ht="14.1" hidden="false" customHeight="true" outlineLevel="0" collapsed="false">
      <c r="A366" s="666"/>
      <c r="B366" s="667"/>
      <c r="C366" s="683"/>
      <c r="D366" s="684"/>
      <c r="E366" s="690"/>
      <c r="F366" s="691" t="s">
        <v>337</v>
      </c>
      <c r="G366" s="692" t="s">
        <v>332</v>
      </c>
      <c r="H366" s="705" t="n">
        <v>5</v>
      </c>
      <c r="I366" s="672" t="n">
        <v>2</v>
      </c>
      <c r="J366" s="673" t="n">
        <v>1</v>
      </c>
      <c r="K366" s="674" t="n">
        <v>1</v>
      </c>
      <c r="L366" s="675" t="n">
        <v>1</v>
      </c>
      <c r="M366" s="694" t="n">
        <v>253.15769377625</v>
      </c>
      <c r="N366" s="695"/>
      <c r="O366" s="696" t="n">
        <f aca="false">SUM(G$359*H366)</f>
        <v>0</v>
      </c>
      <c r="P366" s="697"/>
      <c r="Q366" s="698"/>
      <c r="R366" s="699"/>
      <c r="S366" s="721"/>
      <c r="T366" s="722"/>
      <c r="U366" s="723"/>
      <c r="V366" s="722"/>
      <c r="W366" s="752"/>
    </row>
    <row r="367" s="61" customFormat="true" ht="14.1" hidden="false" customHeight="true" outlineLevel="0" collapsed="false">
      <c r="A367" s="666"/>
      <c r="B367" s="667"/>
      <c r="C367" s="683"/>
      <c r="D367" s="684"/>
      <c r="E367" s="690"/>
      <c r="F367" s="691"/>
      <c r="G367" s="692"/>
      <c r="H367" s="705"/>
      <c r="I367" s="672"/>
      <c r="J367" s="673"/>
      <c r="K367" s="674"/>
      <c r="L367" s="675"/>
      <c r="M367" s="694"/>
      <c r="N367" s="695"/>
      <c r="O367" s="696"/>
      <c r="P367" s="697"/>
      <c r="Q367" s="698"/>
      <c r="R367" s="699"/>
      <c r="S367" s="700"/>
      <c r="T367" s="302"/>
      <c r="U367" s="701"/>
      <c r="V367" s="302"/>
      <c r="W367" s="752"/>
    </row>
    <row r="368" s="61" customFormat="true" ht="14.1" hidden="false" customHeight="true" outlineLevel="0" collapsed="false">
      <c r="A368" s="666"/>
      <c r="B368" s="667"/>
      <c r="C368" s="683"/>
      <c r="D368" s="684"/>
      <c r="E368" s="669" t="s">
        <v>363</v>
      </c>
      <c r="F368" s="670"/>
      <c r="G368" s="692"/>
      <c r="H368" s="705"/>
      <c r="I368" s="672"/>
      <c r="J368" s="673"/>
      <c r="K368" s="674"/>
      <c r="L368" s="675"/>
      <c r="M368" s="676" t="n">
        <f aca="false">SUM(M369)</f>
        <v>49894</v>
      </c>
      <c r="N368" s="677"/>
      <c r="O368" s="678" t="n">
        <f aca="false">SUM(O369)</f>
        <v>0</v>
      </c>
      <c r="P368" s="679" t="n">
        <f aca="false">SUM(P369)</f>
        <v>0</v>
      </c>
      <c r="Q368" s="680" t="n">
        <f aca="false">SUM(Q369)</f>
        <v>828693</v>
      </c>
      <c r="R368" s="681"/>
      <c r="S368" s="384"/>
      <c r="T368" s="382" t="n">
        <f aca="false">SUM(T369)</f>
        <v>0</v>
      </c>
      <c r="U368" s="385" t="n">
        <f aca="false">SUM(U369)</f>
        <v>0</v>
      </c>
      <c r="V368" s="382"/>
      <c r="W368" s="752"/>
    </row>
    <row r="369" s="155" customFormat="true" ht="14.1" hidden="false" customHeight="true" outlineLevel="0" collapsed="false">
      <c r="A369" s="666"/>
      <c r="B369" s="685"/>
      <c r="C369" s="684"/>
      <c r="D369" s="684"/>
      <c r="E369" s="686"/>
      <c r="F369" s="703" t="s">
        <v>364</v>
      </c>
      <c r="G369" s="704"/>
      <c r="H369" s="705"/>
      <c r="I369" s="706"/>
      <c r="J369" s="687"/>
      <c r="K369" s="688"/>
      <c r="L369" s="689"/>
      <c r="M369" s="676" t="n">
        <v>49894</v>
      </c>
      <c r="N369" s="677"/>
      <c r="O369" s="678"/>
      <c r="P369" s="679"/>
      <c r="Q369" s="680" t="n">
        <v>828693</v>
      </c>
      <c r="R369" s="681"/>
      <c r="S369" s="318"/>
      <c r="T369" s="316"/>
      <c r="U369" s="319"/>
      <c r="V369" s="316"/>
      <c r="W369" s="752"/>
    </row>
    <row r="370" s="61" customFormat="true" ht="14.1" hidden="false" customHeight="true" outlineLevel="0" collapsed="false">
      <c r="A370" s="666"/>
      <c r="B370" s="667"/>
      <c r="C370" s="683"/>
      <c r="D370" s="684"/>
      <c r="E370" s="690"/>
      <c r="F370" s="670" t="s">
        <v>365</v>
      </c>
      <c r="G370" s="692" t="s">
        <v>366</v>
      </c>
      <c r="H370" s="705" t="n">
        <v>44175</v>
      </c>
      <c r="I370" s="672" t="n">
        <v>11043.75</v>
      </c>
      <c r="J370" s="673" t="n">
        <v>11043.75</v>
      </c>
      <c r="K370" s="674" t="n">
        <v>11043.75</v>
      </c>
      <c r="L370" s="675" t="n">
        <v>11043.75</v>
      </c>
      <c r="M370" s="694" t="n">
        <v>13166.629529624</v>
      </c>
      <c r="N370" s="695"/>
      <c r="O370" s="696"/>
      <c r="P370" s="697"/>
      <c r="Q370" s="698"/>
      <c r="R370" s="699"/>
      <c r="S370" s="700"/>
      <c r="T370" s="302"/>
      <c r="U370" s="701"/>
      <c r="V370" s="302"/>
      <c r="W370" s="752"/>
    </row>
    <row r="371" s="61" customFormat="true" ht="14.1" hidden="false" customHeight="true" outlineLevel="0" collapsed="false">
      <c r="A371" s="666"/>
      <c r="B371" s="667"/>
      <c r="C371" s="683"/>
      <c r="D371" s="684"/>
      <c r="E371" s="690"/>
      <c r="F371" s="670" t="s">
        <v>367</v>
      </c>
      <c r="G371" s="692" t="s">
        <v>366</v>
      </c>
      <c r="H371" s="705" t="n">
        <v>48729</v>
      </c>
      <c r="I371" s="672" t="n">
        <v>12182.25</v>
      </c>
      <c r="J371" s="673" t="n">
        <v>12182.25</v>
      </c>
      <c r="K371" s="674" t="n">
        <v>12182.25</v>
      </c>
      <c r="L371" s="675" t="n">
        <v>12182.25</v>
      </c>
      <c r="M371" s="694" t="n">
        <v>14523.9771442909</v>
      </c>
      <c r="N371" s="695"/>
      <c r="O371" s="696"/>
      <c r="P371" s="697"/>
      <c r="Q371" s="698"/>
      <c r="R371" s="699"/>
      <c r="S371" s="700"/>
      <c r="T371" s="302"/>
      <c r="U371" s="701"/>
      <c r="V371" s="302"/>
      <c r="W371" s="752"/>
    </row>
    <row r="372" s="61" customFormat="true" ht="14.1" hidden="false" customHeight="true" outlineLevel="0" collapsed="false">
      <c r="A372" s="666"/>
      <c r="B372" s="667"/>
      <c r="C372" s="683"/>
      <c r="D372" s="684"/>
      <c r="E372" s="690"/>
      <c r="F372" s="670" t="s">
        <v>368</v>
      </c>
      <c r="G372" s="692" t="s">
        <v>366</v>
      </c>
      <c r="H372" s="705" t="n">
        <v>16778</v>
      </c>
      <c r="I372" s="672" t="n">
        <v>4194</v>
      </c>
      <c r="J372" s="673" t="n">
        <v>4195</v>
      </c>
      <c r="K372" s="674" t="n">
        <v>4194</v>
      </c>
      <c r="L372" s="675" t="n">
        <v>4195</v>
      </c>
      <c r="M372" s="694" t="n">
        <v>5000.78574415465</v>
      </c>
      <c r="N372" s="695"/>
      <c r="O372" s="696"/>
      <c r="P372" s="697"/>
      <c r="Q372" s="698"/>
      <c r="R372" s="699"/>
      <c r="S372" s="700"/>
      <c r="T372" s="302"/>
      <c r="U372" s="701"/>
      <c r="V372" s="302"/>
      <c r="W372" s="752"/>
    </row>
    <row r="373" s="61" customFormat="true" ht="14.1" hidden="false" customHeight="true" outlineLevel="0" collapsed="false">
      <c r="A373" s="666"/>
      <c r="B373" s="667"/>
      <c r="C373" s="683"/>
      <c r="D373" s="684"/>
      <c r="E373" s="690"/>
      <c r="F373" s="670" t="s">
        <v>369</v>
      </c>
      <c r="G373" s="692" t="s">
        <v>366</v>
      </c>
      <c r="H373" s="705"/>
      <c r="I373" s="672"/>
      <c r="J373" s="673"/>
      <c r="K373" s="674"/>
      <c r="L373" s="675"/>
      <c r="M373" s="694" t="n">
        <v>0</v>
      </c>
      <c r="N373" s="695"/>
      <c r="O373" s="696"/>
      <c r="P373" s="697"/>
      <c r="Q373" s="698"/>
      <c r="R373" s="699"/>
      <c r="S373" s="700"/>
      <c r="T373" s="302"/>
      <c r="U373" s="701"/>
      <c r="V373" s="302"/>
      <c r="W373" s="752"/>
    </row>
    <row r="374" s="61" customFormat="true" ht="14.1" hidden="false" customHeight="true" outlineLevel="0" collapsed="false">
      <c r="A374" s="666"/>
      <c r="B374" s="667"/>
      <c r="C374" s="683"/>
      <c r="D374" s="684"/>
      <c r="E374" s="690"/>
      <c r="F374" s="670" t="s">
        <v>370</v>
      </c>
      <c r="G374" s="692" t="s">
        <v>366</v>
      </c>
      <c r="H374" s="705" t="n">
        <v>57716</v>
      </c>
      <c r="I374" s="672" t="n">
        <v>14429</v>
      </c>
      <c r="J374" s="673" t="n">
        <v>14429</v>
      </c>
      <c r="K374" s="674" t="n">
        <v>14429</v>
      </c>
      <c r="L374" s="675" t="n">
        <v>14429</v>
      </c>
      <c r="M374" s="694" t="n">
        <v>17202.6075819305</v>
      </c>
      <c r="N374" s="695"/>
      <c r="O374" s="696"/>
      <c r="P374" s="697"/>
      <c r="Q374" s="698"/>
      <c r="R374" s="699"/>
      <c r="S374" s="700"/>
      <c r="T374" s="302"/>
      <c r="U374" s="701"/>
      <c r="V374" s="302"/>
      <c r="W374" s="752"/>
    </row>
    <row r="375" s="61" customFormat="true" ht="14.1" hidden="false" customHeight="true" outlineLevel="0" collapsed="false">
      <c r="A375" s="666"/>
      <c r="B375" s="667"/>
      <c r="C375" s="683"/>
      <c r="D375" s="684"/>
      <c r="E375" s="690"/>
      <c r="F375" s="670"/>
      <c r="G375" s="692"/>
      <c r="H375" s="705"/>
      <c r="I375" s="672"/>
      <c r="J375" s="673"/>
      <c r="K375" s="674"/>
      <c r="L375" s="675"/>
      <c r="M375" s="694"/>
      <c r="N375" s="695"/>
      <c r="O375" s="696"/>
      <c r="P375" s="697"/>
      <c r="Q375" s="698"/>
      <c r="R375" s="699"/>
      <c r="S375" s="700"/>
      <c r="T375" s="302"/>
      <c r="U375" s="701"/>
      <c r="V375" s="302"/>
      <c r="W375" s="752"/>
    </row>
    <row r="376" s="61" customFormat="true" ht="14.1" hidden="false" customHeight="true" outlineLevel="0" collapsed="false">
      <c r="A376" s="666"/>
      <c r="B376" s="667"/>
      <c r="C376" s="683"/>
      <c r="D376" s="684"/>
      <c r="E376" s="669" t="s">
        <v>371</v>
      </c>
      <c r="F376" s="670"/>
      <c r="G376" s="692"/>
      <c r="H376" s="705"/>
      <c r="I376" s="672"/>
      <c r="J376" s="673"/>
      <c r="K376" s="674"/>
      <c r="L376" s="675"/>
      <c r="M376" s="676" t="n">
        <f aca="false">SUM(M377+M385+M421)</f>
        <v>115991</v>
      </c>
      <c r="N376" s="677"/>
      <c r="O376" s="678" t="n">
        <f aca="false">SUM(O377+O385+O421)</f>
        <v>69953</v>
      </c>
      <c r="P376" s="679" t="n">
        <f aca="false">SUM(P377+P385+P421)</f>
        <v>40718</v>
      </c>
      <c r="Q376" s="680" t="n">
        <f aca="false">SUM(Q377+Q385+Q421)</f>
        <v>0</v>
      </c>
      <c r="R376" s="681"/>
      <c r="S376" s="384"/>
      <c r="T376" s="382" t="n">
        <f aca="false">SUM(T377+T385+T421)</f>
        <v>75000</v>
      </c>
      <c r="U376" s="385" t="n">
        <f aca="false">SUM(U377+U385+U421)</f>
        <v>400000</v>
      </c>
      <c r="V376" s="382"/>
      <c r="W376" s="752"/>
    </row>
    <row r="377" s="155" customFormat="true" ht="14.1" hidden="false" customHeight="true" outlineLevel="0" collapsed="false">
      <c r="A377" s="666"/>
      <c r="B377" s="685"/>
      <c r="C377" s="684"/>
      <c r="D377" s="684"/>
      <c r="E377" s="686"/>
      <c r="F377" s="703" t="s">
        <v>372</v>
      </c>
      <c r="G377" s="704"/>
      <c r="H377" s="705"/>
      <c r="I377" s="706"/>
      <c r="J377" s="687"/>
      <c r="K377" s="688"/>
      <c r="L377" s="689"/>
      <c r="M377" s="676"/>
      <c r="N377" s="677"/>
      <c r="O377" s="678" t="n">
        <v>696</v>
      </c>
      <c r="P377" s="679" t="n">
        <v>368</v>
      </c>
      <c r="Q377" s="680"/>
      <c r="R377" s="681"/>
      <c r="S377" s="318"/>
      <c r="T377" s="316" t="n">
        <v>75000</v>
      </c>
      <c r="U377" s="319" t="n">
        <f aca="false">SUM(U378:U384)</f>
        <v>400000</v>
      </c>
      <c r="V377" s="316"/>
      <c r="W377" s="752"/>
    </row>
    <row r="378" s="61" customFormat="true" ht="14.1" hidden="false" customHeight="true" outlineLevel="0" collapsed="false">
      <c r="A378" s="666"/>
      <c r="B378" s="667"/>
      <c r="C378" s="683"/>
      <c r="D378" s="684"/>
      <c r="E378" s="690"/>
      <c r="F378" s="691" t="s">
        <v>373</v>
      </c>
      <c r="G378" s="692"/>
      <c r="H378" s="705"/>
      <c r="I378" s="672"/>
      <c r="J378" s="673"/>
      <c r="K378" s="674"/>
      <c r="L378" s="675"/>
      <c r="M378" s="694"/>
      <c r="N378" s="695"/>
      <c r="O378" s="696"/>
      <c r="P378" s="697"/>
      <c r="Q378" s="698"/>
      <c r="R378" s="699"/>
      <c r="S378" s="700"/>
      <c r="T378" s="302"/>
      <c r="U378" s="701"/>
      <c r="V378" s="302"/>
      <c r="W378" s="752"/>
    </row>
    <row r="379" s="61" customFormat="true" ht="14.1" hidden="false" customHeight="true" outlineLevel="0" collapsed="false">
      <c r="A379" s="666"/>
      <c r="B379" s="667"/>
      <c r="C379" s="683"/>
      <c r="D379" s="684"/>
      <c r="E379" s="690"/>
      <c r="F379" s="691" t="s">
        <v>374</v>
      </c>
      <c r="G379" s="692" t="s">
        <v>94</v>
      </c>
      <c r="H379" s="705"/>
      <c r="I379" s="672" t="n">
        <v>1</v>
      </c>
      <c r="J379" s="673" t="n">
        <v>2</v>
      </c>
      <c r="K379" s="674" t="n">
        <v>1</v>
      </c>
      <c r="L379" s="675" t="n">
        <v>1</v>
      </c>
      <c r="M379" s="694"/>
      <c r="N379" s="695"/>
      <c r="O379" s="696" t="n">
        <v>122.666666666667</v>
      </c>
      <c r="P379" s="697" t="n">
        <v>122.666666666667</v>
      </c>
      <c r="Q379" s="698"/>
      <c r="R379" s="699"/>
      <c r="S379" s="700"/>
      <c r="T379" s="302"/>
      <c r="U379" s="701" t="n">
        <v>50000</v>
      </c>
      <c r="V379" s="302"/>
      <c r="W379" s="752"/>
    </row>
    <row r="380" s="61" customFormat="true" ht="14.1" hidden="false" customHeight="true" outlineLevel="0" collapsed="false">
      <c r="A380" s="666"/>
      <c r="B380" s="667"/>
      <c r="C380" s="683"/>
      <c r="D380" s="684"/>
      <c r="E380" s="690"/>
      <c r="F380" s="691" t="s">
        <v>375</v>
      </c>
      <c r="G380" s="692" t="s">
        <v>94</v>
      </c>
      <c r="H380" s="705"/>
      <c r="I380" s="672"/>
      <c r="J380" s="673"/>
      <c r="K380" s="674"/>
      <c r="L380" s="675"/>
      <c r="M380" s="694"/>
      <c r="N380" s="695"/>
      <c r="O380" s="696" t="n">
        <v>0</v>
      </c>
      <c r="P380" s="697" t="n">
        <v>0</v>
      </c>
      <c r="Q380" s="698"/>
      <c r="R380" s="699"/>
      <c r="S380" s="700"/>
      <c r="T380" s="302"/>
      <c r="U380" s="701" t="n">
        <v>100000</v>
      </c>
      <c r="V380" s="302"/>
      <c r="W380" s="752"/>
    </row>
    <row r="381" s="61" customFormat="true" ht="14.1" hidden="false" customHeight="true" outlineLevel="0" collapsed="false">
      <c r="A381" s="666"/>
      <c r="B381" s="667"/>
      <c r="C381" s="683"/>
      <c r="D381" s="684"/>
      <c r="E381" s="690"/>
      <c r="F381" s="691" t="s">
        <v>376</v>
      </c>
      <c r="G381" s="692" t="s">
        <v>94</v>
      </c>
      <c r="H381" s="705"/>
      <c r="I381" s="672" t="n">
        <v>1</v>
      </c>
      <c r="J381" s="673" t="n">
        <v>2</v>
      </c>
      <c r="K381" s="674" t="n">
        <v>1</v>
      </c>
      <c r="L381" s="675" t="n">
        <v>2</v>
      </c>
      <c r="M381" s="694"/>
      <c r="N381" s="695"/>
      <c r="O381" s="696" t="n">
        <v>147.2</v>
      </c>
      <c r="P381" s="697" t="n">
        <v>147.2</v>
      </c>
      <c r="Q381" s="698"/>
      <c r="R381" s="699"/>
      <c r="S381" s="700"/>
      <c r="T381" s="302"/>
      <c r="U381" s="701" t="n">
        <v>250000</v>
      </c>
      <c r="V381" s="302"/>
      <c r="W381" s="752"/>
    </row>
    <row r="382" s="61" customFormat="true" ht="14.1" hidden="false" customHeight="true" outlineLevel="0" collapsed="false">
      <c r="A382" s="666"/>
      <c r="B382" s="667"/>
      <c r="C382" s="683"/>
      <c r="D382" s="684"/>
      <c r="E382" s="690"/>
      <c r="F382" s="691" t="s">
        <v>377</v>
      </c>
      <c r="G382" s="692"/>
      <c r="H382" s="705"/>
      <c r="I382" s="672"/>
      <c r="J382" s="673"/>
      <c r="K382" s="674"/>
      <c r="L382" s="675"/>
      <c r="M382" s="694"/>
      <c r="N382" s="695"/>
      <c r="O382" s="696" t="n">
        <v>0</v>
      </c>
      <c r="P382" s="697" t="n">
        <v>0</v>
      </c>
      <c r="Q382" s="698"/>
      <c r="R382" s="699"/>
      <c r="S382" s="700"/>
      <c r="T382" s="302"/>
      <c r="U382" s="701"/>
      <c r="V382" s="302"/>
      <c r="W382" s="752"/>
    </row>
    <row r="383" s="61" customFormat="true" ht="14.1" hidden="false" customHeight="true" outlineLevel="0" collapsed="false">
      <c r="A383" s="666"/>
      <c r="B383" s="667"/>
      <c r="C383" s="683"/>
      <c r="D383" s="684"/>
      <c r="E383" s="690"/>
      <c r="F383" s="691" t="s">
        <v>378</v>
      </c>
      <c r="G383" s="692" t="s">
        <v>94</v>
      </c>
      <c r="H383" s="705" t="n">
        <v>10</v>
      </c>
      <c r="I383" s="672" t="n">
        <v>1</v>
      </c>
      <c r="J383" s="673" t="n">
        <v>1</v>
      </c>
      <c r="K383" s="674" t="n">
        <v>1</v>
      </c>
      <c r="L383" s="675" t="n">
        <v>1</v>
      </c>
      <c r="M383" s="694"/>
      <c r="N383" s="695"/>
      <c r="O383" s="696" t="n">
        <v>98.1333333333333</v>
      </c>
      <c r="P383" s="697" t="n">
        <v>98.1333333333333</v>
      </c>
      <c r="Q383" s="762"/>
      <c r="R383" s="699"/>
      <c r="S383" s="700"/>
      <c r="T383" s="302" t="n">
        <v>75000</v>
      </c>
      <c r="U383" s="701"/>
      <c r="V383" s="302"/>
      <c r="W383" s="752"/>
    </row>
    <row r="384" s="61" customFormat="true" ht="14.1" hidden="false" customHeight="true" outlineLevel="0" collapsed="false">
      <c r="A384" s="666"/>
      <c r="B384" s="667"/>
      <c r="C384" s="683"/>
      <c r="D384" s="684"/>
      <c r="E384" s="690"/>
      <c r="F384" s="691"/>
      <c r="G384" s="692"/>
      <c r="H384" s="705"/>
      <c r="I384" s="672"/>
      <c r="J384" s="673"/>
      <c r="K384" s="674"/>
      <c r="L384" s="675"/>
      <c r="M384" s="694"/>
      <c r="N384" s="695"/>
      <c r="O384" s="696"/>
      <c r="P384" s="697"/>
      <c r="Q384" s="762"/>
      <c r="R384" s="699"/>
      <c r="S384" s="700"/>
      <c r="T384" s="302"/>
      <c r="U384" s="701"/>
      <c r="V384" s="302"/>
      <c r="W384" s="752"/>
    </row>
    <row r="385" s="155" customFormat="true" ht="14.1" hidden="false" customHeight="true" outlineLevel="0" collapsed="false">
      <c r="A385" s="666"/>
      <c r="B385" s="685"/>
      <c r="C385" s="684"/>
      <c r="D385" s="684"/>
      <c r="E385" s="686"/>
      <c r="F385" s="703" t="s">
        <v>379</v>
      </c>
      <c r="G385" s="704"/>
      <c r="H385" s="705"/>
      <c r="I385" s="706"/>
      <c r="J385" s="687"/>
      <c r="K385" s="688"/>
      <c r="L385" s="689"/>
      <c r="M385" s="676" t="n">
        <v>65287</v>
      </c>
      <c r="N385" s="677"/>
      <c r="O385" s="678" t="n">
        <v>60077</v>
      </c>
      <c r="P385" s="679" t="n">
        <v>24150</v>
      </c>
      <c r="Q385" s="680"/>
      <c r="R385" s="681"/>
      <c r="S385" s="318"/>
      <c r="T385" s="316"/>
      <c r="U385" s="319"/>
      <c r="V385" s="316"/>
      <c r="W385" s="752"/>
    </row>
    <row r="386" s="61" customFormat="true" ht="14.1" hidden="false" customHeight="true" outlineLevel="0" collapsed="false">
      <c r="A386" s="666"/>
      <c r="B386" s="667"/>
      <c r="C386" s="683"/>
      <c r="D386" s="684"/>
      <c r="E386" s="690"/>
      <c r="F386" s="703" t="s">
        <v>373</v>
      </c>
      <c r="G386" s="692"/>
      <c r="H386" s="705"/>
      <c r="I386" s="672"/>
      <c r="J386" s="673"/>
      <c r="K386" s="674"/>
      <c r="L386" s="675"/>
      <c r="M386" s="694"/>
      <c r="N386" s="695"/>
      <c r="O386" s="696"/>
      <c r="P386" s="697"/>
      <c r="Q386" s="698"/>
      <c r="R386" s="699"/>
      <c r="S386" s="700"/>
      <c r="T386" s="302"/>
      <c r="U386" s="701"/>
      <c r="V386" s="302"/>
      <c r="W386" s="752"/>
    </row>
    <row r="387" s="61" customFormat="true" ht="14.1" hidden="false" customHeight="true" outlineLevel="0" collapsed="false">
      <c r="A387" s="666"/>
      <c r="B387" s="667"/>
      <c r="C387" s="683"/>
      <c r="D387" s="684"/>
      <c r="E387" s="690"/>
      <c r="F387" s="703" t="s">
        <v>374</v>
      </c>
      <c r="G387" s="692"/>
      <c r="H387" s="705"/>
      <c r="I387" s="672"/>
      <c r="J387" s="673"/>
      <c r="K387" s="674"/>
      <c r="L387" s="675"/>
      <c r="M387" s="694"/>
      <c r="N387" s="695"/>
      <c r="O387" s="696"/>
      <c r="P387" s="697"/>
      <c r="Q387" s="698"/>
      <c r="R387" s="699"/>
      <c r="S387" s="700"/>
      <c r="T387" s="302"/>
      <c r="U387" s="701"/>
      <c r="V387" s="302"/>
      <c r="W387" s="752"/>
    </row>
    <row r="388" s="61" customFormat="true" ht="14.1" hidden="false" customHeight="true" outlineLevel="0" collapsed="false">
      <c r="A388" s="666"/>
      <c r="B388" s="667"/>
      <c r="C388" s="683"/>
      <c r="D388" s="684"/>
      <c r="E388" s="690"/>
      <c r="F388" s="710" t="s">
        <v>93</v>
      </c>
      <c r="G388" s="692" t="s">
        <v>94</v>
      </c>
      <c r="H388" s="705" t="n">
        <v>15</v>
      </c>
      <c r="I388" s="672" t="n">
        <v>3.75</v>
      </c>
      <c r="J388" s="673" t="n">
        <v>3.75</v>
      </c>
      <c r="K388" s="674" t="n">
        <v>3.75</v>
      </c>
      <c r="L388" s="675" t="n">
        <v>3.75</v>
      </c>
      <c r="M388" s="694" t="n">
        <v>4239.41558441558</v>
      </c>
      <c r="N388" s="695"/>
      <c r="O388" s="696" t="n">
        <v>1568.18181818182</v>
      </c>
      <c r="P388" s="697" t="n">
        <v>1568.18181818182</v>
      </c>
      <c r="Q388" s="698"/>
      <c r="R388" s="699"/>
      <c r="S388" s="700"/>
      <c r="T388" s="302"/>
      <c r="U388" s="701"/>
      <c r="V388" s="302"/>
      <c r="W388" s="752"/>
    </row>
    <row r="389" s="61" customFormat="true" ht="14.1" hidden="false" customHeight="true" outlineLevel="0" collapsed="false">
      <c r="A389" s="666"/>
      <c r="B389" s="667"/>
      <c r="C389" s="683"/>
      <c r="D389" s="684"/>
      <c r="E389" s="690"/>
      <c r="F389" s="710" t="s">
        <v>97</v>
      </c>
      <c r="G389" s="692" t="s">
        <v>94</v>
      </c>
      <c r="H389" s="705" t="n">
        <v>0</v>
      </c>
      <c r="I389" s="672"/>
      <c r="J389" s="673"/>
      <c r="K389" s="674"/>
      <c r="L389" s="675"/>
      <c r="M389" s="694" t="n">
        <v>0</v>
      </c>
      <c r="N389" s="695"/>
      <c r="O389" s="696" t="n">
        <v>0</v>
      </c>
      <c r="P389" s="697" t="n">
        <v>0</v>
      </c>
      <c r="Q389" s="698"/>
      <c r="R389" s="699"/>
      <c r="S389" s="700"/>
      <c r="T389" s="302"/>
      <c r="U389" s="701"/>
      <c r="V389" s="302"/>
      <c r="W389" s="752"/>
    </row>
    <row r="390" s="61" customFormat="true" ht="14.1" hidden="false" customHeight="true" outlineLevel="0" collapsed="false">
      <c r="A390" s="666"/>
      <c r="B390" s="667"/>
      <c r="C390" s="683"/>
      <c r="D390" s="684"/>
      <c r="E390" s="690"/>
      <c r="F390" s="710" t="s">
        <v>380</v>
      </c>
      <c r="G390" s="692" t="s">
        <v>94</v>
      </c>
      <c r="H390" s="705" t="n">
        <v>21</v>
      </c>
      <c r="I390" s="672" t="n">
        <v>5.25</v>
      </c>
      <c r="J390" s="673" t="n">
        <v>5.25</v>
      </c>
      <c r="K390" s="674" t="n">
        <v>5.25</v>
      </c>
      <c r="L390" s="675" t="n">
        <v>5.25</v>
      </c>
      <c r="M390" s="694" t="n">
        <v>5935.18181818182</v>
      </c>
      <c r="N390" s="695"/>
      <c r="O390" s="696" t="n">
        <v>2195.45454545455</v>
      </c>
      <c r="P390" s="697" t="n">
        <v>2195.45454545455</v>
      </c>
      <c r="Q390" s="698"/>
      <c r="R390" s="699"/>
      <c r="S390" s="700"/>
      <c r="T390" s="302"/>
      <c r="U390" s="701"/>
      <c r="V390" s="302"/>
      <c r="W390" s="752"/>
    </row>
    <row r="391" s="61" customFormat="true" ht="14.1" hidden="false" customHeight="true" outlineLevel="0" collapsed="false">
      <c r="A391" s="666"/>
      <c r="B391" s="667"/>
      <c r="C391" s="683"/>
      <c r="D391" s="684"/>
      <c r="E391" s="690"/>
      <c r="F391" s="710" t="s">
        <v>381</v>
      </c>
      <c r="G391" s="692" t="s">
        <v>94</v>
      </c>
      <c r="H391" s="705" t="n">
        <v>13</v>
      </c>
      <c r="I391" s="672" t="n">
        <v>3.25</v>
      </c>
      <c r="J391" s="673" t="n">
        <v>3.25</v>
      </c>
      <c r="K391" s="674" t="n">
        <v>3.25</v>
      </c>
      <c r="L391" s="675" t="n">
        <v>3.25</v>
      </c>
      <c r="M391" s="694" t="n">
        <v>3674.16017316017</v>
      </c>
      <c r="N391" s="695"/>
      <c r="O391" s="696" t="n">
        <v>1359.09090909091</v>
      </c>
      <c r="P391" s="697" t="n">
        <v>1359.09090909091</v>
      </c>
      <c r="Q391" s="698"/>
      <c r="R391" s="699"/>
      <c r="S391" s="700"/>
      <c r="T391" s="302"/>
      <c r="U391" s="701"/>
      <c r="V391" s="302"/>
      <c r="W391" s="752"/>
    </row>
    <row r="392" s="61" customFormat="true" ht="14.1" hidden="false" customHeight="true" outlineLevel="0" collapsed="false">
      <c r="A392" s="666"/>
      <c r="B392" s="667"/>
      <c r="C392" s="683"/>
      <c r="D392" s="684"/>
      <c r="E392" s="690"/>
      <c r="F392" s="710" t="s">
        <v>98</v>
      </c>
      <c r="G392" s="692" t="s">
        <v>94</v>
      </c>
      <c r="H392" s="705"/>
      <c r="I392" s="672"/>
      <c r="J392" s="673"/>
      <c r="K392" s="674"/>
      <c r="L392" s="675"/>
      <c r="M392" s="694" t="n">
        <v>0</v>
      </c>
      <c r="N392" s="695"/>
      <c r="O392" s="696" t="n">
        <v>0</v>
      </c>
      <c r="P392" s="697" t="n">
        <v>0</v>
      </c>
      <c r="Q392" s="698"/>
      <c r="R392" s="699"/>
      <c r="S392" s="700"/>
      <c r="T392" s="302"/>
      <c r="U392" s="701"/>
      <c r="V392" s="302"/>
      <c r="W392" s="752"/>
    </row>
    <row r="393" s="61" customFormat="true" ht="14.1" hidden="false" customHeight="true" outlineLevel="0" collapsed="false">
      <c r="A393" s="666"/>
      <c r="B393" s="667"/>
      <c r="C393" s="683"/>
      <c r="D393" s="684"/>
      <c r="E393" s="690"/>
      <c r="F393" s="691"/>
      <c r="G393" s="692"/>
      <c r="H393" s="670"/>
      <c r="I393" s="672"/>
      <c r="J393" s="673"/>
      <c r="K393" s="674"/>
      <c r="L393" s="675"/>
      <c r="M393" s="694" t="n">
        <v>0</v>
      </c>
      <c r="N393" s="695"/>
      <c r="O393" s="696" t="n">
        <v>0</v>
      </c>
      <c r="P393" s="697" t="n">
        <v>0</v>
      </c>
      <c r="Q393" s="698"/>
      <c r="R393" s="699"/>
      <c r="S393" s="700"/>
      <c r="T393" s="302"/>
      <c r="U393" s="701"/>
      <c r="V393" s="302"/>
      <c r="W393" s="752"/>
    </row>
    <row r="394" s="61" customFormat="true" ht="14.1" hidden="false" customHeight="true" outlineLevel="0" collapsed="false">
      <c r="A394" s="666"/>
      <c r="B394" s="667"/>
      <c r="C394" s="683"/>
      <c r="D394" s="684"/>
      <c r="E394" s="690"/>
      <c r="F394" s="703" t="s">
        <v>375</v>
      </c>
      <c r="G394" s="692"/>
      <c r="H394" s="670"/>
      <c r="I394" s="672"/>
      <c r="J394" s="673"/>
      <c r="K394" s="674"/>
      <c r="L394" s="675"/>
      <c r="M394" s="694" t="n">
        <v>0</v>
      </c>
      <c r="N394" s="695"/>
      <c r="O394" s="696" t="n">
        <v>0</v>
      </c>
      <c r="P394" s="697" t="n">
        <v>0</v>
      </c>
      <c r="Q394" s="698"/>
      <c r="R394" s="699"/>
      <c r="S394" s="700"/>
      <c r="T394" s="302"/>
      <c r="U394" s="701"/>
      <c r="V394" s="302"/>
      <c r="W394" s="752"/>
    </row>
    <row r="395" s="61" customFormat="true" ht="14.1" hidden="false" customHeight="true" outlineLevel="0" collapsed="false">
      <c r="A395" s="666"/>
      <c r="B395" s="667"/>
      <c r="C395" s="683"/>
      <c r="D395" s="684"/>
      <c r="E395" s="690"/>
      <c r="F395" s="710" t="s">
        <v>93</v>
      </c>
      <c r="G395" s="692" t="s">
        <v>94</v>
      </c>
      <c r="H395" s="705" t="n">
        <v>5</v>
      </c>
      <c r="I395" s="672" t="n">
        <v>1</v>
      </c>
      <c r="J395" s="673" t="n">
        <v>1</v>
      </c>
      <c r="K395" s="674" t="n">
        <v>1</v>
      </c>
      <c r="L395" s="675" t="n">
        <v>2</v>
      </c>
      <c r="M395" s="694" t="n">
        <v>1413.13852813853</v>
      </c>
      <c r="N395" s="695"/>
      <c r="O395" s="696" t="n">
        <v>522.727272727273</v>
      </c>
      <c r="P395" s="697" t="n">
        <v>522.727272727273</v>
      </c>
      <c r="Q395" s="698"/>
      <c r="R395" s="699"/>
      <c r="S395" s="700"/>
      <c r="T395" s="302"/>
      <c r="U395" s="701"/>
      <c r="V395" s="302"/>
      <c r="W395" s="752"/>
    </row>
    <row r="396" s="61" customFormat="true" ht="14.1" hidden="false" customHeight="true" outlineLevel="0" collapsed="false">
      <c r="A396" s="666"/>
      <c r="B396" s="667"/>
      <c r="C396" s="683"/>
      <c r="D396" s="684"/>
      <c r="E396" s="690"/>
      <c r="F396" s="710" t="s">
        <v>95</v>
      </c>
      <c r="G396" s="692" t="s">
        <v>94</v>
      </c>
      <c r="H396" s="705" t="n">
        <v>4</v>
      </c>
      <c r="I396" s="672" t="n">
        <v>1</v>
      </c>
      <c r="J396" s="673" t="n">
        <v>1</v>
      </c>
      <c r="K396" s="674" t="n">
        <v>1</v>
      </c>
      <c r="L396" s="675" t="n">
        <v>1</v>
      </c>
      <c r="M396" s="694" t="n">
        <v>1130.51082251082</v>
      </c>
      <c r="N396" s="695"/>
      <c r="O396" s="696" t="n">
        <v>418.181818181818</v>
      </c>
      <c r="P396" s="697" t="n">
        <v>418.181818181818</v>
      </c>
      <c r="Q396" s="698"/>
      <c r="R396" s="699"/>
      <c r="S396" s="700"/>
      <c r="T396" s="302"/>
      <c r="U396" s="701"/>
      <c r="V396" s="302"/>
      <c r="W396" s="752"/>
    </row>
    <row r="397" s="61" customFormat="true" ht="14.1" hidden="false" customHeight="true" outlineLevel="0" collapsed="false">
      <c r="A397" s="666"/>
      <c r="B397" s="667"/>
      <c r="C397" s="683"/>
      <c r="D397" s="684"/>
      <c r="E397" s="690"/>
      <c r="F397" s="710" t="s">
        <v>96</v>
      </c>
      <c r="G397" s="692" t="s">
        <v>94</v>
      </c>
      <c r="H397" s="705" t="n">
        <v>3</v>
      </c>
      <c r="I397" s="672" t="n">
        <v>1</v>
      </c>
      <c r="J397" s="673"/>
      <c r="K397" s="674" t="n">
        <v>1</v>
      </c>
      <c r="L397" s="675" t="n">
        <v>1</v>
      </c>
      <c r="M397" s="694" t="n">
        <v>847.883116883117</v>
      </c>
      <c r="N397" s="695"/>
      <c r="O397" s="696" t="n">
        <v>313.636363636364</v>
      </c>
      <c r="P397" s="697" t="n">
        <v>313.636363636364</v>
      </c>
      <c r="Q397" s="698"/>
      <c r="R397" s="699"/>
      <c r="S397" s="700"/>
      <c r="T397" s="302"/>
      <c r="U397" s="701"/>
      <c r="V397" s="302"/>
      <c r="W397" s="752"/>
    </row>
    <row r="398" s="61" customFormat="true" ht="14.1" hidden="false" customHeight="true" outlineLevel="0" collapsed="false">
      <c r="A398" s="666"/>
      <c r="B398" s="667"/>
      <c r="C398" s="683"/>
      <c r="D398" s="684"/>
      <c r="E398" s="690"/>
      <c r="F398" s="710" t="s">
        <v>97</v>
      </c>
      <c r="G398" s="692" t="s">
        <v>94</v>
      </c>
      <c r="H398" s="705" t="n">
        <v>3</v>
      </c>
      <c r="I398" s="672" t="n">
        <v>1</v>
      </c>
      <c r="J398" s="673" t="n">
        <v>1</v>
      </c>
      <c r="K398" s="674"/>
      <c r="L398" s="675" t="n">
        <v>1</v>
      </c>
      <c r="M398" s="694" t="n">
        <v>847.883116883117</v>
      </c>
      <c r="N398" s="695"/>
      <c r="O398" s="696" t="n">
        <v>313.636363636364</v>
      </c>
      <c r="P398" s="697" t="n">
        <v>313.636363636364</v>
      </c>
      <c r="Q398" s="698"/>
      <c r="R398" s="699"/>
      <c r="S398" s="700"/>
      <c r="T398" s="302"/>
      <c r="U398" s="701"/>
      <c r="V398" s="302"/>
      <c r="W398" s="752"/>
    </row>
    <row r="399" s="61" customFormat="true" ht="14.1" hidden="false" customHeight="true" outlineLevel="0" collapsed="false">
      <c r="A399" s="666"/>
      <c r="B399" s="667"/>
      <c r="C399" s="683"/>
      <c r="D399" s="684"/>
      <c r="E399" s="690"/>
      <c r="F399" s="710" t="s">
        <v>380</v>
      </c>
      <c r="G399" s="692" t="s">
        <v>94</v>
      </c>
      <c r="H399" s="705" t="n">
        <v>0</v>
      </c>
      <c r="I399" s="672" t="n">
        <v>0</v>
      </c>
      <c r="J399" s="673" t="n">
        <v>0</v>
      </c>
      <c r="K399" s="674" t="n">
        <v>0</v>
      </c>
      <c r="L399" s="675" t="n">
        <v>0</v>
      </c>
      <c r="M399" s="694" t="n">
        <v>0</v>
      </c>
      <c r="N399" s="695"/>
      <c r="O399" s="696" t="n">
        <v>0</v>
      </c>
      <c r="P399" s="697" t="n">
        <v>0</v>
      </c>
      <c r="Q399" s="698"/>
      <c r="R399" s="699"/>
      <c r="S399" s="700"/>
      <c r="T399" s="302"/>
      <c r="U399" s="701"/>
      <c r="V399" s="302"/>
      <c r="W399" s="752"/>
    </row>
    <row r="400" s="61" customFormat="true" ht="14.1" hidden="false" customHeight="true" outlineLevel="0" collapsed="false">
      <c r="A400" s="666"/>
      <c r="B400" s="667"/>
      <c r="C400" s="683"/>
      <c r="D400" s="684"/>
      <c r="E400" s="690"/>
      <c r="F400" s="710" t="s">
        <v>381</v>
      </c>
      <c r="G400" s="692" t="s">
        <v>94</v>
      </c>
      <c r="H400" s="705" t="n">
        <v>4</v>
      </c>
      <c r="I400" s="672" t="n">
        <v>1</v>
      </c>
      <c r="J400" s="673" t="n">
        <v>1</v>
      </c>
      <c r="K400" s="674" t="n">
        <v>1</v>
      </c>
      <c r="L400" s="675" t="n">
        <v>1</v>
      </c>
      <c r="M400" s="694" t="n">
        <v>1130.51082251082</v>
      </c>
      <c r="N400" s="695"/>
      <c r="O400" s="696" t="n">
        <v>418.181818181818</v>
      </c>
      <c r="P400" s="697" t="n">
        <v>418.181818181818</v>
      </c>
      <c r="Q400" s="698"/>
      <c r="R400" s="699"/>
      <c r="S400" s="700"/>
      <c r="T400" s="302"/>
      <c r="U400" s="701"/>
      <c r="V400" s="302"/>
      <c r="W400" s="752"/>
    </row>
    <row r="401" s="61" customFormat="true" ht="14.1" hidden="false" customHeight="true" outlineLevel="0" collapsed="false">
      <c r="A401" s="666"/>
      <c r="B401" s="667"/>
      <c r="C401" s="683"/>
      <c r="D401" s="684"/>
      <c r="E401" s="690"/>
      <c r="F401" s="710" t="s">
        <v>98</v>
      </c>
      <c r="G401" s="692" t="s">
        <v>94</v>
      </c>
      <c r="H401" s="705" t="n">
        <v>4</v>
      </c>
      <c r="I401" s="672" t="n">
        <v>1</v>
      </c>
      <c r="J401" s="673" t="n">
        <v>1</v>
      </c>
      <c r="K401" s="674" t="n">
        <v>1</v>
      </c>
      <c r="L401" s="675" t="n">
        <v>1</v>
      </c>
      <c r="M401" s="694" t="n">
        <v>1130.51082251082</v>
      </c>
      <c r="N401" s="695"/>
      <c r="O401" s="696" t="n">
        <v>418.181818181818</v>
      </c>
      <c r="P401" s="697" t="n">
        <v>418.181818181818</v>
      </c>
      <c r="Q401" s="698"/>
      <c r="R401" s="699"/>
      <c r="S401" s="700"/>
      <c r="T401" s="302"/>
      <c r="U401" s="701"/>
      <c r="V401" s="302"/>
      <c r="W401" s="752"/>
    </row>
    <row r="402" s="61" customFormat="true" ht="14.1" hidden="false" customHeight="true" outlineLevel="0" collapsed="false">
      <c r="A402" s="666"/>
      <c r="B402" s="667"/>
      <c r="C402" s="683"/>
      <c r="D402" s="684"/>
      <c r="E402" s="690"/>
      <c r="F402" s="691"/>
      <c r="G402" s="692"/>
      <c r="H402" s="705"/>
      <c r="I402" s="672"/>
      <c r="J402" s="673"/>
      <c r="K402" s="674"/>
      <c r="L402" s="675"/>
      <c r="M402" s="694" t="n">
        <v>0</v>
      </c>
      <c r="N402" s="695"/>
      <c r="O402" s="696" t="n">
        <v>0</v>
      </c>
      <c r="P402" s="697" t="n">
        <v>0</v>
      </c>
      <c r="Q402" s="698"/>
      <c r="R402" s="699"/>
      <c r="S402" s="700"/>
      <c r="T402" s="302"/>
      <c r="U402" s="701"/>
      <c r="V402" s="302"/>
      <c r="W402" s="752"/>
    </row>
    <row r="403" s="61" customFormat="true" ht="14.1" hidden="false" customHeight="true" outlineLevel="0" collapsed="false">
      <c r="A403" s="666"/>
      <c r="B403" s="667"/>
      <c r="C403" s="683"/>
      <c r="D403" s="684"/>
      <c r="E403" s="690"/>
      <c r="F403" s="703" t="s">
        <v>376</v>
      </c>
      <c r="G403" s="692"/>
      <c r="H403" s="705"/>
      <c r="I403" s="672"/>
      <c r="J403" s="673"/>
      <c r="K403" s="674"/>
      <c r="L403" s="675"/>
      <c r="M403" s="694" t="n">
        <v>0</v>
      </c>
      <c r="N403" s="695"/>
      <c r="O403" s="696" t="n">
        <v>0</v>
      </c>
      <c r="P403" s="697" t="n">
        <v>0</v>
      </c>
      <c r="Q403" s="698"/>
      <c r="R403" s="699"/>
      <c r="S403" s="700"/>
      <c r="T403" s="302"/>
      <c r="U403" s="701"/>
      <c r="V403" s="302"/>
      <c r="W403" s="752"/>
    </row>
    <row r="404" s="61" customFormat="true" ht="14.1" hidden="false" customHeight="true" outlineLevel="0" collapsed="false">
      <c r="A404" s="666"/>
      <c r="B404" s="667"/>
      <c r="C404" s="683"/>
      <c r="D404" s="684"/>
      <c r="E404" s="690"/>
      <c r="F404" s="710" t="s">
        <v>93</v>
      </c>
      <c r="G404" s="692" t="s">
        <v>94</v>
      </c>
      <c r="H404" s="705" t="n">
        <v>11</v>
      </c>
      <c r="I404" s="672" t="n">
        <v>3</v>
      </c>
      <c r="J404" s="673" t="n">
        <v>3</v>
      </c>
      <c r="K404" s="674" t="n">
        <v>3</v>
      </c>
      <c r="L404" s="675" t="n">
        <v>2</v>
      </c>
      <c r="M404" s="694" t="n">
        <v>3108.90476190476</v>
      </c>
      <c r="N404" s="695"/>
      <c r="O404" s="696" t="n">
        <v>1150</v>
      </c>
      <c r="P404" s="697" t="n">
        <v>1150</v>
      </c>
      <c r="Q404" s="698"/>
      <c r="R404" s="699"/>
      <c r="S404" s="700"/>
      <c r="T404" s="302"/>
      <c r="U404" s="701"/>
      <c r="V404" s="302"/>
      <c r="W404" s="752"/>
    </row>
    <row r="405" s="61" customFormat="true" ht="14.1" hidden="false" customHeight="true" outlineLevel="0" collapsed="false">
      <c r="A405" s="666"/>
      <c r="B405" s="667"/>
      <c r="C405" s="683"/>
      <c r="D405" s="684"/>
      <c r="E405" s="690"/>
      <c r="F405" s="710" t="s">
        <v>95</v>
      </c>
      <c r="G405" s="692" t="s">
        <v>94</v>
      </c>
      <c r="H405" s="705" t="n">
        <v>8</v>
      </c>
      <c r="I405" s="672" t="n">
        <v>2</v>
      </c>
      <c r="J405" s="673" t="n">
        <v>2</v>
      </c>
      <c r="K405" s="674" t="n">
        <v>2</v>
      </c>
      <c r="L405" s="675" t="n">
        <v>2</v>
      </c>
      <c r="M405" s="694" t="n">
        <v>2261.02164502165</v>
      </c>
      <c r="N405" s="695"/>
      <c r="O405" s="696" t="n">
        <v>836.363636363636</v>
      </c>
      <c r="P405" s="697" t="n">
        <v>836.363636363636</v>
      </c>
      <c r="Q405" s="698"/>
      <c r="R405" s="699"/>
      <c r="S405" s="700"/>
      <c r="T405" s="302"/>
      <c r="U405" s="701"/>
      <c r="V405" s="302"/>
      <c r="W405" s="752"/>
    </row>
    <row r="406" s="61" customFormat="true" ht="14.1" hidden="false" customHeight="true" outlineLevel="0" collapsed="false">
      <c r="A406" s="666"/>
      <c r="B406" s="667"/>
      <c r="C406" s="683"/>
      <c r="D406" s="684"/>
      <c r="E406" s="690"/>
      <c r="F406" s="710" t="s">
        <v>96</v>
      </c>
      <c r="G406" s="692" t="s">
        <v>94</v>
      </c>
      <c r="H406" s="705" t="n">
        <v>3</v>
      </c>
      <c r="I406" s="672" t="n">
        <v>1</v>
      </c>
      <c r="J406" s="673"/>
      <c r="K406" s="674" t="n">
        <v>1</v>
      </c>
      <c r="L406" s="675" t="n">
        <v>1</v>
      </c>
      <c r="M406" s="694" t="n">
        <v>847.883116883117</v>
      </c>
      <c r="N406" s="695"/>
      <c r="O406" s="696" t="n">
        <v>313.636363636364</v>
      </c>
      <c r="P406" s="697" t="n">
        <v>313.636363636364</v>
      </c>
      <c r="Q406" s="698"/>
      <c r="R406" s="699"/>
      <c r="S406" s="700"/>
      <c r="T406" s="302"/>
      <c r="U406" s="701"/>
      <c r="V406" s="302"/>
      <c r="W406" s="752"/>
    </row>
    <row r="407" s="61" customFormat="true" ht="14.1" hidden="false" customHeight="true" outlineLevel="0" collapsed="false">
      <c r="A407" s="666"/>
      <c r="B407" s="667"/>
      <c r="C407" s="683"/>
      <c r="D407" s="684"/>
      <c r="E407" s="690"/>
      <c r="F407" s="710" t="s">
        <v>97</v>
      </c>
      <c r="G407" s="692" t="s">
        <v>94</v>
      </c>
      <c r="H407" s="705" t="n">
        <v>7</v>
      </c>
      <c r="I407" s="672" t="n">
        <v>1</v>
      </c>
      <c r="J407" s="673" t="n">
        <v>2</v>
      </c>
      <c r="K407" s="674" t="n">
        <v>2</v>
      </c>
      <c r="L407" s="675" t="n">
        <v>2</v>
      </c>
      <c r="M407" s="694" t="n">
        <v>1978.39393939394</v>
      </c>
      <c r="N407" s="695"/>
      <c r="O407" s="696" t="n">
        <v>731.818181818182</v>
      </c>
      <c r="P407" s="697" t="n">
        <v>731.818181818182</v>
      </c>
      <c r="Q407" s="698"/>
      <c r="R407" s="699"/>
      <c r="S407" s="700"/>
      <c r="T407" s="302"/>
      <c r="U407" s="701"/>
      <c r="V407" s="302"/>
      <c r="W407" s="752"/>
    </row>
    <row r="408" s="61" customFormat="true" ht="14.1" hidden="false" customHeight="true" outlineLevel="0" collapsed="false">
      <c r="A408" s="666"/>
      <c r="B408" s="667"/>
      <c r="C408" s="683"/>
      <c r="D408" s="684"/>
      <c r="E408" s="690"/>
      <c r="F408" s="710" t="s">
        <v>380</v>
      </c>
      <c r="G408" s="692" t="s">
        <v>94</v>
      </c>
      <c r="H408" s="705" t="n">
        <v>32</v>
      </c>
      <c r="I408" s="672" t="n">
        <v>8</v>
      </c>
      <c r="J408" s="673" t="n">
        <v>8</v>
      </c>
      <c r="K408" s="674" t="n">
        <v>8</v>
      </c>
      <c r="L408" s="675" t="n">
        <v>8</v>
      </c>
      <c r="M408" s="694" t="n">
        <v>9044.08658008658</v>
      </c>
      <c r="N408" s="695"/>
      <c r="O408" s="696" t="n">
        <v>3345.45454545455</v>
      </c>
      <c r="P408" s="697" t="n">
        <v>3345.45454545455</v>
      </c>
      <c r="Q408" s="698"/>
      <c r="R408" s="699"/>
      <c r="S408" s="700"/>
      <c r="T408" s="302"/>
      <c r="U408" s="701"/>
      <c r="V408" s="302"/>
      <c r="W408" s="752"/>
    </row>
    <row r="409" s="61" customFormat="true" ht="14.1" hidden="false" customHeight="true" outlineLevel="0" collapsed="false">
      <c r="A409" s="666"/>
      <c r="B409" s="667"/>
      <c r="C409" s="683"/>
      <c r="D409" s="684"/>
      <c r="E409" s="690"/>
      <c r="F409" s="710" t="s">
        <v>381</v>
      </c>
      <c r="G409" s="692" t="s">
        <v>94</v>
      </c>
      <c r="H409" s="705" t="n">
        <v>4</v>
      </c>
      <c r="I409" s="672" t="n">
        <v>1</v>
      </c>
      <c r="J409" s="673" t="n">
        <v>1</v>
      </c>
      <c r="K409" s="674" t="n">
        <v>1</v>
      </c>
      <c r="L409" s="675" t="n">
        <v>1</v>
      </c>
      <c r="M409" s="694" t="n">
        <v>1130.51082251082</v>
      </c>
      <c r="N409" s="695"/>
      <c r="O409" s="696" t="n">
        <v>418.181818181818</v>
      </c>
      <c r="P409" s="697" t="n">
        <v>418.181818181818</v>
      </c>
      <c r="Q409" s="698"/>
      <c r="R409" s="699"/>
      <c r="S409" s="700"/>
      <c r="T409" s="302"/>
      <c r="U409" s="701"/>
      <c r="V409" s="302"/>
      <c r="W409" s="752"/>
    </row>
    <row r="410" s="61" customFormat="true" ht="14.1" hidden="false" customHeight="true" outlineLevel="0" collapsed="false">
      <c r="A410" s="666"/>
      <c r="B410" s="667"/>
      <c r="C410" s="683"/>
      <c r="D410" s="684"/>
      <c r="E410" s="690"/>
      <c r="F410" s="710" t="s">
        <v>98</v>
      </c>
      <c r="G410" s="692" t="s">
        <v>94</v>
      </c>
      <c r="H410" s="705" t="n">
        <v>4</v>
      </c>
      <c r="I410" s="672" t="n">
        <v>1</v>
      </c>
      <c r="J410" s="673" t="n">
        <v>1</v>
      </c>
      <c r="K410" s="674" t="n">
        <v>1</v>
      </c>
      <c r="L410" s="675" t="n">
        <v>1</v>
      </c>
      <c r="M410" s="694" t="n">
        <v>1130.51082251082</v>
      </c>
      <c r="N410" s="695"/>
      <c r="O410" s="696" t="n">
        <v>418.181818181818</v>
      </c>
      <c r="P410" s="697" t="n">
        <v>418.181818181818</v>
      </c>
      <c r="Q410" s="698"/>
      <c r="R410" s="699"/>
      <c r="S410" s="700"/>
      <c r="T410" s="302"/>
      <c r="U410" s="701"/>
      <c r="V410" s="302"/>
      <c r="W410" s="752"/>
    </row>
    <row r="411" s="61" customFormat="true" ht="14.1" hidden="false" customHeight="true" outlineLevel="0" collapsed="false">
      <c r="A411" s="666"/>
      <c r="B411" s="667"/>
      <c r="C411" s="683"/>
      <c r="D411" s="684"/>
      <c r="E411" s="690"/>
      <c r="F411" s="691"/>
      <c r="G411" s="692"/>
      <c r="H411" s="705"/>
      <c r="I411" s="672"/>
      <c r="J411" s="673"/>
      <c r="K411" s="674"/>
      <c r="L411" s="675"/>
      <c r="M411" s="694" t="n">
        <v>0</v>
      </c>
      <c r="N411" s="695"/>
      <c r="O411" s="696" t="n">
        <v>0</v>
      </c>
      <c r="P411" s="697" t="n">
        <v>0</v>
      </c>
      <c r="Q411" s="698"/>
      <c r="R411" s="699"/>
      <c r="S411" s="700"/>
      <c r="T411" s="302"/>
      <c r="U411" s="701"/>
      <c r="V411" s="302"/>
      <c r="W411" s="752"/>
    </row>
    <row r="412" s="61" customFormat="true" ht="14.1" hidden="false" customHeight="true" outlineLevel="0" collapsed="false">
      <c r="A412" s="666"/>
      <c r="B412" s="667"/>
      <c r="C412" s="683"/>
      <c r="D412" s="684"/>
      <c r="E412" s="690"/>
      <c r="F412" s="703" t="s">
        <v>377</v>
      </c>
      <c r="G412" s="692"/>
      <c r="H412" s="705"/>
      <c r="I412" s="672"/>
      <c r="J412" s="673"/>
      <c r="K412" s="674"/>
      <c r="L412" s="675"/>
      <c r="M412" s="694" t="n">
        <v>0</v>
      </c>
      <c r="N412" s="695"/>
      <c r="O412" s="696" t="n">
        <v>0</v>
      </c>
      <c r="P412" s="697" t="n">
        <v>0</v>
      </c>
      <c r="Q412" s="698"/>
      <c r="R412" s="699"/>
      <c r="S412" s="700"/>
      <c r="T412" s="302"/>
      <c r="U412" s="701"/>
      <c r="V412" s="302"/>
      <c r="W412" s="752"/>
    </row>
    <row r="413" s="61" customFormat="true" ht="14.1" hidden="false" customHeight="true" outlineLevel="0" collapsed="false">
      <c r="A413" s="666"/>
      <c r="B413" s="667"/>
      <c r="C413" s="683"/>
      <c r="D413" s="684"/>
      <c r="E413" s="690"/>
      <c r="F413" s="703" t="s">
        <v>378</v>
      </c>
      <c r="G413" s="692"/>
      <c r="H413" s="705"/>
      <c r="I413" s="672"/>
      <c r="J413" s="673"/>
      <c r="K413" s="674"/>
      <c r="L413" s="675"/>
      <c r="M413" s="694" t="n">
        <v>0</v>
      </c>
      <c r="N413" s="695"/>
      <c r="O413" s="696" t="n">
        <v>0</v>
      </c>
      <c r="P413" s="697" t="n">
        <v>0</v>
      </c>
      <c r="Q413" s="698"/>
      <c r="R413" s="699"/>
      <c r="S413" s="700"/>
      <c r="T413" s="302"/>
      <c r="U413" s="701"/>
      <c r="V413" s="302"/>
      <c r="W413" s="752"/>
    </row>
    <row r="414" s="61" customFormat="true" ht="14.1" hidden="false" customHeight="true" outlineLevel="0" collapsed="false">
      <c r="A414" s="666"/>
      <c r="B414" s="667"/>
      <c r="C414" s="683"/>
      <c r="D414" s="684"/>
      <c r="E414" s="690"/>
      <c r="F414" s="710" t="s">
        <v>93</v>
      </c>
      <c r="G414" s="692" t="s">
        <v>94</v>
      </c>
      <c r="H414" s="705" t="n">
        <v>3</v>
      </c>
      <c r="I414" s="672" t="n">
        <v>1</v>
      </c>
      <c r="J414" s="673" t="n">
        <v>1</v>
      </c>
      <c r="K414" s="674" t="n">
        <v>1</v>
      </c>
      <c r="L414" s="675"/>
      <c r="M414" s="694" t="n">
        <v>847.883116883117</v>
      </c>
      <c r="N414" s="695"/>
      <c r="O414" s="696" t="n">
        <v>313.636363636364</v>
      </c>
      <c r="P414" s="697" t="n">
        <v>313.636363636364</v>
      </c>
      <c r="Q414" s="698"/>
      <c r="R414" s="699"/>
      <c r="S414" s="700"/>
      <c r="T414" s="302"/>
      <c r="U414" s="701"/>
      <c r="V414" s="302"/>
      <c r="W414" s="752"/>
    </row>
    <row r="415" s="61" customFormat="true" ht="14.1" hidden="false" customHeight="true" outlineLevel="0" collapsed="false">
      <c r="A415" s="666"/>
      <c r="B415" s="667"/>
      <c r="C415" s="683"/>
      <c r="D415" s="684"/>
      <c r="E415" s="690"/>
      <c r="F415" s="710" t="s">
        <v>95</v>
      </c>
      <c r="G415" s="692" t="s">
        <v>94</v>
      </c>
      <c r="H415" s="705" t="n">
        <v>3</v>
      </c>
      <c r="I415" s="672" t="n">
        <v>1</v>
      </c>
      <c r="J415" s="673"/>
      <c r="K415" s="674" t="n">
        <v>1</v>
      </c>
      <c r="L415" s="675" t="n">
        <v>1</v>
      </c>
      <c r="M415" s="694" t="n">
        <v>847.883116883117</v>
      </c>
      <c r="N415" s="695"/>
      <c r="O415" s="696" t="n">
        <v>313.636363636364</v>
      </c>
      <c r="P415" s="697" t="n">
        <v>313.636363636364</v>
      </c>
      <c r="Q415" s="698"/>
      <c r="R415" s="699"/>
      <c r="S415" s="700"/>
      <c r="T415" s="302"/>
      <c r="U415" s="701"/>
      <c r="V415" s="302"/>
      <c r="W415" s="752"/>
    </row>
    <row r="416" s="61" customFormat="true" ht="14.1" hidden="false" customHeight="true" outlineLevel="0" collapsed="false">
      <c r="A416" s="666"/>
      <c r="B416" s="667"/>
      <c r="C416" s="683"/>
      <c r="D416" s="684"/>
      <c r="E416" s="690"/>
      <c r="F416" s="710" t="s">
        <v>96</v>
      </c>
      <c r="G416" s="692" t="s">
        <v>94</v>
      </c>
      <c r="H416" s="705" t="n">
        <v>1</v>
      </c>
      <c r="I416" s="672"/>
      <c r="J416" s="673" t="n">
        <v>1</v>
      </c>
      <c r="K416" s="674"/>
      <c r="L416" s="675"/>
      <c r="M416" s="694" t="n">
        <v>282.627705627706</v>
      </c>
      <c r="N416" s="695"/>
      <c r="O416" s="696" t="n">
        <v>104.545454545455</v>
      </c>
      <c r="P416" s="697" t="n">
        <v>104.545454545455</v>
      </c>
      <c r="Q416" s="698"/>
      <c r="R416" s="699"/>
      <c r="S416" s="700"/>
      <c r="T416" s="302"/>
      <c r="U416" s="701"/>
      <c r="V416" s="302"/>
      <c r="W416" s="752"/>
    </row>
    <row r="417" s="61" customFormat="true" ht="14.1" hidden="false" customHeight="true" outlineLevel="0" collapsed="false">
      <c r="A417" s="666"/>
      <c r="B417" s="667"/>
      <c r="C417" s="683"/>
      <c r="D417" s="684"/>
      <c r="E417" s="690"/>
      <c r="F417" s="710" t="s">
        <v>380</v>
      </c>
      <c r="G417" s="692" t="s">
        <v>94</v>
      </c>
      <c r="H417" s="705" t="n">
        <v>79</v>
      </c>
      <c r="I417" s="672" t="n">
        <v>20</v>
      </c>
      <c r="J417" s="673" t="n">
        <v>20</v>
      </c>
      <c r="K417" s="674" t="n">
        <v>20</v>
      </c>
      <c r="L417" s="675" t="n">
        <v>19</v>
      </c>
      <c r="M417" s="694" t="n">
        <v>22327.5887445887</v>
      </c>
      <c r="N417" s="695"/>
      <c r="O417" s="696" t="n">
        <v>8259.09090909091</v>
      </c>
      <c r="P417" s="697" t="n">
        <v>8259.09090909091</v>
      </c>
      <c r="Q417" s="698"/>
      <c r="R417" s="699"/>
      <c r="S417" s="700"/>
      <c r="T417" s="302"/>
      <c r="U417" s="701"/>
      <c r="V417" s="302"/>
      <c r="W417" s="752"/>
    </row>
    <row r="418" s="61" customFormat="true" ht="14.1" hidden="false" customHeight="true" outlineLevel="0" collapsed="false">
      <c r="A418" s="666"/>
      <c r="B418" s="667"/>
      <c r="C418" s="683"/>
      <c r="D418" s="684"/>
      <c r="E418" s="690"/>
      <c r="F418" s="710" t="s">
        <v>381</v>
      </c>
      <c r="G418" s="692" t="s">
        <v>94</v>
      </c>
      <c r="H418" s="705" t="n">
        <v>3</v>
      </c>
      <c r="I418" s="672" t="n">
        <v>1</v>
      </c>
      <c r="J418" s="673"/>
      <c r="K418" s="674" t="n">
        <v>1</v>
      </c>
      <c r="L418" s="675" t="n">
        <v>1</v>
      </c>
      <c r="M418" s="694" t="n">
        <v>847.883116883117</v>
      </c>
      <c r="N418" s="695"/>
      <c r="O418" s="696" t="n">
        <v>313.636363636364</v>
      </c>
      <c r="P418" s="697" t="n">
        <v>313.636363636364</v>
      </c>
      <c r="Q418" s="698"/>
      <c r="R418" s="699"/>
      <c r="S418" s="700"/>
      <c r="T418" s="302"/>
      <c r="U418" s="701"/>
      <c r="V418" s="302"/>
      <c r="W418" s="752"/>
    </row>
    <row r="419" s="61" customFormat="true" ht="14.1" hidden="false" customHeight="true" outlineLevel="0" collapsed="false">
      <c r="A419" s="666"/>
      <c r="B419" s="667"/>
      <c r="C419" s="683"/>
      <c r="D419" s="684"/>
      <c r="E419" s="690"/>
      <c r="F419" s="710" t="s">
        <v>98</v>
      </c>
      <c r="G419" s="692" t="s">
        <v>94</v>
      </c>
      <c r="H419" s="705" t="n">
        <v>1</v>
      </c>
      <c r="I419" s="672"/>
      <c r="J419" s="673" t="n">
        <v>1</v>
      </c>
      <c r="K419" s="674"/>
      <c r="L419" s="675"/>
      <c r="M419" s="694" t="n">
        <v>282.627705627706</v>
      </c>
      <c r="N419" s="695"/>
      <c r="O419" s="696" t="n">
        <v>104.545454545455</v>
      </c>
      <c r="P419" s="697" t="n">
        <v>104.545454545455</v>
      </c>
      <c r="Q419" s="698"/>
      <c r="R419" s="699"/>
      <c r="S419" s="721"/>
      <c r="T419" s="722"/>
      <c r="U419" s="723"/>
      <c r="V419" s="722"/>
      <c r="W419" s="752"/>
    </row>
    <row r="420" s="61" customFormat="true" ht="14.1" hidden="false" customHeight="true" outlineLevel="0" collapsed="false">
      <c r="A420" s="666"/>
      <c r="B420" s="667"/>
      <c r="C420" s="683"/>
      <c r="D420" s="684"/>
      <c r="E420" s="690"/>
      <c r="F420" s="691"/>
      <c r="G420" s="692"/>
      <c r="H420" s="705"/>
      <c r="I420" s="672"/>
      <c r="J420" s="673"/>
      <c r="K420" s="674"/>
      <c r="L420" s="675"/>
      <c r="M420" s="694"/>
      <c r="N420" s="695"/>
      <c r="O420" s="696"/>
      <c r="P420" s="697"/>
      <c r="Q420" s="698"/>
      <c r="R420" s="699"/>
      <c r="S420" s="700"/>
      <c r="T420" s="302"/>
      <c r="U420" s="701"/>
      <c r="V420" s="302"/>
      <c r="W420" s="752"/>
    </row>
    <row r="421" s="155" customFormat="true" ht="14.1" hidden="false" customHeight="true" outlineLevel="0" collapsed="false">
      <c r="A421" s="666"/>
      <c r="B421" s="685"/>
      <c r="C421" s="684"/>
      <c r="D421" s="684"/>
      <c r="E421" s="686"/>
      <c r="F421" s="703" t="s">
        <v>99</v>
      </c>
      <c r="G421" s="704"/>
      <c r="H421" s="705"/>
      <c r="I421" s="706"/>
      <c r="J421" s="687"/>
      <c r="K421" s="688"/>
      <c r="L421" s="689"/>
      <c r="M421" s="676" t="n">
        <v>50704</v>
      </c>
      <c r="N421" s="677"/>
      <c r="O421" s="678" t="n">
        <v>9180</v>
      </c>
      <c r="P421" s="679" t="n">
        <v>16200</v>
      </c>
      <c r="Q421" s="680"/>
      <c r="R421" s="681"/>
      <c r="S421" s="318"/>
      <c r="T421" s="316"/>
      <c r="U421" s="319"/>
      <c r="V421" s="316"/>
      <c r="W421" s="752"/>
    </row>
    <row r="422" s="61" customFormat="true" ht="14.1" hidden="false" customHeight="true" outlineLevel="0" collapsed="false">
      <c r="A422" s="666"/>
      <c r="B422" s="667"/>
      <c r="C422" s="683"/>
      <c r="D422" s="684"/>
      <c r="E422" s="690"/>
      <c r="F422" s="691" t="s">
        <v>373</v>
      </c>
      <c r="G422" s="692"/>
      <c r="H422" s="705"/>
      <c r="I422" s="672"/>
      <c r="J422" s="673"/>
      <c r="K422" s="674"/>
      <c r="L422" s="675"/>
      <c r="M422" s="694"/>
      <c r="N422" s="695"/>
      <c r="O422" s="696"/>
      <c r="P422" s="697"/>
      <c r="Q422" s="698"/>
      <c r="R422" s="699"/>
      <c r="S422" s="700"/>
      <c r="T422" s="302"/>
      <c r="U422" s="701"/>
      <c r="V422" s="302"/>
      <c r="W422" s="752"/>
    </row>
    <row r="423" s="61" customFormat="true" ht="14.1" hidden="false" customHeight="true" outlineLevel="0" collapsed="false">
      <c r="A423" s="666"/>
      <c r="B423" s="667"/>
      <c r="C423" s="683"/>
      <c r="D423" s="684"/>
      <c r="E423" s="690"/>
      <c r="F423" s="691" t="s">
        <v>374</v>
      </c>
      <c r="G423" s="692" t="s">
        <v>75</v>
      </c>
      <c r="H423" s="705" t="n">
        <v>20</v>
      </c>
      <c r="I423" s="672" t="n">
        <v>5</v>
      </c>
      <c r="J423" s="673" t="n">
        <v>5</v>
      </c>
      <c r="K423" s="674" t="n">
        <v>5</v>
      </c>
      <c r="L423" s="675" t="n">
        <v>5</v>
      </c>
      <c r="M423" s="694" t="n">
        <v>31690</v>
      </c>
      <c r="N423" s="695"/>
      <c r="O423" s="696" t="n">
        <v>10125</v>
      </c>
      <c r="P423" s="697" t="n">
        <v>10125</v>
      </c>
      <c r="Q423" s="698"/>
      <c r="R423" s="699"/>
      <c r="S423" s="700"/>
      <c r="T423" s="302"/>
      <c r="U423" s="701"/>
      <c r="V423" s="302"/>
      <c r="W423" s="752"/>
    </row>
    <row r="424" s="61" customFormat="true" ht="14.1" hidden="false" customHeight="true" outlineLevel="0" collapsed="false">
      <c r="A424" s="666"/>
      <c r="B424" s="667"/>
      <c r="C424" s="683"/>
      <c r="D424" s="684"/>
      <c r="E424" s="690"/>
      <c r="F424" s="691" t="s">
        <v>375</v>
      </c>
      <c r="G424" s="692" t="s">
        <v>75</v>
      </c>
      <c r="H424" s="705" t="n">
        <v>4</v>
      </c>
      <c r="I424" s="672" t="n">
        <v>1</v>
      </c>
      <c r="J424" s="673" t="n">
        <v>1</v>
      </c>
      <c r="K424" s="674" t="n">
        <v>1</v>
      </c>
      <c r="L424" s="675" t="n">
        <v>1</v>
      </c>
      <c r="M424" s="694" t="n">
        <v>6338</v>
      </c>
      <c r="N424" s="695"/>
      <c r="O424" s="696" t="n">
        <v>2025</v>
      </c>
      <c r="P424" s="697" t="n">
        <v>2025</v>
      </c>
      <c r="Q424" s="698"/>
      <c r="R424" s="699"/>
      <c r="S424" s="700"/>
      <c r="T424" s="302"/>
      <c r="U424" s="701"/>
      <c r="V424" s="302"/>
      <c r="W424" s="752"/>
    </row>
    <row r="425" s="61" customFormat="true" ht="14.1" hidden="false" customHeight="true" outlineLevel="0" collapsed="false">
      <c r="A425" s="666"/>
      <c r="B425" s="667"/>
      <c r="C425" s="683"/>
      <c r="D425" s="684"/>
      <c r="E425" s="690"/>
      <c r="F425" s="691" t="s">
        <v>376</v>
      </c>
      <c r="G425" s="692" t="s">
        <v>75</v>
      </c>
      <c r="H425" s="705" t="n">
        <v>6</v>
      </c>
      <c r="I425" s="672" t="n">
        <v>2</v>
      </c>
      <c r="J425" s="673" t="n">
        <v>1</v>
      </c>
      <c r="K425" s="674" t="n">
        <v>2</v>
      </c>
      <c r="L425" s="675" t="n">
        <v>1</v>
      </c>
      <c r="M425" s="694" t="n">
        <v>9507</v>
      </c>
      <c r="N425" s="695"/>
      <c r="O425" s="696" t="n">
        <v>3037.5</v>
      </c>
      <c r="P425" s="697" t="n">
        <v>3037.5</v>
      </c>
      <c r="Q425" s="698"/>
      <c r="R425" s="699"/>
      <c r="S425" s="700"/>
      <c r="T425" s="302"/>
      <c r="U425" s="701"/>
      <c r="V425" s="302"/>
      <c r="W425" s="752"/>
    </row>
    <row r="426" s="61" customFormat="true" ht="14.1" hidden="false" customHeight="true" outlineLevel="0" collapsed="false">
      <c r="A426" s="666"/>
      <c r="B426" s="667"/>
      <c r="C426" s="683"/>
      <c r="D426" s="684"/>
      <c r="E426" s="690"/>
      <c r="F426" s="691" t="s">
        <v>377</v>
      </c>
      <c r="G426" s="692"/>
      <c r="H426" s="705"/>
      <c r="I426" s="672"/>
      <c r="J426" s="673"/>
      <c r="K426" s="674"/>
      <c r="L426" s="675"/>
      <c r="M426" s="694" t="n">
        <v>0</v>
      </c>
      <c r="N426" s="695"/>
      <c r="O426" s="696" t="n">
        <v>0</v>
      </c>
      <c r="P426" s="697" t="n">
        <v>0</v>
      </c>
      <c r="Q426" s="698"/>
      <c r="R426" s="699"/>
      <c r="S426" s="700"/>
      <c r="T426" s="302"/>
      <c r="U426" s="701"/>
      <c r="V426" s="302"/>
      <c r="W426" s="752"/>
    </row>
    <row r="427" s="61" customFormat="true" ht="14.1" hidden="false" customHeight="true" outlineLevel="0" collapsed="false">
      <c r="A427" s="666"/>
      <c r="B427" s="667"/>
      <c r="C427" s="683"/>
      <c r="D427" s="684"/>
      <c r="E427" s="690"/>
      <c r="F427" s="691" t="s">
        <v>378</v>
      </c>
      <c r="G427" s="692" t="s">
        <v>75</v>
      </c>
      <c r="H427" s="705" t="n">
        <v>2</v>
      </c>
      <c r="I427" s="672"/>
      <c r="J427" s="673"/>
      <c r="K427" s="674" t="n">
        <v>1</v>
      </c>
      <c r="L427" s="675"/>
      <c r="M427" s="694" t="n">
        <v>3169</v>
      </c>
      <c r="N427" s="695"/>
      <c r="O427" s="696" t="n">
        <v>1012.5</v>
      </c>
      <c r="P427" s="697" t="n">
        <v>1012.5</v>
      </c>
      <c r="Q427" s="698"/>
      <c r="R427" s="699"/>
      <c r="S427" s="700"/>
      <c r="T427" s="302"/>
      <c r="U427" s="701"/>
      <c r="V427" s="302"/>
      <c r="W427" s="752"/>
    </row>
    <row r="428" s="61" customFormat="true" ht="14.1" hidden="false" customHeight="true" outlineLevel="0" collapsed="false">
      <c r="A428" s="666"/>
      <c r="B428" s="667"/>
      <c r="C428" s="683"/>
      <c r="D428" s="684"/>
      <c r="E428" s="690"/>
      <c r="F428" s="691"/>
      <c r="G428" s="692"/>
      <c r="H428" s="705"/>
      <c r="I428" s="672"/>
      <c r="J428" s="673"/>
      <c r="K428" s="674"/>
      <c r="L428" s="675"/>
      <c r="M428" s="694"/>
      <c r="N428" s="695"/>
      <c r="O428" s="696"/>
      <c r="P428" s="697"/>
      <c r="Q428" s="698"/>
      <c r="R428" s="699"/>
      <c r="S428" s="700"/>
      <c r="T428" s="302"/>
      <c r="U428" s="701"/>
      <c r="V428" s="302"/>
      <c r="W428" s="752"/>
    </row>
    <row r="429" s="61" customFormat="true" ht="14.1" hidden="false" customHeight="true" outlineLevel="0" collapsed="false">
      <c r="A429" s="666"/>
      <c r="B429" s="667"/>
      <c r="C429" s="683"/>
      <c r="D429" s="684"/>
      <c r="E429" s="669" t="s">
        <v>382</v>
      </c>
      <c r="F429" s="670"/>
      <c r="G429" s="692"/>
      <c r="H429" s="705"/>
      <c r="I429" s="672"/>
      <c r="J429" s="673"/>
      <c r="K429" s="674"/>
      <c r="L429" s="675"/>
      <c r="M429" s="676" t="n">
        <f aca="false">SUM(M430)</f>
        <v>0</v>
      </c>
      <c r="N429" s="677"/>
      <c r="O429" s="678" t="n">
        <f aca="false">SUM(O430)</f>
        <v>301997</v>
      </c>
      <c r="P429" s="679" t="n">
        <f aca="false">SUM(P430)</f>
        <v>0</v>
      </c>
      <c r="Q429" s="680" t="n">
        <f aca="false">SUM(Q430)</f>
        <v>0</v>
      </c>
      <c r="R429" s="681"/>
      <c r="S429" s="384"/>
      <c r="T429" s="382" t="n">
        <f aca="false">SUM(T430)</f>
        <v>0</v>
      </c>
      <c r="U429" s="385"/>
      <c r="V429" s="382"/>
      <c r="W429" s="752"/>
    </row>
    <row r="430" s="155" customFormat="true" ht="14.1" hidden="false" customHeight="true" outlineLevel="0" collapsed="false">
      <c r="A430" s="666"/>
      <c r="B430" s="685"/>
      <c r="C430" s="684"/>
      <c r="D430" s="684"/>
      <c r="E430" s="686"/>
      <c r="F430" s="703" t="s">
        <v>383</v>
      </c>
      <c r="G430" s="704"/>
      <c r="H430" s="705"/>
      <c r="I430" s="706"/>
      <c r="J430" s="687"/>
      <c r="K430" s="688"/>
      <c r="L430" s="689"/>
      <c r="M430" s="676"/>
      <c r="N430" s="677"/>
      <c r="O430" s="678" t="n">
        <v>301997</v>
      </c>
      <c r="P430" s="679"/>
      <c r="Q430" s="680"/>
      <c r="R430" s="681"/>
      <c r="S430" s="318"/>
      <c r="T430" s="316"/>
      <c r="U430" s="319"/>
      <c r="V430" s="316"/>
      <c r="W430" s="752"/>
    </row>
    <row r="431" s="61" customFormat="true" ht="14.1" hidden="false" customHeight="true" outlineLevel="0" collapsed="false">
      <c r="A431" s="666"/>
      <c r="B431" s="667"/>
      <c r="C431" s="683"/>
      <c r="D431" s="684"/>
      <c r="E431" s="690"/>
      <c r="F431" s="703" t="s">
        <v>373</v>
      </c>
      <c r="G431" s="692"/>
      <c r="H431" s="763"/>
      <c r="I431" s="672"/>
      <c r="J431" s="673"/>
      <c r="K431" s="674"/>
      <c r="L431" s="675"/>
      <c r="M431" s="694"/>
      <c r="N431" s="695"/>
      <c r="O431" s="696"/>
      <c r="P431" s="697"/>
      <c r="Q431" s="698"/>
      <c r="R431" s="699"/>
      <c r="S431" s="700"/>
      <c r="T431" s="302"/>
      <c r="U431" s="701"/>
      <c r="V431" s="302"/>
      <c r="W431" s="752"/>
    </row>
    <row r="432" s="61" customFormat="true" ht="14.1" hidden="false" customHeight="true" outlineLevel="0" collapsed="false">
      <c r="A432" s="666"/>
      <c r="B432" s="667"/>
      <c r="C432" s="683"/>
      <c r="D432" s="684"/>
      <c r="E432" s="690"/>
      <c r="F432" s="710" t="s">
        <v>96</v>
      </c>
      <c r="G432" s="692" t="s">
        <v>94</v>
      </c>
      <c r="H432" s="705" t="n">
        <v>13</v>
      </c>
      <c r="I432" s="712"/>
      <c r="J432" s="764" t="n">
        <v>13</v>
      </c>
      <c r="K432" s="674"/>
      <c r="L432" s="675"/>
      <c r="M432" s="694"/>
      <c r="N432" s="695"/>
      <c r="O432" s="696" t="n">
        <v>56997</v>
      </c>
      <c r="P432" s="697"/>
      <c r="Q432" s="698"/>
      <c r="R432" s="699"/>
      <c r="S432" s="700"/>
      <c r="T432" s="302"/>
      <c r="U432" s="701"/>
      <c r="V432" s="302"/>
      <c r="W432" s="752"/>
    </row>
    <row r="433" s="61" customFormat="true" ht="14.1" hidden="false" customHeight="true" outlineLevel="0" collapsed="false">
      <c r="A433" s="666"/>
      <c r="B433" s="667"/>
      <c r="C433" s="683"/>
      <c r="D433" s="684"/>
      <c r="E433" s="690"/>
      <c r="F433" s="710" t="s">
        <v>97</v>
      </c>
      <c r="G433" s="692" t="s">
        <v>94</v>
      </c>
      <c r="H433" s="705" t="n">
        <v>25</v>
      </c>
      <c r="I433" s="712"/>
      <c r="J433" s="764" t="n">
        <v>25</v>
      </c>
      <c r="K433" s="674"/>
      <c r="L433" s="675"/>
      <c r="M433" s="694"/>
      <c r="N433" s="695"/>
      <c r="O433" s="696" t="n">
        <v>40000</v>
      </c>
      <c r="P433" s="697"/>
      <c r="Q433" s="698"/>
      <c r="R433" s="699"/>
      <c r="S433" s="700"/>
      <c r="T433" s="302"/>
      <c r="U433" s="701"/>
      <c r="V433" s="302"/>
      <c r="W433" s="752"/>
    </row>
    <row r="434" s="61" customFormat="true" ht="14.1" hidden="false" customHeight="true" outlineLevel="0" collapsed="false">
      <c r="A434" s="666"/>
      <c r="B434" s="667"/>
      <c r="C434" s="683"/>
      <c r="D434" s="684"/>
      <c r="E434" s="690"/>
      <c r="F434" s="710" t="s">
        <v>380</v>
      </c>
      <c r="G434" s="692" t="s">
        <v>94</v>
      </c>
      <c r="H434" s="705" t="n">
        <v>60</v>
      </c>
      <c r="I434" s="712"/>
      <c r="J434" s="764" t="n">
        <v>60</v>
      </c>
      <c r="K434" s="674"/>
      <c r="L434" s="675"/>
      <c r="M434" s="694"/>
      <c r="N434" s="695"/>
      <c r="O434" s="696" t="n">
        <v>40000</v>
      </c>
      <c r="P434" s="697"/>
      <c r="Q434" s="698"/>
      <c r="R434" s="699"/>
      <c r="S434" s="700"/>
      <c r="T434" s="302"/>
      <c r="U434" s="701"/>
      <c r="V434" s="302"/>
      <c r="W434" s="752"/>
    </row>
    <row r="435" s="61" customFormat="true" ht="14.1" hidden="false" customHeight="true" outlineLevel="0" collapsed="false">
      <c r="A435" s="666"/>
      <c r="B435" s="667"/>
      <c r="C435" s="683"/>
      <c r="D435" s="684"/>
      <c r="E435" s="690"/>
      <c r="F435" s="710" t="s">
        <v>381</v>
      </c>
      <c r="G435" s="692" t="s">
        <v>94</v>
      </c>
      <c r="H435" s="705" t="n">
        <v>60</v>
      </c>
      <c r="I435" s="712"/>
      <c r="J435" s="764" t="n">
        <v>60</v>
      </c>
      <c r="K435" s="674"/>
      <c r="L435" s="675"/>
      <c r="M435" s="694"/>
      <c r="N435" s="695"/>
      <c r="O435" s="696" t="n">
        <v>25000</v>
      </c>
      <c r="P435" s="697"/>
      <c r="Q435" s="698"/>
      <c r="R435" s="699"/>
      <c r="S435" s="700"/>
      <c r="T435" s="302"/>
      <c r="U435" s="701"/>
      <c r="V435" s="302"/>
      <c r="W435" s="752"/>
    </row>
    <row r="436" s="61" customFormat="true" ht="14.1" hidden="false" customHeight="true" outlineLevel="0" collapsed="false">
      <c r="A436" s="666"/>
      <c r="B436" s="667"/>
      <c r="C436" s="683"/>
      <c r="D436" s="684"/>
      <c r="E436" s="690"/>
      <c r="F436" s="710" t="s">
        <v>98</v>
      </c>
      <c r="G436" s="692" t="s">
        <v>94</v>
      </c>
      <c r="H436" s="705" t="n">
        <v>60</v>
      </c>
      <c r="I436" s="712"/>
      <c r="J436" s="764" t="n">
        <v>60</v>
      </c>
      <c r="K436" s="674"/>
      <c r="L436" s="675"/>
      <c r="M436" s="694"/>
      <c r="N436" s="695"/>
      <c r="O436" s="696" t="n">
        <v>25000</v>
      </c>
      <c r="P436" s="697"/>
      <c r="Q436" s="698"/>
      <c r="R436" s="699"/>
      <c r="S436" s="700"/>
      <c r="T436" s="302"/>
      <c r="U436" s="701"/>
      <c r="V436" s="302"/>
      <c r="W436" s="752"/>
    </row>
    <row r="437" s="61" customFormat="true" ht="14.1" hidden="false" customHeight="true" outlineLevel="0" collapsed="false">
      <c r="A437" s="666"/>
      <c r="B437" s="667"/>
      <c r="C437" s="683"/>
      <c r="D437" s="684"/>
      <c r="E437" s="690"/>
      <c r="F437" s="691" t="s">
        <v>384</v>
      </c>
      <c r="G437" s="692" t="s">
        <v>385</v>
      </c>
      <c r="H437" s="705"/>
      <c r="I437" s="672"/>
      <c r="J437" s="673"/>
      <c r="K437" s="674"/>
      <c r="L437" s="675"/>
      <c r="M437" s="694"/>
      <c r="N437" s="695"/>
      <c r="O437" s="696" t="n">
        <v>55000</v>
      </c>
      <c r="P437" s="697"/>
      <c r="Q437" s="698"/>
      <c r="R437" s="699"/>
      <c r="S437" s="700"/>
      <c r="T437" s="302"/>
      <c r="U437" s="701"/>
      <c r="V437" s="302"/>
      <c r="W437" s="752"/>
    </row>
    <row r="438" s="61" customFormat="true" ht="14.1" hidden="false" customHeight="true" outlineLevel="0" collapsed="false">
      <c r="A438" s="666"/>
      <c r="B438" s="667"/>
      <c r="C438" s="683"/>
      <c r="D438" s="684"/>
      <c r="E438" s="690"/>
      <c r="F438" s="703" t="s">
        <v>377</v>
      </c>
      <c r="G438" s="692"/>
      <c r="H438" s="705"/>
      <c r="I438" s="672"/>
      <c r="J438" s="673"/>
      <c r="K438" s="674"/>
      <c r="L438" s="675"/>
      <c r="M438" s="694"/>
      <c r="N438" s="695"/>
      <c r="O438" s="696"/>
      <c r="P438" s="697"/>
      <c r="Q438" s="698"/>
      <c r="R438" s="699"/>
      <c r="S438" s="700"/>
      <c r="T438" s="302"/>
      <c r="U438" s="701"/>
      <c r="V438" s="302"/>
      <c r="W438" s="752"/>
    </row>
    <row r="439" s="61" customFormat="true" ht="14.1" hidden="false" customHeight="true" outlineLevel="0" collapsed="false">
      <c r="A439" s="666"/>
      <c r="B439" s="667"/>
      <c r="C439" s="683"/>
      <c r="D439" s="684"/>
      <c r="E439" s="690"/>
      <c r="F439" s="703" t="s">
        <v>378</v>
      </c>
      <c r="G439" s="692"/>
      <c r="H439" s="705"/>
      <c r="I439" s="672"/>
      <c r="J439" s="673"/>
      <c r="K439" s="674"/>
      <c r="L439" s="675"/>
      <c r="M439" s="694"/>
      <c r="N439" s="695"/>
      <c r="O439" s="696" t="n">
        <v>60000</v>
      </c>
      <c r="P439" s="697"/>
      <c r="Q439" s="698"/>
      <c r="R439" s="699"/>
      <c r="S439" s="700"/>
      <c r="T439" s="302"/>
      <c r="U439" s="701"/>
      <c r="V439" s="302"/>
      <c r="W439" s="752"/>
    </row>
    <row r="440" s="61" customFormat="true" ht="14.1" hidden="false" customHeight="true" outlineLevel="0" collapsed="false">
      <c r="A440" s="666"/>
      <c r="B440" s="667"/>
      <c r="C440" s="683"/>
      <c r="D440" s="684"/>
      <c r="E440" s="690"/>
      <c r="F440" s="691"/>
      <c r="G440" s="692"/>
      <c r="H440" s="705"/>
      <c r="I440" s="672"/>
      <c r="J440" s="673"/>
      <c r="K440" s="674"/>
      <c r="L440" s="675"/>
      <c r="M440" s="694"/>
      <c r="N440" s="695"/>
      <c r="O440" s="696"/>
      <c r="P440" s="697"/>
      <c r="Q440" s="698"/>
      <c r="R440" s="699"/>
      <c r="S440" s="700"/>
      <c r="T440" s="302"/>
      <c r="U440" s="701"/>
      <c r="V440" s="302"/>
      <c r="W440" s="752"/>
    </row>
    <row r="441" s="61" customFormat="true" ht="14.1" hidden="false" customHeight="true" outlineLevel="0" collapsed="false">
      <c r="A441" s="666"/>
      <c r="B441" s="667"/>
      <c r="C441" s="683"/>
      <c r="D441" s="668" t="s">
        <v>386</v>
      </c>
      <c r="E441" s="690"/>
      <c r="F441" s="670"/>
      <c r="G441" s="692"/>
      <c r="H441" s="705"/>
      <c r="I441" s="672"/>
      <c r="J441" s="673"/>
      <c r="K441" s="674"/>
      <c r="L441" s="675"/>
      <c r="M441" s="676" t="n">
        <f aca="false">SUM(M442)</f>
        <v>413137</v>
      </c>
      <c r="N441" s="677"/>
      <c r="O441" s="678" t="n">
        <f aca="false">SUM(O442)</f>
        <v>27197</v>
      </c>
      <c r="P441" s="679" t="n">
        <f aca="false">SUM(P442)</f>
        <v>326954</v>
      </c>
      <c r="Q441" s="680" t="n">
        <f aca="false">SUM(Q442)</f>
        <v>1139170</v>
      </c>
      <c r="R441" s="681"/>
      <c r="S441" s="384"/>
      <c r="T441" s="382" t="n">
        <f aca="false">SUM(T442)</f>
        <v>0</v>
      </c>
      <c r="U441" s="385"/>
      <c r="V441" s="382"/>
      <c r="W441" s="752"/>
    </row>
    <row r="442" s="61" customFormat="true" ht="14.1" hidden="false" customHeight="true" outlineLevel="0" collapsed="false">
      <c r="A442" s="666"/>
      <c r="B442" s="667"/>
      <c r="C442" s="683"/>
      <c r="D442" s="684"/>
      <c r="E442" s="669" t="s">
        <v>387</v>
      </c>
      <c r="F442" s="670"/>
      <c r="G442" s="692"/>
      <c r="H442" s="705"/>
      <c r="I442" s="672"/>
      <c r="J442" s="673"/>
      <c r="K442" s="674"/>
      <c r="L442" s="675"/>
      <c r="M442" s="676" t="n">
        <f aca="false">SUM(M443+M448+M451+M456)</f>
        <v>413137</v>
      </c>
      <c r="N442" s="677"/>
      <c r="O442" s="678" t="n">
        <f aca="false">SUM(O443+O448+O451+O456)</f>
        <v>27197</v>
      </c>
      <c r="P442" s="679" t="n">
        <f aca="false">SUM(P443+P448+P451+P456)</f>
        <v>326954</v>
      </c>
      <c r="Q442" s="680" t="n">
        <f aca="false">SUM(Q443+Q448+Q451+Q456)</f>
        <v>1139170</v>
      </c>
      <c r="R442" s="681"/>
      <c r="S442" s="384"/>
      <c r="T442" s="382" t="n">
        <f aca="false">SUM(T443+T448+T451+T456)</f>
        <v>0</v>
      </c>
      <c r="U442" s="385"/>
      <c r="V442" s="382"/>
      <c r="W442" s="752"/>
    </row>
    <row r="443" s="155" customFormat="true" ht="14.1" hidden="false" customHeight="true" outlineLevel="0" collapsed="false">
      <c r="A443" s="666"/>
      <c r="B443" s="685"/>
      <c r="C443" s="684"/>
      <c r="D443" s="684"/>
      <c r="E443" s="686"/>
      <c r="F443" s="703" t="s">
        <v>388</v>
      </c>
      <c r="G443" s="704"/>
      <c r="H443" s="705"/>
      <c r="I443" s="706"/>
      <c r="J443" s="687"/>
      <c r="K443" s="688"/>
      <c r="L443" s="689"/>
      <c r="M443" s="676" t="n">
        <v>33583</v>
      </c>
      <c r="N443" s="677"/>
      <c r="O443" s="678" t="n">
        <v>6950</v>
      </c>
      <c r="P443" s="679" t="n">
        <v>5100</v>
      </c>
      <c r="Q443" s="680" t="n">
        <v>24700</v>
      </c>
      <c r="R443" s="681"/>
      <c r="S443" s="318"/>
      <c r="T443" s="316"/>
      <c r="U443" s="319"/>
      <c r="V443" s="316"/>
      <c r="W443" s="752"/>
    </row>
    <row r="444" s="61" customFormat="true" ht="14.1" hidden="false" customHeight="true" outlineLevel="0" collapsed="false">
      <c r="A444" s="666"/>
      <c r="B444" s="667"/>
      <c r="C444" s="683"/>
      <c r="D444" s="684"/>
      <c r="E444" s="690"/>
      <c r="F444" s="710" t="s">
        <v>389</v>
      </c>
      <c r="G444" s="735" t="s">
        <v>171</v>
      </c>
      <c r="H444" s="693" t="n">
        <v>5727</v>
      </c>
      <c r="I444" s="672" t="n">
        <v>1432</v>
      </c>
      <c r="J444" s="673" t="n">
        <v>1432</v>
      </c>
      <c r="K444" s="674" t="n">
        <v>1432</v>
      </c>
      <c r="L444" s="675" t="n">
        <v>1431</v>
      </c>
      <c r="M444" s="694" t="n">
        <v>18313.6394020187</v>
      </c>
      <c r="N444" s="695"/>
      <c r="O444" s="696" t="n">
        <v>2781.15597029137</v>
      </c>
      <c r="P444" s="697" t="n">
        <v>2781.15597029137</v>
      </c>
      <c r="Q444" s="698"/>
      <c r="R444" s="699"/>
      <c r="S444" s="700"/>
      <c r="T444" s="302"/>
      <c r="U444" s="701"/>
      <c r="V444" s="302"/>
      <c r="W444" s="752"/>
    </row>
    <row r="445" s="61" customFormat="true" ht="14.1" hidden="false" customHeight="true" outlineLevel="0" collapsed="false">
      <c r="A445" s="666"/>
      <c r="B445" s="667"/>
      <c r="C445" s="683"/>
      <c r="D445" s="684"/>
      <c r="E445" s="690"/>
      <c r="F445" s="710" t="s">
        <v>390</v>
      </c>
      <c r="G445" s="735" t="s">
        <v>171</v>
      </c>
      <c r="H445" s="693" t="n">
        <v>4494</v>
      </c>
      <c r="I445" s="672" t="n">
        <v>1123</v>
      </c>
      <c r="J445" s="673" t="n">
        <v>1124</v>
      </c>
      <c r="K445" s="674" t="n">
        <v>1123</v>
      </c>
      <c r="L445" s="675" t="n">
        <v>1124</v>
      </c>
      <c r="M445" s="694" t="n">
        <v>14370.7867072939</v>
      </c>
      <c r="N445" s="695"/>
      <c r="O445" s="696" t="n">
        <v>2182.3843077509</v>
      </c>
      <c r="P445" s="697" t="n">
        <v>2182.3843077509</v>
      </c>
      <c r="Q445" s="698"/>
      <c r="R445" s="699"/>
      <c r="S445" s="700"/>
      <c r="T445" s="302"/>
      <c r="U445" s="729"/>
      <c r="V445" s="302"/>
      <c r="W445" s="752"/>
    </row>
    <row r="446" s="61" customFormat="true" ht="14.1" hidden="false" customHeight="true" outlineLevel="0" collapsed="false">
      <c r="A446" s="666"/>
      <c r="B446" s="667"/>
      <c r="C446" s="683"/>
      <c r="D446" s="684"/>
      <c r="E446" s="690"/>
      <c r="F446" s="710" t="s">
        <v>391</v>
      </c>
      <c r="G446" s="735" t="s">
        <v>171</v>
      </c>
      <c r="H446" s="693" t="n">
        <v>281</v>
      </c>
      <c r="I446" s="672" t="n">
        <v>71</v>
      </c>
      <c r="J446" s="673" t="n">
        <v>70</v>
      </c>
      <c r="K446" s="674" t="n">
        <v>70</v>
      </c>
      <c r="L446" s="675" t="n">
        <v>70</v>
      </c>
      <c r="M446" s="694" t="n">
        <v>898.573890687488</v>
      </c>
      <c r="N446" s="695"/>
      <c r="O446" s="696" t="n">
        <v>136.459721957722</v>
      </c>
      <c r="P446" s="697" t="n">
        <v>136.459721957722</v>
      </c>
      <c r="Q446" s="698"/>
      <c r="R446" s="699"/>
      <c r="S446" s="700"/>
      <c r="T446" s="302"/>
      <c r="U446" s="701"/>
      <c r="V446" s="302"/>
      <c r="W446" s="752"/>
    </row>
    <row r="447" s="61" customFormat="true" ht="14.1" hidden="false" customHeight="true" outlineLevel="0" collapsed="false">
      <c r="A447" s="666"/>
      <c r="B447" s="667"/>
      <c r="C447" s="683"/>
      <c r="D447" s="684"/>
      <c r="E447" s="690"/>
      <c r="F447" s="691"/>
      <c r="G447" s="692"/>
      <c r="H447" s="705"/>
      <c r="I447" s="672"/>
      <c r="J447" s="673"/>
      <c r="K447" s="674"/>
      <c r="L447" s="675"/>
      <c r="M447" s="694"/>
      <c r="N447" s="695"/>
      <c r="O447" s="696"/>
      <c r="P447" s="697"/>
      <c r="Q447" s="698"/>
      <c r="R447" s="699"/>
      <c r="S447" s="700"/>
      <c r="T447" s="302"/>
      <c r="U447" s="701"/>
      <c r="V447" s="302"/>
      <c r="W447" s="752"/>
    </row>
    <row r="448" s="155" customFormat="true" ht="14.1" hidden="false" customHeight="true" outlineLevel="0" collapsed="false">
      <c r="A448" s="666"/>
      <c r="B448" s="685"/>
      <c r="C448" s="684"/>
      <c r="D448" s="684"/>
      <c r="E448" s="686"/>
      <c r="F448" s="703" t="s">
        <v>392</v>
      </c>
      <c r="G448" s="704"/>
      <c r="H448" s="705"/>
      <c r="I448" s="706"/>
      <c r="J448" s="687"/>
      <c r="K448" s="688"/>
      <c r="L448" s="689"/>
      <c r="M448" s="676" t="n">
        <v>143990</v>
      </c>
      <c r="N448" s="677"/>
      <c r="O448" s="678" t="n">
        <v>3408</v>
      </c>
      <c r="P448" s="679" t="n">
        <v>298306</v>
      </c>
      <c r="Q448" s="680" t="n">
        <v>803270</v>
      </c>
      <c r="R448" s="681"/>
      <c r="S448" s="318"/>
      <c r="T448" s="316"/>
      <c r="U448" s="319"/>
      <c r="V448" s="316"/>
      <c r="W448" s="752"/>
    </row>
    <row r="449" s="61" customFormat="true" ht="14.1" hidden="false" customHeight="true" outlineLevel="0" collapsed="false">
      <c r="A449" s="666"/>
      <c r="B449" s="667"/>
      <c r="C449" s="683"/>
      <c r="D449" s="684"/>
      <c r="E449" s="690"/>
      <c r="F449" s="710" t="s">
        <v>393</v>
      </c>
      <c r="G449" s="692" t="s">
        <v>394</v>
      </c>
      <c r="H449" s="693" t="n">
        <v>289090</v>
      </c>
      <c r="I449" s="672" t="n">
        <v>72273</v>
      </c>
      <c r="J449" s="673" t="n">
        <v>72272</v>
      </c>
      <c r="K449" s="674" t="n">
        <v>72273</v>
      </c>
      <c r="L449" s="675" t="n">
        <v>72272</v>
      </c>
      <c r="M449" s="694" t="n">
        <v>289090</v>
      </c>
      <c r="N449" s="695"/>
      <c r="O449" s="696" t="n">
        <v>3408</v>
      </c>
      <c r="P449" s="697" t="n">
        <v>298306</v>
      </c>
      <c r="Q449" s="698"/>
      <c r="R449" s="699"/>
      <c r="S449" s="700"/>
      <c r="T449" s="302"/>
      <c r="U449" s="701"/>
      <c r="V449" s="302"/>
      <c r="W449" s="752"/>
    </row>
    <row r="450" s="61" customFormat="true" ht="14.1" hidden="false" customHeight="true" outlineLevel="0" collapsed="false">
      <c r="A450" s="666"/>
      <c r="B450" s="667"/>
      <c r="C450" s="683"/>
      <c r="D450" s="684"/>
      <c r="E450" s="690"/>
      <c r="F450" s="703"/>
      <c r="G450" s="692"/>
      <c r="H450" s="705"/>
      <c r="I450" s="672"/>
      <c r="J450" s="673"/>
      <c r="K450" s="674"/>
      <c r="L450" s="675"/>
      <c r="M450" s="694"/>
      <c r="N450" s="695"/>
      <c r="O450" s="696"/>
      <c r="P450" s="697"/>
      <c r="Q450" s="698"/>
      <c r="R450" s="699"/>
      <c r="S450" s="700"/>
      <c r="T450" s="302"/>
      <c r="U450" s="701"/>
      <c r="V450" s="302"/>
      <c r="W450" s="752"/>
    </row>
    <row r="451" s="155" customFormat="true" ht="14.1" hidden="false" customHeight="true" outlineLevel="0" collapsed="false">
      <c r="A451" s="666"/>
      <c r="B451" s="685"/>
      <c r="C451" s="684"/>
      <c r="D451" s="684"/>
      <c r="E451" s="686"/>
      <c r="F451" s="703" t="s">
        <v>395</v>
      </c>
      <c r="G451" s="704"/>
      <c r="H451" s="705"/>
      <c r="I451" s="706"/>
      <c r="J451" s="687"/>
      <c r="K451" s="688"/>
      <c r="L451" s="689"/>
      <c r="M451" s="676" t="n">
        <v>128791</v>
      </c>
      <c r="N451" s="677"/>
      <c r="O451" s="678" t="n">
        <v>15339</v>
      </c>
      <c r="P451" s="679" t="n">
        <v>18548</v>
      </c>
      <c r="Q451" s="680" t="n">
        <v>311200</v>
      </c>
      <c r="R451" s="681"/>
      <c r="S451" s="318"/>
      <c r="T451" s="316"/>
      <c r="U451" s="319"/>
      <c r="V451" s="316"/>
      <c r="W451" s="752"/>
    </row>
    <row r="452" s="61" customFormat="true" ht="14.1" hidden="false" customHeight="true" outlineLevel="0" collapsed="false">
      <c r="A452" s="666"/>
      <c r="B452" s="667"/>
      <c r="C452" s="683"/>
      <c r="D452" s="684"/>
      <c r="E452" s="690"/>
      <c r="F452" s="691" t="s">
        <v>396</v>
      </c>
      <c r="G452" s="692" t="s">
        <v>171</v>
      </c>
      <c r="H452" s="742" t="n">
        <v>154283</v>
      </c>
      <c r="I452" s="672" t="n">
        <v>38571</v>
      </c>
      <c r="J452" s="673" t="n">
        <v>38571</v>
      </c>
      <c r="K452" s="674" t="n">
        <v>38570</v>
      </c>
      <c r="L452" s="675" t="n">
        <v>38571</v>
      </c>
      <c r="M452" s="694" t="n">
        <v>52065.7320628449</v>
      </c>
      <c r="N452" s="695"/>
      <c r="O452" s="696" t="n">
        <v>7498.31275711538</v>
      </c>
      <c r="P452" s="697" t="n">
        <v>7498.31275711538</v>
      </c>
      <c r="Q452" s="698"/>
      <c r="R452" s="699"/>
      <c r="S452" s="700"/>
      <c r="T452" s="302"/>
      <c r="U452" s="701"/>
      <c r="V452" s="302"/>
      <c r="W452" s="752"/>
    </row>
    <row r="453" s="61" customFormat="true" ht="14.1" hidden="false" customHeight="true" outlineLevel="0" collapsed="false">
      <c r="A453" s="666"/>
      <c r="B453" s="667"/>
      <c r="C453" s="683"/>
      <c r="D453" s="684"/>
      <c r="E453" s="690"/>
      <c r="F453" s="691" t="s">
        <v>397</v>
      </c>
      <c r="G453" s="692" t="s">
        <v>171</v>
      </c>
      <c r="H453" s="742" t="n">
        <v>204994</v>
      </c>
      <c r="I453" s="672" t="n">
        <v>51248.5</v>
      </c>
      <c r="J453" s="673" t="n">
        <v>51248.5</v>
      </c>
      <c r="K453" s="674" t="n">
        <v>51248.5</v>
      </c>
      <c r="L453" s="675" t="n">
        <v>51248.5</v>
      </c>
      <c r="M453" s="694" t="n">
        <v>69179.1232896095</v>
      </c>
      <c r="N453" s="695"/>
      <c r="O453" s="696" t="n">
        <v>9962.91960444191</v>
      </c>
      <c r="P453" s="697" t="n">
        <v>9962.91960444191</v>
      </c>
      <c r="Q453" s="698"/>
      <c r="R453" s="699"/>
      <c r="S453" s="700"/>
      <c r="T453" s="302"/>
      <c r="U453" s="729"/>
      <c r="V453" s="302"/>
      <c r="W453" s="752"/>
    </row>
    <row r="454" s="61" customFormat="true" ht="14.1" hidden="false" customHeight="true" outlineLevel="0" collapsed="false">
      <c r="A454" s="666"/>
      <c r="B454" s="667"/>
      <c r="C454" s="683"/>
      <c r="D454" s="684"/>
      <c r="E454" s="690"/>
      <c r="F454" s="691" t="s">
        <v>398</v>
      </c>
      <c r="G454" s="692" t="s">
        <v>171</v>
      </c>
      <c r="H454" s="742" t="n">
        <v>15567</v>
      </c>
      <c r="I454" s="672" t="n">
        <v>3892</v>
      </c>
      <c r="J454" s="673" t="n">
        <v>3891</v>
      </c>
      <c r="K454" s="674" t="n">
        <v>3892</v>
      </c>
      <c r="L454" s="675" t="n">
        <v>3892</v>
      </c>
      <c r="M454" s="694" t="n">
        <v>5253.38015868441</v>
      </c>
      <c r="N454" s="695"/>
      <c r="O454" s="696" t="n">
        <v>756.572238613555</v>
      </c>
      <c r="P454" s="697" t="n">
        <v>756.572238613555</v>
      </c>
      <c r="Q454" s="698"/>
      <c r="R454" s="699"/>
      <c r="S454" s="700"/>
      <c r="T454" s="302"/>
      <c r="U454" s="701"/>
      <c r="V454" s="302"/>
      <c r="W454" s="752"/>
    </row>
    <row r="455" s="61" customFormat="true" ht="14.1" hidden="false" customHeight="true" outlineLevel="0" collapsed="false">
      <c r="A455" s="666"/>
      <c r="B455" s="667"/>
      <c r="C455" s="683"/>
      <c r="D455" s="684"/>
      <c r="E455" s="690"/>
      <c r="F455" s="691" t="s">
        <v>399</v>
      </c>
      <c r="G455" s="692" t="s">
        <v>171</v>
      </c>
      <c r="H455" s="742" t="n">
        <v>6794</v>
      </c>
      <c r="I455" s="672" t="n">
        <v>1698</v>
      </c>
      <c r="J455" s="673" t="n">
        <v>1699</v>
      </c>
      <c r="K455" s="674" t="n">
        <v>1698</v>
      </c>
      <c r="L455" s="675" t="n">
        <v>1699</v>
      </c>
      <c r="M455" s="694" t="n">
        <v>2292.76448886117</v>
      </c>
      <c r="N455" s="695"/>
      <c r="O455" s="696" t="n">
        <v>330.195399829157</v>
      </c>
      <c r="P455" s="697" t="n">
        <v>330.195399829157</v>
      </c>
      <c r="Q455" s="698"/>
      <c r="R455" s="699"/>
      <c r="S455" s="700"/>
      <c r="T455" s="302"/>
      <c r="U455" s="701"/>
      <c r="V455" s="302"/>
      <c r="W455" s="752"/>
    </row>
    <row r="456" s="155" customFormat="true" ht="14.1" hidden="false" customHeight="true" outlineLevel="0" collapsed="false">
      <c r="A456" s="666"/>
      <c r="B456" s="685"/>
      <c r="C456" s="684"/>
      <c r="D456" s="684"/>
      <c r="E456" s="686"/>
      <c r="F456" s="703" t="s">
        <v>400</v>
      </c>
      <c r="G456" s="704"/>
      <c r="H456" s="705"/>
      <c r="I456" s="706"/>
      <c r="J456" s="687"/>
      <c r="K456" s="688"/>
      <c r="L456" s="689"/>
      <c r="M456" s="676" t="n">
        <v>106773</v>
      </c>
      <c r="N456" s="677"/>
      <c r="O456" s="678" t="n">
        <v>1500</v>
      </c>
      <c r="P456" s="679" t="n">
        <v>5000</v>
      </c>
      <c r="Q456" s="680"/>
      <c r="R456" s="681"/>
      <c r="S456" s="384"/>
      <c r="T456" s="382"/>
      <c r="U456" s="385"/>
      <c r="V456" s="382"/>
      <c r="W456" s="752"/>
    </row>
    <row r="457" s="267" customFormat="true" ht="14.1" hidden="false" customHeight="true" outlineLevel="0" collapsed="false">
      <c r="A457" s="666"/>
      <c r="B457" s="667"/>
      <c r="C457" s="683"/>
      <c r="D457" s="684"/>
      <c r="E457" s="690"/>
      <c r="F457" s="691" t="s">
        <v>401</v>
      </c>
      <c r="G457" s="735" t="s">
        <v>402</v>
      </c>
      <c r="H457" s="705" t="n">
        <v>14</v>
      </c>
      <c r="I457" s="712" t="n">
        <v>3</v>
      </c>
      <c r="J457" s="713" t="n">
        <v>4</v>
      </c>
      <c r="K457" s="714" t="n">
        <v>3</v>
      </c>
      <c r="L457" s="715" t="n">
        <v>4</v>
      </c>
      <c r="M457" s="694" t="n">
        <v>106773</v>
      </c>
      <c r="N457" s="695"/>
      <c r="O457" s="696" t="n">
        <v>1500</v>
      </c>
      <c r="P457" s="697" t="n">
        <v>5000</v>
      </c>
      <c r="Q457" s="698"/>
      <c r="R457" s="699"/>
      <c r="S457" s="736"/>
      <c r="T457" s="737"/>
      <c r="U457" s="738"/>
      <c r="V457" s="737"/>
      <c r="W457" s="752"/>
    </row>
    <row r="458" s="267" customFormat="true" ht="14.1" hidden="false" customHeight="true" outlineLevel="0" collapsed="false">
      <c r="A458" s="666"/>
      <c r="B458" s="667"/>
      <c r="C458" s="683"/>
      <c r="D458" s="684"/>
      <c r="E458" s="690"/>
      <c r="F458" s="691"/>
      <c r="G458" s="735"/>
      <c r="H458" s="742"/>
      <c r="I458" s="712"/>
      <c r="J458" s="713"/>
      <c r="K458" s="714"/>
      <c r="L458" s="715"/>
      <c r="M458" s="694"/>
      <c r="N458" s="695"/>
      <c r="O458" s="696"/>
      <c r="P458" s="697"/>
      <c r="Q458" s="698"/>
      <c r="R458" s="699"/>
      <c r="S458" s="736"/>
      <c r="T458" s="737"/>
      <c r="U458" s="738"/>
      <c r="V458" s="737"/>
      <c r="W458" s="752"/>
    </row>
    <row r="459" s="61" customFormat="true" ht="14.1" hidden="false" customHeight="true" outlineLevel="0" collapsed="false">
      <c r="A459" s="666"/>
      <c r="B459" s="649" t="s">
        <v>403</v>
      </c>
      <c r="C459" s="765"/>
      <c r="D459" s="765"/>
      <c r="E459" s="765"/>
      <c r="F459" s="670"/>
      <c r="G459" s="766"/>
      <c r="H459" s="693"/>
      <c r="I459" s="706"/>
      <c r="J459" s="687"/>
      <c r="K459" s="688"/>
      <c r="L459" s="767"/>
      <c r="M459" s="676" t="n">
        <f aca="false">SUM(M460)</f>
        <v>794395</v>
      </c>
      <c r="N459" s="677" t="n">
        <f aca="false">SUM(N460)</f>
        <v>1117556</v>
      </c>
      <c r="O459" s="678" t="n">
        <f aca="false">SUM(O460)</f>
        <v>28632</v>
      </c>
      <c r="P459" s="679" t="n">
        <f aca="false">SUM(P460)</f>
        <v>20785</v>
      </c>
      <c r="Q459" s="680" t="n">
        <f aca="false">SUM(Q460)</f>
        <v>315500</v>
      </c>
      <c r="R459" s="681" t="n">
        <f aca="false">SUM(R460)</f>
        <v>0</v>
      </c>
      <c r="S459" s="384"/>
      <c r="T459" s="382" t="n">
        <f aca="false">SUM(T460)</f>
        <v>0</v>
      </c>
      <c r="U459" s="385"/>
      <c r="V459" s="386"/>
      <c r="W459" s="768"/>
      <c r="X459" s="60"/>
    </row>
    <row r="460" s="267" customFormat="true" ht="14.1" hidden="false" customHeight="true" outlineLevel="0" collapsed="false">
      <c r="A460" s="666"/>
      <c r="B460" s="649"/>
      <c r="C460" s="769" t="s">
        <v>404</v>
      </c>
      <c r="D460" s="770"/>
      <c r="E460" s="771"/>
      <c r="F460" s="772"/>
      <c r="G460" s="773"/>
      <c r="H460" s="774"/>
      <c r="I460" s="775"/>
      <c r="J460" s="776"/>
      <c r="K460" s="777"/>
      <c r="L460" s="778"/>
      <c r="M460" s="676" t="n">
        <f aca="false">SUM(M461)</f>
        <v>794395</v>
      </c>
      <c r="N460" s="677" t="n">
        <f aca="false">SUM(N461)</f>
        <v>1117556</v>
      </c>
      <c r="O460" s="678" t="n">
        <f aca="false">SUM(O461)</f>
        <v>28632</v>
      </c>
      <c r="P460" s="679" t="n">
        <f aca="false">SUM(P461)</f>
        <v>20785</v>
      </c>
      <c r="Q460" s="680" t="n">
        <f aca="false">SUM(Q461)</f>
        <v>315500</v>
      </c>
      <c r="R460" s="681" t="n">
        <f aca="false">SUM(R461)</f>
        <v>0</v>
      </c>
      <c r="S460" s="384"/>
      <c r="T460" s="382" t="n">
        <f aca="false">SUM(T461)</f>
        <v>0</v>
      </c>
      <c r="U460" s="385"/>
      <c r="V460" s="386"/>
      <c r="W460" s="768"/>
      <c r="X460" s="379"/>
    </row>
    <row r="461" s="267" customFormat="true" ht="14.1" hidden="false" customHeight="true" outlineLevel="0" collapsed="false">
      <c r="A461" s="666"/>
      <c r="B461" s="779"/>
      <c r="C461" s="780" t="s">
        <v>405</v>
      </c>
      <c r="D461" s="780"/>
      <c r="E461" s="781"/>
      <c r="F461" s="782"/>
      <c r="G461" s="783"/>
      <c r="H461" s="774"/>
      <c r="I461" s="784"/>
      <c r="J461" s="776"/>
      <c r="K461" s="777"/>
      <c r="L461" s="778"/>
      <c r="M461" s="676" t="n">
        <f aca="false">SUM(M462)</f>
        <v>794395</v>
      </c>
      <c r="N461" s="677" t="n">
        <f aca="false">SUM(N462)</f>
        <v>1117556</v>
      </c>
      <c r="O461" s="678" t="n">
        <f aca="false">SUM(O462)</f>
        <v>28632</v>
      </c>
      <c r="P461" s="679" t="n">
        <f aca="false">SUM(P462)</f>
        <v>20785</v>
      </c>
      <c r="Q461" s="680" t="n">
        <f aca="false">SUM(Q462)</f>
        <v>315500</v>
      </c>
      <c r="R461" s="681" t="n">
        <f aca="false">SUM(R462)</f>
        <v>0</v>
      </c>
      <c r="S461" s="384"/>
      <c r="T461" s="382" t="n">
        <f aca="false">SUM(T462)</f>
        <v>0</v>
      </c>
      <c r="U461" s="385"/>
      <c r="V461" s="386"/>
      <c r="W461" s="768"/>
      <c r="X461" s="379"/>
    </row>
    <row r="462" s="267" customFormat="true" ht="14.1" hidden="false" customHeight="true" outlineLevel="0" collapsed="false">
      <c r="A462" s="666"/>
      <c r="B462" s="785"/>
      <c r="C462" s="786"/>
      <c r="D462" s="780" t="s">
        <v>406</v>
      </c>
      <c r="E462" s="770"/>
      <c r="F462" s="787"/>
      <c r="G462" s="788"/>
      <c r="H462" s="774"/>
      <c r="I462" s="775"/>
      <c r="J462" s="789"/>
      <c r="K462" s="790"/>
      <c r="L462" s="778"/>
      <c r="M462" s="676" t="n">
        <f aca="false">SUM(M463+M472+M492+M507)</f>
        <v>794395</v>
      </c>
      <c r="N462" s="677" t="n">
        <f aca="false">SUM(N463+N472+N492+N507)</f>
        <v>1117556</v>
      </c>
      <c r="O462" s="678" t="n">
        <f aca="false">SUM(O463+O472+O492+O507)</f>
        <v>28632</v>
      </c>
      <c r="P462" s="679" t="n">
        <f aca="false">SUM(P463+P472+P492+P507)</f>
        <v>20785</v>
      </c>
      <c r="Q462" s="680" t="n">
        <f aca="false">SUM(Q463+Q472+Q492+Q507)</f>
        <v>315500</v>
      </c>
      <c r="R462" s="681" t="n">
        <f aca="false">SUM(R463+R472+R492+R507)</f>
        <v>0</v>
      </c>
      <c r="S462" s="384"/>
      <c r="T462" s="382" t="n">
        <f aca="false">SUM(T463+T472+T492+T507)</f>
        <v>0</v>
      </c>
      <c r="U462" s="385"/>
      <c r="V462" s="386"/>
      <c r="W462" s="768"/>
      <c r="X462" s="379"/>
    </row>
    <row r="463" s="61" customFormat="true" ht="14.1" hidden="false" customHeight="true" outlineLevel="0" collapsed="false">
      <c r="A463" s="666"/>
      <c r="B463" s="785"/>
      <c r="C463" s="786"/>
      <c r="D463" s="770"/>
      <c r="E463" s="769" t="s">
        <v>407</v>
      </c>
      <c r="F463" s="791"/>
      <c r="G463" s="792"/>
      <c r="H463" s="774"/>
      <c r="I463" s="775"/>
      <c r="J463" s="793"/>
      <c r="K463" s="794"/>
      <c r="L463" s="778"/>
      <c r="M463" s="676" t="n">
        <f aca="false">SUM(M464+M470)</f>
        <v>62437</v>
      </c>
      <c r="N463" s="677" t="n">
        <f aca="false">SUM(N464+N470)</f>
        <v>0</v>
      </c>
      <c r="O463" s="678" t="n">
        <f aca="false">SUM(O464+O470)</f>
        <v>4000</v>
      </c>
      <c r="P463" s="679" t="n">
        <f aca="false">SUM(P464+P470)</f>
        <v>1500</v>
      </c>
      <c r="Q463" s="680" t="n">
        <f aca="false">SUM(Q464+Q470)</f>
        <v>0</v>
      </c>
      <c r="R463" s="681" t="n">
        <f aca="false">SUM(R464+R470)</f>
        <v>0</v>
      </c>
      <c r="S463" s="384"/>
      <c r="T463" s="382" t="n">
        <f aca="false">SUM(T464+T470)</f>
        <v>0</v>
      </c>
      <c r="U463" s="385"/>
      <c r="V463" s="386"/>
      <c r="W463" s="768"/>
      <c r="X463" s="60"/>
    </row>
    <row r="464" s="61" customFormat="true" ht="14.1" hidden="false" customHeight="true" outlineLevel="0" collapsed="false">
      <c r="A464" s="666"/>
      <c r="B464" s="785"/>
      <c r="C464" s="786"/>
      <c r="D464" s="770"/>
      <c r="E464" s="770"/>
      <c r="F464" s="795" t="s">
        <v>408</v>
      </c>
      <c r="G464" s="788"/>
      <c r="H464" s="774"/>
      <c r="I464" s="775"/>
      <c r="J464" s="793"/>
      <c r="K464" s="794"/>
      <c r="L464" s="778"/>
      <c r="M464" s="676" t="n">
        <f aca="false">SUM(M465)</f>
        <v>62437</v>
      </c>
      <c r="N464" s="677" t="n">
        <f aca="false">SUM(N465)</f>
        <v>0</v>
      </c>
      <c r="O464" s="678" t="n">
        <f aca="false">SUM(O465)</f>
        <v>4000</v>
      </c>
      <c r="P464" s="679" t="n">
        <f aca="false">SUM(P465)</f>
        <v>1500</v>
      </c>
      <c r="Q464" s="680" t="n">
        <f aca="false">SUM(Q465)</f>
        <v>0</v>
      </c>
      <c r="R464" s="681" t="n">
        <f aca="false">SUM(R465)</f>
        <v>0</v>
      </c>
      <c r="S464" s="384"/>
      <c r="T464" s="382"/>
      <c r="U464" s="385"/>
      <c r="V464" s="386"/>
      <c r="W464" s="768"/>
      <c r="X464" s="60"/>
    </row>
    <row r="465" s="61" customFormat="true" ht="14.1" hidden="false" customHeight="true" outlineLevel="0" collapsed="false">
      <c r="A465" s="666"/>
      <c r="B465" s="785"/>
      <c r="C465" s="786"/>
      <c r="D465" s="770"/>
      <c r="E465" s="770"/>
      <c r="F465" s="787" t="s">
        <v>409</v>
      </c>
      <c r="G465" s="788" t="s">
        <v>278</v>
      </c>
      <c r="H465" s="774" t="n">
        <v>60</v>
      </c>
      <c r="I465" s="775" t="n">
        <v>15</v>
      </c>
      <c r="J465" s="793" t="n">
        <v>15</v>
      </c>
      <c r="K465" s="794" t="n">
        <v>15</v>
      </c>
      <c r="L465" s="778" t="n">
        <v>15</v>
      </c>
      <c r="M465" s="694" t="n">
        <v>62437</v>
      </c>
      <c r="N465" s="695"/>
      <c r="O465" s="696" t="n">
        <v>4000</v>
      </c>
      <c r="P465" s="796" t="n">
        <v>1500</v>
      </c>
      <c r="Q465" s="698"/>
      <c r="R465" s="699"/>
      <c r="S465" s="384"/>
      <c r="T465" s="382"/>
      <c r="U465" s="385"/>
      <c r="V465" s="386"/>
      <c r="W465" s="768"/>
      <c r="X465" s="60"/>
    </row>
    <row r="466" s="61" customFormat="true" ht="14.1" hidden="false" customHeight="true" outlineLevel="0" collapsed="false">
      <c r="A466" s="666"/>
      <c r="B466" s="797"/>
      <c r="C466" s="798"/>
      <c r="D466" s="799"/>
      <c r="E466" s="771"/>
      <c r="F466" s="787" t="s">
        <v>410</v>
      </c>
      <c r="G466" s="800" t="s">
        <v>278</v>
      </c>
      <c r="H466" s="801" t="n">
        <v>587</v>
      </c>
      <c r="I466" s="802" t="n">
        <v>147</v>
      </c>
      <c r="J466" s="789" t="n">
        <v>147</v>
      </c>
      <c r="K466" s="790" t="n">
        <v>147</v>
      </c>
      <c r="L466" s="803" t="n">
        <v>146</v>
      </c>
      <c r="M466" s="804"/>
      <c r="N466" s="805"/>
      <c r="O466" s="806"/>
      <c r="P466" s="796"/>
      <c r="Q466" s="680"/>
      <c r="R466" s="807"/>
      <c r="S466" s="384"/>
      <c r="T466" s="382"/>
      <c r="U466" s="385"/>
      <c r="V466" s="386"/>
      <c r="W466" s="768"/>
      <c r="X466" s="60"/>
    </row>
    <row r="467" s="61" customFormat="true" ht="14.1" hidden="false" customHeight="true" outlineLevel="0" collapsed="false">
      <c r="A467" s="666"/>
      <c r="B467" s="797"/>
      <c r="C467" s="798"/>
      <c r="D467" s="799"/>
      <c r="E467" s="771"/>
      <c r="F467" s="787" t="s">
        <v>411</v>
      </c>
      <c r="G467" s="800" t="s">
        <v>412</v>
      </c>
      <c r="H467" s="801" t="n">
        <v>4</v>
      </c>
      <c r="I467" s="802" t="n">
        <v>1</v>
      </c>
      <c r="J467" s="789" t="n">
        <v>1</v>
      </c>
      <c r="K467" s="790" t="n">
        <v>1</v>
      </c>
      <c r="L467" s="803" t="n">
        <v>1</v>
      </c>
      <c r="M467" s="804"/>
      <c r="N467" s="805"/>
      <c r="O467" s="806"/>
      <c r="P467" s="796"/>
      <c r="Q467" s="680"/>
      <c r="R467" s="807"/>
      <c r="S467" s="384"/>
      <c r="T467" s="382"/>
      <c r="U467" s="385"/>
      <c r="V467" s="386"/>
      <c r="W467" s="768"/>
      <c r="X467" s="60"/>
    </row>
    <row r="468" s="61" customFormat="true" ht="14.1" hidden="false" customHeight="true" outlineLevel="0" collapsed="false">
      <c r="A468" s="666"/>
      <c r="B468" s="797"/>
      <c r="C468" s="798"/>
      <c r="D468" s="799"/>
      <c r="E468" s="771"/>
      <c r="F468" s="787" t="s">
        <v>413</v>
      </c>
      <c r="G468" s="800" t="s">
        <v>414</v>
      </c>
      <c r="H468" s="801" t="n">
        <v>198</v>
      </c>
      <c r="I468" s="802" t="n">
        <v>49</v>
      </c>
      <c r="J468" s="789" t="n">
        <v>50</v>
      </c>
      <c r="K468" s="790" t="n">
        <v>49</v>
      </c>
      <c r="L468" s="803" t="n">
        <v>50</v>
      </c>
      <c r="M468" s="804"/>
      <c r="N468" s="805"/>
      <c r="O468" s="806"/>
      <c r="P468" s="796"/>
      <c r="Q468" s="680"/>
      <c r="R468" s="807"/>
      <c r="S468" s="384"/>
      <c r="T468" s="382"/>
      <c r="U468" s="385"/>
      <c r="V468" s="386"/>
      <c r="W468" s="768"/>
      <c r="X468" s="60"/>
    </row>
    <row r="469" s="61" customFormat="true" ht="14.1" hidden="false" customHeight="true" outlineLevel="0" collapsed="false">
      <c r="A469" s="666"/>
      <c r="B469" s="797"/>
      <c r="C469" s="798"/>
      <c r="D469" s="799"/>
      <c r="E469" s="771"/>
      <c r="F469" s="787" t="s">
        <v>415</v>
      </c>
      <c r="G469" s="800" t="s">
        <v>416</v>
      </c>
      <c r="H469" s="801" t="n">
        <v>244</v>
      </c>
      <c r="I469" s="802" t="n">
        <v>61</v>
      </c>
      <c r="J469" s="789" t="n">
        <v>61</v>
      </c>
      <c r="K469" s="790" t="n">
        <v>61</v>
      </c>
      <c r="L469" s="803" t="n">
        <v>61</v>
      </c>
      <c r="M469" s="804"/>
      <c r="N469" s="805"/>
      <c r="O469" s="806"/>
      <c r="P469" s="796"/>
      <c r="Q469" s="680"/>
      <c r="R469" s="807"/>
      <c r="S469" s="384"/>
      <c r="T469" s="382"/>
      <c r="U469" s="385"/>
      <c r="V469" s="386"/>
      <c r="W469" s="768"/>
      <c r="X469" s="60"/>
    </row>
    <row r="470" s="267" customFormat="true" ht="14.1" hidden="false" customHeight="true" outlineLevel="0" collapsed="false">
      <c r="A470" s="666"/>
      <c r="B470" s="797"/>
      <c r="C470" s="798"/>
      <c r="D470" s="799"/>
      <c r="E470" s="771"/>
      <c r="F470" s="795" t="s">
        <v>417</v>
      </c>
      <c r="G470" s="808"/>
      <c r="H470" s="801"/>
      <c r="I470" s="802"/>
      <c r="J470" s="789"/>
      <c r="K470" s="790"/>
      <c r="L470" s="803"/>
      <c r="M470" s="676"/>
      <c r="N470" s="677"/>
      <c r="O470" s="678"/>
      <c r="P470" s="796"/>
      <c r="Q470" s="680"/>
      <c r="R470" s="681"/>
      <c r="S470" s="384"/>
      <c r="T470" s="382"/>
      <c r="U470" s="385"/>
      <c r="V470" s="386"/>
      <c r="W470" s="768"/>
      <c r="X470" s="379"/>
    </row>
    <row r="471" s="61" customFormat="true" ht="14.1" hidden="false" customHeight="true" outlineLevel="0" collapsed="false">
      <c r="A471" s="666"/>
      <c r="B471" s="797"/>
      <c r="C471" s="798"/>
      <c r="D471" s="799"/>
      <c r="E471" s="771"/>
      <c r="F471" s="791"/>
      <c r="G471" s="808"/>
      <c r="H471" s="801"/>
      <c r="I471" s="802"/>
      <c r="J471" s="789"/>
      <c r="K471" s="790"/>
      <c r="L471" s="803"/>
      <c r="M471" s="804"/>
      <c r="N471" s="805"/>
      <c r="O471" s="806"/>
      <c r="P471" s="796"/>
      <c r="Q471" s="680"/>
      <c r="R471" s="807"/>
      <c r="S471" s="753"/>
      <c r="T471" s="473"/>
      <c r="U471" s="474"/>
      <c r="V471" s="475"/>
      <c r="W471" s="768"/>
      <c r="X471" s="60"/>
    </row>
    <row r="472" s="61" customFormat="true" ht="14.1" hidden="false" customHeight="true" outlineLevel="0" collapsed="false">
      <c r="A472" s="666"/>
      <c r="B472" s="797"/>
      <c r="C472" s="798"/>
      <c r="D472" s="799"/>
      <c r="E472" s="769" t="s">
        <v>418</v>
      </c>
      <c r="F472" s="791"/>
      <c r="G472" s="808"/>
      <c r="H472" s="801"/>
      <c r="I472" s="802"/>
      <c r="J472" s="789"/>
      <c r="K472" s="790"/>
      <c r="L472" s="803"/>
      <c r="M472" s="676" t="n">
        <f aca="false">SUM(M473+M479+M487)</f>
        <v>169637</v>
      </c>
      <c r="N472" s="677" t="n">
        <f aca="false">SUM(N473+N479+N487)</f>
        <v>285444</v>
      </c>
      <c r="O472" s="678" t="n">
        <f aca="false">SUM(O473+O479+O487)</f>
        <v>11363</v>
      </c>
      <c r="P472" s="679" t="n">
        <f aca="false">SUM(P473+P479+P487)</f>
        <v>14415</v>
      </c>
      <c r="Q472" s="680" t="n">
        <f aca="false">SUM(Q473+Q479+Q487)</f>
        <v>111400</v>
      </c>
      <c r="R472" s="681" t="n">
        <f aca="false">SUM(R473+R479+R487)</f>
        <v>0</v>
      </c>
      <c r="S472" s="384"/>
      <c r="T472" s="382" t="n">
        <f aca="false">SUM(T473+T479+T487)</f>
        <v>0</v>
      </c>
      <c r="U472" s="385"/>
      <c r="V472" s="386"/>
      <c r="W472" s="768"/>
      <c r="X472" s="60"/>
    </row>
    <row r="473" s="61" customFormat="true" ht="14.1" hidden="false" customHeight="true" outlineLevel="0" collapsed="false">
      <c r="A473" s="666"/>
      <c r="B473" s="797"/>
      <c r="C473" s="798"/>
      <c r="D473" s="799"/>
      <c r="E473" s="809"/>
      <c r="F473" s="795" t="s">
        <v>419</v>
      </c>
      <c r="G473" s="808"/>
      <c r="H473" s="801"/>
      <c r="I473" s="802"/>
      <c r="J473" s="789"/>
      <c r="K473" s="790"/>
      <c r="L473" s="803"/>
      <c r="M473" s="676" t="n">
        <f aca="false">SUM(M474:M477)</f>
        <v>17686</v>
      </c>
      <c r="N473" s="677" t="n">
        <f aca="false">SUM(N474:N477)</f>
        <v>0</v>
      </c>
      <c r="O473" s="678" t="n">
        <f aca="false">SUM(O474:O477)</f>
        <v>7623</v>
      </c>
      <c r="P473" s="679" t="n">
        <f aca="false">SUM(P474:P477)</f>
        <v>2750</v>
      </c>
      <c r="Q473" s="680" t="n">
        <f aca="false">SUM(Q474:Q477)</f>
        <v>0</v>
      </c>
      <c r="R473" s="681" t="n">
        <f aca="false">SUM(R474:R477)</f>
        <v>0</v>
      </c>
      <c r="S473" s="384"/>
      <c r="T473" s="382"/>
      <c r="U473" s="385"/>
      <c r="V473" s="386"/>
      <c r="W473" s="768"/>
      <c r="X473" s="60"/>
    </row>
    <row r="474" s="61" customFormat="true" ht="14.1" hidden="false" customHeight="true" outlineLevel="0" collapsed="false">
      <c r="A474" s="666"/>
      <c r="B474" s="797"/>
      <c r="C474" s="798"/>
      <c r="D474" s="799"/>
      <c r="E474" s="809"/>
      <c r="F474" s="787" t="s">
        <v>420</v>
      </c>
      <c r="G474" s="800" t="s">
        <v>412</v>
      </c>
      <c r="H474" s="801" t="n">
        <v>4</v>
      </c>
      <c r="I474" s="802" t="n">
        <v>1</v>
      </c>
      <c r="J474" s="789" t="n">
        <v>1</v>
      </c>
      <c r="K474" s="790" t="n">
        <v>1</v>
      </c>
      <c r="L474" s="803" t="n">
        <v>1</v>
      </c>
      <c r="M474" s="694" t="n">
        <v>17686</v>
      </c>
      <c r="N474" s="695"/>
      <c r="O474" s="696" t="n">
        <v>131</v>
      </c>
      <c r="P474" s="796"/>
      <c r="Q474" s="680"/>
      <c r="R474" s="699"/>
      <c r="S474" s="384"/>
      <c r="T474" s="382"/>
      <c r="U474" s="385"/>
      <c r="V474" s="386"/>
      <c r="W474" s="768"/>
      <c r="X474" s="60"/>
    </row>
    <row r="475" s="61" customFormat="true" ht="14.1" hidden="false" customHeight="true" outlineLevel="0" collapsed="false">
      <c r="A475" s="666"/>
      <c r="B475" s="797"/>
      <c r="C475" s="798"/>
      <c r="D475" s="799"/>
      <c r="E475" s="809"/>
      <c r="F475" s="787" t="s">
        <v>421</v>
      </c>
      <c r="G475" s="800" t="s">
        <v>414</v>
      </c>
      <c r="H475" s="801" t="n">
        <v>250</v>
      </c>
      <c r="I475" s="802" t="n">
        <v>62</v>
      </c>
      <c r="J475" s="789" t="n">
        <v>63</v>
      </c>
      <c r="K475" s="790" t="n">
        <v>62</v>
      </c>
      <c r="L475" s="803" t="n">
        <v>63</v>
      </c>
      <c r="M475" s="694" t="n">
        <v>0</v>
      </c>
      <c r="N475" s="695"/>
      <c r="O475" s="696" t="n">
        <v>2777</v>
      </c>
      <c r="P475" s="796" t="n">
        <v>800</v>
      </c>
      <c r="Q475" s="680"/>
      <c r="R475" s="699"/>
      <c r="S475" s="384"/>
      <c r="T475" s="382"/>
      <c r="U475" s="385"/>
      <c r="V475" s="386"/>
      <c r="W475" s="768"/>
      <c r="X475" s="60"/>
    </row>
    <row r="476" s="61" customFormat="true" ht="14.1" hidden="false" customHeight="true" outlineLevel="0" collapsed="false">
      <c r="A476" s="666"/>
      <c r="B476" s="797"/>
      <c r="C476" s="798"/>
      <c r="D476" s="799"/>
      <c r="E476" s="809"/>
      <c r="F476" s="787" t="s">
        <v>422</v>
      </c>
      <c r="G476" s="800" t="s">
        <v>423</v>
      </c>
      <c r="H476" s="801" t="n">
        <v>213</v>
      </c>
      <c r="I476" s="802" t="n">
        <v>53</v>
      </c>
      <c r="J476" s="789" t="n">
        <v>53</v>
      </c>
      <c r="K476" s="790" t="n">
        <v>54</v>
      </c>
      <c r="L476" s="803" t="n">
        <v>53</v>
      </c>
      <c r="M476" s="694" t="n">
        <v>0</v>
      </c>
      <c r="N476" s="695"/>
      <c r="O476" s="696" t="n">
        <v>4715</v>
      </c>
      <c r="P476" s="796" t="n">
        <v>1950</v>
      </c>
      <c r="Q476" s="680"/>
      <c r="R476" s="699"/>
      <c r="S476" s="384"/>
      <c r="T476" s="382"/>
      <c r="U476" s="385"/>
      <c r="V476" s="386"/>
      <c r="W476" s="768"/>
      <c r="X476" s="60"/>
    </row>
    <row r="477" s="61" customFormat="true" ht="14.1" hidden="false" customHeight="true" outlineLevel="0" collapsed="false">
      <c r="A477" s="666"/>
      <c r="B477" s="797"/>
      <c r="C477" s="798"/>
      <c r="D477" s="799"/>
      <c r="E477" s="809"/>
      <c r="F477" s="787" t="s">
        <v>424</v>
      </c>
      <c r="G477" s="800" t="s">
        <v>425</v>
      </c>
      <c r="H477" s="801" t="n">
        <v>1398</v>
      </c>
      <c r="I477" s="802" t="n">
        <v>349</v>
      </c>
      <c r="J477" s="789" t="n">
        <v>350</v>
      </c>
      <c r="K477" s="790" t="n">
        <v>349.5</v>
      </c>
      <c r="L477" s="803" t="n">
        <v>349.5</v>
      </c>
      <c r="M477" s="804" t="n">
        <v>0</v>
      </c>
      <c r="N477" s="805"/>
      <c r="O477" s="806"/>
      <c r="P477" s="796"/>
      <c r="Q477" s="680"/>
      <c r="R477" s="807"/>
      <c r="S477" s="384"/>
      <c r="T477" s="382"/>
      <c r="U477" s="385"/>
      <c r="V477" s="386"/>
      <c r="W477" s="768"/>
      <c r="X477" s="60"/>
    </row>
    <row r="478" s="61" customFormat="true" ht="14.1" hidden="false" customHeight="true" outlineLevel="0" collapsed="false">
      <c r="A478" s="666"/>
      <c r="B478" s="797"/>
      <c r="C478" s="798"/>
      <c r="D478" s="799"/>
      <c r="E478" s="809"/>
      <c r="F478" s="791"/>
      <c r="G478" s="808"/>
      <c r="H478" s="801"/>
      <c r="I478" s="802"/>
      <c r="J478" s="789"/>
      <c r="K478" s="790"/>
      <c r="L478" s="803"/>
      <c r="M478" s="804"/>
      <c r="N478" s="805"/>
      <c r="O478" s="806"/>
      <c r="P478" s="796"/>
      <c r="Q478" s="680"/>
      <c r="R478" s="807"/>
      <c r="S478" s="384"/>
      <c r="T478" s="382"/>
      <c r="U478" s="385"/>
      <c r="V478" s="386"/>
      <c r="W478" s="768"/>
      <c r="X478" s="60"/>
    </row>
    <row r="479" s="61" customFormat="true" ht="14.1" hidden="false" customHeight="true" outlineLevel="0" collapsed="false">
      <c r="A479" s="666"/>
      <c r="B479" s="797"/>
      <c r="C479" s="798"/>
      <c r="D479" s="799"/>
      <c r="E479" s="809"/>
      <c r="F479" s="795" t="s">
        <v>426</v>
      </c>
      <c r="G479" s="808"/>
      <c r="H479" s="801"/>
      <c r="I479" s="802"/>
      <c r="J479" s="789"/>
      <c r="K479" s="790"/>
      <c r="L479" s="803"/>
      <c r="M479" s="676" t="n">
        <f aca="false">SUM(M480:M485)</f>
        <v>151951</v>
      </c>
      <c r="N479" s="677" t="n">
        <f aca="false">SUM(N480:N485)</f>
        <v>285444</v>
      </c>
      <c r="O479" s="678" t="n">
        <f aca="false">SUM(O480:O485)</f>
        <v>3740</v>
      </c>
      <c r="P479" s="679" t="n">
        <f aca="false">SUM(P480:P485)</f>
        <v>11665</v>
      </c>
      <c r="Q479" s="680" t="n">
        <f aca="false">SUM(Q480:Q485)</f>
        <v>111400</v>
      </c>
      <c r="R479" s="681" t="n">
        <f aca="false">SUM(R480:R485)</f>
        <v>0</v>
      </c>
      <c r="S479" s="384"/>
      <c r="T479" s="382"/>
      <c r="U479" s="385"/>
      <c r="V479" s="386"/>
      <c r="W479" s="768"/>
      <c r="X479" s="60"/>
    </row>
    <row r="480" s="61" customFormat="true" ht="14.1" hidden="false" customHeight="true" outlineLevel="0" collapsed="false">
      <c r="A480" s="666"/>
      <c r="B480" s="797"/>
      <c r="C480" s="798"/>
      <c r="D480" s="799"/>
      <c r="E480" s="809"/>
      <c r="F480" s="787" t="s">
        <v>427</v>
      </c>
      <c r="G480" s="800" t="s">
        <v>428</v>
      </c>
      <c r="H480" s="801"/>
      <c r="I480" s="802"/>
      <c r="J480" s="789"/>
      <c r="K480" s="790"/>
      <c r="L480" s="803"/>
      <c r="M480" s="810"/>
      <c r="N480" s="811"/>
      <c r="O480" s="812"/>
      <c r="P480" s="796"/>
      <c r="Q480" s="680"/>
      <c r="R480" s="813"/>
      <c r="S480" s="384"/>
      <c r="T480" s="382"/>
      <c r="U480" s="385"/>
      <c r="V480" s="386"/>
      <c r="W480" s="768"/>
      <c r="X480" s="60"/>
    </row>
    <row r="481" s="61" customFormat="true" ht="14.1" hidden="false" customHeight="true" outlineLevel="0" collapsed="false">
      <c r="A481" s="666"/>
      <c r="B481" s="797"/>
      <c r="C481" s="798"/>
      <c r="D481" s="799"/>
      <c r="E481" s="809"/>
      <c r="F481" s="787" t="s">
        <v>429</v>
      </c>
      <c r="G481" s="800" t="s">
        <v>428</v>
      </c>
      <c r="H481" s="801"/>
      <c r="I481" s="802"/>
      <c r="J481" s="789"/>
      <c r="K481" s="790"/>
      <c r="L481" s="803"/>
      <c r="M481" s="810"/>
      <c r="N481" s="811"/>
      <c r="O481" s="812"/>
      <c r="P481" s="796"/>
      <c r="Q481" s="680"/>
      <c r="R481" s="813"/>
      <c r="S481" s="384"/>
      <c r="T481" s="382"/>
      <c r="U481" s="385"/>
      <c r="V481" s="386"/>
      <c r="W481" s="768"/>
      <c r="X481" s="60"/>
    </row>
    <row r="482" s="61" customFormat="true" ht="14.1" hidden="false" customHeight="true" outlineLevel="0" collapsed="false">
      <c r="A482" s="666"/>
      <c r="B482" s="797"/>
      <c r="C482" s="798"/>
      <c r="D482" s="799"/>
      <c r="E482" s="809"/>
      <c r="F482" s="787" t="s">
        <v>430</v>
      </c>
      <c r="G482" s="800" t="s">
        <v>431</v>
      </c>
      <c r="H482" s="801" t="n">
        <v>8342</v>
      </c>
      <c r="I482" s="802" t="n">
        <v>2085</v>
      </c>
      <c r="J482" s="789" t="n">
        <v>2086</v>
      </c>
      <c r="K482" s="790" t="n">
        <v>2085</v>
      </c>
      <c r="L482" s="803" t="n">
        <v>2086</v>
      </c>
      <c r="M482" s="804" t="n">
        <v>52695</v>
      </c>
      <c r="N482" s="805" t="n">
        <v>142722</v>
      </c>
      <c r="O482" s="806" t="n">
        <v>1202</v>
      </c>
      <c r="P482" s="796" t="n">
        <v>9616</v>
      </c>
      <c r="Q482" s="698"/>
      <c r="R482" s="807"/>
      <c r="S482" s="384"/>
      <c r="T482" s="382"/>
      <c r="U482" s="385"/>
      <c r="V482" s="386"/>
      <c r="W482" s="768"/>
      <c r="X482" s="60"/>
    </row>
    <row r="483" s="61" customFormat="true" ht="14.1" hidden="false" customHeight="true" outlineLevel="0" collapsed="false">
      <c r="A483" s="666"/>
      <c r="B483" s="797"/>
      <c r="C483" s="798"/>
      <c r="D483" s="799"/>
      <c r="E483" s="809"/>
      <c r="F483" s="787" t="s">
        <v>432</v>
      </c>
      <c r="G483" s="800" t="s">
        <v>433</v>
      </c>
      <c r="H483" s="801" t="n">
        <v>7742</v>
      </c>
      <c r="I483" s="802" t="n">
        <v>1935</v>
      </c>
      <c r="J483" s="789" t="n">
        <v>1936</v>
      </c>
      <c r="K483" s="790" t="n">
        <v>1935</v>
      </c>
      <c r="L483" s="803" t="n">
        <v>1936</v>
      </c>
      <c r="M483" s="804" t="n">
        <v>52329</v>
      </c>
      <c r="N483" s="805" t="n">
        <v>142722</v>
      </c>
      <c r="O483" s="806" t="n">
        <v>2124</v>
      </c>
      <c r="P483" s="796" t="n">
        <v>1699</v>
      </c>
      <c r="Q483" s="698" t="n">
        <v>82400</v>
      </c>
      <c r="R483" s="807"/>
      <c r="S483" s="384"/>
      <c r="T483" s="382"/>
      <c r="U483" s="385"/>
      <c r="V483" s="386"/>
      <c r="W483" s="768"/>
      <c r="X483" s="60"/>
    </row>
    <row r="484" s="61" customFormat="true" ht="14.1" hidden="false" customHeight="true" outlineLevel="0" collapsed="false">
      <c r="A484" s="666"/>
      <c r="B484" s="797"/>
      <c r="C484" s="798"/>
      <c r="D484" s="799"/>
      <c r="E484" s="809"/>
      <c r="F484" s="787" t="s">
        <v>434</v>
      </c>
      <c r="G484" s="800" t="s">
        <v>435</v>
      </c>
      <c r="H484" s="801" t="n">
        <v>14381</v>
      </c>
      <c r="I484" s="802" t="n">
        <v>3596</v>
      </c>
      <c r="J484" s="789" t="n">
        <v>3595</v>
      </c>
      <c r="K484" s="790" t="n">
        <v>3595</v>
      </c>
      <c r="L484" s="803" t="n">
        <v>3595</v>
      </c>
      <c r="M484" s="804" t="n">
        <v>46927</v>
      </c>
      <c r="N484" s="805"/>
      <c r="O484" s="806" t="n">
        <v>414</v>
      </c>
      <c r="P484" s="796" t="n">
        <v>350</v>
      </c>
      <c r="Q484" s="698" t="n">
        <v>29000</v>
      </c>
      <c r="R484" s="807"/>
      <c r="S484" s="384"/>
      <c r="T484" s="382"/>
      <c r="U484" s="385"/>
      <c r="V484" s="386"/>
      <c r="W484" s="768"/>
      <c r="X484" s="60"/>
    </row>
    <row r="485" s="61" customFormat="true" ht="14.1" hidden="false" customHeight="true" outlineLevel="0" collapsed="false">
      <c r="A485" s="666"/>
      <c r="B485" s="797"/>
      <c r="C485" s="798"/>
      <c r="D485" s="799"/>
      <c r="E485" s="809"/>
      <c r="F485" s="787" t="s">
        <v>436</v>
      </c>
      <c r="G485" s="800" t="s">
        <v>437</v>
      </c>
      <c r="H485" s="801"/>
      <c r="I485" s="802"/>
      <c r="J485" s="789"/>
      <c r="K485" s="790"/>
      <c r="L485" s="803"/>
      <c r="M485" s="810"/>
      <c r="N485" s="811"/>
      <c r="O485" s="812"/>
      <c r="P485" s="796"/>
      <c r="Q485" s="680"/>
      <c r="R485" s="813"/>
      <c r="S485" s="384"/>
      <c r="T485" s="382"/>
      <c r="U485" s="385"/>
      <c r="V485" s="386"/>
      <c r="W485" s="768"/>
      <c r="X485" s="60"/>
    </row>
    <row r="486" s="61" customFormat="true" ht="14.1" hidden="false" customHeight="true" outlineLevel="0" collapsed="false">
      <c r="A486" s="666"/>
      <c r="B486" s="797"/>
      <c r="C486" s="798"/>
      <c r="D486" s="799"/>
      <c r="E486" s="809"/>
      <c r="F486" s="791"/>
      <c r="G486" s="808"/>
      <c r="H486" s="801"/>
      <c r="I486" s="802"/>
      <c r="J486" s="789"/>
      <c r="K486" s="790"/>
      <c r="L486" s="803"/>
      <c r="M486" s="810"/>
      <c r="N486" s="811"/>
      <c r="O486" s="812"/>
      <c r="P486" s="796"/>
      <c r="Q486" s="680"/>
      <c r="R486" s="813"/>
      <c r="S486" s="384"/>
      <c r="T486" s="382"/>
      <c r="U486" s="385"/>
      <c r="V486" s="386"/>
      <c r="W486" s="768"/>
      <c r="X486" s="60"/>
    </row>
    <row r="487" s="61" customFormat="true" ht="14.1" hidden="false" customHeight="true" outlineLevel="0" collapsed="false">
      <c r="A487" s="666"/>
      <c r="B487" s="797"/>
      <c r="C487" s="798"/>
      <c r="D487" s="799"/>
      <c r="E487" s="809"/>
      <c r="F487" s="795" t="s">
        <v>438</v>
      </c>
      <c r="G487" s="808"/>
      <c r="H487" s="801"/>
      <c r="I487" s="802"/>
      <c r="J487" s="789"/>
      <c r="K487" s="790"/>
      <c r="L487" s="803"/>
      <c r="M487" s="676" t="n">
        <f aca="false">SUM(M488:M490)</f>
        <v>0</v>
      </c>
      <c r="N487" s="677" t="n">
        <f aca="false">SUM(N488:N490)</f>
        <v>0</v>
      </c>
      <c r="O487" s="678" t="n">
        <f aca="false">SUM(O488:O490)</f>
        <v>0</v>
      </c>
      <c r="P487" s="796"/>
      <c r="Q487" s="680"/>
      <c r="R487" s="681" t="n">
        <f aca="false">SUM(R488:R490)</f>
        <v>0</v>
      </c>
      <c r="S487" s="384"/>
      <c r="T487" s="382"/>
      <c r="U487" s="385"/>
      <c r="V487" s="386"/>
      <c r="W487" s="768"/>
      <c r="X487" s="60"/>
    </row>
    <row r="488" s="61" customFormat="true" ht="14.1" hidden="false" customHeight="true" outlineLevel="0" collapsed="false">
      <c r="A488" s="666"/>
      <c r="B488" s="797"/>
      <c r="C488" s="798"/>
      <c r="D488" s="799"/>
      <c r="E488" s="809"/>
      <c r="F488" s="787" t="s">
        <v>439</v>
      </c>
      <c r="G488" s="800" t="s">
        <v>440</v>
      </c>
      <c r="H488" s="801"/>
      <c r="I488" s="802"/>
      <c r="J488" s="789"/>
      <c r="K488" s="790"/>
      <c r="L488" s="803"/>
      <c r="M488" s="810"/>
      <c r="N488" s="811"/>
      <c r="O488" s="812"/>
      <c r="P488" s="796"/>
      <c r="Q488" s="680"/>
      <c r="R488" s="813"/>
      <c r="S488" s="384"/>
      <c r="T488" s="382"/>
      <c r="U488" s="385"/>
      <c r="V488" s="386"/>
      <c r="W488" s="768"/>
      <c r="X488" s="60"/>
    </row>
    <row r="489" s="61" customFormat="true" ht="14.1" hidden="false" customHeight="true" outlineLevel="0" collapsed="false">
      <c r="A489" s="666"/>
      <c r="B489" s="797"/>
      <c r="C489" s="798"/>
      <c r="D489" s="799"/>
      <c r="E489" s="809"/>
      <c r="F489" s="787" t="s">
        <v>441</v>
      </c>
      <c r="G489" s="800" t="s">
        <v>442</v>
      </c>
      <c r="H489" s="801"/>
      <c r="I489" s="802"/>
      <c r="J489" s="789"/>
      <c r="K489" s="790"/>
      <c r="L489" s="803"/>
      <c r="M489" s="810"/>
      <c r="N489" s="811"/>
      <c r="O489" s="812"/>
      <c r="P489" s="796"/>
      <c r="Q489" s="680"/>
      <c r="R489" s="813"/>
      <c r="S489" s="384"/>
      <c r="T489" s="382"/>
      <c r="U489" s="385"/>
      <c r="V489" s="386"/>
      <c r="W489" s="768"/>
      <c r="X489" s="60"/>
    </row>
    <row r="490" s="61" customFormat="true" ht="14.1" hidden="false" customHeight="true" outlineLevel="0" collapsed="false">
      <c r="A490" s="666"/>
      <c r="B490" s="797"/>
      <c r="C490" s="798"/>
      <c r="D490" s="799"/>
      <c r="E490" s="809"/>
      <c r="F490" s="787" t="s">
        <v>443</v>
      </c>
      <c r="G490" s="800" t="s">
        <v>442</v>
      </c>
      <c r="H490" s="801"/>
      <c r="I490" s="802"/>
      <c r="J490" s="789"/>
      <c r="K490" s="790"/>
      <c r="L490" s="803"/>
      <c r="M490" s="810"/>
      <c r="N490" s="811"/>
      <c r="O490" s="812"/>
      <c r="P490" s="796"/>
      <c r="Q490" s="680"/>
      <c r="R490" s="813"/>
      <c r="S490" s="384"/>
      <c r="T490" s="382"/>
      <c r="U490" s="385"/>
      <c r="V490" s="386"/>
      <c r="W490" s="768"/>
      <c r="X490" s="60"/>
    </row>
    <row r="491" s="61" customFormat="true" ht="14.1" hidden="false" customHeight="true" outlineLevel="0" collapsed="false">
      <c r="A491" s="666"/>
      <c r="B491" s="797"/>
      <c r="C491" s="798"/>
      <c r="D491" s="799"/>
      <c r="E491" s="809"/>
      <c r="F491" s="787"/>
      <c r="G491" s="800"/>
      <c r="H491" s="801"/>
      <c r="I491" s="802"/>
      <c r="J491" s="789"/>
      <c r="K491" s="790"/>
      <c r="L491" s="803"/>
      <c r="M491" s="810"/>
      <c r="N491" s="811"/>
      <c r="O491" s="812"/>
      <c r="P491" s="796"/>
      <c r="Q491" s="680"/>
      <c r="R491" s="813"/>
      <c r="S491" s="384"/>
      <c r="T491" s="382"/>
      <c r="U491" s="385"/>
      <c r="V491" s="386"/>
      <c r="W491" s="768"/>
      <c r="X491" s="60"/>
    </row>
    <row r="492" s="61" customFormat="true" ht="14.1" hidden="false" customHeight="true" outlineLevel="0" collapsed="false">
      <c r="A492" s="666"/>
      <c r="B492" s="797"/>
      <c r="C492" s="798"/>
      <c r="D492" s="799"/>
      <c r="E492" s="769" t="s">
        <v>444</v>
      </c>
      <c r="F492" s="791"/>
      <c r="G492" s="808"/>
      <c r="H492" s="801"/>
      <c r="I492" s="802"/>
      <c r="J492" s="789"/>
      <c r="K492" s="790"/>
      <c r="L492" s="803"/>
      <c r="M492" s="810" t="n">
        <f aca="false">SUM(M493+M499)</f>
        <v>536264</v>
      </c>
      <c r="N492" s="811" t="n">
        <f aca="false">SUM(N493+N499)</f>
        <v>808966</v>
      </c>
      <c r="O492" s="812" t="n">
        <f aca="false">SUM(O493+O499)</f>
        <v>13269</v>
      </c>
      <c r="P492" s="814" t="n">
        <f aca="false">SUM(P493+P499)</f>
        <v>4870</v>
      </c>
      <c r="Q492" s="815" t="n">
        <f aca="false">SUM(Q493+Q499)</f>
        <v>154200</v>
      </c>
      <c r="R492" s="813" t="n">
        <f aca="false">SUM(R493+R499)</f>
        <v>0</v>
      </c>
      <c r="S492" s="384"/>
      <c r="T492" s="496" t="n">
        <f aca="false">SUM(T493+T499)</f>
        <v>0</v>
      </c>
      <c r="U492" s="385"/>
      <c r="V492" s="386"/>
      <c r="W492" s="768"/>
      <c r="X492" s="60"/>
    </row>
    <row r="493" s="61" customFormat="true" ht="14.1" hidden="false" customHeight="true" outlineLevel="0" collapsed="false">
      <c r="A493" s="666"/>
      <c r="B493" s="797"/>
      <c r="C493" s="798"/>
      <c r="D493" s="799"/>
      <c r="E493" s="809"/>
      <c r="F493" s="795" t="s">
        <v>445</v>
      </c>
      <c r="G493" s="808"/>
      <c r="H493" s="801"/>
      <c r="I493" s="802"/>
      <c r="J493" s="789"/>
      <c r="K493" s="790"/>
      <c r="L493" s="803"/>
      <c r="M493" s="676" t="n">
        <f aca="false">SUM(M494:M497)</f>
        <v>50934</v>
      </c>
      <c r="N493" s="677" t="n">
        <f aca="false">SUM(N494:N497)</f>
        <v>64950</v>
      </c>
      <c r="O493" s="678" t="n">
        <f aca="false">SUM(O494:O497)</f>
        <v>12800</v>
      </c>
      <c r="P493" s="679" t="n">
        <f aca="false">SUM(P494:P497)</f>
        <v>4500</v>
      </c>
      <c r="Q493" s="680" t="n">
        <f aca="false">SUM(Q494:Q497)</f>
        <v>0</v>
      </c>
      <c r="R493" s="681" t="n">
        <f aca="false">SUM(R494:R497)</f>
        <v>0</v>
      </c>
      <c r="S493" s="384"/>
      <c r="T493" s="382"/>
      <c r="U493" s="385"/>
      <c r="V493" s="386"/>
      <c r="W493" s="768"/>
      <c r="X493" s="60"/>
    </row>
    <row r="494" s="61" customFormat="true" ht="14.1" hidden="false" customHeight="true" outlineLevel="0" collapsed="false">
      <c r="A494" s="666"/>
      <c r="B494" s="797"/>
      <c r="C494" s="798"/>
      <c r="D494" s="799"/>
      <c r="E494" s="809"/>
      <c r="F494" s="787" t="s">
        <v>446</v>
      </c>
      <c r="G494" s="800" t="s">
        <v>447</v>
      </c>
      <c r="H494" s="801" t="n">
        <v>260</v>
      </c>
      <c r="I494" s="802" t="n">
        <v>65</v>
      </c>
      <c r="J494" s="789" t="n">
        <v>65</v>
      </c>
      <c r="K494" s="790" t="n">
        <v>65</v>
      </c>
      <c r="L494" s="803" t="n">
        <v>65</v>
      </c>
      <c r="M494" s="804" t="n">
        <v>50934</v>
      </c>
      <c r="N494" s="805" t="n">
        <v>64950</v>
      </c>
      <c r="O494" s="806" t="n">
        <v>12800</v>
      </c>
      <c r="P494" s="796" t="n">
        <v>4500</v>
      </c>
      <c r="Q494" s="680"/>
      <c r="R494" s="807"/>
      <c r="S494" s="384"/>
      <c r="T494" s="382"/>
      <c r="U494" s="385"/>
      <c r="V494" s="386"/>
      <c r="W494" s="768"/>
      <c r="X494" s="60"/>
    </row>
    <row r="495" s="61" customFormat="true" ht="14.1" hidden="false" customHeight="true" outlineLevel="0" collapsed="false">
      <c r="A495" s="666"/>
      <c r="B495" s="797"/>
      <c r="C495" s="798"/>
      <c r="D495" s="799"/>
      <c r="E495" s="809"/>
      <c r="F495" s="787" t="s">
        <v>448</v>
      </c>
      <c r="G495" s="800" t="s">
        <v>447</v>
      </c>
      <c r="H495" s="801"/>
      <c r="I495" s="802"/>
      <c r="J495" s="789"/>
      <c r="K495" s="790"/>
      <c r="L495" s="803"/>
      <c r="M495" s="810"/>
      <c r="N495" s="811"/>
      <c r="O495" s="812"/>
      <c r="P495" s="796"/>
      <c r="Q495" s="680"/>
      <c r="R495" s="813"/>
      <c r="S495" s="384"/>
      <c r="T495" s="382"/>
      <c r="U495" s="385"/>
      <c r="V495" s="386"/>
      <c r="W495" s="768"/>
      <c r="X495" s="60"/>
    </row>
    <row r="496" s="61" customFormat="true" ht="14.1" hidden="false" customHeight="true" outlineLevel="0" collapsed="false">
      <c r="A496" s="666"/>
      <c r="B496" s="797"/>
      <c r="C496" s="798"/>
      <c r="D496" s="799"/>
      <c r="E496" s="809"/>
      <c r="F496" s="787" t="s">
        <v>449</v>
      </c>
      <c r="G496" s="800" t="s">
        <v>428</v>
      </c>
      <c r="H496" s="801"/>
      <c r="I496" s="802"/>
      <c r="J496" s="789"/>
      <c r="K496" s="790"/>
      <c r="L496" s="803"/>
      <c r="M496" s="810"/>
      <c r="N496" s="811"/>
      <c r="O496" s="812"/>
      <c r="P496" s="796"/>
      <c r="Q496" s="680"/>
      <c r="R496" s="813"/>
      <c r="S496" s="384"/>
      <c r="T496" s="382"/>
      <c r="U496" s="385"/>
      <c r="V496" s="386"/>
      <c r="W496" s="768"/>
      <c r="X496" s="60"/>
    </row>
    <row r="497" s="61" customFormat="true" ht="14.1" hidden="false" customHeight="true" outlineLevel="0" collapsed="false">
      <c r="A497" s="666"/>
      <c r="B497" s="797"/>
      <c r="C497" s="798"/>
      <c r="D497" s="799"/>
      <c r="E497" s="809"/>
      <c r="F497" s="787" t="s">
        <v>450</v>
      </c>
      <c r="G497" s="800" t="s">
        <v>428</v>
      </c>
      <c r="H497" s="801"/>
      <c r="I497" s="802"/>
      <c r="J497" s="789"/>
      <c r="K497" s="790"/>
      <c r="L497" s="803"/>
      <c r="M497" s="810"/>
      <c r="N497" s="811"/>
      <c r="O497" s="812"/>
      <c r="P497" s="796"/>
      <c r="Q497" s="680"/>
      <c r="R497" s="813"/>
      <c r="S497" s="384"/>
      <c r="T497" s="382"/>
      <c r="U497" s="385"/>
      <c r="V497" s="386"/>
      <c r="W497" s="768"/>
      <c r="X497" s="60"/>
    </row>
    <row r="498" s="61" customFormat="true" ht="14.1" hidden="false" customHeight="true" outlineLevel="0" collapsed="false">
      <c r="A498" s="666"/>
      <c r="B498" s="797"/>
      <c r="C498" s="798"/>
      <c r="D498" s="799"/>
      <c r="E498" s="809"/>
      <c r="F498" s="791"/>
      <c r="G498" s="808"/>
      <c r="H498" s="801"/>
      <c r="I498" s="802"/>
      <c r="J498" s="789"/>
      <c r="K498" s="790"/>
      <c r="L498" s="803"/>
      <c r="M498" s="810"/>
      <c r="N498" s="811"/>
      <c r="O498" s="812"/>
      <c r="P498" s="796"/>
      <c r="Q498" s="680"/>
      <c r="R498" s="813"/>
      <c r="S498" s="384"/>
      <c r="T498" s="382"/>
      <c r="U498" s="385"/>
      <c r="V498" s="386"/>
      <c r="W498" s="768"/>
      <c r="X498" s="60"/>
    </row>
    <row r="499" s="61" customFormat="true" ht="14.1" hidden="false" customHeight="true" outlineLevel="0" collapsed="false">
      <c r="A499" s="666"/>
      <c r="B499" s="797"/>
      <c r="C499" s="798"/>
      <c r="D499" s="799"/>
      <c r="E499" s="809"/>
      <c r="F499" s="795" t="s">
        <v>451</v>
      </c>
      <c r="G499" s="808"/>
      <c r="H499" s="801"/>
      <c r="I499" s="802"/>
      <c r="J499" s="789"/>
      <c r="K499" s="790"/>
      <c r="L499" s="803"/>
      <c r="M499" s="676" t="n">
        <f aca="false">SUM(M500:M503)</f>
        <v>485330</v>
      </c>
      <c r="N499" s="677" t="n">
        <f aca="false">SUM(N500:N503)</f>
        <v>744016</v>
      </c>
      <c r="O499" s="678" t="n">
        <f aca="false">SUM(O500:O503)</f>
        <v>469</v>
      </c>
      <c r="P499" s="679" t="n">
        <f aca="false">SUM(P500:P503)</f>
        <v>370</v>
      </c>
      <c r="Q499" s="680" t="n">
        <f aca="false">SUM(Q500:Q503)</f>
        <v>154200</v>
      </c>
      <c r="R499" s="681" t="n">
        <f aca="false">SUM(R500:R503)</f>
        <v>0</v>
      </c>
      <c r="S499" s="384"/>
      <c r="T499" s="382"/>
      <c r="U499" s="385"/>
      <c r="V499" s="386"/>
      <c r="W499" s="768"/>
      <c r="X499" s="60"/>
    </row>
    <row r="500" s="61" customFormat="true" ht="14.1" hidden="false" customHeight="true" outlineLevel="0" collapsed="false">
      <c r="A500" s="666"/>
      <c r="B500" s="797"/>
      <c r="C500" s="798"/>
      <c r="D500" s="799"/>
      <c r="E500" s="809"/>
      <c r="F500" s="787" t="s">
        <v>452</v>
      </c>
      <c r="G500" s="800" t="s">
        <v>245</v>
      </c>
      <c r="H500" s="801" t="n">
        <v>21422</v>
      </c>
      <c r="I500" s="802" t="n">
        <v>5355</v>
      </c>
      <c r="J500" s="789" t="n">
        <v>5356</v>
      </c>
      <c r="K500" s="790" t="n">
        <v>5355</v>
      </c>
      <c r="L500" s="803" t="n">
        <v>5356</v>
      </c>
      <c r="M500" s="804" t="n">
        <v>157102</v>
      </c>
      <c r="N500" s="805" t="n">
        <v>372008</v>
      </c>
      <c r="O500" s="806" t="n">
        <v>272</v>
      </c>
      <c r="P500" s="796" t="n">
        <v>370</v>
      </c>
      <c r="Q500" s="698" t="n">
        <v>50400</v>
      </c>
      <c r="R500" s="807"/>
      <c r="S500" s="384"/>
      <c r="T500" s="382"/>
      <c r="U500" s="385"/>
      <c r="V500" s="386"/>
      <c r="W500" s="768"/>
      <c r="X500" s="60"/>
    </row>
    <row r="501" s="61" customFormat="true" ht="14.1" hidden="false" customHeight="true" outlineLevel="0" collapsed="false">
      <c r="A501" s="666"/>
      <c r="B501" s="797"/>
      <c r="C501" s="798"/>
      <c r="D501" s="799"/>
      <c r="E501" s="809"/>
      <c r="F501" s="787" t="s">
        <v>453</v>
      </c>
      <c r="G501" s="800" t="s">
        <v>245</v>
      </c>
      <c r="H501" s="801" t="n">
        <v>3229</v>
      </c>
      <c r="I501" s="802" t="n">
        <v>807</v>
      </c>
      <c r="J501" s="789" t="n">
        <v>808</v>
      </c>
      <c r="K501" s="790" t="n">
        <v>807</v>
      </c>
      <c r="L501" s="803" t="n">
        <v>807</v>
      </c>
      <c r="M501" s="804" t="n">
        <v>161361</v>
      </c>
      <c r="N501" s="805" t="n">
        <v>372008</v>
      </c>
      <c r="O501" s="806"/>
      <c r="P501" s="796"/>
      <c r="Q501" s="698" t="n">
        <v>32400</v>
      </c>
      <c r="R501" s="807"/>
      <c r="S501" s="384"/>
      <c r="T501" s="382"/>
      <c r="U501" s="385"/>
      <c r="V501" s="386"/>
      <c r="W501" s="768"/>
      <c r="X501" s="60"/>
    </row>
    <row r="502" s="61" customFormat="true" ht="14.1" hidden="false" customHeight="true" outlineLevel="0" collapsed="false">
      <c r="A502" s="666"/>
      <c r="B502" s="797"/>
      <c r="C502" s="798"/>
      <c r="D502" s="799"/>
      <c r="E502" s="809"/>
      <c r="F502" s="787" t="s">
        <v>454</v>
      </c>
      <c r="G502" s="800" t="s">
        <v>245</v>
      </c>
      <c r="H502" s="801" t="n">
        <v>117</v>
      </c>
      <c r="I502" s="802" t="n">
        <v>30</v>
      </c>
      <c r="J502" s="789" t="n">
        <v>29</v>
      </c>
      <c r="K502" s="790" t="n">
        <v>29</v>
      </c>
      <c r="L502" s="803" t="n">
        <v>29</v>
      </c>
      <c r="M502" s="804" t="n">
        <v>83068</v>
      </c>
      <c r="N502" s="805"/>
      <c r="O502" s="806" t="n">
        <v>113</v>
      </c>
      <c r="P502" s="796"/>
      <c r="Q502" s="698" t="n">
        <v>21000</v>
      </c>
      <c r="R502" s="807"/>
      <c r="S502" s="384"/>
      <c r="T502" s="382"/>
      <c r="U502" s="385"/>
      <c r="V502" s="386"/>
      <c r="W502" s="768"/>
      <c r="X502" s="60"/>
    </row>
    <row r="503" s="61" customFormat="true" ht="14.1" hidden="false" customHeight="true" outlineLevel="0" collapsed="false">
      <c r="A503" s="666"/>
      <c r="B503" s="797"/>
      <c r="C503" s="798"/>
      <c r="D503" s="799"/>
      <c r="E503" s="809"/>
      <c r="F503" s="787" t="s">
        <v>455</v>
      </c>
      <c r="G503" s="800" t="s">
        <v>245</v>
      </c>
      <c r="H503" s="801" t="n">
        <v>155</v>
      </c>
      <c r="I503" s="802" t="n">
        <v>39</v>
      </c>
      <c r="J503" s="789" t="n">
        <v>38</v>
      </c>
      <c r="K503" s="790" t="n">
        <v>39</v>
      </c>
      <c r="L503" s="803" t="n">
        <v>39</v>
      </c>
      <c r="M503" s="804" t="n">
        <v>83799</v>
      </c>
      <c r="N503" s="805"/>
      <c r="O503" s="806" t="n">
        <v>84</v>
      </c>
      <c r="P503" s="796"/>
      <c r="Q503" s="698" t="n">
        <v>50400</v>
      </c>
      <c r="R503" s="807"/>
      <c r="S503" s="384"/>
      <c r="T503" s="382"/>
      <c r="U503" s="385"/>
      <c r="V503" s="386"/>
      <c r="W503" s="768"/>
      <c r="X503" s="60"/>
    </row>
    <row r="504" s="61" customFormat="true" ht="14.1" hidden="false" customHeight="true" outlineLevel="0" collapsed="false">
      <c r="A504" s="666"/>
      <c r="B504" s="797"/>
      <c r="C504" s="798"/>
      <c r="D504" s="799"/>
      <c r="E504" s="809"/>
      <c r="F504" s="787" t="s">
        <v>456</v>
      </c>
      <c r="G504" s="800" t="s">
        <v>245</v>
      </c>
      <c r="H504" s="801" t="n">
        <v>1606</v>
      </c>
      <c r="I504" s="802" t="n">
        <v>401</v>
      </c>
      <c r="J504" s="789" t="n">
        <v>402</v>
      </c>
      <c r="K504" s="790" t="n">
        <v>401</v>
      </c>
      <c r="L504" s="803" t="n">
        <v>402</v>
      </c>
      <c r="M504" s="810"/>
      <c r="N504" s="811"/>
      <c r="O504" s="812"/>
      <c r="P504" s="796"/>
      <c r="Q504" s="680"/>
      <c r="R504" s="813"/>
      <c r="S504" s="384"/>
      <c r="T504" s="382"/>
      <c r="U504" s="385"/>
      <c r="V504" s="386"/>
      <c r="W504" s="768"/>
      <c r="X504" s="60"/>
    </row>
    <row r="505" s="61" customFormat="true" ht="14.1" hidden="false" customHeight="true" outlineLevel="0" collapsed="false">
      <c r="A505" s="666"/>
      <c r="B505" s="797"/>
      <c r="C505" s="798"/>
      <c r="D505" s="799"/>
      <c r="E505" s="809"/>
      <c r="F505" s="787" t="s">
        <v>457</v>
      </c>
      <c r="G505" s="800" t="s">
        <v>245</v>
      </c>
      <c r="H505" s="801" t="n">
        <v>5064</v>
      </c>
      <c r="I505" s="802" t="n">
        <v>1266</v>
      </c>
      <c r="J505" s="789" t="n">
        <v>1266</v>
      </c>
      <c r="K505" s="790" t="n">
        <v>1266</v>
      </c>
      <c r="L505" s="803" t="n">
        <v>1266</v>
      </c>
      <c r="M505" s="810"/>
      <c r="N505" s="811"/>
      <c r="O505" s="812"/>
      <c r="P505" s="796"/>
      <c r="Q505" s="680"/>
      <c r="R505" s="813"/>
      <c r="S505" s="384"/>
      <c r="T505" s="382"/>
      <c r="U505" s="385"/>
      <c r="V505" s="386"/>
      <c r="W505" s="768"/>
      <c r="X505" s="60"/>
    </row>
    <row r="506" s="61" customFormat="true" ht="14.1" hidden="false" customHeight="true" outlineLevel="0" collapsed="false">
      <c r="A506" s="666"/>
      <c r="B506" s="797"/>
      <c r="C506" s="798"/>
      <c r="D506" s="799"/>
      <c r="E506" s="771"/>
      <c r="F506" s="816"/>
      <c r="G506" s="817"/>
      <c r="H506" s="801"/>
      <c r="I506" s="802"/>
      <c r="J506" s="789"/>
      <c r="K506" s="790"/>
      <c r="L506" s="803"/>
      <c r="M506" s="810"/>
      <c r="N506" s="811"/>
      <c r="O506" s="812"/>
      <c r="P506" s="796"/>
      <c r="Q506" s="680"/>
      <c r="R506" s="813"/>
      <c r="S506" s="384"/>
      <c r="T506" s="382"/>
      <c r="U506" s="385"/>
      <c r="V506" s="386"/>
      <c r="W506" s="768"/>
      <c r="X506" s="60"/>
    </row>
    <row r="507" s="61" customFormat="true" ht="14.1" hidden="false" customHeight="true" outlineLevel="0" collapsed="false">
      <c r="A507" s="666"/>
      <c r="B507" s="797"/>
      <c r="C507" s="798"/>
      <c r="D507" s="799"/>
      <c r="E507" s="769" t="s">
        <v>458</v>
      </c>
      <c r="F507" s="791"/>
      <c r="G507" s="808"/>
      <c r="H507" s="801"/>
      <c r="I507" s="802"/>
      <c r="J507" s="789"/>
      <c r="K507" s="790"/>
      <c r="L507" s="803"/>
      <c r="M507" s="810" t="n">
        <f aca="false">SUM(M508)</f>
        <v>26057</v>
      </c>
      <c r="N507" s="811" t="n">
        <f aca="false">SUM(N508)</f>
        <v>23146</v>
      </c>
      <c r="O507" s="812" t="n">
        <f aca="false">SUM(O508)</f>
        <v>0</v>
      </c>
      <c r="P507" s="814" t="n">
        <f aca="false">SUM(P508)</f>
        <v>0</v>
      </c>
      <c r="Q507" s="815" t="n">
        <f aca="false">SUM(Q508)</f>
        <v>49900</v>
      </c>
      <c r="R507" s="813" t="n">
        <f aca="false">SUM(R508)</f>
        <v>0</v>
      </c>
      <c r="S507" s="384"/>
      <c r="T507" s="496" t="n">
        <f aca="false">SUM(T508)</f>
        <v>0</v>
      </c>
      <c r="U507" s="385"/>
      <c r="V507" s="386"/>
      <c r="W507" s="768"/>
      <c r="X507" s="60"/>
    </row>
    <row r="508" s="61" customFormat="true" ht="14.1" hidden="false" customHeight="true" outlineLevel="0" collapsed="false">
      <c r="A508" s="666"/>
      <c r="B508" s="797"/>
      <c r="C508" s="798"/>
      <c r="D508" s="799"/>
      <c r="E508" s="809"/>
      <c r="F508" s="795" t="s">
        <v>459</v>
      </c>
      <c r="G508" s="808"/>
      <c r="H508" s="801"/>
      <c r="I508" s="802"/>
      <c r="J508" s="789"/>
      <c r="K508" s="790"/>
      <c r="L508" s="803"/>
      <c r="M508" s="676" t="n">
        <f aca="false">SUM(M509:M510)</f>
        <v>26057</v>
      </c>
      <c r="N508" s="677" t="n">
        <f aca="false">SUM(N509:N510)</f>
        <v>23146</v>
      </c>
      <c r="O508" s="678" t="n">
        <f aca="false">SUM(O509:O510)</f>
        <v>0</v>
      </c>
      <c r="P508" s="679" t="n">
        <f aca="false">SUM(P509:P510)</f>
        <v>0</v>
      </c>
      <c r="Q508" s="680" t="n">
        <f aca="false">SUM(Q509:Q510)</f>
        <v>49900</v>
      </c>
      <c r="R508" s="681" t="n">
        <f aca="false">SUM(R509:R510)</f>
        <v>0</v>
      </c>
      <c r="S508" s="384"/>
      <c r="T508" s="382"/>
      <c r="U508" s="385"/>
      <c r="V508" s="386"/>
      <c r="W508" s="768"/>
      <c r="X508" s="60"/>
    </row>
    <row r="509" s="61" customFormat="true" ht="14.1" hidden="false" customHeight="true" outlineLevel="0" collapsed="false">
      <c r="A509" s="666"/>
      <c r="B509" s="797"/>
      <c r="C509" s="798"/>
      <c r="D509" s="799"/>
      <c r="E509" s="809"/>
      <c r="F509" s="787" t="s">
        <v>460</v>
      </c>
      <c r="G509" s="808" t="s">
        <v>461</v>
      </c>
      <c r="H509" s="801" t="n">
        <v>2982</v>
      </c>
      <c r="I509" s="802" t="n">
        <v>745</v>
      </c>
      <c r="J509" s="789" t="n">
        <v>746</v>
      </c>
      <c r="K509" s="790" t="n">
        <v>745</v>
      </c>
      <c r="L509" s="803" t="n">
        <v>746</v>
      </c>
      <c r="M509" s="804" t="n">
        <v>26057</v>
      </c>
      <c r="N509" s="805" t="n">
        <v>23146</v>
      </c>
      <c r="O509" s="806"/>
      <c r="P509" s="796"/>
      <c r="Q509" s="698" t="n">
        <v>49900</v>
      </c>
      <c r="R509" s="807"/>
      <c r="S509" s="384"/>
      <c r="T509" s="382"/>
      <c r="U509" s="385"/>
      <c r="V509" s="386"/>
      <c r="W509" s="768"/>
      <c r="X509" s="60"/>
    </row>
    <row r="510" s="61" customFormat="true" ht="14.1" hidden="false" customHeight="true" outlineLevel="0" collapsed="false">
      <c r="A510" s="666"/>
      <c r="B510" s="797"/>
      <c r="C510" s="798"/>
      <c r="D510" s="799"/>
      <c r="E510" s="809"/>
      <c r="F510" s="787" t="s">
        <v>462</v>
      </c>
      <c r="G510" s="808" t="s">
        <v>463</v>
      </c>
      <c r="H510" s="801" t="n">
        <v>2052</v>
      </c>
      <c r="I510" s="802" t="n">
        <v>513</v>
      </c>
      <c r="J510" s="789" t="n">
        <v>513</v>
      </c>
      <c r="K510" s="790" t="n">
        <v>513</v>
      </c>
      <c r="L510" s="803" t="n">
        <v>513</v>
      </c>
      <c r="M510" s="810"/>
      <c r="N510" s="811"/>
      <c r="O510" s="812"/>
      <c r="P510" s="796"/>
      <c r="Q510" s="680"/>
      <c r="R510" s="813"/>
      <c r="S510" s="384"/>
      <c r="T510" s="382"/>
      <c r="U510" s="385"/>
      <c r="V510" s="386"/>
      <c r="W510" s="768"/>
      <c r="X510" s="60"/>
    </row>
    <row r="511" s="61" customFormat="true" ht="14.1" hidden="false" customHeight="true" outlineLevel="0" collapsed="false">
      <c r="A511" s="666"/>
      <c r="B511" s="649" t="s">
        <v>464</v>
      </c>
      <c r="C511" s="798"/>
      <c r="D511" s="799"/>
      <c r="E511" s="809"/>
      <c r="F511" s="791"/>
      <c r="G511" s="808"/>
      <c r="H511" s="801"/>
      <c r="I511" s="802"/>
      <c r="J511" s="789"/>
      <c r="K511" s="790"/>
      <c r="L511" s="803"/>
      <c r="M511" s="810" t="n">
        <f aca="false">SUM(M512)</f>
        <v>632703</v>
      </c>
      <c r="N511" s="811" t="n">
        <f aca="false">SUM(N512)</f>
        <v>401602</v>
      </c>
      <c r="O511" s="812" t="n">
        <f aca="false">SUM(O512)</f>
        <v>115040</v>
      </c>
      <c r="P511" s="814" t="n">
        <f aca="false">SUM(P512)</f>
        <v>17850</v>
      </c>
      <c r="Q511" s="815" t="n">
        <f aca="false">SUM(Q512)</f>
        <v>350400</v>
      </c>
      <c r="R511" s="813" t="n">
        <f aca="false">SUM(R512)</f>
        <v>0</v>
      </c>
      <c r="S511" s="384"/>
      <c r="T511" s="496" t="n">
        <f aca="false">SUM(T512)</f>
        <v>0</v>
      </c>
      <c r="U511" s="385"/>
      <c r="V511" s="386"/>
      <c r="W511" s="768"/>
      <c r="X511" s="60"/>
    </row>
    <row r="512" s="61" customFormat="true" ht="14.1" hidden="false" customHeight="true" outlineLevel="0" collapsed="false">
      <c r="A512" s="666"/>
      <c r="B512" s="649"/>
      <c r="C512" s="769" t="s">
        <v>465</v>
      </c>
      <c r="D512" s="799"/>
      <c r="E512" s="809"/>
      <c r="F512" s="791"/>
      <c r="G512" s="808"/>
      <c r="H512" s="801"/>
      <c r="I512" s="802"/>
      <c r="J512" s="789"/>
      <c r="K512" s="790"/>
      <c r="L512" s="803"/>
      <c r="M512" s="810" t="n">
        <f aca="false">SUM(M513)</f>
        <v>632703</v>
      </c>
      <c r="N512" s="811" t="n">
        <f aca="false">SUM(N513)</f>
        <v>401602</v>
      </c>
      <c r="O512" s="812" t="n">
        <f aca="false">SUM(O513)</f>
        <v>115040</v>
      </c>
      <c r="P512" s="814" t="n">
        <f aca="false">SUM(P513)</f>
        <v>17850</v>
      </c>
      <c r="Q512" s="815" t="n">
        <f aca="false">SUM(Q513)</f>
        <v>350400</v>
      </c>
      <c r="R512" s="813" t="n">
        <f aca="false">SUM(R513)</f>
        <v>0</v>
      </c>
      <c r="S512" s="384"/>
      <c r="T512" s="496" t="n">
        <f aca="false">SUM(T513)</f>
        <v>0</v>
      </c>
      <c r="U512" s="385"/>
      <c r="V512" s="386"/>
      <c r="W512" s="768"/>
      <c r="X512" s="60"/>
    </row>
    <row r="513" s="61" customFormat="true" ht="14.1" hidden="false" customHeight="true" outlineLevel="0" collapsed="false">
      <c r="A513" s="666"/>
      <c r="B513" s="797"/>
      <c r="C513" s="780" t="s">
        <v>466</v>
      </c>
      <c r="D513" s="780"/>
      <c r="E513" s="809"/>
      <c r="F513" s="791"/>
      <c r="G513" s="808"/>
      <c r="H513" s="801"/>
      <c r="I513" s="802"/>
      <c r="J513" s="789"/>
      <c r="K513" s="790"/>
      <c r="L513" s="803"/>
      <c r="M513" s="810" t="n">
        <f aca="false">SUM(M514)</f>
        <v>632703</v>
      </c>
      <c r="N513" s="811" t="n">
        <f aca="false">SUM(N514)</f>
        <v>401602</v>
      </c>
      <c r="O513" s="812" t="n">
        <f aca="false">SUM(O514)</f>
        <v>115040</v>
      </c>
      <c r="P513" s="814" t="n">
        <f aca="false">SUM(P514)</f>
        <v>17850</v>
      </c>
      <c r="Q513" s="815" t="n">
        <f aca="false">SUM(Q514)</f>
        <v>350400</v>
      </c>
      <c r="R513" s="813" t="n">
        <f aca="false">SUM(R514)</f>
        <v>0</v>
      </c>
      <c r="S513" s="384"/>
      <c r="T513" s="496" t="n">
        <f aca="false">SUM(T514)</f>
        <v>0</v>
      </c>
      <c r="U513" s="385"/>
      <c r="V513" s="386"/>
      <c r="W513" s="768"/>
      <c r="X513" s="60"/>
    </row>
    <row r="514" s="61" customFormat="true" ht="14.1" hidden="false" customHeight="true" outlineLevel="0" collapsed="false">
      <c r="A514" s="666"/>
      <c r="B514" s="797"/>
      <c r="C514" s="798"/>
      <c r="D514" s="780" t="s">
        <v>467</v>
      </c>
      <c r="E514" s="769"/>
      <c r="F514" s="795"/>
      <c r="G514" s="808"/>
      <c r="H514" s="801"/>
      <c r="I514" s="802"/>
      <c r="J514" s="789"/>
      <c r="K514" s="790"/>
      <c r="L514" s="803"/>
      <c r="M514" s="810" t="n">
        <f aca="false">SUM(M515+M522+M536+M555)</f>
        <v>632703</v>
      </c>
      <c r="N514" s="811" t="n">
        <f aca="false">SUM(N515+N522+N536+N555)</f>
        <v>401602</v>
      </c>
      <c r="O514" s="812" t="n">
        <f aca="false">SUM(O515+O522+O536+O555)</f>
        <v>115040</v>
      </c>
      <c r="P514" s="814" t="n">
        <f aca="false">SUM(P515+P522+P536+P555)</f>
        <v>17850</v>
      </c>
      <c r="Q514" s="815" t="n">
        <f aca="false">SUM(Q515+Q522+Q536+Q555)</f>
        <v>350400</v>
      </c>
      <c r="R514" s="813" t="n">
        <f aca="false">SUM(R515+R522+R536+R555)</f>
        <v>0</v>
      </c>
      <c r="S514" s="384"/>
      <c r="T514" s="496" t="n">
        <f aca="false">SUM(T515+T522+T536+T555)</f>
        <v>0</v>
      </c>
      <c r="U514" s="385"/>
      <c r="V514" s="386"/>
      <c r="W514" s="768"/>
      <c r="X514" s="60"/>
    </row>
    <row r="515" s="61" customFormat="true" ht="14.1" hidden="false" customHeight="true" outlineLevel="0" collapsed="false">
      <c r="A515" s="666"/>
      <c r="B515" s="797"/>
      <c r="C515" s="798"/>
      <c r="D515" s="818"/>
      <c r="E515" s="769" t="s">
        <v>468</v>
      </c>
      <c r="F515" s="795"/>
      <c r="G515" s="808"/>
      <c r="H515" s="801"/>
      <c r="I515" s="802"/>
      <c r="J515" s="789"/>
      <c r="K515" s="790"/>
      <c r="L515" s="803"/>
      <c r="M515" s="810" t="n">
        <f aca="false">SUM(M516+M519)</f>
        <v>21560</v>
      </c>
      <c r="N515" s="811" t="n">
        <f aca="false">SUM(N516+N519)</f>
        <v>0</v>
      </c>
      <c r="O515" s="812" t="n">
        <f aca="false">SUM(O516+O519)</f>
        <v>4480</v>
      </c>
      <c r="P515" s="814" t="n">
        <f aca="false">SUM(P516+P519)</f>
        <v>0</v>
      </c>
      <c r="Q515" s="815" t="n">
        <f aca="false">SUM(Q516+Q519)</f>
        <v>0</v>
      </c>
      <c r="R515" s="813" t="n">
        <f aca="false">SUM(R516+R519)</f>
        <v>0</v>
      </c>
      <c r="S515" s="384"/>
      <c r="T515" s="496" t="n">
        <f aca="false">SUM(T516+T519)</f>
        <v>0</v>
      </c>
      <c r="U515" s="385"/>
      <c r="V515" s="386"/>
      <c r="W515" s="768"/>
      <c r="X515" s="60"/>
    </row>
    <row r="516" s="61" customFormat="true" ht="14.1" hidden="false" customHeight="true" outlineLevel="0" collapsed="false">
      <c r="A516" s="666"/>
      <c r="B516" s="797"/>
      <c r="C516" s="798"/>
      <c r="D516" s="799"/>
      <c r="E516" s="809"/>
      <c r="F516" s="795" t="s">
        <v>469</v>
      </c>
      <c r="G516" s="808"/>
      <c r="H516" s="801"/>
      <c r="I516" s="802"/>
      <c r="J516" s="789"/>
      <c r="K516" s="790"/>
      <c r="L516" s="803"/>
      <c r="M516" s="676" t="n">
        <f aca="false">SUM(M517)</f>
        <v>21560</v>
      </c>
      <c r="N516" s="677" t="n">
        <f aca="false">SUM(N517)</f>
        <v>0</v>
      </c>
      <c r="O516" s="678" t="n">
        <f aca="false">SUM(O517)</f>
        <v>4480</v>
      </c>
      <c r="P516" s="679" t="n">
        <f aca="false">SUM(P517)</f>
        <v>0</v>
      </c>
      <c r="Q516" s="680" t="n">
        <f aca="false">SUM(Q517)</f>
        <v>0</v>
      </c>
      <c r="R516" s="681" t="n">
        <f aca="false">SUM(R517)</f>
        <v>0</v>
      </c>
      <c r="S516" s="384"/>
      <c r="T516" s="382"/>
      <c r="U516" s="385"/>
      <c r="V516" s="386"/>
      <c r="W516" s="768"/>
      <c r="X516" s="60"/>
    </row>
    <row r="517" s="61" customFormat="true" ht="14.1" hidden="false" customHeight="true" outlineLevel="0" collapsed="false">
      <c r="A517" s="666"/>
      <c r="B517" s="797"/>
      <c r="C517" s="798"/>
      <c r="D517" s="799"/>
      <c r="E517" s="809"/>
      <c r="F517" s="787" t="s">
        <v>409</v>
      </c>
      <c r="G517" s="800" t="s">
        <v>278</v>
      </c>
      <c r="H517" s="801" t="n">
        <v>60</v>
      </c>
      <c r="I517" s="802" t="n">
        <v>15</v>
      </c>
      <c r="J517" s="789" t="n">
        <v>15</v>
      </c>
      <c r="K517" s="790" t="n">
        <v>15</v>
      </c>
      <c r="L517" s="803" t="n">
        <v>15</v>
      </c>
      <c r="M517" s="804" t="n">
        <v>21560</v>
      </c>
      <c r="N517" s="805"/>
      <c r="O517" s="806" t="n">
        <v>4480</v>
      </c>
      <c r="P517" s="796"/>
      <c r="Q517" s="680"/>
      <c r="R517" s="807"/>
      <c r="S517" s="384"/>
      <c r="T517" s="382"/>
      <c r="U517" s="385"/>
      <c r="V517" s="386"/>
      <c r="W517" s="768"/>
      <c r="X517" s="60"/>
    </row>
    <row r="518" s="61" customFormat="true" ht="14.1" hidden="false" customHeight="true" outlineLevel="0" collapsed="false">
      <c r="A518" s="666"/>
      <c r="B518" s="797"/>
      <c r="C518" s="798"/>
      <c r="D518" s="799"/>
      <c r="E518" s="809"/>
      <c r="F518" s="791"/>
      <c r="G518" s="800"/>
      <c r="H518" s="801"/>
      <c r="I518" s="802"/>
      <c r="J518" s="789"/>
      <c r="K518" s="790"/>
      <c r="L518" s="803"/>
      <c r="M518" s="810"/>
      <c r="N518" s="811"/>
      <c r="O518" s="812"/>
      <c r="P518" s="796"/>
      <c r="Q518" s="680"/>
      <c r="R518" s="813"/>
      <c r="S518" s="384"/>
      <c r="T518" s="382"/>
      <c r="U518" s="385"/>
      <c r="V518" s="386"/>
      <c r="W518" s="768"/>
      <c r="X518" s="60"/>
    </row>
    <row r="519" s="61" customFormat="true" ht="14.1" hidden="false" customHeight="true" outlineLevel="0" collapsed="false">
      <c r="A519" s="666"/>
      <c r="B519" s="797"/>
      <c r="C519" s="798"/>
      <c r="D519" s="799"/>
      <c r="E519" s="809"/>
      <c r="F519" s="795" t="s">
        <v>470</v>
      </c>
      <c r="G519" s="800"/>
      <c r="H519" s="801"/>
      <c r="I519" s="802"/>
      <c r="J519" s="789"/>
      <c r="K519" s="790"/>
      <c r="L519" s="803"/>
      <c r="M519" s="810" t="n">
        <f aca="false">SUM(M520)</f>
        <v>0</v>
      </c>
      <c r="N519" s="811" t="n">
        <f aca="false">SUM(N520)</f>
        <v>0</v>
      </c>
      <c r="O519" s="812" t="n">
        <f aca="false">SUM(O520)</f>
        <v>0</v>
      </c>
      <c r="P519" s="796"/>
      <c r="Q519" s="680"/>
      <c r="R519" s="813" t="n">
        <f aca="false">SUM(R520)</f>
        <v>0</v>
      </c>
      <c r="S519" s="384"/>
      <c r="T519" s="382"/>
      <c r="U519" s="385"/>
      <c r="V519" s="386"/>
      <c r="W519" s="768"/>
      <c r="X519" s="60"/>
    </row>
    <row r="520" s="61" customFormat="true" ht="14.1" hidden="false" customHeight="true" outlineLevel="0" collapsed="false">
      <c r="A520" s="666"/>
      <c r="B520" s="797"/>
      <c r="C520" s="798"/>
      <c r="D520" s="799"/>
      <c r="E520" s="809"/>
      <c r="F520" s="787" t="s">
        <v>471</v>
      </c>
      <c r="G520" s="800" t="s">
        <v>472</v>
      </c>
      <c r="H520" s="801"/>
      <c r="I520" s="802"/>
      <c r="J520" s="789"/>
      <c r="K520" s="790"/>
      <c r="L520" s="803"/>
      <c r="M520" s="810"/>
      <c r="N520" s="811"/>
      <c r="O520" s="812"/>
      <c r="P520" s="796"/>
      <c r="Q520" s="680"/>
      <c r="R520" s="813"/>
      <c r="S520" s="384"/>
      <c r="T520" s="382"/>
      <c r="U520" s="385"/>
      <c r="V520" s="386"/>
      <c r="W520" s="768"/>
      <c r="X520" s="60"/>
    </row>
    <row r="521" s="61" customFormat="true" ht="14.1" hidden="false" customHeight="true" outlineLevel="0" collapsed="false">
      <c r="A521" s="666"/>
      <c r="B521" s="797"/>
      <c r="C521" s="798"/>
      <c r="D521" s="799"/>
      <c r="E521" s="809"/>
      <c r="F521" s="787"/>
      <c r="G521" s="800"/>
      <c r="H521" s="801"/>
      <c r="I521" s="802"/>
      <c r="J521" s="789"/>
      <c r="K521" s="790"/>
      <c r="L521" s="803"/>
      <c r="M521" s="810"/>
      <c r="N521" s="811"/>
      <c r="O521" s="812"/>
      <c r="P521" s="796"/>
      <c r="Q521" s="680"/>
      <c r="R521" s="813"/>
      <c r="S521" s="384"/>
      <c r="T521" s="382"/>
      <c r="U521" s="385"/>
      <c r="V521" s="386"/>
      <c r="W521" s="768"/>
      <c r="X521" s="60"/>
    </row>
    <row r="522" s="61" customFormat="true" ht="14.1" hidden="false" customHeight="true" outlineLevel="0" collapsed="false">
      <c r="A522" s="666"/>
      <c r="B522" s="797"/>
      <c r="C522" s="798"/>
      <c r="D522" s="799"/>
      <c r="E522" s="769" t="s">
        <v>473</v>
      </c>
      <c r="F522" s="791"/>
      <c r="G522" s="800"/>
      <c r="H522" s="801"/>
      <c r="I522" s="802"/>
      <c r="J522" s="789"/>
      <c r="K522" s="790"/>
      <c r="L522" s="803"/>
      <c r="M522" s="810" t="n">
        <f aca="false">SUM(M523+M532)</f>
        <v>67448</v>
      </c>
      <c r="N522" s="811" t="n">
        <f aca="false">SUM(N523+N532)</f>
        <v>23146</v>
      </c>
      <c r="O522" s="812" t="n">
        <f aca="false">SUM(O523+O532)</f>
        <v>41327</v>
      </c>
      <c r="P522" s="814" t="n">
        <f aca="false">SUM(P523+P532)</f>
        <v>0</v>
      </c>
      <c r="Q522" s="815" t="n">
        <f aca="false">SUM(Q523+Q532)</f>
        <v>0</v>
      </c>
      <c r="R522" s="813" t="n">
        <f aca="false">SUM(R523+R532)</f>
        <v>0</v>
      </c>
      <c r="S522" s="753"/>
      <c r="T522" s="819" t="n">
        <f aca="false">SUM(T523+T532)</f>
        <v>0</v>
      </c>
      <c r="U522" s="474"/>
      <c r="V522" s="475"/>
      <c r="W522" s="768"/>
      <c r="X522" s="60"/>
    </row>
    <row r="523" s="61" customFormat="true" ht="14.1" hidden="false" customHeight="true" outlineLevel="0" collapsed="false">
      <c r="A523" s="666"/>
      <c r="B523" s="797"/>
      <c r="C523" s="798"/>
      <c r="D523" s="799"/>
      <c r="E523" s="809"/>
      <c r="F523" s="795" t="s">
        <v>474</v>
      </c>
      <c r="G523" s="800"/>
      <c r="H523" s="801"/>
      <c r="I523" s="802"/>
      <c r="J523" s="789"/>
      <c r="K523" s="790"/>
      <c r="L523" s="803"/>
      <c r="M523" s="676" t="n">
        <f aca="false">SUM(M524:M530)</f>
        <v>43226</v>
      </c>
      <c r="N523" s="677" t="n">
        <f aca="false">SUM(N524:N530)</f>
        <v>0</v>
      </c>
      <c r="O523" s="678" t="n">
        <f aca="false">SUM(O524:O530)</f>
        <v>4887</v>
      </c>
      <c r="P523" s="679" t="n">
        <f aca="false">SUM(P524:P530)</f>
        <v>0</v>
      </c>
      <c r="Q523" s="680" t="n">
        <f aca="false">SUM(Q524:Q530)</f>
        <v>0</v>
      </c>
      <c r="R523" s="681" t="n">
        <f aca="false">SUM(R524:R530)</f>
        <v>0</v>
      </c>
      <c r="S523" s="384"/>
      <c r="T523" s="382"/>
      <c r="U523" s="385"/>
      <c r="V523" s="386"/>
      <c r="W523" s="768"/>
      <c r="X523" s="60"/>
    </row>
    <row r="524" s="61" customFormat="true" ht="14.1" hidden="false" customHeight="true" outlineLevel="0" collapsed="false">
      <c r="A524" s="666"/>
      <c r="B524" s="797"/>
      <c r="C524" s="798"/>
      <c r="D524" s="799"/>
      <c r="E524" s="809"/>
      <c r="F524" s="787" t="s">
        <v>475</v>
      </c>
      <c r="G524" s="800" t="s">
        <v>412</v>
      </c>
      <c r="H524" s="801" t="n">
        <v>4</v>
      </c>
      <c r="I524" s="802" t="n">
        <v>1</v>
      </c>
      <c r="J524" s="789" t="n">
        <v>1</v>
      </c>
      <c r="K524" s="790" t="n">
        <v>1</v>
      </c>
      <c r="L524" s="803" t="n">
        <v>1</v>
      </c>
      <c r="M524" s="810"/>
      <c r="N524" s="811"/>
      <c r="O524" s="812"/>
      <c r="P524" s="796"/>
      <c r="Q524" s="680"/>
      <c r="R524" s="813"/>
      <c r="S524" s="384"/>
      <c r="T524" s="382"/>
      <c r="U524" s="385"/>
      <c r="V524" s="386"/>
      <c r="W524" s="768"/>
      <c r="X524" s="60"/>
    </row>
    <row r="525" s="61" customFormat="true" ht="14.1" hidden="false" customHeight="true" outlineLevel="0" collapsed="false">
      <c r="A525" s="666"/>
      <c r="B525" s="797"/>
      <c r="C525" s="798"/>
      <c r="D525" s="799"/>
      <c r="E525" s="809"/>
      <c r="F525" s="787"/>
      <c r="G525" s="800"/>
      <c r="H525" s="801"/>
      <c r="I525" s="802"/>
      <c r="J525" s="789"/>
      <c r="K525" s="790"/>
      <c r="L525" s="803"/>
      <c r="M525" s="810"/>
      <c r="N525" s="811"/>
      <c r="O525" s="812"/>
      <c r="P525" s="796"/>
      <c r="Q525" s="680"/>
      <c r="R525" s="813"/>
      <c r="S525" s="384"/>
      <c r="T525" s="382"/>
      <c r="U525" s="385"/>
      <c r="V525" s="386"/>
      <c r="W525" s="768"/>
      <c r="X525" s="60"/>
    </row>
    <row r="526" s="61" customFormat="true" ht="14.1" hidden="false" customHeight="true" outlineLevel="0" collapsed="false">
      <c r="A526" s="666"/>
      <c r="B526" s="797"/>
      <c r="C526" s="798"/>
      <c r="D526" s="799"/>
      <c r="E526" s="809"/>
      <c r="F526" s="787" t="s">
        <v>476</v>
      </c>
      <c r="G526" s="800" t="s">
        <v>414</v>
      </c>
      <c r="H526" s="801" t="n">
        <v>250</v>
      </c>
      <c r="I526" s="802" t="n">
        <v>62</v>
      </c>
      <c r="J526" s="789" t="n">
        <v>63</v>
      </c>
      <c r="K526" s="790" t="n">
        <v>62</v>
      </c>
      <c r="L526" s="803" t="n">
        <v>63</v>
      </c>
      <c r="M526" s="804" t="n">
        <v>43226</v>
      </c>
      <c r="N526" s="805"/>
      <c r="O526" s="806" t="n">
        <v>4887</v>
      </c>
      <c r="P526" s="796"/>
      <c r="Q526" s="680"/>
      <c r="R526" s="807"/>
      <c r="S526" s="384"/>
      <c r="T526" s="382"/>
      <c r="U526" s="385"/>
      <c r="V526" s="386"/>
      <c r="W526" s="768"/>
      <c r="X526" s="60"/>
    </row>
    <row r="527" s="61" customFormat="true" ht="14.1" hidden="false" customHeight="true" outlineLevel="0" collapsed="false">
      <c r="A527" s="666"/>
      <c r="B527" s="797"/>
      <c r="C527" s="798"/>
      <c r="D527" s="799"/>
      <c r="E527" s="809"/>
      <c r="F527" s="787"/>
      <c r="G527" s="800"/>
      <c r="H527" s="801"/>
      <c r="I527" s="802"/>
      <c r="J527" s="789"/>
      <c r="K527" s="790"/>
      <c r="L527" s="803"/>
      <c r="M527" s="810"/>
      <c r="N527" s="811"/>
      <c r="O527" s="812"/>
      <c r="P527" s="796"/>
      <c r="Q527" s="680"/>
      <c r="R527" s="813"/>
      <c r="S527" s="384"/>
      <c r="T527" s="382"/>
      <c r="U527" s="385"/>
      <c r="V527" s="386"/>
      <c r="W527" s="768"/>
      <c r="X527" s="60"/>
    </row>
    <row r="528" s="61" customFormat="true" ht="14.1" hidden="false" customHeight="true" outlineLevel="0" collapsed="false">
      <c r="A528" s="666"/>
      <c r="B528" s="797"/>
      <c r="C528" s="798"/>
      <c r="D528" s="799"/>
      <c r="E528" s="809"/>
      <c r="F528" s="787" t="s">
        <v>477</v>
      </c>
      <c r="G528" s="800" t="s">
        <v>478</v>
      </c>
      <c r="H528" s="801" t="n">
        <v>47</v>
      </c>
      <c r="I528" s="802" t="n">
        <v>12</v>
      </c>
      <c r="J528" s="789" t="n">
        <v>11</v>
      </c>
      <c r="K528" s="790" t="n">
        <v>12</v>
      </c>
      <c r="L528" s="803" t="n">
        <v>12</v>
      </c>
      <c r="M528" s="810"/>
      <c r="N528" s="811"/>
      <c r="O528" s="812"/>
      <c r="P528" s="796"/>
      <c r="Q528" s="680"/>
      <c r="R528" s="813"/>
      <c r="S528" s="384"/>
      <c r="T528" s="382"/>
      <c r="U528" s="385"/>
      <c r="V528" s="386"/>
      <c r="W528" s="768"/>
      <c r="X528" s="60"/>
    </row>
    <row r="529" s="61" customFormat="true" ht="14.1" hidden="false" customHeight="true" outlineLevel="0" collapsed="false">
      <c r="A529" s="666"/>
      <c r="B529" s="797"/>
      <c r="C529" s="798"/>
      <c r="D529" s="799"/>
      <c r="E529" s="809"/>
      <c r="F529" s="787"/>
      <c r="G529" s="800"/>
      <c r="H529" s="801"/>
      <c r="I529" s="802"/>
      <c r="J529" s="789"/>
      <c r="K529" s="790"/>
      <c r="L529" s="803"/>
      <c r="M529" s="810"/>
      <c r="N529" s="811"/>
      <c r="O529" s="812"/>
      <c r="P529" s="796"/>
      <c r="Q529" s="680"/>
      <c r="R529" s="813"/>
      <c r="S529" s="384"/>
      <c r="T529" s="382"/>
      <c r="U529" s="385"/>
      <c r="V529" s="386"/>
      <c r="W529" s="768"/>
      <c r="X529" s="60"/>
    </row>
    <row r="530" s="61" customFormat="true" ht="14.1" hidden="false" customHeight="true" outlineLevel="0" collapsed="false">
      <c r="A530" s="666"/>
      <c r="B530" s="797"/>
      <c r="C530" s="798"/>
      <c r="D530" s="799"/>
      <c r="E530" s="809"/>
      <c r="F530" s="787" t="s">
        <v>479</v>
      </c>
      <c r="G530" s="800" t="s">
        <v>425</v>
      </c>
      <c r="H530" s="801" t="n">
        <v>2620</v>
      </c>
      <c r="I530" s="802" t="n">
        <v>655</v>
      </c>
      <c r="J530" s="789" t="n">
        <v>655</v>
      </c>
      <c r="K530" s="790" t="n">
        <v>655</v>
      </c>
      <c r="L530" s="803" t="n">
        <v>655</v>
      </c>
      <c r="M530" s="810"/>
      <c r="N530" s="811"/>
      <c r="O530" s="812"/>
      <c r="P530" s="796"/>
      <c r="Q530" s="680"/>
      <c r="R530" s="813"/>
      <c r="S530" s="384"/>
      <c r="T530" s="382"/>
      <c r="U530" s="385"/>
      <c r="V530" s="386"/>
      <c r="W530" s="768"/>
      <c r="X530" s="60"/>
    </row>
    <row r="531" s="61" customFormat="true" ht="14.1" hidden="false" customHeight="true" outlineLevel="0" collapsed="false">
      <c r="A531" s="666"/>
      <c r="B531" s="797"/>
      <c r="C531" s="798"/>
      <c r="D531" s="799"/>
      <c r="E531" s="809"/>
      <c r="F531" s="791"/>
      <c r="G531" s="800"/>
      <c r="H531" s="801"/>
      <c r="I531" s="802"/>
      <c r="J531" s="789"/>
      <c r="K531" s="790"/>
      <c r="L531" s="803"/>
      <c r="M531" s="810"/>
      <c r="N531" s="811"/>
      <c r="O531" s="812"/>
      <c r="P531" s="796"/>
      <c r="Q531" s="680"/>
      <c r="R531" s="813"/>
      <c r="S531" s="384"/>
      <c r="T531" s="382"/>
      <c r="U531" s="385"/>
      <c r="V531" s="386"/>
      <c r="W531" s="768"/>
      <c r="X531" s="60"/>
    </row>
    <row r="532" s="61" customFormat="true" ht="14.1" hidden="false" customHeight="true" outlineLevel="0" collapsed="false">
      <c r="A532" s="666"/>
      <c r="B532" s="797"/>
      <c r="C532" s="798"/>
      <c r="D532" s="799"/>
      <c r="E532" s="809"/>
      <c r="F532" s="795" t="s">
        <v>480</v>
      </c>
      <c r="G532" s="800"/>
      <c r="H532" s="801"/>
      <c r="I532" s="802"/>
      <c r="J532" s="789"/>
      <c r="K532" s="790"/>
      <c r="L532" s="803"/>
      <c r="M532" s="676" t="n">
        <f aca="false">SUM(M533)</f>
        <v>24222</v>
      </c>
      <c r="N532" s="677" t="n">
        <f aca="false">SUM(N533)</f>
        <v>23146</v>
      </c>
      <c r="O532" s="678" t="n">
        <f aca="false">SUM(O533)</f>
        <v>36440</v>
      </c>
      <c r="P532" s="679" t="n">
        <f aca="false">SUM(P533)</f>
        <v>0</v>
      </c>
      <c r="Q532" s="680" t="n">
        <f aca="false">SUM(Q533)</f>
        <v>0</v>
      </c>
      <c r="R532" s="681" t="n">
        <f aca="false">SUM(R533)</f>
        <v>0</v>
      </c>
      <c r="S532" s="384"/>
      <c r="T532" s="382"/>
      <c r="U532" s="385"/>
      <c r="V532" s="386"/>
      <c r="W532" s="768"/>
      <c r="X532" s="60"/>
    </row>
    <row r="533" s="61" customFormat="true" ht="14.1" hidden="false" customHeight="true" outlineLevel="0" collapsed="false">
      <c r="A533" s="666"/>
      <c r="B533" s="797"/>
      <c r="C533" s="798"/>
      <c r="D533" s="799"/>
      <c r="E533" s="809"/>
      <c r="F533" s="787" t="s">
        <v>481</v>
      </c>
      <c r="G533" s="800" t="s">
        <v>482</v>
      </c>
      <c r="H533" s="801" t="n">
        <v>9061</v>
      </c>
      <c r="I533" s="802" t="n">
        <v>2265</v>
      </c>
      <c r="J533" s="789" t="n">
        <v>2265</v>
      </c>
      <c r="K533" s="790" t="n">
        <v>2266</v>
      </c>
      <c r="L533" s="803" t="n">
        <v>2265</v>
      </c>
      <c r="M533" s="804" t="n">
        <v>24222</v>
      </c>
      <c r="N533" s="805" t="n">
        <v>23146</v>
      </c>
      <c r="O533" s="806" t="n">
        <v>36440</v>
      </c>
      <c r="P533" s="796"/>
      <c r="Q533" s="680"/>
      <c r="R533" s="807"/>
      <c r="S533" s="384"/>
      <c r="T533" s="382"/>
      <c r="U533" s="385"/>
      <c r="V533" s="386"/>
      <c r="W533" s="768"/>
      <c r="X533" s="60"/>
    </row>
    <row r="534" s="61" customFormat="true" ht="14.1" hidden="false" customHeight="true" outlineLevel="0" collapsed="false">
      <c r="A534" s="666"/>
      <c r="B534" s="797"/>
      <c r="C534" s="798"/>
      <c r="D534" s="799"/>
      <c r="E534" s="809"/>
      <c r="F534" s="787"/>
      <c r="G534" s="800"/>
      <c r="H534" s="801"/>
      <c r="I534" s="802"/>
      <c r="J534" s="789"/>
      <c r="K534" s="790"/>
      <c r="L534" s="803"/>
      <c r="M534" s="810"/>
      <c r="N534" s="811"/>
      <c r="O534" s="812"/>
      <c r="P534" s="796"/>
      <c r="Q534" s="680"/>
      <c r="R534" s="813"/>
      <c r="S534" s="384"/>
      <c r="T534" s="382"/>
      <c r="U534" s="385"/>
      <c r="V534" s="386"/>
      <c r="W534" s="768"/>
      <c r="X534" s="60"/>
    </row>
    <row r="535" s="61" customFormat="true" ht="14.1" hidden="false" customHeight="true" outlineLevel="0" collapsed="false">
      <c r="A535" s="666"/>
      <c r="B535" s="797"/>
      <c r="C535" s="798"/>
      <c r="D535" s="799"/>
      <c r="E535" s="809"/>
      <c r="F535" s="787" t="s">
        <v>483</v>
      </c>
      <c r="G535" s="800" t="s">
        <v>299</v>
      </c>
      <c r="H535" s="801" t="n">
        <v>17343</v>
      </c>
      <c r="I535" s="802" t="n">
        <v>4336</v>
      </c>
      <c r="J535" s="789" t="n">
        <v>4336</v>
      </c>
      <c r="K535" s="790" t="n">
        <v>4336</v>
      </c>
      <c r="L535" s="803" t="n">
        <v>4335</v>
      </c>
      <c r="M535" s="810"/>
      <c r="N535" s="811"/>
      <c r="O535" s="812"/>
      <c r="P535" s="796"/>
      <c r="Q535" s="680"/>
      <c r="R535" s="813"/>
      <c r="S535" s="384"/>
      <c r="T535" s="382"/>
      <c r="U535" s="385"/>
      <c r="V535" s="386"/>
      <c r="W535" s="768"/>
      <c r="X535" s="60"/>
    </row>
    <row r="536" s="61" customFormat="true" ht="14.1" hidden="false" customHeight="true" outlineLevel="0" collapsed="false">
      <c r="A536" s="666"/>
      <c r="B536" s="797"/>
      <c r="C536" s="798"/>
      <c r="D536" s="799"/>
      <c r="E536" s="769" t="s">
        <v>484</v>
      </c>
      <c r="F536" s="791"/>
      <c r="G536" s="800"/>
      <c r="H536" s="801"/>
      <c r="I536" s="802"/>
      <c r="J536" s="789"/>
      <c r="K536" s="790"/>
      <c r="L536" s="803"/>
      <c r="M536" s="810" t="n">
        <f aca="false">SUM(M537+M541+M549+M552)</f>
        <v>413087</v>
      </c>
      <c r="N536" s="811" t="n">
        <f aca="false">SUM(N537+N541+N549+N552)</f>
        <v>301525</v>
      </c>
      <c r="O536" s="812" t="n">
        <f aca="false">SUM(O537+O541+O549+O552)</f>
        <v>38307</v>
      </c>
      <c r="P536" s="814" t="n">
        <f aca="false">SUM(P537+P541+P549+P552)</f>
        <v>10100</v>
      </c>
      <c r="Q536" s="815" t="n">
        <f aca="false">SUM(Q537+Q541+Q549+Q552)</f>
        <v>269200</v>
      </c>
      <c r="R536" s="813" t="n">
        <f aca="false">SUM(R537+R541+R549+R552)</f>
        <v>0</v>
      </c>
      <c r="S536" s="384"/>
      <c r="T536" s="496" t="n">
        <f aca="false">SUM(T537+T541+T549+T552)</f>
        <v>0</v>
      </c>
      <c r="U536" s="385"/>
      <c r="V536" s="386"/>
      <c r="W536" s="768"/>
      <c r="X536" s="60"/>
    </row>
    <row r="537" s="61" customFormat="true" ht="14.1" hidden="false" customHeight="true" outlineLevel="0" collapsed="false">
      <c r="A537" s="666"/>
      <c r="B537" s="797"/>
      <c r="C537" s="798"/>
      <c r="D537" s="799"/>
      <c r="E537" s="809"/>
      <c r="F537" s="795" t="s">
        <v>485</v>
      </c>
      <c r="G537" s="800"/>
      <c r="H537" s="801"/>
      <c r="I537" s="802"/>
      <c r="J537" s="789"/>
      <c r="K537" s="790"/>
      <c r="L537" s="803"/>
      <c r="M537" s="676" t="n">
        <f aca="false">SUM(M538:M539)</f>
        <v>77792</v>
      </c>
      <c r="N537" s="677" t="n">
        <f aca="false">SUM(N538:N539)</f>
        <v>76290</v>
      </c>
      <c r="O537" s="678" t="n">
        <f aca="false">SUM(O538:O539)</f>
        <v>15595</v>
      </c>
      <c r="P537" s="679" t="n">
        <f aca="false">SUM(P538:P539)</f>
        <v>3000</v>
      </c>
      <c r="Q537" s="680" t="n">
        <f aca="false">SUM(Q538:Q539)</f>
        <v>133600</v>
      </c>
      <c r="R537" s="681" t="n">
        <f aca="false">SUM(R538:R539)</f>
        <v>0</v>
      </c>
      <c r="S537" s="384"/>
      <c r="T537" s="382"/>
      <c r="U537" s="385"/>
      <c r="V537" s="386"/>
      <c r="W537" s="768"/>
      <c r="X537" s="60"/>
    </row>
    <row r="538" s="61" customFormat="true" ht="14.1" hidden="false" customHeight="true" outlineLevel="0" collapsed="false">
      <c r="A538" s="666"/>
      <c r="B538" s="797"/>
      <c r="C538" s="798"/>
      <c r="D538" s="799"/>
      <c r="E538" s="809"/>
      <c r="F538" s="787" t="s">
        <v>486</v>
      </c>
      <c r="G538" s="800" t="s">
        <v>487</v>
      </c>
      <c r="H538" s="801" t="n">
        <v>2133</v>
      </c>
      <c r="I538" s="802" t="n">
        <v>534</v>
      </c>
      <c r="J538" s="789" t="n">
        <v>533</v>
      </c>
      <c r="K538" s="790" t="n">
        <v>533</v>
      </c>
      <c r="L538" s="803" t="n">
        <v>533</v>
      </c>
      <c r="M538" s="804" t="n">
        <v>50811</v>
      </c>
      <c r="N538" s="805" t="n">
        <v>23146</v>
      </c>
      <c r="O538" s="806" t="n">
        <v>8906</v>
      </c>
      <c r="P538" s="796" t="n">
        <v>1500</v>
      </c>
      <c r="Q538" s="698" t="n">
        <v>83600</v>
      </c>
      <c r="R538" s="807"/>
      <c r="S538" s="384"/>
      <c r="T538" s="382"/>
      <c r="U538" s="385"/>
      <c r="V538" s="386"/>
      <c r="W538" s="768"/>
      <c r="X538" s="60"/>
    </row>
    <row r="539" s="61" customFormat="true" ht="14.1" hidden="false" customHeight="true" outlineLevel="0" collapsed="false">
      <c r="A539" s="666"/>
      <c r="B539" s="797"/>
      <c r="C539" s="798"/>
      <c r="D539" s="799"/>
      <c r="E539" s="809"/>
      <c r="F539" s="787" t="s">
        <v>488</v>
      </c>
      <c r="G539" s="800" t="s">
        <v>489</v>
      </c>
      <c r="H539" s="801" t="n">
        <v>538</v>
      </c>
      <c r="I539" s="802" t="n">
        <v>135</v>
      </c>
      <c r="J539" s="789" t="n">
        <v>134</v>
      </c>
      <c r="K539" s="790" t="n">
        <v>135</v>
      </c>
      <c r="L539" s="803" t="n">
        <v>134</v>
      </c>
      <c r="M539" s="804" t="n">
        <v>26981</v>
      </c>
      <c r="N539" s="805" t="n">
        <v>53144</v>
      </c>
      <c r="O539" s="806" t="n">
        <v>6689</v>
      </c>
      <c r="P539" s="796" t="n">
        <v>1500</v>
      </c>
      <c r="Q539" s="698" t="n">
        <v>50000</v>
      </c>
      <c r="R539" s="807"/>
      <c r="S539" s="384"/>
      <c r="T539" s="382"/>
      <c r="U539" s="385"/>
      <c r="V539" s="386"/>
      <c r="W539" s="768"/>
      <c r="X539" s="60"/>
    </row>
    <row r="540" s="61" customFormat="true" ht="14.1" hidden="false" customHeight="true" outlineLevel="0" collapsed="false">
      <c r="A540" s="666"/>
      <c r="B540" s="797"/>
      <c r="C540" s="798"/>
      <c r="D540" s="799"/>
      <c r="E540" s="809"/>
      <c r="F540" s="791"/>
      <c r="G540" s="800"/>
      <c r="H540" s="801"/>
      <c r="I540" s="802"/>
      <c r="J540" s="789"/>
      <c r="K540" s="790"/>
      <c r="L540" s="803"/>
      <c r="M540" s="810"/>
      <c r="N540" s="811"/>
      <c r="O540" s="812"/>
      <c r="P540" s="796"/>
      <c r="Q540" s="680"/>
      <c r="R540" s="813"/>
      <c r="S540" s="384"/>
      <c r="T540" s="382"/>
      <c r="U540" s="385"/>
      <c r="V540" s="386"/>
      <c r="W540" s="768"/>
      <c r="X540" s="60"/>
    </row>
    <row r="541" s="61" customFormat="true" ht="14.1" hidden="false" customHeight="true" outlineLevel="0" collapsed="false">
      <c r="A541" s="666"/>
      <c r="B541" s="797"/>
      <c r="C541" s="798"/>
      <c r="D541" s="799"/>
      <c r="E541" s="809"/>
      <c r="F541" s="795" t="s">
        <v>490</v>
      </c>
      <c r="G541" s="800"/>
      <c r="H541" s="801"/>
      <c r="I541" s="802"/>
      <c r="J541" s="789"/>
      <c r="K541" s="790"/>
      <c r="L541" s="803"/>
      <c r="M541" s="676" t="n">
        <f aca="false">SUM(M542:M548)</f>
        <v>313639</v>
      </c>
      <c r="N541" s="677" t="n">
        <f aca="false">SUM(N542:N548)</f>
        <v>225235</v>
      </c>
      <c r="O541" s="678" t="n">
        <f aca="false">SUM(O542:O548)</f>
        <v>19151</v>
      </c>
      <c r="P541" s="679" t="n">
        <f aca="false">SUM(P542:P548)</f>
        <v>3000</v>
      </c>
      <c r="Q541" s="680" t="n">
        <f aca="false">SUM(Q542:Q548)</f>
        <v>107600</v>
      </c>
      <c r="R541" s="681" t="n">
        <f aca="false">SUM(R542:R548)</f>
        <v>0</v>
      </c>
      <c r="S541" s="384"/>
      <c r="T541" s="382"/>
      <c r="U541" s="385"/>
      <c r="V541" s="386"/>
      <c r="W541" s="768"/>
      <c r="X541" s="60"/>
    </row>
    <row r="542" s="61" customFormat="true" ht="14.1" hidden="false" customHeight="true" outlineLevel="0" collapsed="false">
      <c r="A542" s="666"/>
      <c r="B542" s="797"/>
      <c r="C542" s="798"/>
      <c r="D542" s="799"/>
      <c r="E542" s="809"/>
      <c r="F542" s="787" t="s">
        <v>491</v>
      </c>
      <c r="G542" s="800" t="s">
        <v>492</v>
      </c>
      <c r="H542" s="801" t="n">
        <v>2202</v>
      </c>
      <c r="I542" s="802" t="n">
        <v>550</v>
      </c>
      <c r="J542" s="789" t="n">
        <v>551</v>
      </c>
      <c r="K542" s="790" t="n">
        <v>550</v>
      </c>
      <c r="L542" s="803" t="n">
        <v>551</v>
      </c>
      <c r="M542" s="804" t="n">
        <v>80329</v>
      </c>
      <c r="N542" s="805" t="n">
        <v>172091</v>
      </c>
      <c r="O542" s="806" t="n">
        <v>5116</v>
      </c>
      <c r="P542" s="796" t="n">
        <v>1500</v>
      </c>
      <c r="Q542" s="680" t="n">
        <v>48600</v>
      </c>
      <c r="R542" s="807"/>
      <c r="S542" s="384"/>
      <c r="T542" s="382"/>
      <c r="U542" s="385"/>
      <c r="V542" s="386"/>
      <c r="W542" s="768"/>
      <c r="X542" s="60"/>
    </row>
    <row r="543" s="61" customFormat="true" ht="14.1" hidden="false" customHeight="true" outlineLevel="0" collapsed="false">
      <c r="A543" s="666"/>
      <c r="B543" s="797"/>
      <c r="C543" s="798"/>
      <c r="D543" s="799"/>
      <c r="E543" s="809"/>
      <c r="F543" s="787" t="s">
        <v>493</v>
      </c>
      <c r="G543" s="800" t="s">
        <v>494</v>
      </c>
      <c r="H543" s="801" t="n">
        <v>105</v>
      </c>
      <c r="I543" s="802" t="n">
        <v>27</v>
      </c>
      <c r="J543" s="789" t="n">
        <v>26</v>
      </c>
      <c r="K543" s="790" t="n">
        <v>26</v>
      </c>
      <c r="L543" s="803" t="n">
        <v>26</v>
      </c>
      <c r="M543" s="804" t="n">
        <v>233310</v>
      </c>
      <c r="N543" s="805" t="n">
        <v>53144</v>
      </c>
      <c r="O543" s="806" t="n">
        <v>14035</v>
      </c>
      <c r="P543" s="796" t="n">
        <v>1500</v>
      </c>
      <c r="Q543" s="680" t="n">
        <v>59000</v>
      </c>
      <c r="R543" s="807"/>
      <c r="S543" s="384"/>
      <c r="T543" s="382"/>
      <c r="U543" s="385"/>
      <c r="V543" s="386"/>
      <c r="W543" s="768"/>
      <c r="X543" s="60"/>
    </row>
    <row r="544" s="61" customFormat="true" ht="14.1" hidden="false" customHeight="true" outlineLevel="0" collapsed="false">
      <c r="A544" s="666"/>
      <c r="B544" s="797"/>
      <c r="C544" s="798"/>
      <c r="D544" s="799"/>
      <c r="E544" s="809"/>
      <c r="F544" s="787" t="s">
        <v>495</v>
      </c>
      <c r="G544" s="800" t="s">
        <v>496</v>
      </c>
      <c r="H544" s="801" t="n">
        <v>285</v>
      </c>
      <c r="I544" s="802" t="n">
        <v>71</v>
      </c>
      <c r="J544" s="789" t="n">
        <v>72</v>
      </c>
      <c r="K544" s="790" t="n">
        <v>71</v>
      </c>
      <c r="L544" s="803" t="n">
        <v>71</v>
      </c>
      <c r="M544" s="810"/>
      <c r="N544" s="811"/>
      <c r="O544" s="812"/>
      <c r="P544" s="796"/>
      <c r="Q544" s="680"/>
      <c r="R544" s="813"/>
      <c r="S544" s="384"/>
      <c r="T544" s="382"/>
      <c r="U544" s="385"/>
      <c r="V544" s="386"/>
      <c r="W544" s="768"/>
      <c r="X544" s="60"/>
    </row>
    <row r="545" s="61" customFormat="true" ht="14.1" hidden="false" customHeight="true" outlineLevel="0" collapsed="false">
      <c r="A545" s="666"/>
      <c r="B545" s="797"/>
      <c r="C545" s="798"/>
      <c r="D545" s="799"/>
      <c r="E545" s="809"/>
      <c r="F545" s="787" t="s">
        <v>497</v>
      </c>
      <c r="G545" s="800" t="s">
        <v>498</v>
      </c>
      <c r="H545" s="801" t="n">
        <v>2561</v>
      </c>
      <c r="I545" s="802" t="n">
        <v>640</v>
      </c>
      <c r="J545" s="789" t="n">
        <v>641</v>
      </c>
      <c r="K545" s="790" t="n">
        <v>640</v>
      </c>
      <c r="L545" s="803" t="n">
        <v>640</v>
      </c>
      <c r="M545" s="810"/>
      <c r="N545" s="811"/>
      <c r="O545" s="812"/>
      <c r="P545" s="796"/>
      <c r="Q545" s="680"/>
      <c r="R545" s="813"/>
      <c r="S545" s="384"/>
      <c r="T545" s="382"/>
      <c r="U545" s="385"/>
      <c r="V545" s="386"/>
      <c r="W545" s="768"/>
      <c r="X545" s="60"/>
    </row>
    <row r="546" s="61" customFormat="true" ht="14.1" hidden="false" customHeight="true" outlineLevel="0" collapsed="false">
      <c r="A546" s="666"/>
      <c r="B546" s="797"/>
      <c r="C546" s="798"/>
      <c r="D546" s="799"/>
      <c r="E546" s="809"/>
      <c r="F546" s="787" t="s">
        <v>499</v>
      </c>
      <c r="G546" s="800" t="s">
        <v>500</v>
      </c>
      <c r="H546" s="801" t="n">
        <v>91</v>
      </c>
      <c r="I546" s="802" t="n">
        <v>23</v>
      </c>
      <c r="J546" s="789" t="n">
        <v>22</v>
      </c>
      <c r="K546" s="790" t="n">
        <v>23</v>
      </c>
      <c r="L546" s="803" t="n">
        <v>23</v>
      </c>
      <c r="M546" s="810"/>
      <c r="N546" s="811"/>
      <c r="O546" s="812"/>
      <c r="P546" s="796"/>
      <c r="Q546" s="680"/>
      <c r="R546" s="813"/>
      <c r="S546" s="384"/>
      <c r="T546" s="382"/>
      <c r="U546" s="385"/>
      <c r="V546" s="386"/>
      <c r="W546" s="768"/>
      <c r="X546" s="60"/>
    </row>
    <row r="547" s="61" customFormat="true" ht="14.1" hidden="false" customHeight="true" outlineLevel="0" collapsed="false">
      <c r="A547" s="666"/>
      <c r="B547" s="797"/>
      <c r="C547" s="798"/>
      <c r="D547" s="799"/>
      <c r="E547" s="809"/>
      <c r="F547" s="787" t="s">
        <v>501</v>
      </c>
      <c r="G547" s="800" t="s">
        <v>500</v>
      </c>
      <c r="H547" s="801"/>
      <c r="I547" s="802"/>
      <c r="J547" s="789"/>
      <c r="K547" s="790"/>
      <c r="L547" s="803"/>
      <c r="M547" s="810"/>
      <c r="N547" s="811"/>
      <c r="O547" s="812"/>
      <c r="P547" s="796"/>
      <c r="Q547" s="680"/>
      <c r="R547" s="813"/>
      <c r="S547" s="384"/>
      <c r="T547" s="382"/>
      <c r="U547" s="385"/>
      <c r="V547" s="386"/>
      <c r="W547" s="768"/>
      <c r="X547" s="60"/>
    </row>
    <row r="548" s="61" customFormat="true" ht="14.1" hidden="false" customHeight="true" outlineLevel="0" collapsed="false">
      <c r="A548" s="666"/>
      <c r="B548" s="797"/>
      <c r="C548" s="798"/>
      <c r="D548" s="799"/>
      <c r="E548" s="809"/>
      <c r="F548" s="791"/>
      <c r="G548" s="800"/>
      <c r="H548" s="801"/>
      <c r="I548" s="802"/>
      <c r="J548" s="789"/>
      <c r="K548" s="790"/>
      <c r="L548" s="803"/>
      <c r="M548" s="810"/>
      <c r="N548" s="811"/>
      <c r="O548" s="812"/>
      <c r="P548" s="796"/>
      <c r="Q548" s="680"/>
      <c r="R548" s="813"/>
      <c r="S548" s="384"/>
      <c r="T548" s="382"/>
      <c r="U548" s="385"/>
      <c r="V548" s="386"/>
      <c r="W548" s="768"/>
      <c r="X548" s="60"/>
    </row>
    <row r="549" s="61" customFormat="true" ht="14.1" hidden="false" customHeight="true" outlineLevel="0" collapsed="false">
      <c r="A549" s="666"/>
      <c r="B549" s="797"/>
      <c r="C549" s="798"/>
      <c r="D549" s="799"/>
      <c r="E549" s="809"/>
      <c r="F549" s="795" t="s">
        <v>502</v>
      </c>
      <c r="G549" s="800"/>
      <c r="H549" s="801"/>
      <c r="I549" s="802"/>
      <c r="J549" s="789"/>
      <c r="K549" s="790"/>
      <c r="L549" s="803"/>
      <c r="M549" s="676" t="n">
        <f aca="false">SUM(M550)</f>
        <v>0</v>
      </c>
      <c r="N549" s="677" t="n">
        <f aca="false">SUM(N550)</f>
        <v>0</v>
      </c>
      <c r="O549" s="678" t="n">
        <f aca="false">SUM(O550)</f>
        <v>2280</v>
      </c>
      <c r="P549" s="679" t="n">
        <f aca="false">SUM(P550)</f>
        <v>1500</v>
      </c>
      <c r="Q549" s="680"/>
      <c r="R549" s="681" t="n">
        <f aca="false">SUM(R550)</f>
        <v>0</v>
      </c>
      <c r="S549" s="384"/>
      <c r="T549" s="382"/>
      <c r="U549" s="385"/>
      <c r="V549" s="386"/>
      <c r="W549" s="768"/>
      <c r="X549" s="60"/>
    </row>
    <row r="550" s="61" customFormat="true" ht="14.1" hidden="false" customHeight="true" outlineLevel="0" collapsed="false">
      <c r="A550" s="666"/>
      <c r="B550" s="797"/>
      <c r="C550" s="798"/>
      <c r="D550" s="799"/>
      <c r="E550" s="809"/>
      <c r="F550" s="791" t="s">
        <v>503</v>
      </c>
      <c r="G550" s="800" t="s">
        <v>504</v>
      </c>
      <c r="H550" s="801" t="n">
        <v>2</v>
      </c>
      <c r="I550" s="802" t="n">
        <v>1</v>
      </c>
      <c r="J550" s="789"/>
      <c r="K550" s="790" t="n">
        <v>1</v>
      </c>
      <c r="L550" s="803"/>
      <c r="M550" s="804" t="n">
        <v>0</v>
      </c>
      <c r="N550" s="811"/>
      <c r="O550" s="806" t="n">
        <v>2280</v>
      </c>
      <c r="P550" s="796" t="n">
        <v>1500</v>
      </c>
      <c r="Q550" s="680"/>
      <c r="R550" s="813"/>
      <c r="S550" s="384"/>
      <c r="T550" s="382"/>
      <c r="U550" s="385"/>
      <c r="V550" s="386"/>
      <c r="W550" s="768"/>
      <c r="X550" s="60"/>
    </row>
    <row r="551" s="61" customFormat="true" ht="14.1" hidden="false" customHeight="true" outlineLevel="0" collapsed="false">
      <c r="A551" s="666"/>
      <c r="B551" s="797"/>
      <c r="C551" s="798"/>
      <c r="D551" s="799"/>
      <c r="E551" s="809"/>
      <c r="F551" s="791"/>
      <c r="G551" s="800"/>
      <c r="H551" s="801"/>
      <c r="I551" s="802"/>
      <c r="J551" s="789"/>
      <c r="K551" s="790"/>
      <c r="L551" s="803"/>
      <c r="M551" s="810"/>
      <c r="N551" s="811"/>
      <c r="O551" s="812"/>
      <c r="P551" s="796"/>
      <c r="Q551" s="680"/>
      <c r="R551" s="813"/>
      <c r="S551" s="384"/>
      <c r="T551" s="382"/>
      <c r="U551" s="385"/>
      <c r="V551" s="386"/>
      <c r="W551" s="768"/>
      <c r="X551" s="60"/>
    </row>
    <row r="552" s="61" customFormat="true" ht="14.1" hidden="false" customHeight="true" outlineLevel="0" collapsed="false">
      <c r="A552" s="666"/>
      <c r="B552" s="797"/>
      <c r="C552" s="798"/>
      <c r="D552" s="799"/>
      <c r="E552" s="809"/>
      <c r="F552" s="795" t="s">
        <v>505</v>
      </c>
      <c r="G552" s="800"/>
      <c r="H552" s="801"/>
      <c r="I552" s="802"/>
      <c r="J552" s="789"/>
      <c r="K552" s="790"/>
      <c r="L552" s="803"/>
      <c r="M552" s="676" t="n">
        <f aca="false">SUM(M553)</f>
        <v>21656</v>
      </c>
      <c r="N552" s="677" t="n">
        <f aca="false">SUM(N553)</f>
        <v>0</v>
      </c>
      <c r="O552" s="678" t="n">
        <f aca="false">SUM(O553)</f>
        <v>1281</v>
      </c>
      <c r="P552" s="679" t="n">
        <f aca="false">SUM(P553)</f>
        <v>2600</v>
      </c>
      <c r="Q552" s="680" t="n">
        <f aca="false">SUM(Q553)</f>
        <v>28000</v>
      </c>
      <c r="R552" s="681" t="n">
        <f aca="false">SUM(R553)</f>
        <v>0</v>
      </c>
      <c r="S552" s="384"/>
      <c r="T552" s="382"/>
      <c r="U552" s="385"/>
      <c r="V552" s="386"/>
      <c r="W552" s="768"/>
      <c r="X552" s="60"/>
    </row>
    <row r="553" s="61" customFormat="true" ht="14.1" hidden="false" customHeight="true" outlineLevel="0" collapsed="false">
      <c r="A553" s="666"/>
      <c r="B553" s="797"/>
      <c r="C553" s="798"/>
      <c r="D553" s="799"/>
      <c r="E553" s="809"/>
      <c r="F553" s="787" t="s">
        <v>506</v>
      </c>
      <c r="G553" s="800" t="s">
        <v>507</v>
      </c>
      <c r="H553" s="801" t="n">
        <v>629</v>
      </c>
      <c r="I553" s="802" t="n">
        <v>157</v>
      </c>
      <c r="J553" s="789" t="n">
        <v>158</v>
      </c>
      <c r="K553" s="790" t="n">
        <v>157</v>
      </c>
      <c r="L553" s="803" t="n">
        <v>157</v>
      </c>
      <c r="M553" s="804" t="n">
        <v>21656</v>
      </c>
      <c r="N553" s="805"/>
      <c r="O553" s="806" t="n">
        <v>1281</v>
      </c>
      <c r="P553" s="796" t="n">
        <v>2600</v>
      </c>
      <c r="Q553" s="698" t="n">
        <v>28000</v>
      </c>
      <c r="R553" s="807"/>
      <c r="S553" s="384"/>
      <c r="T553" s="382"/>
      <c r="U553" s="385"/>
      <c r="V553" s="386"/>
      <c r="W553" s="768"/>
      <c r="X553" s="60"/>
    </row>
    <row r="554" s="61" customFormat="true" ht="14.1" hidden="false" customHeight="true" outlineLevel="0" collapsed="false">
      <c r="A554" s="666"/>
      <c r="B554" s="797"/>
      <c r="C554" s="798"/>
      <c r="D554" s="799"/>
      <c r="E554" s="809"/>
      <c r="F554" s="791"/>
      <c r="G554" s="800"/>
      <c r="H554" s="801"/>
      <c r="I554" s="802"/>
      <c r="J554" s="789"/>
      <c r="K554" s="790"/>
      <c r="L554" s="803"/>
      <c r="M554" s="810"/>
      <c r="N554" s="811"/>
      <c r="O554" s="812"/>
      <c r="P554" s="796"/>
      <c r="Q554" s="680"/>
      <c r="R554" s="813"/>
      <c r="S554" s="384"/>
      <c r="T554" s="382"/>
      <c r="U554" s="385"/>
      <c r="V554" s="386"/>
      <c r="W554" s="768"/>
      <c r="X554" s="60"/>
    </row>
    <row r="555" s="61" customFormat="true" ht="14.1" hidden="false" customHeight="true" outlineLevel="0" collapsed="false">
      <c r="A555" s="666"/>
      <c r="B555" s="797"/>
      <c r="C555" s="798"/>
      <c r="D555" s="799"/>
      <c r="E555" s="769" t="s">
        <v>508</v>
      </c>
      <c r="F555" s="791"/>
      <c r="G555" s="800"/>
      <c r="H555" s="801"/>
      <c r="I555" s="802"/>
      <c r="J555" s="789"/>
      <c r="K555" s="790"/>
      <c r="L555" s="803"/>
      <c r="M555" s="810" t="n">
        <f aca="false">SUM(M556+M559+M562)</f>
        <v>130608</v>
      </c>
      <c r="N555" s="811" t="n">
        <f aca="false">SUM(N556+N559+N562)</f>
        <v>76931</v>
      </c>
      <c r="O555" s="812" t="n">
        <f aca="false">SUM(O556+O559+O562)</f>
        <v>30926</v>
      </c>
      <c r="P555" s="814" t="n">
        <f aca="false">SUM(P556+P559+P562)</f>
        <v>7750</v>
      </c>
      <c r="Q555" s="815" t="n">
        <f aca="false">SUM(Q556+Q559+Q562)</f>
        <v>81200</v>
      </c>
      <c r="R555" s="813" t="n">
        <f aca="false">SUM(R556+R559+R562)</f>
        <v>0</v>
      </c>
      <c r="S555" s="384"/>
      <c r="T555" s="496" t="n">
        <f aca="false">SUM(T556+T559+T562)</f>
        <v>0</v>
      </c>
      <c r="U555" s="385"/>
      <c r="V555" s="386"/>
      <c r="W555" s="768"/>
      <c r="X555" s="60"/>
    </row>
    <row r="556" s="61" customFormat="true" ht="14.1" hidden="false" customHeight="true" outlineLevel="0" collapsed="false">
      <c r="A556" s="666"/>
      <c r="B556" s="797"/>
      <c r="C556" s="798"/>
      <c r="D556" s="799"/>
      <c r="E556" s="809"/>
      <c r="F556" s="795" t="s">
        <v>509</v>
      </c>
      <c r="G556" s="800"/>
      <c r="H556" s="801"/>
      <c r="I556" s="802"/>
      <c r="J556" s="789"/>
      <c r="K556" s="790"/>
      <c r="L556" s="803"/>
      <c r="M556" s="676" t="n">
        <f aca="false">SUM(M557)</f>
        <v>81253</v>
      </c>
      <c r="N556" s="677" t="n">
        <f aca="false">SUM(N557)</f>
        <v>23787</v>
      </c>
      <c r="O556" s="678" t="n">
        <f aca="false">SUM(O557)</f>
        <v>30464</v>
      </c>
      <c r="P556" s="679" t="n">
        <f aca="false">SUM(P557)</f>
        <v>2900</v>
      </c>
      <c r="Q556" s="680" t="n">
        <f aca="false">SUM(Q557)</f>
        <v>38000</v>
      </c>
      <c r="R556" s="681" t="n">
        <f aca="false">SUM(R557)</f>
        <v>0</v>
      </c>
      <c r="S556" s="384"/>
      <c r="T556" s="382"/>
      <c r="U556" s="385"/>
      <c r="V556" s="386"/>
      <c r="W556" s="768"/>
      <c r="X556" s="60"/>
    </row>
    <row r="557" s="61" customFormat="true" ht="14.1" hidden="false" customHeight="true" outlineLevel="0" collapsed="false">
      <c r="A557" s="666"/>
      <c r="B557" s="797"/>
      <c r="C557" s="798"/>
      <c r="D557" s="799"/>
      <c r="E557" s="809"/>
      <c r="F557" s="787" t="s">
        <v>510</v>
      </c>
      <c r="G557" s="800" t="s">
        <v>511</v>
      </c>
      <c r="H557" s="801" t="n">
        <v>2412</v>
      </c>
      <c r="I557" s="802" t="n">
        <v>603</v>
      </c>
      <c r="J557" s="789" t="n">
        <v>603</v>
      </c>
      <c r="K557" s="790" t="n">
        <v>603</v>
      </c>
      <c r="L557" s="803" t="n">
        <v>603</v>
      </c>
      <c r="M557" s="804" t="n">
        <v>81253</v>
      </c>
      <c r="N557" s="805" t="n">
        <v>23787</v>
      </c>
      <c r="O557" s="806" t="n">
        <v>30464</v>
      </c>
      <c r="P557" s="796" t="n">
        <v>2900</v>
      </c>
      <c r="Q557" s="698" t="n">
        <v>38000</v>
      </c>
      <c r="R557" s="807"/>
      <c r="S557" s="384"/>
      <c r="T557" s="382"/>
      <c r="U557" s="385"/>
      <c r="V557" s="386"/>
      <c r="W557" s="768"/>
      <c r="X557" s="60"/>
    </row>
    <row r="558" s="61" customFormat="true" ht="14.1" hidden="false" customHeight="true" outlineLevel="0" collapsed="false">
      <c r="A558" s="666"/>
      <c r="B558" s="797"/>
      <c r="C558" s="798"/>
      <c r="D558" s="799"/>
      <c r="E558" s="809"/>
      <c r="F558" s="791"/>
      <c r="G558" s="800"/>
      <c r="H558" s="801"/>
      <c r="I558" s="802"/>
      <c r="J558" s="789"/>
      <c r="K558" s="790"/>
      <c r="L558" s="803"/>
      <c r="M558" s="810"/>
      <c r="N558" s="811"/>
      <c r="O558" s="812"/>
      <c r="P558" s="796"/>
      <c r="Q558" s="680"/>
      <c r="R558" s="813"/>
      <c r="S558" s="384"/>
      <c r="T558" s="382"/>
      <c r="U558" s="385"/>
      <c r="V558" s="386"/>
      <c r="W558" s="768"/>
      <c r="X558" s="60"/>
    </row>
    <row r="559" s="61" customFormat="true" ht="14.1" hidden="false" customHeight="true" outlineLevel="0" collapsed="false">
      <c r="A559" s="666"/>
      <c r="B559" s="797"/>
      <c r="C559" s="798"/>
      <c r="D559" s="799"/>
      <c r="E559" s="809"/>
      <c r="F559" s="795" t="s">
        <v>512</v>
      </c>
      <c r="G559" s="800"/>
      <c r="H559" s="801"/>
      <c r="I559" s="802"/>
      <c r="J559" s="789"/>
      <c r="K559" s="790"/>
      <c r="L559" s="803"/>
      <c r="M559" s="676" t="n">
        <f aca="false">SUM(M560)</f>
        <v>49355</v>
      </c>
      <c r="N559" s="677" t="n">
        <f aca="false">SUM(N560)</f>
        <v>53144</v>
      </c>
      <c r="O559" s="678" t="n">
        <f aca="false">SUM(O560)</f>
        <v>462</v>
      </c>
      <c r="P559" s="679" t="n">
        <f aca="false">SUM(P560)</f>
        <v>4850</v>
      </c>
      <c r="Q559" s="680" t="n">
        <f aca="false">SUM(Q560)</f>
        <v>43200</v>
      </c>
      <c r="R559" s="681" t="n">
        <f aca="false">SUM(R560)</f>
        <v>0</v>
      </c>
      <c r="S559" s="384"/>
      <c r="T559" s="382"/>
      <c r="U559" s="385"/>
      <c r="V559" s="386"/>
      <c r="W559" s="768"/>
      <c r="X559" s="60"/>
    </row>
    <row r="560" s="61" customFormat="true" ht="14.1" hidden="false" customHeight="true" outlineLevel="0" collapsed="false">
      <c r="A560" s="666"/>
      <c r="B560" s="797"/>
      <c r="C560" s="798"/>
      <c r="D560" s="799"/>
      <c r="E560" s="809"/>
      <c r="F560" s="787" t="s">
        <v>513</v>
      </c>
      <c r="G560" s="800" t="s">
        <v>500</v>
      </c>
      <c r="H560" s="801" t="n">
        <v>146</v>
      </c>
      <c r="I560" s="802" t="n">
        <v>36</v>
      </c>
      <c r="J560" s="789" t="n">
        <v>37</v>
      </c>
      <c r="K560" s="790" t="n">
        <v>36</v>
      </c>
      <c r="L560" s="803" t="n">
        <v>37</v>
      </c>
      <c r="M560" s="804" t="n">
        <v>49355</v>
      </c>
      <c r="N560" s="805" t="n">
        <v>53144</v>
      </c>
      <c r="O560" s="806" t="n">
        <v>462</v>
      </c>
      <c r="P560" s="796" t="n">
        <v>4850</v>
      </c>
      <c r="Q560" s="698" t="n">
        <v>43200</v>
      </c>
      <c r="R560" s="807"/>
      <c r="S560" s="384"/>
      <c r="T560" s="382"/>
      <c r="U560" s="385"/>
      <c r="V560" s="386"/>
      <c r="W560" s="768"/>
      <c r="X560" s="60"/>
    </row>
    <row r="561" s="61" customFormat="true" ht="14.1" hidden="false" customHeight="true" outlineLevel="0" collapsed="false">
      <c r="A561" s="666"/>
      <c r="B561" s="797"/>
      <c r="C561" s="798"/>
      <c r="D561" s="799"/>
      <c r="E561" s="809"/>
      <c r="F561" s="791"/>
      <c r="G561" s="800"/>
      <c r="H561" s="801"/>
      <c r="I561" s="802"/>
      <c r="J561" s="789"/>
      <c r="K561" s="790"/>
      <c r="L561" s="803"/>
      <c r="M561" s="810"/>
      <c r="N561" s="811"/>
      <c r="O561" s="812"/>
      <c r="P561" s="796"/>
      <c r="Q561" s="680"/>
      <c r="R561" s="813"/>
      <c r="S561" s="384"/>
      <c r="T561" s="382"/>
      <c r="U561" s="385"/>
      <c r="V561" s="386"/>
      <c r="W561" s="768"/>
      <c r="X561" s="60"/>
    </row>
    <row r="562" s="61" customFormat="true" ht="14.1" hidden="false" customHeight="true" outlineLevel="0" collapsed="false">
      <c r="A562" s="666"/>
      <c r="B562" s="797"/>
      <c r="C562" s="798"/>
      <c r="D562" s="799"/>
      <c r="E562" s="809"/>
      <c r="F562" s="795" t="s">
        <v>514</v>
      </c>
      <c r="G562" s="800"/>
      <c r="H562" s="801"/>
      <c r="I562" s="802"/>
      <c r="J562" s="789"/>
      <c r="K562" s="790"/>
      <c r="L562" s="803"/>
      <c r="M562" s="676" t="n">
        <f aca="false">SUM(M563)</f>
        <v>0</v>
      </c>
      <c r="N562" s="677" t="n">
        <f aca="false">SUM(N563)</f>
        <v>0</v>
      </c>
      <c r="O562" s="678" t="n">
        <f aca="false">SUM(O563)</f>
        <v>0</v>
      </c>
      <c r="P562" s="796"/>
      <c r="Q562" s="680"/>
      <c r="R562" s="681" t="n">
        <f aca="false">SUM(R563)</f>
        <v>0</v>
      </c>
      <c r="S562" s="384"/>
      <c r="T562" s="382"/>
      <c r="U562" s="385"/>
      <c r="V562" s="386"/>
      <c r="W562" s="768"/>
      <c r="X562" s="60"/>
    </row>
    <row r="563" s="61" customFormat="true" ht="14.1" hidden="false" customHeight="true" outlineLevel="0" collapsed="false">
      <c r="A563" s="666"/>
      <c r="B563" s="797"/>
      <c r="C563" s="798"/>
      <c r="D563" s="799"/>
      <c r="E563" s="809"/>
      <c r="F563" s="787" t="s">
        <v>515</v>
      </c>
      <c r="G563" s="766" t="s">
        <v>500</v>
      </c>
      <c r="H563" s="801"/>
      <c r="I563" s="802"/>
      <c r="J563" s="789"/>
      <c r="K563" s="790"/>
      <c r="L563" s="803"/>
      <c r="M563" s="810"/>
      <c r="N563" s="811"/>
      <c r="O563" s="812"/>
      <c r="P563" s="796"/>
      <c r="Q563" s="820"/>
      <c r="R563" s="821"/>
      <c r="S563" s="384"/>
      <c r="T563" s="382"/>
      <c r="U563" s="385"/>
      <c r="V563" s="386"/>
      <c r="W563" s="768"/>
      <c r="X563" s="60"/>
    </row>
    <row r="564" s="12" customFormat="true" ht="14.1" hidden="false" customHeight="true" outlineLevel="0" collapsed="false">
      <c r="A564" s="822"/>
      <c r="B564" s="823"/>
      <c r="C564" s="824"/>
      <c r="D564" s="825"/>
      <c r="E564" s="826"/>
      <c r="F564" s="827"/>
      <c r="G564" s="828"/>
      <c r="H564" s="829"/>
      <c r="I564" s="830"/>
      <c r="J564" s="831"/>
      <c r="K564" s="832"/>
      <c r="L564" s="833"/>
      <c r="M564" s="834"/>
      <c r="N564" s="835"/>
      <c r="O564" s="836"/>
      <c r="P564" s="837"/>
      <c r="Q564" s="838"/>
      <c r="R564" s="839"/>
      <c r="S564" s="840"/>
      <c r="T564" s="595"/>
      <c r="U564" s="596"/>
      <c r="V564" s="597"/>
      <c r="W564" s="768"/>
    </row>
  </sheetData>
  <mergeCells count="26">
    <mergeCell ref="A1:W1"/>
    <mergeCell ref="A2:W2"/>
    <mergeCell ref="A3:W3"/>
    <mergeCell ref="A8:A10"/>
    <mergeCell ref="B8:F10"/>
    <mergeCell ref="G8:L8"/>
    <mergeCell ref="M8:V8"/>
    <mergeCell ref="W8:W11"/>
    <mergeCell ref="G9:H9"/>
    <mergeCell ref="I9:L9"/>
    <mergeCell ref="M9:N10"/>
    <mergeCell ref="O9:R10"/>
    <mergeCell ref="S9:V10"/>
    <mergeCell ref="G10:G11"/>
    <mergeCell ref="H10:H11"/>
    <mergeCell ref="I10:I11"/>
    <mergeCell ref="J10:J11"/>
    <mergeCell ref="K10:K11"/>
    <mergeCell ref="L10:L11"/>
    <mergeCell ref="W15:W64"/>
    <mergeCell ref="W65:W72"/>
    <mergeCell ref="W73:W82"/>
    <mergeCell ref="W83:W107"/>
    <mergeCell ref="W108:W258"/>
    <mergeCell ref="W259:W458"/>
    <mergeCell ref="W459:W564"/>
  </mergeCells>
  <printOptions headings="false" gridLines="false" gridLinesSet="true" horizontalCentered="true" verticalCentered="false"/>
  <pageMargins left="0.551388888888889" right="0.157638888888889" top="0.590277777777778" bottom="1.0236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1" man="true" max="16383" min="0"/>
    <brk id="93" man="true" max="16383" min="0"/>
    <brk id="135" man="true" max="16383" min="0"/>
    <brk id="180" man="true" max="16383" min="0"/>
    <brk id="223" man="true" max="16383" min="0"/>
    <brk id="267" man="true" max="16383" min="0"/>
    <brk id="312" man="true" max="16383" min="0"/>
    <brk id="357" man="true" max="16383" min="0"/>
    <brk id="401" man="true" max="16383" min="0"/>
    <brk id="440" man="true" max="16383" min="0"/>
    <brk id="485" man="true" max="16383" min="0"/>
    <brk id="5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9:38:38Z</dcterms:created>
  <dc:creator>linfanteso</dc:creator>
  <dc:description/>
  <dc:language>en-US</dc:language>
  <cp:lastModifiedBy>PLANIFICACION</cp:lastModifiedBy>
  <cp:lastPrinted>2008-09-02T22:19:30Z</cp:lastPrinted>
  <dcterms:modified xsi:type="dcterms:W3CDTF">2008-09-05T17:15:58Z</dcterms:modified>
  <cp:revision>0</cp:revision>
  <dc:subject/>
  <dc:title/>
</cp:coreProperties>
</file>