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P" sheetId="1" state="visible" r:id="rId2"/>
  </sheets>
  <definedNames>
    <definedName function="false" hidden="false" localSheetId="0" name="_xlnm.Print_Area" vbProcedure="false">EFP!$A$2:$V$688</definedName>
    <definedName function="false" hidden="false" localSheetId="0" name="_xlnm.Print_Titles" vbProcedure="false">EFP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7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21</xdr:row>
                <xdr:rowOff>14</xdr:rowOff>
              </xdr:from>
              <xdr:to>
                <xdr:col>8</xdr:col>
                <xdr:colOff>50</xdr:colOff>
                <xdr:row>622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6" uniqueCount="654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14 SALUD Y SANEAMIENTO, 0197 NUTRICION INFANTIL, 0198 SALUD MATERNO NEONATAL.</t>
  </si>
  <si>
    <t xml:space="preserve">PLIEGO :</t>
  </si>
  <si>
    <t xml:space="preserve">446 GOBIERNO REGIONAL CUSCO</t>
  </si>
  <si>
    <t xml:space="preserve">UNIDAD EJECUTORA :</t>
  </si>
  <si>
    <r>
      <rPr>
        <b val="true"/>
        <sz val="9"/>
        <rFont val="Arial"/>
        <family val="2"/>
      </rPr>
      <t xml:space="preserve">400 SALUD CUSCO - </t>
    </r>
    <r>
      <rPr>
        <b val="true"/>
        <u val="single"/>
        <sz val="9"/>
        <rFont val="Arial"/>
        <family val="2"/>
      </rPr>
      <t xml:space="preserve">RED DE SERVICIOS DE SALUD KIMBIRI PICHARI.</t>
    </r>
  </si>
  <si>
    <t xml:space="preserve">FUNCION :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CRONOGRAMA</t>
  </si>
  <si>
    <t xml:space="preserve">PERSONAL,  OBLIGA Y GC</t>
  </si>
  <si>
    <t xml:space="preserve">BIENES Y SERVICIOS</t>
  </si>
  <si>
    <t xml:space="preserve">OTROS GASTOS DE CAPITAL</t>
  </si>
  <si>
    <t xml:space="preserve">RESPONSABLES</t>
  </si>
  <si>
    <t xml:space="preserve">UNID. MED</t>
  </si>
  <si>
    <t xml:space="preserve">CANT. PROG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RDR</t>
  </si>
  <si>
    <t xml:space="preserve">DT(SIS)</t>
  </si>
  <si>
    <t xml:space="preserve">OTROS</t>
  </si>
  <si>
    <t xml:space="preserve">D.T</t>
  </si>
  <si>
    <t xml:space="preserve">14 SALUD Y SANEAMIENTO</t>
  </si>
  <si>
    <t xml:space="preserve">003 ADMINISTRACION</t>
  </si>
  <si>
    <t xml:space="preserve">0006 ADMINISTRACION</t>
  </si>
  <si>
    <t xml:space="preserve">1 000267 GESTION ADMINISTRATIVA</t>
  </si>
  <si>
    <t xml:space="preserve">3 000202 ATENCION DE LOS SERVICIOS BASICOS </t>
  </si>
  <si>
    <t xml:space="preserve">* Servicio de Energia Electrica.</t>
  </si>
  <si>
    <t xml:space="preserve">Recibo</t>
  </si>
  <si>
    <t xml:space="preserve">OEA</t>
  </si>
  <si>
    <t xml:space="preserve">* Servicio de Agua y Desague</t>
  </si>
  <si>
    <t xml:space="preserve">* Servicio de Telefonia Fija.</t>
  </si>
  <si>
    <t xml:space="preserve">* Servicio de Internet</t>
  </si>
  <si>
    <t xml:space="preserve">* Limnpieza Publica</t>
  </si>
  <si>
    <t xml:space="preserve">* Servcios de mensajeria </t>
  </si>
  <si>
    <t xml:space="preserve">3 000693 GESTION ADMINISTRATIVA</t>
  </si>
  <si>
    <t xml:space="preserve">Elaboracion de Estados Financieros</t>
  </si>
  <si>
    <t xml:space="preserve">Informe</t>
  </si>
  <si>
    <t xml:space="preserve">Elaboracion de Informes de Ingresos y egresos</t>
  </si>
  <si>
    <t xml:space="preserve">Ejecucion de Presupuesto</t>
  </si>
  <si>
    <t xml:space="preserve">Control de Información Tributaria</t>
  </si>
  <si>
    <t xml:space="preserve">Elaboracion de Planillas de (Remuneraciones, Insentivos laborales,</t>
  </si>
  <si>
    <t xml:space="preserve">CAFAE. AETA y Subsidios)</t>
  </si>
  <si>
    <t xml:space="preserve">Planilla</t>
  </si>
  <si>
    <t xml:space="preserve">Formulacion de Resoluciones</t>
  </si>
  <si>
    <t xml:space="preserve">Resolucion</t>
  </si>
  <si>
    <t xml:space="preserve">Control de Asistencia y permanencia de personal</t>
  </si>
  <si>
    <t xml:space="preserve">Inventario de activos fijos (control patrimonial)</t>
  </si>
  <si>
    <t xml:space="preserve">Inventario</t>
  </si>
  <si>
    <t xml:space="preserve">Inventario de almacen (general, alimentos y medicamentos)</t>
  </si>
  <si>
    <t xml:space="preserve">Elaboracion de Estadistica de consumo mensual, semestral,anual</t>
  </si>
  <si>
    <t xml:space="preserve">Cierre y Conciliacion del Presupuesto.</t>
  </si>
  <si>
    <t xml:space="preserve">Elaboracion del Regalamento de acopio y entrega de la</t>
  </si>
  <si>
    <t xml:space="preserve">informacion Estadistica</t>
  </si>
  <si>
    <t xml:space="preserve">Implementacion de Registro Estadistico según norma</t>
  </si>
  <si>
    <t xml:space="preserve">Fortalecimiento de la Sala Situacional</t>
  </si>
  <si>
    <t xml:space="preserve">Implementacion del archivo general </t>
  </si>
  <si>
    <t xml:space="preserve">Otros servicios de Terceros</t>
  </si>
  <si>
    <t xml:space="preserve">Conbustible y Lubricantes</t>
  </si>
  <si>
    <t xml:space="preserve">Vestuario</t>
  </si>
  <si>
    <t xml:space="preserve">3 000842 MANTENIMIENTO Y REPARACION DE MAQUINARIA Y EQUIPO</t>
  </si>
  <si>
    <t xml:space="preserve">Mantenimiento y reparación de computadoras</t>
  </si>
  <si>
    <t xml:space="preserve">Equipo</t>
  </si>
  <si>
    <t xml:space="preserve">Mantenimiento y reparacion de impresosras</t>
  </si>
  <si>
    <t xml:space="preserve">Mantenimiento y reparacion de fotocopiadora</t>
  </si>
  <si>
    <t xml:space="preserve">Mantenimiento Preventivo y Reparacion de Vehiculos  ( Camionetas y Ambulancias)</t>
  </si>
  <si>
    <t xml:space="preserve">Mantenimiento Preventivo y Reparacion de Motocicletas</t>
  </si>
  <si>
    <t xml:space="preserve">Mantenimiento Preventivo y Reparacion de Equipos Radio Comunicación</t>
  </si>
  <si>
    <t xml:space="preserve">3 022564 MANTENIMIENTO DE INFRAESTRUCTURA</t>
  </si>
  <si>
    <t xml:space="preserve">Infraestructura</t>
  </si>
  <si>
    <t xml:space="preserve">* Mantenimiento de la Infreastructura de la Sede de Red</t>
  </si>
  <si>
    <t xml:space="preserve">006 PLANEAMIENTO GUBERNAMENTAL</t>
  </si>
  <si>
    <t xml:space="preserve">0005 SUPERVICION Y COORDINACION SUPERIOR</t>
  </si>
  <si>
    <t xml:space="preserve">1 000110 CONDUCCION Y ORIENTACION SUPERIOR</t>
  </si>
  <si>
    <t xml:space="preserve">3 000010 ACCIONES DE LA ALTA DIRECCION</t>
  </si>
  <si>
    <t xml:space="preserve">Suscripción de convenios de salud</t>
  </si>
  <si>
    <t xml:space="preserve">Documento</t>
  </si>
  <si>
    <t xml:space="preserve">DG Y COMITÉ DE GESTION</t>
  </si>
  <si>
    <t xml:space="preserve">Aprobación de Planes y documentos de gestión</t>
  </si>
  <si>
    <t xml:space="preserve">Disposiciones de medidas preventivas y correctivas para la transparencia y acceso a la informacion</t>
  </si>
  <si>
    <t xml:space="preserve">Evaluacion de las actividades de los ACLAS.</t>
  </si>
  <si>
    <t xml:space="preserve">Reuniones del Consejo Regional de Salud</t>
  </si>
  <si>
    <t xml:space="preserve">Reunion</t>
  </si>
  <si>
    <t xml:space="preserve">Acuerdos y compromisos de Gestión</t>
  </si>
  <si>
    <t xml:space="preserve">Reuniones Tecnicas por Redes Micro Redes adapatando criterios de Programación</t>
  </si>
  <si>
    <t xml:space="preserve">Recategorizacion de EE.SS.</t>
  </si>
  <si>
    <t xml:space="preserve">EE.SS.</t>
  </si>
  <si>
    <t xml:space="preserve">Reuniones tecnicas de los diferentes componentes en la implementacionnde AIS.</t>
  </si>
  <si>
    <t xml:space="preserve">Conformación de comites Regionales</t>
  </si>
  <si>
    <t xml:space="preserve">Comites</t>
  </si>
  <si>
    <t xml:space="preserve">3 000170 ASESORAMIENTO DE NATURALEZA JURIDICA</t>
  </si>
  <si>
    <t xml:space="preserve">Recursos de amparo respondidos</t>
  </si>
  <si>
    <t xml:space="preserve">Expediente</t>
  </si>
  <si>
    <t xml:space="preserve">DAL</t>
  </si>
  <si>
    <t xml:space="preserve">Informes de acciones de cumplimiento</t>
  </si>
  <si>
    <t xml:space="preserve">Demadas penales tramitados</t>
  </si>
  <si>
    <t xml:space="preserve">Demandas Civiles tramitados</t>
  </si>
  <si>
    <t xml:space="preserve">Apertura de procesos disciplinarios</t>
  </si>
  <si>
    <t xml:space="preserve">Tramites administrativos regulares</t>
  </si>
  <si>
    <t xml:space="preserve">3 002394 ACCIONES DE PLANEAMIENTO Y PRESUPUESTO</t>
  </si>
  <si>
    <t xml:space="preserve">Actualizacion de Documentos de  Gestion </t>
  </si>
  <si>
    <t xml:space="preserve">DG,SD,DESI,DESC,DESI,OEA,OEPD, REDES,MR,EE.SS.</t>
  </si>
  <si>
    <t xml:space="preserve">Elaboracion de ASIS (Para Redes por provincias)</t>
  </si>
  <si>
    <t xml:space="preserve">Implementacion del Plan de Emergencia y Desastre</t>
  </si>
  <si>
    <t xml:space="preserve">Elaboracion del POI 2009</t>
  </si>
  <si>
    <t xml:space="preserve">Formulacion y aprobación del Plan Estrategico 2007-2011.</t>
  </si>
  <si>
    <t xml:space="preserve">Formulación del Presupuesto 2009</t>
  </si>
  <si>
    <t xml:space="preserve">Formulacion de perfiles para SNP.</t>
  </si>
  <si>
    <t xml:space="preserve">Perfil</t>
  </si>
  <si>
    <t xml:space="preserve">Formulación del Plan de Capacitación con enfoque del MAIS</t>
  </si>
  <si>
    <t xml:space="preserve">Formulación de Plan de Monitoreo y Supervisión</t>
  </si>
  <si>
    <t xml:space="preserve">Formulacion Plan Estrategico de Calidad</t>
  </si>
  <si>
    <t xml:space="preserve">Elaboración de Directivas internas</t>
  </si>
  <si>
    <t xml:space="preserve">Formulacion del Plan Anual de Adquisiciones</t>
  </si>
  <si>
    <t xml:space="preserve">Formular Planes de cooperación Externa.</t>
  </si>
  <si>
    <t xml:space="preserve">Evaluacion del Plan Operativo 2007</t>
  </si>
  <si>
    <t xml:space="preserve">Elaboracion  del plan de la campaña de Vacunacion antirrabica canina</t>
  </si>
  <si>
    <t xml:space="preserve">Plan </t>
  </si>
  <si>
    <t xml:space="preserve">Elaboracion de planes de  Vigilancia Sanitaria.</t>
  </si>
  <si>
    <t xml:space="preserve">Elaboración de Plan Operativo de higiene alimentaria</t>
  </si>
  <si>
    <t xml:space="preserve">Formulación de guía de supervisión de higiene alimentaria en RED y Microred</t>
  </si>
  <si>
    <t xml:space="preserve">Elaboración del plan operativo institucional de Zoonosis</t>
  </si>
  <si>
    <t xml:space="preserve">Guia </t>
  </si>
  <si>
    <t xml:space="preserve">Elaboracion del plan de evaluacion operacional regional de Zoonosis</t>
  </si>
  <si>
    <t xml:space="preserve">Asistencia Tecnica en procesos de Planeamiento.</t>
  </si>
  <si>
    <t xml:space="preserve">Revisión y Actualización del instrumento de monitoreo del MAIS.</t>
  </si>
  <si>
    <t xml:space="preserve">0014 CONTROL INTERNO</t>
  </si>
  <si>
    <t xml:space="preserve">1 000485 SUPERVISION Y CONTROL</t>
  </si>
  <si>
    <t xml:space="preserve">3 000006 ACCIONES DE CONTROL Y AUDITORIA</t>
  </si>
  <si>
    <t xml:space="preserve">Gestion de calidad</t>
  </si>
  <si>
    <t xml:space="preserve">* Valoracion de la satisfaccion del Usuario</t>
  </si>
  <si>
    <t xml:space="preserve">DG,DESI,DESC,DESI,OEA,OEPD,HOSPITALES,REDES,MR.</t>
  </si>
  <si>
    <t xml:space="preserve">  - Usuario Externo</t>
  </si>
  <si>
    <t xml:space="preserve">  - Usuario Interno</t>
  </si>
  <si>
    <t xml:space="preserve">* Elaboracion de Proyectos de mejora de la calidad</t>
  </si>
  <si>
    <t xml:space="preserve">* Auditoria de Historias Clinicas</t>
  </si>
  <si>
    <t xml:space="preserve">Supervisión Integral</t>
  </si>
  <si>
    <t xml:space="preserve">Monitoreo Integral</t>
  </si>
  <si>
    <t xml:space="preserve">Evaluación Integral</t>
  </si>
  <si>
    <t xml:space="preserve">Monitoreo de la calidad de los recursos hídricos </t>
  </si>
  <si>
    <t xml:space="preserve">Monitoreo de la calidad del aire en la ciudad Cusco </t>
  </si>
  <si>
    <t xml:space="preserve">Monitoreo</t>
  </si>
  <si>
    <t xml:space="preserve">Monitoreo de la calidad de los recursos hídricos (GTCI-Proyecto Camisea)</t>
  </si>
  <si>
    <t xml:space="preserve">Monitoreo del cumplimiento de metas y objetivos de higiene alimentaria en RED y Microred</t>
  </si>
  <si>
    <t xml:space="preserve">Monitoreo y Evaluación del Plan Nacional de Seguridad del Paciente.</t>
  </si>
  <si>
    <t xml:space="preserve">Monitoreo y vigilancia de los acuerdos logrados a travez de los CMM PN</t>
  </si>
  <si>
    <t xml:space="preserve">Evaluación de cumplimiento de los PSL con participación de actores sociales.</t>
  </si>
  <si>
    <t xml:space="preserve">Auditoria Interna (OCI)</t>
  </si>
  <si>
    <t xml:space="preserve">OCI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* Investigacion para la Salud</t>
  </si>
  <si>
    <t xml:space="preserve">Investigación</t>
  </si>
  <si>
    <t xml:space="preserve">* Informes Estadisticos (mensual, trimestre, semestre, anual)</t>
  </si>
  <si>
    <t xml:space="preserve">DG.SD.DESI,DESC,DEIS,OEA,OEPD,HOSPITALES,REDES,MR.</t>
  </si>
  <si>
    <t xml:space="preserve">* Definición de Indicadores de Salud a Nivel Regional.</t>
  </si>
  <si>
    <t xml:space="preserve">* Elaboración de Tablas de esperanza de Vida a nivel  regional.</t>
  </si>
  <si>
    <t xml:space="preserve">* Formular  el Boletin Estadistico</t>
  </si>
  <si>
    <t xml:space="preserve">* Implementacion del Software para la integración del Sistema de Información  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DEIS-DED.</t>
  </si>
  <si>
    <t xml:space="preserve">1 000541 APOYO AL CIUDADANO Y DISCAPACITADO</t>
  </si>
  <si>
    <t xml:space="preserve">3 000155 APOYO A LA COMUNIDAD A LA FAMILIA DISCAPC.</t>
  </si>
  <si>
    <t xml:space="preserve">* Atencion al Discapacitado</t>
  </si>
  <si>
    <t xml:space="preserve">* Atencion al Indigente</t>
  </si>
  <si>
    <t xml:space="preserve">Atencion</t>
  </si>
  <si>
    <t xml:space="preserve">HOSPITALES,REDES,MR,EESS.</t>
  </si>
  <si>
    <t xml:space="preserve">* Atencion a los beneficiarios del SIS (FESE)</t>
  </si>
  <si>
    <t xml:space="preserve">* Pacientes Psiquiatricos.</t>
  </si>
  <si>
    <t xml:space="preserve">* Atencion en casos de violencia</t>
  </si>
  <si>
    <t xml:space="preserve">1 002469 PROMOCION DE LA SALUD</t>
  </si>
  <si>
    <t xml:space="preserve">3 009072 IINTERVENCIONES EN PROMOCION DE LA SALUD</t>
  </si>
  <si>
    <t xml:space="preserve">*Reunion Tecnica de Reinducción de los programas de familia y comunidad</t>
  </si>
  <si>
    <t xml:space="preserve">DESC-D.PROM.</t>
  </si>
  <si>
    <t xml:space="preserve">* Familias y viviendas saludables</t>
  </si>
  <si>
    <t xml:space="preserve">Reunión</t>
  </si>
  <si>
    <t xml:space="preserve">* Escuelas Promotoras de la Salud.</t>
  </si>
  <si>
    <t xml:space="preserve">Acreditación</t>
  </si>
  <si>
    <t xml:space="preserve">* Comunidades Saludables</t>
  </si>
  <si>
    <t xml:space="preserve">* Municipios Saludables</t>
  </si>
  <si>
    <t xml:space="preserve">* Derechos en Salud</t>
  </si>
  <si>
    <t xml:space="preserve">Informes</t>
  </si>
  <si>
    <t xml:space="preserve">3 039034 ACCIONES CONTRA LA VIOLENCIA HACIA LA MUJER</t>
  </si>
  <si>
    <t xml:space="preserve">Aplicación de paquetes educativas en prevención de la salud mental</t>
  </si>
  <si>
    <t xml:space="preserve">Atención de casos de depresión</t>
  </si>
  <si>
    <t xml:space="preserve">Sesion Educativa</t>
  </si>
  <si>
    <t xml:space="preserve">Entrevista de tamizaje en Depresión</t>
  </si>
  <si>
    <t xml:space="preserve">Atención</t>
  </si>
  <si>
    <t xml:space="preserve">Entrevista de tamizaje en violencia familiar</t>
  </si>
  <si>
    <t xml:space="preserve">Entrevista</t>
  </si>
  <si>
    <t xml:space="preserve">Atencion de casos de maltrato  Infantil y adolecente</t>
  </si>
  <si>
    <t xml:space="preserve">Asistencia Tecnica</t>
  </si>
  <si>
    <t xml:space="preserve">Atencion de casos en Violencia Politica</t>
  </si>
  <si>
    <t xml:space="preserve">Asistencia</t>
  </si>
  <si>
    <t xml:space="preserve">Atención de casos de uso y abuso y dependencia de sustancias psicoactivas y adiciones no convencionales</t>
  </si>
  <si>
    <t xml:space="preserve">Atención de casos de anciedad</t>
  </si>
  <si>
    <t xml:space="preserve">Atención de casos de abuso sexual y explotación</t>
  </si>
  <si>
    <t xml:space="preserve">0081 CAPACITACION, ENTRENAMIENTO Y PERFECCIONAMIENTO DE LOS RECURSOS HUMANOS</t>
  </si>
  <si>
    <t xml:space="preserve">1 000097 CAPACITACION Y PERFECCIONAMIENTO </t>
  </si>
  <si>
    <t xml:space="preserve">3 000598 ESPECIALIZACION Y PERFECCIONAMIENTO</t>
  </si>
  <si>
    <t xml:space="preserve">* Especializacion y Perfeccionamiento (RESIDENTADO MEDICO)</t>
  </si>
  <si>
    <t xml:space="preserve">Persona</t>
  </si>
  <si>
    <t xml:space="preserve">DG-DESI,DESC,DEIS,OEPD,OEA,ORGANOS DESCONCENTRADOS</t>
  </si>
  <si>
    <t xml:space="preserve">3 000673 FORMACION DE PROFESIONALES DE LA SALUD</t>
  </si>
  <si>
    <t xml:space="preserve">* formación de Profesionales de la Saludud (SERUMS)</t>
  </si>
  <si>
    <t xml:space="preserve">3 055605 CAPACITACION DE RR.HH. DE LA SALUD</t>
  </si>
  <si>
    <t xml:space="preserve">* Descentralización y Modernización del Estado</t>
  </si>
  <si>
    <t xml:space="preserve">* Gerencia de Servicios de Salud</t>
  </si>
  <si>
    <t xml:space="preserve">* Gestión de los Recursos Humanos</t>
  </si>
  <si>
    <t xml:space="preserve">* Promoción de la Salud</t>
  </si>
  <si>
    <t xml:space="preserve">* Salud Integral</t>
  </si>
  <si>
    <t xml:space="preserve">* Salud Ambiental</t>
  </si>
  <si>
    <t xml:space="preserve">* Gestión de Riesgos y Desastres</t>
  </si>
  <si>
    <t xml:space="preserve">* Epidemiologia Aplicada</t>
  </si>
  <si>
    <t xml:space="preserve">* Educación Permanente en Salud</t>
  </si>
  <si>
    <t xml:space="preserve">* Gestión de los Medicamentos y Sistema de Información</t>
  </si>
  <si>
    <t xml:space="preserve">0121 CONTROL DE RIESGOS Y DAÑOS PARA LA SALUD.</t>
  </si>
  <si>
    <t xml:space="preserve">1 000565</t>
  </si>
  <si>
    <t xml:space="preserve">FORTALECIMIENTO DEL SIST. NAC. DE RED LABORATORIOS EN SALUD PUBLICA</t>
  </si>
  <si>
    <t xml:space="preserve">3 000329 CONSOLIDAR Y APOYAR LA ACTIVIDAD DE LA RED NAC. DE LABORATORIOS</t>
  </si>
  <si>
    <t xml:space="preserve">Controles de calidad realizados</t>
  </si>
  <si>
    <t xml:space="preserve">Informe </t>
  </si>
  <si>
    <t xml:space="preserve">DESI-DLR.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* Campañas de promoción,Prevención y recuperacion de la salud.</t>
  </si>
  <si>
    <t xml:space="preserve">DG-DESI-DESC,DEIS, ORG.DESCONCENTRADOS</t>
  </si>
  <si>
    <t xml:space="preserve">Campañas de Vacunacion </t>
  </si>
  <si>
    <t xml:space="preserve">Campañas de Desparasitacion </t>
  </si>
  <si>
    <t xml:space="preserve">Campañas de Despistaje de Malaria, Cancer al Cuello Uterino, VIH</t>
  </si>
  <si>
    <t xml:space="preserve">Festival de la Salud</t>
  </si>
  <si>
    <t xml:space="preserve">Ferias de la Salud</t>
  </si>
  <si>
    <t xml:space="preserve">3 000239 CAPACITACION DE EGENTES COMUNITARIOS</t>
  </si>
  <si>
    <t xml:space="preserve">Capacitación a Grupos Organizados</t>
  </si>
  <si>
    <t xml:space="preserve">Capacitación a agentes comunitarios de Salud</t>
  </si>
  <si>
    <t xml:space="preserve">Capacitación a docentes</t>
  </si>
  <si>
    <t xml:space="preserve">Apoyo en la formación y capacitación de las JASS</t>
  </si>
  <si>
    <t xml:space="preserve">3 000308 COMUNICACIÓN SOCIAL</t>
  </si>
  <si>
    <t xml:space="preserve">* Información, comunicación. Atraves de los medios de comunicación.</t>
  </si>
  <si>
    <t xml:space="preserve">Comunicación</t>
  </si>
  <si>
    <t xml:space="preserve">Desfile, Sensibilización, Movilización sobre estilos de vida saludable</t>
  </si>
  <si>
    <t xml:space="preserve">Evento</t>
  </si>
  <si>
    <t xml:space="preserve">Perifoneos</t>
  </si>
  <si>
    <t xml:space="preserve">Actividad</t>
  </si>
  <si>
    <t xml:space="preserve">3 000555 EEDUCACION Y DIFUSION EN POBLACION</t>
  </si>
  <si>
    <t xml:space="preserve">OCRR.PP.</t>
  </si>
  <si>
    <t xml:space="preserve">* Difución y educación  a traves de los medios actuales de comunicación</t>
  </si>
  <si>
    <t xml:space="preserve">Capacitación de Inspectores Municipales</t>
  </si>
  <si>
    <t xml:space="preserve">Beneficiarios</t>
  </si>
  <si>
    <t xml:space="preserve">Talleres de capacitación a manipuladores de alimentos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r>
      <rPr>
        <b val="true"/>
        <sz val="8"/>
        <rFont val="Arial"/>
        <family val="0"/>
      </rPr>
      <t xml:space="preserve">* </t>
    </r>
    <r>
      <rPr>
        <sz val="8"/>
        <rFont val="Arial"/>
        <family val="2"/>
      </rPr>
      <t xml:space="preserve">Fiscalización Control de cumplimiento de normas sanitarias</t>
    </r>
  </si>
  <si>
    <t xml:space="preserve">3 000753 INSPECCIONES SANITARIAS</t>
  </si>
  <si>
    <t xml:space="preserve">* Inspecciones sanitarias realizadas</t>
  </si>
  <si>
    <t xml:space="preserve">Inspección</t>
  </si>
  <si>
    <t xml:space="preserve">Inspecciòn Almacèn Municipal  (Vaso de Leche)</t>
  </si>
  <si>
    <t xml:space="preserve">Inspecciòn</t>
  </si>
  <si>
    <t xml:space="preserve">Inspección sanitaria de comedores populares</t>
  </si>
  <si>
    <t xml:space="preserve">Inspecciòn de kioscos escolares y ambulantes</t>
  </si>
  <si>
    <t xml:space="preserve">Inspeccion de la recepción y transporte de Residuos Solidos Hospital y E.S</t>
  </si>
  <si>
    <t xml:space="preserve">Inspección sanitaria de piscinas y aguas termales</t>
  </si>
  <si>
    <t xml:space="preserve">3 001161 REGISTRO Y ACREDITACION</t>
  </si>
  <si>
    <t xml:space="preserve">* Regulación de Registro Sanitario </t>
  </si>
  <si>
    <t xml:space="preserve">Registro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y prevencion de riesgos ocupacionales Publico y Privado</t>
  </si>
  <si>
    <t xml:space="preserve">Inspeccion</t>
  </si>
  <si>
    <t xml:space="preserve">* Evaluacion de bioseguridad en los EE. SS.</t>
  </si>
  <si>
    <t xml:space="preserve">DESC-DSO</t>
  </si>
  <si>
    <t xml:space="preserve">* Calificacion de  riesgo y prevalecía en bioseguridad</t>
  </si>
  <si>
    <t xml:space="preserve">3 001333 TRATAMIENTO Y CONTROL DE ZOONOSIS</t>
  </si>
  <si>
    <t xml:space="preserve">Vigilancia de Rabia silvestre y Urbana</t>
  </si>
  <si>
    <t xml:space="preserve">Notificacion</t>
  </si>
  <si>
    <t xml:space="preserve">Ejecusion del plan de vigilancia  y control sanitario de animanles de compania</t>
  </si>
  <si>
    <t xml:space="preserve">DESC-DSA</t>
  </si>
  <si>
    <t xml:space="preserve">Mapeo de áreas y grupos de riesgo de rabia silvestre.</t>
  </si>
  <si>
    <t xml:space="preserve">Organización y participacion de operativos de cumplimiento de normas de control de Zoonosis</t>
  </si>
  <si>
    <t xml:space="preserve">Operativo</t>
  </si>
  <si>
    <t xml:space="preserve">Fortalecimiento de los comites locales de salud en control de rabia silvestre.</t>
  </si>
  <si>
    <t xml:space="preserve">Atención de accidentes por animales ponzoñosos </t>
  </si>
  <si>
    <t xml:space="preserve">Persona atend.</t>
  </si>
  <si>
    <t xml:space="preserve">Iniciar Vacunación  a personas mordidas por perros, gato</t>
  </si>
  <si>
    <t xml:space="preserve">Ttos. Inciados</t>
  </si>
  <si>
    <t xml:space="preserve">Iniciar vacunación  a personas mordidas por murciélagos</t>
  </si>
  <si>
    <t xml:space="preserve">Caso tratado</t>
  </si>
  <si>
    <t xml:space="preserve">Atención y  tratamiento de accidentes ponzoñosos</t>
  </si>
  <si>
    <t xml:space="preserve">Nro de dosis de vacuna antirrábica humana utilizado</t>
  </si>
  <si>
    <t xml:space="preserve">Nro de dosis</t>
  </si>
  <si>
    <t xml:space="preserve">Obtención y envio de muestras de rabia urbana</t>
  </si>
  <si>
    <t xml:space="preserve">Muestra  env.</t>
  </si>
  <si>
    <t xml:space="preserve">Obtención y envio de muestras de rabia silvestre</t>
  </si>
  <si>
    <t xml:space="preserve">3 001359 VIGILANCIA Y CONTROL DEL MEDIO AMBIENTE</t>
  </si>
  <si>
    <t xml:space="preserve">* Identificación e inspección de vertimientos de aguas residuales</t>
  </si>
  <si>
    <t xml:space="preserve">Analisis microbiologico de recursos hídricos y vertimientos </t>
  </si>
  <si>
    <t xml:space="preserve">Identificaciones e inspecciones</t>
  </si>
  <si>
    <t xml:space="preserve">Analisis fisicoquimico de recursos hídricos y vertimientos</t>
  </si>
  <si>
    <t xml:space="preserve">Analisis</t>
  </si>
  <si>
    <t xml:space="preserve">* Inspección sanitaria de piscinas</t>
  </si>
  <si>
    <t xml:space="preserve">Muestreo para análisis microbiológico y físico químico de agua de piscina</t>
  </si>
  <si>
    <t xml:space="preserve">Toma de muestra en puntos de monitoreo (GTCI-Proyecto Camisea)</t>
  </si>
  <si>
    <t xml:space="preserve">Muestra</t>
  </si>
  <si>
    <t xml:space="preserve">Análisis Microbiológico de recursos hidricos y vertimientos  (GTCI-Proyecto Camisea)</t>
  </si>
  <si>
    <t xml:space="preserve">Muestras</t>
  </si>
  <si>
    <t xml:space="preserve">Análisis Fisicoquímico de recursos hidricos y vertimientos  (GTCI-Proyecto Camisea)</t>
  </si>
  <si>
    <t xml:space="preserve">Inspección Sanitaria de cementerios</t>
  </si>
  <si>
    <t xml:space="preserve">* Inspección del manejo de residuos sólidos hospitalarios </t>
  </si>
  <si>
    <t xml:space="preserve">* Inspección de infraestructuras de disposicion final de residuos sólidos (IDF-RS)</t>
  </si>
  <si>
    <t xml:space="preserve">* Inspección sanitaria de cementerios y empresas de saneamiento ambiental</t>
  </si>
  <si>
    <t xml:space="preserve">Numero de localidades con riesgo de transmisión de malaria con </t>
  </si>
  <si>
    <t xml:space="preserve">vigilancia de vectores (Anopheles spp)</t>
  </si>
  <si>
    <t xml:space="preserve">Localidades</t>
  </si>
  <si>
    <t xml:space="preserve">Numero de localidades con riesgo de transmisión de bartonelosis con </t>
  </si>
  <si>
    <t xml:space="preserve">vigilancia de vectores (Lutzmyia spp)</t>
  </si>
  <si>
    <t xml:space="preserve">Consolidacion y Analisis de  informacion entomologica</t>
  </si>
  <si>
    <t xml:space="preserve">Recepcion y consolidacion de la notificacion semanal de indicadores entomologicos </t>
  </si>
  <si>
    <t xml:space="preserve">3 001360 VIGILANCIA Y CONTROL EPIDEMIOLOGICO</t>
  </si>
  <si>
    <t xml:space="preserve">* Notificacion semanal de daños sujetos a vigilancia</t>
  </si>
  <si>
    <t xml:space="preserve">* Vigilacia y Control de danos sujetos a vigilancia</t>
  </si>
  <si>
    <t xml:space="preserve">Notificaciones</t>
  </si>
  <si>
    <t xml:space="preserve">DEIS-D.EPIDEMIOLOGIA</t>
  </si>
  <si>
    <t xml:space="preserve">* Prevencion y Control de Infecciones Intra Hospitalarias</t>
  </si>
  <si>
    <t xml:space="preserve">3 009253 CONTROL DE HIGIENE ALIMENTARIA</t>
  </si>
  <si>
    <t xml:space="preserve">Inspeccion sanitaria a establecimientos de fabricación, almacenamiento y manipulación de alimentos y bebidas</t>
  </si>
  <si>
    <t xml:space="preserve">Inspección post registro, habilitación sanitaria de establecimientos de fabricación de alimentos y bebidas y Validación Técnica de Plan HACCP</t>
  </si>
  <si>
    <t xml:space="preserve">DESC-D.SANEAMIENTO AMBIENTAL</t>
  </si>
  <si>
    <t xml:space="preserve">Certificado de acreditacion higienico sanitario</t>
  </si>
  <si>
    <t xml:space="preserve">Otorgamiento de Registro Sanitario</t>
  </si>
  <si>
    <t xml:space="preserve">Certificado</t>
  </si>
  <si>
    <t xml:space="preserve">Organización y participación en Operativos de control sanitario para el cumplimiento de normas en establecimientos de elaboración y manipulación de alimentos y bebidas.</t>
  </si>
  <si>
    <t xml:space="preserve">Alimento Registrado</t>
  </si>
  <si>
    <t xml:space="preserve"> Análisis Microbiologico y bromatologico de alimentos y bebidas</t>
  </si>
  <si>
    <t xml:space="preserve">Ejecución y Supervición del plan vigilancia sanitaria de Kioscos escolares saludables</t>
  </si>
  <si>
    <t xml:space="preserve">Ejecución y Supervicion del plan de vigilancia sanitaria de mercados de abasto saludables</t>
  </si>
  <si>
    <t xml:space="preserve">Ejecución del Plan de Vigilancia sanitaria de comedores populares</t>
  </si>
  <si>
    <t xml:space="preserve">Ejecución del Plan Vigilancia Sanitaria de restaurantes saludables</t>
  </si>
  <si>
    <t xml:space="preserve">064 SALUD INDIVIDUAL</t>
  </si>
  <si>
    <t xml:space="preserve">0122 ALIMENTACION Y NUTRICION BASICA</t>
  </si>
  <si>
    <t xml:space="preserve">3 000106 ALIMENTACION PARA GRUPOS DE RIESGO</t>
  </si>
  <si>
    <t xml:space="preserve">1 000537 APOYO ALIMENTARIO PARA GRUPOS EN RIESGO</t>
  </si>
  <si>
    <t xml:space="preserve">Alimento para grupos en riesgo</t>
  </si>
  <si>
    <t xml:space="preserve">3 000109 ALIMENTO PARA ENFERMOS</t>
  </si>
  <si>
    <t xml:space="preserve">DESI,DESC,HOSPITALES,REDES,MR.EESS.</t>
  </si>
  <si>
    <t xml:space="preserve">* Alimento para pacientes</t>
  </si>
  <si>
    <t xml:space="preserve">Racion</t>
  </si>
  <si>
    <t xml:space="preserve">HOSPITALES,REDES,MR.EESS.</t>
  </si>
  <si>
    <t xml:space="preserve">0123 ATENCION MEDICA ESPECIALIZADA</t>
  </si>
  <si>
    <t xml:space="preserve">1 000471 SERVICIOS GENERALES</t>
  </si>
  <si>
    <t xml:space="preserve">3 000109 ATENCION DE LOS SERVICIOS DE APOYO</t>
  </si>
  <si>
    <t xml:space="preserve">* Lavanderia</t>
  </si>
  <si>
    <t xml:space="preserve">Kilo</t>
  </si>
  <si>
    <t xml:space="preserve">    - Lavado de ropa</t>
  </si>
  <si>
    <t xml:space="preserve">KM</t>
  </si>
  <si>
    <t xml:space="preserve">DESI,DESC,DEIS,HOSPITAL-III</t>
  </si>
  <si>
    <t xml:space="preserve">* Transporte</t>
  </si>
  <si>
    <t xml:space="preserve">Vigilancia</t>
  </si>
  <si>
    <t xml:space="preserve">* Vigilancia </t>
  </si>
  <si>
    <t xml:space="preserve">* Casa Fuerza</t>
  </si>
  <si>
    <t xml:space="preserve">Lib/Hora</t>
  </si>
  <si>
    <t xml:space="preserve">    - Generacion de vapor</t>
  </si>
  <si>
    <t xml:space="preserve">Limpiezas</t>
  </si>
  <si>
    <t xml:space="preserve">* Limpieza y Conservacion de Jardines</t>
  </si>
  <si>
    <t xml:space="preserve">1 000540 ATENCION ESPECIALIZADA DE LA SALUD.</t>
  </si>
  <si>
    <t xml:space="preserve">3 000195 ATENCION DE CONSULTA EXTERNA</t>
  </si>
  <si>
    <t xml:space="preserve">* Atencion Niño (0 - 9 a) 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462 CUIDADOS INTENSIVOS</t>
  </si>
  <si>
    <t xml:space="preserve">Dia-Cama</t>
  </si>
  <si>
    <t xml:space="preserve">3 000703 HOSPITALIZACION</t>
  </si>
  <si>
    <t xml:space="preserve">* Atencion Niño (0- 9 a)</t>
  </si>
  <si>
    <t xml:space="preserve">3 000766 INTERVENCIONES QUIRURGICAS ESPECIALIZADAS E INTERMEDIAS</t>
  </si>
  <si>
    <t xml:space="preserve">* Atencion Niño (5 - 9 a) IDEM </t>
  </si>
  <si>
    <t xml:space="preserve">3 000845 MEDICINA FISICA Y REHABILITACION</t>
  </si>
  <si>
    <t xml:space="preserve">* Atenciones en Medicina Fisica</t>
  </si>
  <si>
    <t xml:space="preserve">Sesion</t>
  </si>
  <si>
    <t xml:space="preserve">1 000765 SEGURO INTEGRAL</t>
  </si>
  <si>
    <t xml:space="preserve">3 002188 PLAN BASICO DE SALUD</t>
  </si>
  <si>
    <t xml:space="preserve">1 015695  MANTENIMIENTO DE ESTABLECIMIENTO </t>
  </si>
  <si>
    <t xml:space="preserve">3 000584 EQUIPAMIENTO DE ESTABLECIMIENTO DE SALUD</t>
  </si>
  <si>
    <t xml:space="preserve">* Serv. Medicina</t>
  </si>
  <si>
    <t xml:space="preserve">* Serv. Cirugia</t>
  </si>
  <si>
    <t xml:space="preserve">* Serv. Traumatologia</t>
  </si>
  <si>
    <t xml:space="preserve">* Serv. Neonatologia</t>
  </si>
  <si>
    <t xml:space="preserve">* Serv. Ginecologia</t>
  </si>
  <si>
    <t xml:space="preserve">* Serv. Obstetricia</t>
  </si>
  <si>
    <t xml:space="preserve">* Serv. Pediatria</t>
  </si>
  <si>
    <t xml:space="preserve">* Serv. Sala de Operaciones</t>
  </si>
  <si>
    <t xml:space="preserve">* Serv. Central de Esterilizacion</t>
  </si>
  <si>
    <t xml:space="preserve">* Serv. Cuidados Intensivos</t>
  </si>
  <si>
    <t xml:space="preserve">* Serv. Cuidados Intensivos Neonatales</t>
  </si>
  <si>
    <t xml:space="preserve">* Serv. Maternidad</t>
  </si>
  <si>
    <t xml:space="preserve">* Serv. Laboratorio</t>
  </si>
  <si>
    <t xml:space="preserve">* Serv. Rayos X</t>
  </si>
  <si>
    <t xml:space="preserve">* Serv. Consultas Externas</t>
  </si>
  <si>
    <t xml:space="preserve">* Servicios Generales</t>
  </si>
  <si>
    <t xml:space="preserve">* Serv. Administrativos</t>
  </si>
  <si>
    <t xml:space="preserve">* Serv. Nutricion</t>
  </si>
  <si>
    <t xml:space="preserve">* Serv. Banco de Sangre</t>
  </si>
  <si>
    <t xml:space="preserve">* Serv. Anatomia Patologica</t>
  </si>
  <si>
    <t xml:space="preserve">* Serv. Emergencia</t>
  </si>
  <si>
    <t xml:space="preserve">* Serv. Farmacia</t>
  </si>
  <si>
    <t xml:space="preserve">* Serv. Hemodialisis</t>
  </si>
  <si>
    <t xml:space="preserve">3 000842 MANTENIMIENTO Y REPARACION DE MAQUINARIA Y EQUIPOS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78 ATENCION MEDICA BASICA</t>
  </si>
  <si>
    <t xml:space="preserve">3 000200 ATENCION DE LOS SERVICIOS DE APOYO</t>
  </si>
  <si>
    <t xml:space="preserve">Evaluacion</t>
  </si>
  <si>
    <t xml:space="preserve">REDES,MR,EE.SS.Y HOSPITALES II-1</t>
  </si>
  <si>
    <t xml:space="preserve">Accion</t>
  </si>
  <si>
    <t xml:space="preserve">1 000538 ATENCION BASICA DE SALUD</t>
  </si>
  <si>
    <t xml:space="preserve">3 000137 APOYO A LOS CLAS</t>
  </si>
  <si>
    <t xml:space="preserve">Apoyo a la gestión</t>
  </si>
  <si>
    <t xml:space="preserve">Convenios</t>
  </si>
  <si>
    <t xml:space="preserve">* Atencion Niño (5 - 9 a)IDEM</t>
  </si>
  <si>
    <t xml:space="preserve">3 009074 ATENCION INTEGRAL DEL NIÑO</t>
  </si>
  <si>
    <t xml:space="preserve">Paquete de Atencion Integral del nino Sano de 0 a 9 años</t>
  </si>
  <si>
    <t xml:space="preserve">* Atencion Inmediata del RN</t>
  </si>
  <si>
    <t xml:space="preserve">* Control de Crecimiento y desarrollo</t>
  </si>
  <si>
    <t xml:space="preserve">* Inmunizacion</t>
  </si>
  <si>
    <t xml:space="preserve">Persona Atendida</t>
  </si>
  <si>
    <t xml:space="preserve">* Examen de Laboratorio</t>
  </si>
  <si>
    <t xml:space="preserve">Examen</t>
  </si>
  <si>
    <t xml:space="preserve">* Visita domiciliaria</t>
  </si>
  <si>
    <t xml:space="preserve">* Examen Odontologico</t>
  </si>
  <si>
    <t xml:space="preserve">* Consejeria Nutricional</t>
  </si>
  <si>
    <t xml:space="preserve">* Administracion de Anti Parasitarios </t>
  </si>
  <si>
    <t xml:space="preserve">* Deteccion del Nino en riesgo de Maltrato Infantil</t>
  </si>
  <si>
    <t xml:space="preserve">* Enjuagatorios con  Fluoruro de Sodio a ninos 6-9 anos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Enjuagatorios con  Fluoruro de Sodio a ninos 10-12 anos</t>
  </si>
  <si>
    <t xml:space="preserve">* Planificacion Familiar</t>
  </si>
  <si>
    <t xml:space="preserve">* Deteccion de Eliminacion de Placa Bacteriana</t>
  </si>
  <si>
    <t xml:space="preserve">* Valoracion Nutricional Antropometrica</t>
  </si>
  <si>
    <t xml:space="preserve">* Sesiones Demostrativas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* Examen Ecografico</t>
  </si>
  <si>
    <t xml:space="preserve">persona Atendida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1 000765 SEGURO INTEGRAL DE SALUD</t>
  </si>
  <si>
    <t xml:space="preserve">* Plan A</t>
  </si>
  <si>
    <t xml:space="preserve">Plan</t>
  </si>
  <si>
    <t xml:space="preserve">* Plan B</t>
  </si>
  <si>
    <t xml:space="preserve">* Plan C</t>
  </si>
  <si>
    <t xml:space="preserve">* Plan D</t>
  </si>
  <si>
    <t xml:space="preserve">* Plan E</t>
  </si>
  <si>
    <t xml:space="preserve">1 015695  MANTENIMIENTO DE ESTABLECIMIENTO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3</t>
  </si>
  <si>
    <t xml:space="preserve">*  Establecimiento de Salud I-4</t>
  </si>
  <si>
    <t xml:space="preserve">Segundo Nivel de Atencion</t>
  </si>
  <si>
    <t xml:space="preserve">*  Establecimiento de Salud II-1</t>
  </si>
  <si>
    <t xml:space="preserve">Establecimiento</t>
  </si>
  <si>
    <t xml:space="preserve">1 046104</t>
  </si>
  <si>
    <t xml:space="preserve">MEJORA DE LA OFERTA DE LOS SERVICIOS DE SALUD</t>
  </si>
  <si>
    <t xml:space="preserve">MEJORAMIENTO DE LA CAPACIDAD RESOLUTIVA DE LA MICRORED YAURISQUE, RED CUSCO SUR</t>
  </si>
  <si>
    <t xml:space="preserve">3 000329 CONSOLIDAR Y APOYAR LA ACTIVIDAD DE LA RED NACIONAL DE LABORATORIO EN SALUD PUBLICA</t>
  </si>
  <si>
    <t xml:space="preserve">2 056391</t>
  </si>
  <si>
    <t xml:space="preserve">MEJORAMIENTO DE LA ATENCION DE LOS SERVICIOS DE SALUD EN PUESTO SANITARIO DE ANDAHUAYLILLAS, DIRESA CUSCO, RED CUSCO SUR</t>
  </si>
  <si>
    <t xml:space="preserve">2 056454</t>
  </si>
  <si>
    <t xml:space="preserve">TIENES QUE DEFINIR SI ESTA COMO PERFIL EN EJECUCION </t>
  </si>
  <si>
    <t xml:space="preserve">0184 SERVICIOS DE DIAGNOSTICO Y TRATAMIENTO</t>
  </si>
  <si>
    <t xml:space="preserve">1 000469 SERVICIOS DE APOYO AL DIAGNOSTICO Y TRATAMIENTO</t>
  </si>
  <si>
    <t xml:space="preserve">HOSPITALES III,II,REDES,MR.EE.SS.</t>
  </si>
  <si>
    <t xml:space="preserve">3 000122 ANATOMIA PATOLOGICA</t>
  </si>
  <si>
    <t xml:space="preserve">Examenes patologicas</t>
  </si>
  <si>
    <t xml:space="preserve">3 000523 DIAGNOSTICO POR IMÁGENES</t>
  </si>
  <si>
    <t xml:space="preserve">* Rayos x</t>
  </si>
  <si>
    <t xml:space="preserve">* Ecografia</t>
  </si>
  <si>
    <t xml:space="preserve">* Mamografia</t>
  </si>
  <si>
    <t xml:space="preserve">3 000653 FARMACIA</t>
  </si>
  <si>
    <t xml:space="preserve">Programación de Medicamentos a ser adquiridos en la Compra Nacional</t>
  </si>
  <si>
    <t xml:space="preserve">Programación de Medicamentos a ser adquiridos en la Compra Regional</t>
  </si>
  <si>
    <t xml:space="preserve">Programación de Medicamentos a ser adquiridos en la Compra Institucionl</t>
  </si>
  <si>
    <t xml:space="preserve">Programación Anual y Semestral de productos de Intervenciones Sanitarias</t>
  </si>
  <si>
    <t xml:space="preserve">Monitoreo de los procesos de Gestión de los servicios de farmacia de los establecimientos de salud</t>
  </si>
  <si>
    <t xml:space="preserve">Supervisión de los servicios de farmacia de los establecimientos de salud </t>
  </si>
  <si>
    <t xml:space="preserve">Evaluación Integral de los Servicios de Farmacia de las Redes de Salud</t>
  </si>
  <si>
    <t xml:space="preserve">Distribución de productos farmaceuticos a los establecimientos de salud según requerimiento</t>
  </si>
  <si>
    <t xml:space="preserve">Requerimiento atendido</t>
  </si>
  <si>
    <t xml:space="preserve">Evaluación de las medidas correctivas derivadas de la supervisión y monitoreo</t>
  </si>
  <si>
    <t xml:space="preserve">Elaboración y distribución del listado de precios de medicamentos actualizados para los establecimientos de salud</t>
  </si>
  <si>
    <t xml:space="preserve">Verificación del uso adecuado de medicamentos e insumos en los establecimientos de salud</t>
  </si>
  <si>
    <t xml:space="preserve">Documento Técnico: Requerimiento de medicamentos e insumos para las adquisiciones corporativas</t>
  </si>
  <si>
    <t xml:space="preserve">Requerimiento</t>
  </si>
  <si>
    <t xml:space="preserve">Documento Técnico: Requerimiento de Insumos de Laboratori y Odontologia para las adquisiciones corporativas</t>
  </si>
  <si>
    <t xml:space="preserve">Revisión de procedimientos del Almacen Especializado de Medicamentos</t>
  </si>
  <si>
    <t xml:space="preserve">Manual de Procedimiento</t>
  </si>
  <si>
    <t xml:space="preserve">Elaboración de procedimientos de las Farmacias Institucionales</t>
  </si>
  <si>
    <t xml:space="preserve">Revisión de Procedimientos de los servicios de Farmacia de los establecimientos de salud</t>
  </si>
  <si>
    <t xml:space="preserve">Difusión del Manual de Procedimientos de los servicios de Farmacia de los establecimientos de salud</t>
  </si>
  <si>
    <t xml:space="preserve">Curso - Taller</t>
  </si>
  <si>
    <t xml:space="preserve">Analisis de la situación de stock para la distribución de medicamentos y afines.</t>
  </si>
  <si>
    <t xml:space="preserve">Reporte Evaluado</t>
  </si>
  <si>
    <t xml:space="preserve">Analisis de la situación de stock para verificar el cumplimiento de la programación y la oportunidad de adquisición.</t>
  </si>
  <si>
    <t xml:space="preserve">Reuniones tecnicas de evaluación de indicadores de Gestión con responsables de Redes</t>
  </si>
  <si>
    <t xml:space="preserve">Revisión del Uso de la Denominación común Internacional en las Recetas emitidas en los Establecimientos de Salud</t>
  </si>
  <si>
    <t xml:space="preserve">Receta</t>
  </si>
  <si>
    <t xml:space="preserve">Elaboración de Material Educativo (Afiche y/o triptico)</t>
  </si>
  <si>
    <t xml:space="preserve">Publicación</t>
  </si>
  <si>
    <t xml:space="preserve">Capacitación en Buenas Practicas de Dispensación al personal que labora en los establecimientos de Salud</t>
  </si>
  <si>
    <t xml:space="preserve">Supervisión del cumplimiento del uso del Petitorio Nacional de Medicamentos Esenciales</t>
  </si>
  <si>
    <t xml:space="preserve">Hospital Supervisado</t>
  </si>
  <si>
    <t xml:space="preserve">Capacitación en Uso Racional y Farmacovigilancia de Medicamentos a prescriptores y dispensadores por redes de servicio de salud</t>
  </si>
  <si>
    <t xml:space="preserve">Implementación del Centro de Información de Medicamentos</t>
  </si>
  <si>
    <t xml:space="preserve">Oficina Implementada</t>
  </si>
  <si>
    <t xml:space="preserve">Reuniones mensuales del Comité Farmacologico Regional</t>
  </si>
  <si>
    <t xml:space="preserve">Elaboración de estudios de utilización de medicamentos</t>
  </si>
  <si>
    <t xml:space="preserve">Difusión radial y televisia del Uso Racional de Medicamentos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3 001019 PROCEDIMIENTOS ESPECIALIZADOS</t>
  </si>
  <si>
    <t xml:space="preserve">* Endoscopia</t>
  </si>
  <si>
    <t xml:space="preserve">* Ecografia Doppler</t>
  </si>
  <si>
    <t xml:space="preserve">* Hemodialisis</t>
  </si>
  <si>
    <t xml:space="preserve">* Ecocardiografia</t>
  </si>
  <si>
    <t xml:space="preserve">* Prueba de esfuerzo</t>
  </si>
  <si>
    <t xml:space="preserve">* Broncoscopia</t>
  </si>
  <si>
    <t xml:space="preserve">* otros</t>
  </si>
  <si>
    <t xml:space="preserve">3 009127 BANCO DE SANGRE, ORGANOS Y TEJIDOS</t>
  </si>
  <si>
    <t xml:space="preserve">* Tamisaje por Unid. De Sangre</t>
  </si>
  <si>
    <t xml:space="preserve">Unidad</t>
  </si>
  <si>
    <t xml:space="preserve">1.PROGRAMA ARTICULADO NUTRICIONAL</t>
  </si>
  <si>
    <t xml:space="preserve">068 NUTRICION INFANTIL</t>
  </si>
  <si>
    <t xml:space="preserve">0197 NUTRICION INFANTIL</t>
  </si>
  <si>
    <t xml:space="preserve">1 043486</t>
  </si>
  <si>
    <t xml:space="preserve">CONDUCCION DE LA GESTION DE LA ESTRATEGIA</t>
  </si>
  <si>
    <t xml:space="preserve">3 120143 GESTION DE LA ESTRATEGIA</t>
  </si>
  <si>
    <t xml:space="preserve">DG-SD-DESI,DESC,DEIS,OEPD,OEA,HOSPITALES,REDES,MR.EE.SS.</t>
  </si>
  <si>
    <t xml:space="preserve">Monitore, Supervision, Evaluación y Control </t>
  </si>
  <si>
    <t xml:space="preserve">Calificación de Municipios Saludables</t>
  </si>
  <si>
    <t xml:space="preserve">Municipio</t>
  </si>
  <si>
    <t xml:space="preserve">Calificación de Comunidades Saludables</t>
  </si>
  <si>
    <t xml:space="preserve">Comunidad</t>
  </si>
  <si>
    <t xml:space="preserve">Acreditacion de Instituciones Educativas</t>
  </si>
  <si>
    <t xml:space="preserve">Inst.Educativa</t>
  </si>
  <si>
    <t xml:space="preserve">1 043489</t>
  </si>
  <si>
    <t xml:space="preserve">MEJORAR LA ALIMENTACION Y NUTRICION DEL MENOR DE 36 MESES</t>
  </si>
  <si>
    <t xml:space="preserve">3 119650 COMUNIDADES PROMUEVEN PRACTICAS SALUDABLES PARA EL CUIDADO INFANTIL Y PARA LA ADECUADA ALIMENTACION </t>
  </si>
  <si>
    <t xml:space="preserve">Municipios Saludables promueven el cuidado infantil y la adecuada alimentación</t>
  </si>
  <si>
    <t xml:space="preserve">Comunidades Saludables promueven el cuidado infantil y la adecuada alimentación</t>
  </si>
  <si>
    <t xml:space="preserve">Instituciones Educativas Saludables promueven el cuidado infantil y la adecuada alimentación</t>
  </si>
  <si>
    <t xml:space="preserve">Familias saludables con nconocimiento para el cuidado infantil, y Lactancia materna </t>
  </si>
  <si>
    <t xml:space="preserve">Familia</t>
  </si>
  <si>
    <t xml:space="preserve">3 119651 HOGARES ADOPTAN PRACTICAS SALUDABLES PARA EL CUIDADO INFANTIL Y ADECUADA ALIMENTACION </t>
  </si>
  <si>
    <t xml:space="preserve">Niños con vacuna completa</t>
  </si>
  <si>
    <t xml:space="preserve">Niño Protegido</t>
  </si>
  <si>
    <t xml:space="preserve">Niños con CRED completo según edad</t>
  </si>
  <si>
    <t xml:space="preserve">Niños con suplemento de hierro y Vitamina A</t>
  </si>
  <si>
    <t xml:space="preserve">Niño Controlado</t>
  </si>
  <si>
    <t xml:space="preserve">3 119652 ALIMENTOS DISPONIBLES Y DE CALIDAD PARA LA ALIMENTACION DEL MENOR DE 36 MESES</t>
  </si>
  <si>
    <t xml:space="preserve">Niños menores de 3 años atendidos con complementación alimentaria</t>
  </si>
  <si>
    <t xml:space="preserve">Beneficiario</t>
  </si>
  <si>
    <t xml:space="preserve">1 043783</t>
  </si>
  <si>
    <t xml:space="preserve">REDUCCION DE LA MORBILIDAD EN IRA, EDA Y OTRAS ENFERMEDADES PREVALENTES</t>
  </si>
  <si>
    <t xml:space="preserve">3 119653 ACCESO Y USO DE AGUA SEGURO</t>
  </si>
  <si>
    <t xml:space="preserve">Vigilancia de la Calidad del agua para el consumo humano </t>
  </si>
  <si>
    <t xml:space="preserve">Centro Poblado</t>
  </si>
  <si>
    <t xml:space="preserve">3 119654 DIAGNOSTICO Y TRATAMIENTO IRA , EDA Y OTRAS ENF. PREVALENTES REGIONALES</t>
  </si>
  <si>
    <t xml:space="preserve">Atención IRA  </t>
  </si>
  <si>
    <t xml:space="preserve">Caso Tratado</t>
  </si>
  <si>
    <t xml:space="preserve">Atención EDA</t>
  </si>
  <si>
    <t xml:space="preserve">Atención IRA con complicaciones</t>
  </si>
  <si>
    <t xml:space="preserve">Atención EDA con complicaciones</t>
  </si>
  <si>
    <t xml:space="preserve">Atención de otras enfermedades prevalentes</t>
  </si>
  <si>
    <t xml:space="preserve">Atención de niños y niñas con parasitos intestinal</t>
  </si>
  <si>
    <t xml:space="preserve"> 1 043784</t>
  </si>
  <si>
    <t xml:space="preserve">REDUCIR LA INCIDENCIA DE BAJO PESO AL NACER</t>
  </si>
  <si>
    <t xml:space="preserve">3 119656 MEJORAR NUTRICION DE GESTANTE</t>
  </si>
  <si>
    <t xml:space="preserve">Gestante con suplementos de hierro con acido fólico</t>
  </si>
  <si>
    <t xml:space="preserve">Gestante Suplementada</t>
  </si>
  <si>
    <t xml:space="preserve">Gestantes atendidos con complementación alimentaria NOSOTROS ENTREGAMOS ALIMENTOS ???????????</t>
  </si>
  <si>
    <t xml:space="preserve">Beneficiaria</t>
  </si>
  <si>
    <t xml:space="preserve">0198  SALUD MATERNO NEONATAL</t>
  </si>
  <si>
    <t xml:space="preserve"> 1 043486</t>
  </si>
  <si>
    <t xml:space="preserve">CONDUCCION Y GESTION DE LA ESTRATEGIA</t>
  </si>
  <si>
    <t xml:space="preserve">Monitoreo, Supervisión, y Control</t>
  </si>
  <si>
    <t xml:space="preserve">1 043487</t>
  </si>
  <si>
    <t xml:space="preserve">POBLACION CON CONOCIMIENTO EN SALUD SEXUAL Y REPRODUCTIVA Y ACCEDE A METODOS DE PLANIFICACION FAMILIAR</t>
  </si>
  <si>
    <t xml:space="preserve">3 120145 POBLACION INFORMADA EN SALUD SEXUAL Y REPRODUCTIVA</t>
  </si>
  <si>
    <t xml:space="preserve">Municipios Saludables promueven salud sexual y reproductiva</t>
  </si>
  <si>
    <t xml:space="preserve">Instituciones educativas saludables promueven salud sexual y reproductiva</t>
  </si>
  <si>
    <t xml:space="preserve">Inst. Educativa</t>
  </si>
  <si>
    <t xml:space="preserve">Familas saludables informadas respecto de su salud sexual y reproductiva</t>
  </si>
  <si>
    <t xml:space="preserve">Familia </t>
  </si>
  <si>
    <t xml:space="preserve">Comunidades Saludables que promueven salud sexual y reproductiva</t>
  </si>
  <si>
    <t xml:space="preserve">3 120146 ACCESO AMETODOS DE PLANIFICACION FAMILIAR Y A SERVICIOS DE CONSEJERIA EN SALUD SEXUAL Y REPRODUCTIVA</t>
  </si>
  <si>
    <t xml:space="preserve">Poblacion accede a métodos de planificación familiar</t>
  </si>
  <si>
    <t xml:space="preserve">Pareja Protejida</t>
  </si>
  <si>
    <t xml:space="preserve">Poblacion accede a servicios de consejería en salud sexual y reproductiva</t>
  </si>
  <si>
    <t xml:space="preserve"> 1 043488</t>
  </si>
  <si>
    <t xml:space="preserve">REDUCCION DE LA MONBILIDAD Y MORTALIDAD MATERNA</t>
  </si>
  <si>
    <t xml:space="preserve">3 120147 ACESO DE GESTANTES A SERVICIOS DE ATENCION PRENATAL DE CALIDAD Y DE COMPLIOCACIONES SEGÚN CAPACIDAD RESOLUTIVA</t>
  </si>
  <si>
    <t xml:space="preserve">Atención prenatal reenfocada</t>
  </si>
  <si>
    <t xml:space="preserve">Gestante Controlada</t>
  </si>
  <si>
    <t xml:space="preserve">Atencion gestante con complicaciones</t>
  </si>
  <si>
    <t xml:space="preserve">Gestante Atendida</t>
  </si>
  <si>
    <t xml:space="preserve">3 120148 ACCESO DE GESTANTES A SERVICIOS DE ATENCION DEL PARTO CALIFICADO Y PUERPERIO NORMAL Y COMPLICADO </t>
  </si>
  <si>
    <t xml:space="preserve">Atencion del parto normal</t>
  </si>
  <si>
    <t xml:space="preserve">Parto Normal</t>
  </si>
  <si>
    <t xml:space="preserve">Atencion del parto complicado quirurgico</t>
  </si>
  <si>
    <t xml:space="preserve">Cesarea</t>
  </si>
  <si>
    <t xml:space="preserve">Atencion del puerperio </t>
  </si>
  <si>
    <t xml:space="preserve">Atención Puerperal</t>
  </si>
  <si>
    <t xml:space="preserve">Atencion del puerperio con complicaciones</t>
  </si>
  <si>
    <t xml:space="preserve">Egreso</t>
  </si>
  <si>
    <t xml:space="preserve">3 120150 ACCESO DE GESTANTES A REFERENCIA Y CONTRAREFERENCIA MATERNA Y/O NEONATAL SEGÚN CAPACIDAD RESOLUTIVA</t>
  </si>
  <si>
    <t xml:space="preserve">Acceso al Sistema de Referencia Institucional</t>
  </si>
  <si>
    <t xml:space="preserve">Gest.y/o Neo. Referiddo</t>
  </si>
  <si>
    <t xml:space="preserve">REDUCCION DE LA MORBILIDAD Y MORTALIDAD NEONATAL</t>
  </si>
  <si>
    <t xml:space="preserve">1 043768</t>
  </si>
  <si>
    <t xml:space="preserve">3 120151 ACCESO DE NEONATOS A SERVICIOS DE ATENCION NEONATAL NORMAL</t>
  </si>
  <si>
    <t xml:space="preserve">Atención del recion nacido normal</t>
  </si>
  <si>
    <t xml:space="preserve">Recien nacido atendido</t>
  </si>
  <si>
    <t xml:space="preserve">3 120189 ACCESO DE NEONATOS A SERVICIOS CON CAPACIDAD RESOLUTIVA PARA ATENDER COMPLICACIONES NEONATALES</t>
  </si>
  <si>
    <t xml:space="preserve">Atencion del recien nacido con complicaciones</t>
  </si>
  <si>
    <t xml:space="preserve">Egres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??_ ;_ @_ "/>
    <numFmt numFmtId="166" formatCode="#,##0"/>
    <numFmt numFmtId="167" formatCode="General"/>
    <numFmt numFmtId="168" formatCode="@"/>
    <numFmt numFmtId="169" formatCode="0%"/>
    <numFmt numFmtId="170" formatCode="_(* #,##0.00_);_(* \(#,##0.00\);_(* \-??_);_(@_)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9"/>
      <color rgb="FFFF0000"/>
      <name val="Arial"/>
      <family val="0"/>
    </font>
    <font>
      <sz val="9"/>
      <name val="Times New Roman"/>
      <family val="1"/>
    </font>
    <font>
      <sz val="8"/>
      <color rgb="FF000000"/>
      <name val="Arial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0"/>
    </font>
    <font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7"/>
      <name val="Arial"/>
      <family val="0"/>
    </font>
    <font>
      <sz val="8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FF"/>
      <name val="Arial"/>
      <family val="2"/>
    </font>
    <font>
      <sz val="10"/>
      <name val="Arial Narrow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6" activeCellId="0" sqref="F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4.28"/>
    <col collapsed="false" customWidth="true" hidden="false" outlineLevel="0" max="6" min="6" style="4" width="55.42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8.85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28"/>
    <col collapsed="false" customWidth="true" hidden="true" outlineLevel="0" max="13" min="13" style="1" width="8.85"/>
    <col collapsed="false" customWidth="true" hidden="false" outlineLevel="0" max="14" min="14" style="1" width="15.56"/>
    <col collapsed="false" customWidth="true" hidden="false" outlineLevel="0" max="15" min="15" style="1" width="16.99"/>
    <col collapsed="false" customWidth="true" hidden="false" outlineLevel="0" max="16" min="16" style="1" width="15.7"/>
    <col collapsed="false" customWidth="true" hidden="false" outlineLevel="0" max="17" min="17" style="1" width="15.28"/>
    <col collapsed="false" customWidth="true" hidden="true" outlineLevel="0" max="20" min="18" style="1" width="5.71"/>
    <col collapsed="false" customWidth="true" hidden="true" outlineLevel="0" max="21" min="21" style="1" width="6.7"/>
    <col collapsed="false" customWidth="true" hidden="false" outlineLevel="0" max="22" min="22" style="1" width="16.99"/>
    <col collapsed="false" customWidth="false" hidden="false" outlineLevel="0" max="257" min="23" style="1" width="11.42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4" s="1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7.25" hidden="false" customHeight="true" outlineLevel="0" collapsed="false">
      <c r="A6" s="7" t="s">
        <v>3</v>
      </c>
      <c r="B6" s="2"/>
      <c r="C6" s="3"/>
      <c r="D6" s="3"/>
      <c r="E6" s="2"/>
      <c r="F6" s="8" t="s">
        <v>4</v>
      </c>
    </row>
    <row r="7" s="1" customFormat="true" ht="18" hidden="false" customHeight="true" outlineLevel="0" collapsed="false">
      <c r="A7" s="7" t="s">
        <v>5</v>
      </c>
      <c r="B7" s="2"/>
      <c r="C7" s="3"/>
      <c r="D7" s="3"/>
      <c r="E7" s="2"/>
      <c r="F7" s="8" t="s">
        <v>6</v>
      </c>
    </row>
    <row r="8" s="1" customFormat="true" ht="16.5" hidden="false" customHeight="true" outlineLevel="0" collapsed="false">
      <c r="A8" s="7" t="s">
        <v>7</v>
      </c>
      <c r="B8" s="2"/>
      <c r="C8" s="3"/>
      <c r="D8" s="3"/>
      <c r="E8" s="2"/>
      <c r="F8" s="9" t="s">
        <v>8</v>
      </c>
      <c r="G8" s="10"/>
      <c r="H8" s="10"/>
      <c r="I8" s="10"/>
    </row>
    <row r="9" s="1" customFormat="true" ht="15.75" hidden="false" customHeight="true" outlineLevel="0" collapsed="false">
      <c r="A9" s="7" t="s">
        <v>9</v>
      </c>
      <c r="B9" s="2"/>
      <c r="C9" s="3"/>
      <c r="D9" s="3"/>
      <c r="E9" s="2"/>
      <c r="F9" s="8" t="s">
        <v>4</v>
      </c>
      <c r="M9" s="11"/>
      <c r="N9" s="11"/>
      <c r="O9" s="11"/>
      <c r="P9" s="11"/>
      <c r="Q9" s="11"/>
      <c r="R9" s="11"/>
      <c r="S9" s="11"/>
      <c r="T9" s="11"/>
      <c r="U9" s="11"/>
    </row>
    <row r="10" s="1" customFormat="true" ht="12.75" hidden="false" customHeight="true" outlineLevel="0" collapsed="false">
      <c r="A10" s="12" t="s">
        <v>10</v>
      </c>
      <c r="B10" s="13" t="s">
        <v>11</v>
      </c>
      <c r="C10" s="13"/>
      <c r="D10" s="13"/>
      <c r="E10" s="13"/>
      <c r="F10" s="13"/>
      <c r="G10" s="14" t="s">
        <v>12</v>
      </c>
      <c r="H10" s="14"/>
      <c r="I10" s="14"/>
      <c r="J10" s="14"/>
      <c r="K10" s="14"/>
      <c r="L10" s="14"/>
      <c r="M10" s="15" t="s">
        <v>13</v>
      </c>
      <c r="N10" s="15"/>
      <c r="O10" s="15"/>
      <c r="P10" s="15"/>
      <c r="Q10" s="15"/>
      <c r="R10" s="15"/>
      <c r="S10" s="15"/>
      <c r="T10" s="15"/>
      <c r="U10" s="15"/>
      <c r="V10" s="16"/>
    </row>
    <row r="11" s="1" customFormat="true" ht="31.5" hidden="false" customHeight="true" outlineLevel="0" collapsed="false">
      <c r="A11" s="12"/>
      <c r="B11" s="13"/>
      <c r="C11" s="13"/>
      <c r="D11" s="13"/>
      <c r="E11" s="13"/>
      <c r="F11" s="13"/>
      <c r="G11" s="17" t="s">
        <v>14</v>
      </c>
      <c r="H11" s="17"/>
      <c r="I11" s="18" t="s">
        <v>15</v>
      </c>
      <c r="J11" s="18"/>
      <c r="K11" s="18"/>
      <c r="L11" s="18"/>
      <c r="M11" s="19" t="s">
        <v>16</v>
      </c>
      <c r="N11" s="20" t="s">
        <v>17</v>
      </c>
      <c r="O11" s="20"/>
      <c r="P11" s="20"/>
      <c r="Q11" s="20"/>
      <c r="R11" s="21" t="s">
        <v>18</v>
      </c>
      <c r="S11" s="21"/>
      <c r="T11" s="21"/>
      <c r="U11" s="21"/>
      <c r="V11" s="22" t="s">
        <v>19</v>
      </c>
    </row>
    <row r="12" customFormat="false" ht="25.5" hidden="false" customHeight="true" outlineLevel="0" collapsed="false">
      <c r="A12" s="12"/>
      <c r="B12" s="13"/>
      <c r="C12" s="13"/>
      <c r="D12" s="13"/>
      <c r="E12" s="13"/>
      <c r="F12" s="13"/>
      <c r="G12" s="23" t="s">
        <v>20</v>
      </c>
      <c r="H12" s="23" t="s">
        <v>21</v>
      </c>
      <c r="I12" s="24" t="s">
        <v>22</v>
      </c>
      <c r="J12" s="24" t="s">
        <v>23</v>
      </c>
      <c r="K12" s="24" t="s">
        <v>24</v>
      </c>
      <c r="L12" s="25" t="s">
        <v>25</v>
      </c>
      <c r="M12" s="26" t="s">
        <v>26</v>
      </c>
      <c r="N12" s="23" t="s">
        <v>26</v>
      </c>
      <c r="O12" s="23" t="s">
        <v>27</v>
      </c>
      <c r="P12" s="23" t="s">
        <v>28</v>
      </c>
      <c r="Q12" s="23" t="s">
        <v>29</v>
      </c>
      <c r="R12" s="27" t="s">
        <v>26</v>
      </c>
      <c r="S12" s="28" t="s">
        <v>27</v>
      </c>
      <c r="T12" s="29" t="s">
        <v>30</v>
      </c>
      <c r="U12" s="30" t="s">
        <v>29</v>
      </c>
      <c r="V12" s="31"/>
    </row>
    <row r="13" s="8" customFormat="true" ht="12.75" hidden="false" customHeight="false" outlineLevel="0" collapsed="false">
      <c r="A13" s="32"/>
      <c r="B13" s="33" t="s">
        <v>31</v>
      </c>
      <c r="C13" s="34"/>
      <c r="D13" s="34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7"/>
      <c r="U13" s="38"/>
      <c r="V13" s="39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s="8" customFormat="true" ht="15.75" hidden="false" customHeight="false" outlineLevel="0" collapsed="false">
      <c r="A14" s="41"/>
      <c r="B14" s="42"/>
      <c r="C14" s="43" t="s">
        <v>32</v>
      </c>
      <c r="D14" s="43"/>
      <c r="E14" s="44"/>
      <c r="F14" s="45"/>
      <c r="G14" s="46"/>
      <c r="H14" s="46"/>
      <c r="I14" s="46"/>
      <c r="J14" s="46"/>
      <c r="K14" s="46"/>
      <c r="L14" s="46"/>
      <c r="M14" s="47"/>
      <c r="N14" s="47" t="n">
        <f aca="false">N15+N291</f>
        <v>325800</v>
      </c>
      <c r="O14" s="47" t="n">
        <f aca="false">O15+O291</f>
        <v>55010</v>
      </c>
      <c r="P14" s="46"/>
      <c r="Q14" s="46"/>
      <c r="R14" s="46"/>
      <c r="S14" s="48"/>
      <c r="T14" s="46"/>
      <c r="U14" s="48"/>
      <c r="V14" s="49"/>
    </row>
    <row r="15" s="8" customFormat="true" ht="15" hidden="false" customHeight="false" outlineLevel="0" collapsed="false">
      <c r="A15" s="41"/>
      <c r="B15" s="42"/>
      <c r="C15" s="50"/>
      <c r="D15" s="43" t="s">
        <v>33</v>
      </c>
      <c r="E15" s="44"/>
      <c r="F15" s="45"/>
      <c r="G15" s="46"/>
      <c r="H15" s="46"/>
      <c r="I15" s="46"/>
      <c r="J15" s="46"/>
      <c r="K15" s="46"/>
      <c r="L15" s="46"/>
      <c r="M15" s="51"/>
      <c r="N15" s="51" t="n">
        <f aca="false">N16</f>
        <v>185700</v>
      </c>
      <c r="O15" s="51" t="n">
        <f aca="false">O16</f>
        <v>26350</v>
      </c>
      <c r="P15" s="46"/>
      <c r="Q15" s="46"/>
      <c r="R15" s="46"/>
      <c r="S15" s="48"/>
      <c r="T15" s="46"/>
      <c r="U15" s="48"/>
      <c r="V15" s="49"/>
    </row>
    <row r="16" s="8" customFormat="true" ht="15" hidden="false" customHeight="false" outlineLevel="0" collapsed="false">
      <c r="A16" s="41"/>
      <c r="B16" s="42"/>
      <c r="C16" s="50"/>
      <c r="D16" s="50"/>
      <c r="E16" s="44" t="s">
        <v>34</v>
      </c>
      <c r="F16" s="45"/>
      <c r="G16" s="52"/>
      <c r="H16" s="46"/>
      <c r="I16" s="46"/>
      <c r="J16" s="46"/>
      <c r="K16" s="46"/>
      <c r="L16" s="46"/>
      <c r="M16" s="51"/>
      <c r="N16" s="51" t="n">
        <f aca="false">N17+N24+N45+N53</f>
        <v>185700</v>
      </c>
      <c r="O16" s="51" t="n">
        <f aca="false">O17+O24+O45+O53</f>
        <v>26350</v>
      </c>
      <c r="P16" s="46"/>
      <c r="Q16" s="46"/>
      <c r="R16" s="46"/>
      <c r="S16" s="48"/>
      <c r="T16" s="46"/>
      <c r="U16" s="48"/>
      <c r="V16" s="49"/>
    </row>
    <row r="17" s="61" customFormat="true" ht="15" hidden="false" customHeight="false" outlineLevel="0" collapsed="false">
      <c r="A17" s="53"/>
      <c r="B17" s="54"/>
      <c r="C17" s="55"/>
      <c r="D17" s="55"/>
      <c r="E17" s="56"/>
      <c r="F17" s="44" t="s">
        <v>35</v>
      </c>
      <c r="G17" s="52"/>
      <c r="H17" s="46"/>
      <c r="I17" s="57"/>
      <c r="J17" s="57"/>
      <c r="K17" s="57"/>
      <c r="L17" s="57"/>
      <c r="M17" s="58"/>
      <c r="N17" s="58" t="n">
        <f aca="false">SUM(N18:N23)</f>
        <v>30250</v>
      </c>
      <c r="O17" s="58" t="n">
        <f aca="false">SUM(O18:O23)</f>
        <v>2400</v>
      </c>
      <c r="P17" s="57"/>
      <c r="Q17" s="57"/>
      <c r="R17" s="57"/>
      <c r="S17" s="59"/>
      <c r="T17" s="57"/>
      <c r="U17" s="59"/>
      <c r="V17" s="60"/>
    </row>
    <row r="18" s="8" customFormat="true" ht="12.75" hidden="false" customHeight="false" outlineLevel="0" collapsed="false">
      <c r="A18" s="41"/>
      <c r="B18" s="42"/>
      <c r="C18" s="50"/>
      <c r="D18" s="50"/>
      <c r="E18" s="62"/>
      <c r="F18" s="63" t="s">
        <v>36</v>
      </c>
      <c r="G18" s="52" t="s">
        <v>37</v>
      </c>
      <c r="H18" s="46" t="n">
        <f aca="false">+I18+J18+K18+L18</f>
        <v>12</v>
      </c>
      <c r="I18" s="46" t="n">
        <v>3</v>
      </c>
      <c r="J18" s="46" t="n">
        <v>3</v>
      </c>
      <c r="K18" s="46" t="n">
        <v>3</v>
      </c>
      <c r="L18" s="48" t="n">
        <v>3</v>
      </c>
      <c r="M18" s="64"/>
      <c r="N18" s="64" t="n">
        <v>14400</v>
      </c>
      <c r="O18" s="64" t="n">
        <v>2400</v>
      </c>
      <c r="P18" s="46"/>
      <c r="Q18" s="46"/>
      <c r="R18" s="46"/>
      <c r="S18" s="48"/>
      <c r="T18" s="46"/>
      <c r="U18" s="48"/>
      <c r="V18" s="65" t="s">
        <v>38</v>
      </c>
    </row>
    <row r="19" s="8" customFormat="true" ht="12" hidden="false" customHeight="false" outlineLevel="0" collapsed="false">
      <c r="A19" s="41"/>
      <c r="B19" s="42"/>
      <c r="C19" s="50"/>
      <c r="D19" s="50"/>
      <c r="E19" s="62"/>
      <c r="F19" s="63" t="s">
        <v>39</v>
      </c>
      <c r="G19" s="52" t="s">
        <v>37</v>
      </c>
      <c r="H19" s="46" t="n">
        <f aca="false">+I19+J19+K19+L19</f>
        <v>0</v>
      </c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8"/>
      <c r="T19" s="46"/>
      <c r="U19" s="48"/>
      <c r="V19" s="65" t="s">
        <v>38</v>
      </c>
    </row>
    <row r="20" s="8" customFormat="true" ht="12.75" hidden="false" customHeight="false" outlineLevel="0" collapsed="false">
      <c r="A20" s="41"/>
      <c r="B20" s="42"/>
      <c r="C20" s="50"/>
      <c r="D20" s="50"/>
      <c r="E20" s="62"/>
      <c r="F20" s="63" t="s">
        <v>40</v>
      </c>
      <c r="G20" s="52" t="s">
        <v>37</v>
      </c>
      <c r="H20" s="46" t="n">
        <f aca="false">+I20+J20+K20+L20</f>
        <v>12</v>
      </c>
      <c r="I20" s="46" t="n">
        <v>3</v>
      </c>
      <c r="J20" s="46" t="n">
        <v>3</v>
      </c>
      <c r="K20" s="46" t="n">
        <v>3</v>
      </c>
      <c r="L20" s="48" t="n">
        <v>3</v>
      </c>
      <c r="M20" s="64"/>
      <c r="N20" s="64" t="n">
        <v>12300</v>
      </c>
      <c r="O20" s="46"/>
      <c r="P20" s="46"/>
      <c r="Q20" s="46"/>
      <c r="R20" s="46"/>
      <c r="S20" s="48"/>
      <c r="T20" s="46"/>
      <c r="U20" s="48"/>
      <c r="V20" s="65" t="s">
        <v>38</v>
      </c>
    </row>
    <row r="21" s="8" customFormat="true" ht="12" hidden="false" customHeight="false" outlineLevel="0" collapsed="false">
      <c r="A21" s="41"/>
      <c r="B21" s="42"/>
      <c r="C21" s="50"/>
      <c r="D21" s="50"/>
      <c r="E21" s="62"/>
      <c r="F21" s="63" t="s">
        <v>41</v>
      </c>
      <c r="G21" s="52" t="s">
        <v>37</v>
      </c>
      <c r="H21" s="46" t="n">
        <f aca="false">+I21+J21+K21+L21</f>
        <v>0</v>
      </c>
      <c r="I21" s="46"/>
      <c r="J21" s="46"/>
      <c r="K21" s="46"/>
      <c r="L21" s="48"/>
      <c r="M21" s="46"/>
      <c r="N21" s="46"/>
      <c r="O21" s="46"/>
      <c r="P21" s="46"/>
      <c r="Q21" s="46"/>
      <c r="R21" s="46"/>
      <c r="S21" s="48"/>
      <c r="T21" s="46"/>
      <c r="U21" s="48"/>
      <c r="V21" s="65" t="s">
        <v>38</v>
      </c>
    </row>
    <row r="22" s="8" customFormat="true" ht="12" hidden="false" customHeight="false" outlineLevel="0" collapsed="false">
      <c r="A22" s="41"/>
      <c r="B22" s="42"/>
      <c r="C22" s="50"/>
      <c r="D22" s="50"/>
      <c r="E22" s="62"/>
      <c r="F22" s="63" t="s">
        <v>42</v>
      </c>
      <c r="G22" s="52" t="s">
        <v>37</v>
      </c>
      <c r="H22" s="46" t="n">
        <f aca="false">+I22+J22+K22+L22</f>
        <v>0</v>
      </c>
      <c r="I22" s="46"/>
      <c r="J22" s="46"/>
      <c r="K22" s="46"/>
      <c r="L22" s="48"/>
      <c r="M22" s="46"/>
      <c r="N22" s="46"/>
      <c r="O22" s="46"/>
      <c r="P22" s="46"/>
      <c r="Q22" s="46"/>
      <c r="R22" s="46"/>
      <c r="S22" s="48"/>
      <c r="T22" s="46"/>
      <c r="U22" s="48"/>
      <c r="V22" s="65" t="s">
        <v>38</v>
      </c>
    </row>
    <row r="23" s="8" customFormat="true" ht="12.75" hidden="false" customHeight="false" outlineLevel="0" collapsed="false">
      <c r="A23" s="41"/>
      <c r="B23" s="42"/>
      <c r="C23" s="50"/>
      <c r="D23" s="50"/>
      <c r="E23" s="62"/>
      <c r="F23" s="63" t="s">
        <v>43</v>
      </c>
      <c r="G23" s="52" t="s">
        <v>37</v>
      </c>
      <c r="H23" s="46" t="n">
        <f aca="false">+I23+J23+K23+L23</f>
        <v>16</v>
      </c>
      <c r="I23" s="46" t="n">
        <v>4</v>
      </c>
      <c r="J23" s="46" t="n">
        <v>4</v>
      </c>
      <c r="K23" s="46" t="n">
        <v>4</v>
      </c>
      <c r="L23" s="48" t="n">
        <v>4</v>
      </c>
      <c r="M23" s="64"/>
      <c r="N23" s="64" t="n">
        <v>3550</v>
      </c>
      <c r="O23" s="46"/>
      <c r="P23" s="46"/>
      <c r="Q23" s="46"/>
      <c r="R23" s="46"/>
      <c r="S23" s="48"/>
      <c r="T23" s="46"/>
      <c r="U23" s="48"/>
      <c r="V23" s="65"/>
    </row>
    <row r="24" s="8" customFormat="true" ht="15" hidden="false" customHeight="false" outlineLevel="0" collapsed="false">
      <c r="A24" s="41"/>
      <c r="B24" s="42"/>
      <c r="C24" s="50"/>
      <c r="D24" s="50"/>
      <c r="E24" s="62"/>
      <c r="F24" s="44" t="s">
        <v>44</v>
      </c>
      <c r="G24" s="52"/>
      <c r="H24" s="46"/>
      <c r="I24" s="46"/>
      <c r="J24" s="46"/>
      <c r="K24" s="46"/>
      <c r="L24" s="48"/>
      <c r="M24" s="58"/>
      <c r="N24" s="58" t="n">
        <f aca="false">SUM(N25:N44)</f>
        <v>140000</v>
      </c>
      <c r="O24" s="58" t="n">
        <f aca="false">SUM(O25:O44)</f>
        <v>9500</v>
      </c>
      <c r="P24" s="46"/>
      <c r="Q24" s="46"/>
      <c r="R24" s="46"/>
      <c r="S24" s="48"/>
      <c r="T24" s="46"/>
      <c r="U24" s="48"/>
      <c r="V24" s="65"/>
    </row>
    <row r="25" s="8" customFormat="true" ht="12.75" hidden="false" customHeight="true" outlineLevel="0" collapsed="false">
      <c r="A25" s="41"/>
      <c r="B25" s="42"/>
      <c r="C25" s="50"/>
      <c r="D25" s="50"/>
      <c r="E25" s="62"/>
      <c r="F25" s="66" t="s">
        <v>45</v>
      </c>
      <c r="G25" s="67" t="s">
        <v>46</v>
      </c>
      <c r="H25" s="46" t="n">
        <f aca="false">+I25+J25+K25+L25</f>
        <v>0</v>
      </c>
      <c r="I25" s="52"/>
      <c r="J25" s="52"/>
      <c r="K25" s="52"/>
      <c r="L25" s="68"/>
      <c r="M25" s="52"/>
      <c r="N25" s="52"/>
      <c r="O25" s="52"/>
      <c r="P25" s="52"/>
      <c r="Q25" s="52"/>
      <c r="R25" s="52"/>
      <c r="S25" s="48"/>
      <c r="T25" s="46"/>
      <c r="U25" s="48"/>
      <c r="V25" s="65" t="s">
        <v>38</v>
      </c>
    </row>
    <row r="26" s="8" customFormat="true" ht="12.75" hidden="false" customHeight="true" outlineLevel="0" collapsed="false">
      <c r="A26" s="41"/>
      <c r="B26" s="42"/>
      <c r="C26" s="50"/>
      <c r="D26" s="50"/>
      <c r="E26" s="62"/>
      <c r="F26" s="69" t="s">
        <v>47</v>
      </c>
      <c r="G26" s="67" t="s">
        <v>46</v>
      </c>
      <c r="H26" s="46" t="n">
        <f aca="false">+I26+J26+K26+L26</f>
        <v>12</v>
      </c>
      <c r="I26" s="52" t="n">
        <v>3</v>
      </c>
      <c r="J26" s="52" t="n">
        <v>3</v>
      </c>
      <c r="K26" s="52" t="n">
        <v>3</v>
      </c>
      <c r="L26" s="68" t="n">
        <v>3</v>
      </c>
      <c r="M26" s="70"/>
      <c r="N26" s="70" t="n">
        <v>2590</v>
      </c>
      <c r="O26" s="52"/>
      <c r="P26" s="52"/>
      <c r="Q26" s="52"/>
      <c r="R26" s="52"/>
      <c r="S26" s="48"/>
      <c r="T26" s="46"/>
      <c r="U26" s="48"/>
      <c r="V26" s="65" t="s">
        <v>38</v>
      </c>
    </row>
    <row r="27" s="8" customFormat="true" ht="12.75" hidden="false" customHeight="true" outlineLevel="0" collapsed="false">
      <c r="A27" s="41"/>
      <c r="B27" s="42"/>
      <c r="C27" s="50"/>
      <c r="D27" s="50"/>
      <c r="E27" s="62"/>
      <c r="F27" s="69" t="s">
        <v>48</v>
      </c>
      <c r="G27" s="67" t="s">
        <v>46</v>
      </c>
      <c r="H27" s="46" t="n">
        <f aca="false">+I27+J27+K27+L27</f>
        <v>12</v>
      </c>
      <c r="I27" s="52" t="n">
        <v>3</v>
      </c>
      <c r="J27" s="52" t="n">
        <v>3</v>
      </c>
      <c r="K27" s="52" t="n">
        <v>3</v>
      </c>
      <c r="L27" s="68" t="n">
        <v>3</v>
      </c>
      <c r="M27" s="70"/>
      <c r="N27" s="70" t="n">
        <v>6720</v>
      </c>
      <c r="O27" s="52"/>
      <c r="P27" s="52"/>
      <c r="Q27" s="52"/>
      <c r="R27" s="52"/>
      <c r="S27" s="48"/>
      <c r="T27" s="46"/>
      <c r="U27" s="48"/>
      <c r="V27" s="65" t="s">
        <v>38</v>
      </c>
    </row>
    <row r="28" s="8" customFormat="true" ht="12.75" hidden="false" customHeight="true" outlineLevel="0" collapsed="false">
      <c r="A28" s="41"/>
      <c r="B28" s="42"/>
      <c r="C28" s="50"/>
      <c r="D28" s="50"/>
      <c r="E28" s="62"/>
      <c r="F28" s="69" t="s">
        <v>49</v>
      </c>
      <c r="G28" s="67" t="s">
        <v>46</v>
      </c>
      <c r="H28" s="46" t="n">
        <f aca="false">+I28+J28+K28+L28</f>
        <v>0</v>
      </c>
      <c r="I28" s="52"/>
      <c r="J28" s="52"/>
      <c r="K28" s="52"/>
      <c r="L28" s="68"/>
      <c r="M28" s="71"/>
      <c r="N28" s="71"/>
      <c r="O28" s="52"/>
      <c r="P28" s="52"/>
      <c r="Q28" s="52"/>
      <c r="R28" s="52"/>
      <c r="S28" s="48"/>
      <c r="T28" s="46"/>
      <c r="U28" s="48"/>
      <c r="V28" s="65" t="s">
        <v>38</v>
      </c>
    </row>
    <row r="29" s="8" customFormat="true" ht="12.75" hidden="false" customHeight="true" outlineLevel="0" collapsed="false">
      <c r="A29" s="41"/>
      <c r="B29" s="42"/>
      <c r="C29" s="50"/>
      <c r="D29" s="50"/>
      <c r="E29" s="62"/>
      <c r="F29" s="66" t="s">
        <v>50</v>
      </c>
      <c r="G29" s="67"/>
      <c r="H29" s="46"/>
      <c r="I29" s="52"/>
      <c r="J29" s="52"/>
      <c r="K29" s="52"/>
      <c r="L29" s="68"/>
      <c r="M29" s="71"/>
      <c r="N29" s="71"/>
      <c r="O29" s="52"/>
      <c r="P29" s="52"/>
      <c r="Q29" s="52"/>
      <c r="R29" s="52"/>
      <c r="S29" s="48"/>
      <c r="T29" s="46"/>
      <c r="U29" s="48"/>
      <c r="V29" s="65" t="s">
        <v>38</v>
      </c>
    </row>
    <row r="30" s="8" customFormat="true" ht="12.75" hidden="false" customHeight="true" outlineLevel="0" collapsed="false">
      <c r="A30" s="41"/>
      <c r="B30" s="42"/>
      <c r="C30" s="50"/>
      <c r="D30" s="50"/>
      <c r="E30" s="62"/>
      <c r="F30" s="66" t="s">
        <v>51</v>
      </c>
      <c r="G30" s="67" t="s">
        <v>52</v>
      </c>
      <c r="H30" s="46" t="n">
        <f aca="false">+I30+J30+K30+L30</f>
        <v>0</v>
      </c>
      <c r="I30" s="52"/>
      <c r="J30" s="52"/>
      <c r="K30" s="52"/>
      <c r="L30" s="68"/>
      <c r="M30" s="71"/>
      <c r="N30" s="71"/>
      <c r="O30" s="52"/>
      <c r="P30" s="52"/>
      <c r="Q30" s="52"/>
      <c r="R30" s="52"/>
      <c r="S30" s="48"/>
      <c r="T30" s="46"/>
      <c r="U30" s="48"/>
      <c r="V30" s="65" t="s">
        <v>38</v>
      </c>
    </row>
    <row r="31" s="8" customFormat="true" ht="12.75" hidden="false" customHeight="true" outlineLevel="0" collapsed="false">
      <c r="A31" s="41"/>
      <c r="B31" s="42"/>
      <c r="C31" s="50"/>
      <c r="D31" s="50"/>
      <c r="E31" s="62"/>
      <c r="F31" s="66" t="s">
        <v>53</v>
      </c>
      <c r="G31" s="67" t="s">
        <v>54</v>
      </c>
      <c r="H31" s="46" t="n">
        <f aca="false">+I31+J31+K31+L31</f>
        <v>0</v>
      </c>
      <c r="I31" s="52"/>
      <c r="J31" s="52"/>
      <c r="K31" s="52"/>
      <c r="L31" s="68"/>
      <c r="M31" s="71"/>
      <c r="N31" s="71"/>
      <c r="O31" s="52"/>
      <c r="P31" s="52"/>
      <c r="Q31" s="52"/>
      <c r="R31" s="52"/>
      <c r="S31" s="48"/>
      <c r="T31" s="46"/>
      <c r="U31" s="48"/>
      <c r="V31" s="65" t="s">
        <v>38</v>
      </c>
    </row>
    <row r="32" s="8" customFormat="true" ht="12.75" hidden="false" customHeight="true" outlineLevel="0" collapsed="false">
      <c r="A32" s="41"/>
      <c r="B32" s="42"/>
      <c r="C32" s="50"/>
      <c r="D32" s="50"/>
      <c r="E32" s="62"/>
      <c r="F32" s="66" t="s">
        <v>55</v>
      </c>
      <c r="G32" s="67" t="s">
        <v>46</v>
      </c>
      <c r="H32" s="46" t="n">
        <f aca="false">+I32+J32+K32+L32</f>
        <v>12</v>
      </c>
      <c r="I32" s="52" t="n">
        <v>3</v>
      </c>
      <c r="J32" s="52" t="n">
        <v>3</v>
      </c>
      <c r="K32" s="52" t="n">
        <v>3</v>
      </c>
      <c r="L32" s="68" t="n">
        <v>3</v>
      </c>
      <c r="M32" s="70"/>
      <c r="N32" s="70" t="n">
        <v>81600</v>
      </c>
      <c r="O32" s="52"/>
      <c r="P32" s="52"/>
      <c r="Q32" s="52"/>
      <c r="R32" s="52"/>
      <c r="S32" s="48"/>
      <c r="T32" s="46"/>
      <c r="U32" s="48"/>
      <c r="V32" s="65" t="s">
        <v>38</v>
      </c>
    </row>
    <row r="33" s="8" customFormat="true" ht="12.75" hidden="false" customHeight="true" outlineLevel="0" collapsed="false">
      <c r="A33" s="41"/>
      <c r="B33" s="42"/>
      <c r="C33" s="50"/>
      <c r="D33" s="50"/>
      <c r="E33" s="62"/>
      <c r="F33" s="66" t="s">
        <v>56</v>
      </c>
      <c r="G33" s="67" t="s">
        <v>57</v>
      </c>
      <c r="H33" s="46" t="n">
        <f aca="false">+I33+J33+K33+L33</f>
        <v>1</v>
      </c>
      <c r="I33" s="52" t="n">
        <v>1</v>
      </c>
      <c r="J33" s="52"/>
      <c r="K33" s="52"/>
      <c r="L33" s="68"/>
      <c r="M33" s="71"/>
      <c r="N33" s="71"/>
      <c r="O33" s="52"/>
      <c r="P33" s="52"/>
      <c r="Q33" s="52"/>
      <c r="R33" s="52"/>
      <c r="S33" s="48"/>
      <c r="T33" s="46"/>
      <c r="U33" s="48"/>
      <c r="V33" s="65" t="s">
        <v>38</v>
      </c>
    </row>
    <row r="34" s="8" customFormat="true" ht="12.75" hidden="false" customHeight="true" outlineLevel="0" collapsed="false">
      <c r="A34" s="41"/>
      <c r="B34" s="42"/>
      <c r="C34" s="50"/>
      <c r="D34" s="50"/>
      <c r="E34" s="62"/>
      <c r="F34" s="66" t="s">
        <v>58</v>
      </c>
      <c r="G34" s="67" t="s">
        <v>57</v>
      </c>
      <c r="H34" s="46" t="n">
        <f aca="false">+I34+J34+K34+L34</f>
        <v>1</v>
      </c>
      <c r="I34" s="52" t="n">
        <v>1</v>
      </c>
      <c r="J34" s="52"/>
      <c r="K34" s="52"/>
      <c r="L34" s="68"/>
      <c r="M34" s="71"/>
      <c r="N34" s="71"/>
      <c r="O34" s="52"/>
      <c r="P34" s="52"/>
      <c r="Q34" s="52"/>
      <c r="R34" s="52"/>
      <c r="S34" s="48"/>
      <c r="T34" s="46"/>
      <c r="U34" s="48"/>
      <c r="V34" s="65" t="s">
        <v>38</v>
      </c>
    </row>
    <row r="35" s="8" customFormat="true" ht="12.75" hidden="false" customHeight="true" outlineLevel="0" collapsed="false">
      <c r="A35" s="41"/>
      <c r="B35" s="42"/>
      <c r="C35" s="50"/>
      <c r="D35" s="50"/>
      <c r="E35" s="62"/>
      <c r="F35" s="66" t="s">
        <v>59</v>
      </c>
      <c r="G35" s="67" t="s">
        <v>46</v>
      </c>
      <c r="H35" s="46" t="n">
        <f aca="false">+I35+J35+K35+L35</f>
        <v>12</v>
      </c>
      <c r="I35" s="52" t="n">
        <v>3</v>
      </c>
      <c r="J35" s="52" t="n">
        <v>3</v>
      </c>
      <c r="K35" s="52" t="n">
        <v>3</v>
      </c>
      <c r="L35" s="68" t="n">
        <v>3</v>
      </c>
      <c r="M35" s="70"/>
      <c r="N35" s="70"/>
      <c r="O35" s="70" t="n">
        <v>1000</v>
      </c>
      <c r="P35" s="52"/>
      <c r="Q35" s="52"/>
      <c r="R35" s="52"/>
      <c r="S35" s="48"/>
      <c r="T35" s="46"/>
      <c r="U35" s="48"/>
      <c r="V35" s="65" t="s">
        <v>38</v>
      </c>
    </row>
    <row r="36" s="8" customFormat="true" ht="12.75" hidden="false" customHeight="true" outlineLevel="0" collapsed="false">
      <c r="A36" s="41"/>
      <c r="B36" s="42"/>
      <c r="C36" s="50"/>
      <c r="D36" s="50"/>
      <c r="E36" s="62"/>
      <c r="F36" s="66" t="s">
        <v>60</v>
      </c>
      <c r="G36" s="67" t="s">
        <v>46</v>
      </c>
      <c r="H36" s="46" t="n">
        <f aca="false">+I36+J36+K36+L36</f>
        <v>1</v>
      </c>
      <c r="I36" s="52"/>
      <c r="J36" s="52"/>
      <c r="K36" s="52"/>
      <c r="L36" s="68" t="n">
        <v>1</v>
      </c>
      <c r="M36" s="71"/>
      <c r="N36" s="71"/>
      <c r="O36" s="52"/>
      <c r="P36" s="52"/>
      <c r="Q36" s="52"/>
      <c r="R36" s="52"/>
      <c r="S36" s="48"/>
      <c r="T36" s="46"/>
      <c r="U36" s="48"/>
      <c r="V36" s="65" t="s">
        <v>38</v>
      </c>
    </row>
    <row r="37" s="8" customFormat="true" ht="12.75" hidden="false" customHeight="true" outlineLevel="0" collapsed="false">
      <c r="A37" s="41"/>
      <c r="B37" s="42"/>
      <c r="C37" s="50"/>
      <c r="D37" s="50"/>
      <c r="E37" s="62"/>
      <c r="F37" s="66" t="s">
        <v>61</v>
      </c>
      <c r="G37" s="67"/>
      <c r="H37" s="46" t="n">
        <f aca="false">+I37+J37+K37+L37</f>
        <v>0</v>
      </c>
      <c r="I37" s="52"/>
      <c r="J37" s="52"/>
      <c r="K37" s="52"/>
      <c r="L37" s="68"/>
      <c r="M37" s="71"/>
      <c r="N37" s="71"/>
      <c r="O37" s="72"/>
      <c r="P37" s="52"/>
      <c r="Q37" s="52"/>
      <c r="R37" s="52"/>
      <c r="S37" s="48"/>
      <c r="T37" s="46"/>
      <c r="U37" s="48"/>
      <c r="V37" s="65" t="s">
        <v>38</v>
      </c>
    </row>
    <row r="38" s="8" customFormat="true" ht="12.75" hidden="false" customHeight="true" outlineLevel="0" collapsed="false">
      <c r="A38" s="41"/>
      <c r="B38" s="42"/>
      <c r="C38" s="50"/>
      <c r="D38" s="50"/>
      <c r="E38" s="62"/>
      <c r="F38" s="66" t="s">
        <v>62</v>
      </c>
      <c r="G38" s="67" t="s">
        <v>46</v>
      </c>
      <c r="H38" s="46" t="n">
        <f aca="false">+I38+J38+K38+L38</f>
        <v>12</v>
      </c>
      <c r="I38" s="52" t="n">
        <v>3</v>
      </c>
      <c r="J38" s="52" t="n">
        <v>3</v>
      </c>
      <c r="K38" s="52" t="n">
        <v>3</v>
      </c>
      <c r="L38" s="68" t="n">
        <v>3</v>
      </c>
      <c r="M38" s="70"/>
      <c r="N38" s="70" t="n">
        <v>7000</v>
      </c>
      <c r="O38" s="70" t="n">
        <v>6000</v>
      </c>
      <c r="P38" s="52"/>
      <c r="Q38" s="52"/>
      <c r="R38" s="52"/>
      <c r="S38" s="48"/>
      <c r="T38" s="46"/>
      <c r="U38" s="48"/>
      <c r="V38" s="65" t="s">
        <v>38</v>
      </c>
    </row>
    <row r="39" s="8" customFormat="true" ht="12.75" hidden="false" customHeight="true" outlineLevel="0" collapsed="false">
      <c r="A39" s="41"/>
      <c r="B39" s="42"/>
      <c r="C39" s="50"/>
      <c r="D39" s="50"/>
      <c r="E39" s="62"/>
      <c r="F39" s="66" t="s">
        <v>63</v>
      </c>
      <c r="G39" s="67" t="s">
        <v>46</v>
      </c>
      <c r="H39" s="46" t="n">
        <f aca="false">+I39+J39+K39+L39</f>
        <v>64</v>
      </c>
      <c r="I39" s="52" t="n">
        <v>16</v>
      </c>
      <c r="J39" s="52" t="n">
        <v>16</v>
      </c>
      <c r="K39" s="52" t="n">
        <v>16</v>
      </c>
      <c r="L39" s="68" t="n">
        <v>16</v>
      </c>
      <c r="M39" s="70"/>
      <c r="N39" s="70" t="n">
        <f aca="false">5500-710</f>
        <v>4790</v>
      </c>
      <c r="O39" s="72"/>
      <c r="P39" s="52"/>
      <c r="Q39" s="52"/>
      <c r="R39" s="52"/>
      <c r="S39" s="48"/>
      <c r="T39" s="46"/>
      <c r="U39" s="48"/>
      <c r="V39" s="65" t="s">
        <v>38</v>
      </c>
    </row>
    <row r="40" s="8" customFormat="true" ht="12.75" hidden="false" customHeight="true" outlineLevel="0" collapsed="false">
      <c r="A40" s="41"/>
      <c r="B40" s="42"/>
      <c r="C40" s="50"/>
      <c r="D40" s="50"/>
      <c r="E40" s="62"/>
      <c r="F40" s="66" t="s">
        <v>64</v>
      </c>
      <c r="G40" s="67" t="s">
        <v>46</v>
      </c>
      <c r="H40" s="46" t="n">
        <f aca="false">+I40+J40+K40+L40</f>
        <v>12</v>
      </c>
      <c r="I40" s="52"/>
      <c r="J40" s="52" t="n">
        <v>6</v>
      </c>
      <c r="K40" s="52" t="n">
        <v>6</v>
      </c>
      <c r="L40" s="68"/>
      <c r="M40" s="71"/>
      <c r="N40" s="71"/>
      <c r="O40" s="70" t="n">
        <v>2500</v>
      </c>
      <c r="P40" s="52"/>
      <c r="Q40" s="52"/>
      <c r="R40" s="52"/>
      <c r="S40" s="48"/>
      <c r="T40" s="46"/>
      <c r="U40" s="48"/>
      <c r="V40" s="65" t="s">
        <v>38</v>
      </c>
    </row>
    <row r="41" s="8" customFormat="true" ht="12.75" hidden="false" customHeight="true" outlineLevel="0" collapsed="false">
      <c r="A41" s="41"/>
      <c r="B41" s="42"/>
      <c r="C41" s="50"/>
      <c r="D41" s="50"/>
      <c r="E41" s="62"/>
      <c r="F41" s="66" t="s">
        <v>65</v>
      </c>
      <c r="G41" s="67" t="s">
        <v>46</v>
      </c>
      <c r="H41" s="46" t="n">
        <f aca="false">+I41+J41+K41+L41</f>
        <v>8</v>
      </c>
      <c r="I41" s="52" t="n">
        <v>2</v>
      </c>
      <c r="J41" s="52" t="n">
        <v>2</v>
      </c>
      <c r="K41" s="52" t="n">
        <v>2</v>
      </c>
      <c r="L41" s="68" t="n">
        <v>2</v>
      </c>
      <c r="M41" s="70"/>
      <c r="N41" s="70" t="n">
        <v>7900</v>
      </c>
      <c r="O41" s="70"/>
      <c r="P41" s="52"/>
      <c r="Q41" s="52"/>
      <c r="R41" s="52"/>
      <c r="S41" s="48"/>
      <c r="T41" s="46"/>
      <c r="U41" s="48"/>
      <c r="V41" s="65" t="s">
        <v>38</v>
      </c>
    </row>
    <row r="42" s="8" customFormat="true" ht="12.75" hidden="false" customHeight="false" outlineLevel="0" collapsed="false">
      <c r="A42" s="41"/>
      <c r="B42" s="42"/>
      <c r="C42" s="50"/>
      <c r="D42" s="50"/>
      <c r="E42" s="62"/>
      <c r="F42" s="73" t="s">
        <v>66</v>
      </c>
      <c r="G42" s="74"/>
      <c r="H42" s="46" t="n">
        <v>1</v>
      </c>
      <c r="I42" s="52"/>
      <c r="J42" s="52"/>
      <c r="K42" s="52"/>
      <c r="L42" s="68"/>
      <c r="M42" s="70"/>
      <c r="N42" s="70" t="n">
        <v>8400</v>
      </c>
      <c r="O42" s="52"/>
      <c r="P42" s="52"/>
      <c r="Q42" s="52"/>
      <c r="R42" s="52"/>
      <c r="S42" s="46"/>
      <c r="T42" s="46"/>
      <c r="U42" s="48"/>
      <c r="V42" s="49"/>
    </row>
    <row r="43" s="8" customFormat="true" ht="12.75" hidden="false" customHeight="false" outlineLevel="0" collapsed="false">
      <c r="A43" s="41"/>
      <c r="B43" s="42"/>
      <c r="C43" s="50"/>
      <c r="D43" s="50"/>
      <c r="E43" s="62"/>
      <c r="F43" s="73" t="s">
        <v>67</v>
      </c>
      <c r="G43" s="74"/>
      <c r="H43" s="46"/>
      <c r="I43" s="52"/>
      <c r="J43" s="52"/>
      <c r="K43" s="52"/>
      <c r="L43" s="68"/>
      <c r="M43" s="70"/>
      <c r="N43" s="70" t="n">
        <f aca="false">13500+5500</f>
        <v>19000</v>
      </c>
      <c r="O43" s="52"/>
      <c r="P43" s="52"/>
      <c r="Q43" s="52"/>
      <c r="R43" s="52"/>
      <c r="S43" s="46"/>
      <c r="T43" s="46"/>
      <c r="U43" s="48"/>
      <c r="V43" s="49"/>
    </row>
    <row r="44" s="8" customFormat="true" ht="12.75" hidden="false" customHeight="false" outlineLevel="0" collapsed="false">
      <c r="A44" s="41"/>
      <c r="B44" s="42"/>
      <c r="C44" s="50"/>
      <c r="D44" s="50"/>
      <c r="E44" s="62"/>
      <c r="F44" s="73" t="s">
        <v>68</v>
      </c>
      <c r="G44" s="74"/>
      <c r="H44" s="46"/>
      <c r="I44" s="52"/>
      <c r="J44" s="52"/>
      <c r="K44" s="52"/>
      <c r="L44" s="68"/>
      <c r="M44" s="70"/>
      <c r="N44" s="70" t="n">
        <v>2000</v>
      </c>
      <c r="O44" s="52"/>
      <c r="P44" s="52"/>
      <c r="Q44" s="52"/>
      <c r="R44" s="52"/>
      <c r="S44" s="46"/>
      <c r="T44" s="46"/>
      <c r="U44" s="48"/>
      <c r="V44" s="49"/>
    </row>
    <row r="45" s="8" customFormat="true" ht="12.75" hidden="false" customHeight="false" outlineLevel="0" collapsed="false">
      <c r="A45" s="41"/>
      <c r="B45" s="42"/>
      <c r="C45" s="50"/>
      <c r="D45" s="50"/>
      <c r="E45" s="62"/>
      <c r="F45" s="44" t="s">
        <v>69</v>
      </c>
      <c r="G45" s="52"/>
      <c r="H45" s="46"/>
      <c r="I45" s="52"/>
      <c r="J45" s="52"/>
      <c r="K45" s="52"/>
      <c r="L45" s="68"/>
      <c r="M45" s="75"/>
      <c r="N45" s="75" t="n">
        <f aca="false">SUM(N46:N51)</f>
        <v>10550</v>
      </c>
      <c r="O45" s="75" t="n">
        <f aca="false">SUM(O46:O51)</f>
        <v>9050</v>
      </c>
      <c r="P45" s="52"/>
      <c r="Q45" s="52"/>
      <c r="R45" s="52"/>
      <c r="S45" s="46"/>
      <c r="T45" s="46"/>
      <c r="U45" s="48"/>
      <c r="V45" s="49"/>
    </row>
    <row r="46" s="8" customFormat="true" ht="12" hidden="false" customHeight="false" outlineLevel="0" collapsed="false">
      <c r="A46" s="41"/>
      <c r="B46" s="42"/>
      <c r="C46" s="50"/>
      <c r="D46" s="50"/>
      <c r="E46" s="62"/>
      <c r="F46" s="76" t="s">
        <v>70</v>
      </c>
      <c r="G46" s="72" t="s">
        <v>71</v>
      </c>
      <c r="H46" s="46" t="n">
        <f aca="false">+I46+J46+K46+L46</f>
        <v>64</v>
      </c>
      <c r="I46" s="52" t="n">
        <v>16</v>
      </c>
      <c r="J46" s="52" t="n">
        <v>16</v>
      </c>
      <c r="K46" s="52" t="n">
        <v>16</v>
      </c>
      <c r="L46" s="68" t="n">
        <v>16</v>
      </c>
      <c r="M46" s="46"/>
      <c r="N46" s="46"/>
      <c r="O46" s="52"/>
      <c r="P46" s="52"/>
      <c r="Q46" s="52"/>
      <c r="R46" s="52"/>
      <c r="S46" s="46"/>
      <c r="T46" s="46"/>
      <c r="U46" s="48"/>
      <c r="V46" s="65" t="s">
        <v>38</v>
      </c>
    </row>
    <row r="47" s="8" customFormat="true" ht="12" hidden="false" customHeight="false" outlineLevel="0" collapsed="false">
      <c r="A47" s="41"/>
      <c r="B47" s="42"/>
      <c r="C47" s="50"/>
      <c r="D47" s="50"/>
      <c r="E47" s="62"/>
      <c r="F47" s="76" t="s">
        <v>72</v>
      </c>
      <c r="G47" s="72" t="s">
        <v>71</v>
      </c>
      <c r="H47" s="46" t="n">
        <f aca="false">+I47+J47+K47+L47</f>
        <v>40</v>
      </c>
      <c r="I47" s="52" t="n">
        <v>10</v>
      </c>
      <c r="J47" s="52" t="n">
        <v>10</v>
      </c>
      <c r="K47" s="52" t="n">
        <v>10</v>
      </c>
      <c r="L47" s="68" t="n">
        <v>10</v>
      </c>
      <c r="M47" s="46"/>
      <c r="N47" s="46"/>
      <c r="O47" s="52"/>
      <c r="P47" s="52"/>
      <c r="Q47" s="52"/>
      <c r="R47" s="52"/>
      <c r="S47" s="46"/>
      <c r="T47" s="46"/>
      <c r="U47" s="48"/>
      <c r="V47" s="65" t="s">
        <v>38</v>
      </c>
    </row>
    <row r="48" s="8" customFormat="true" ht="12.75" hidden="false" customHeight="false" outlineLevel="0" collapsed="false">
      <c r="A48" s="41"/>
      <c r="B48" s="42"/>
      <c r="C48" s="50"/>
      <c r="D48" s="50"/>
      <c r="E48" s="62"/>
      <c r="F48" s="76" t="s">
        <v>73</v>
      </c>
      <c r="G48" s="72" t="s">
        <v>71</v>
      </c>
      <c r="H48" s="46" t="n">
        <f aca="false">+I48+J48+K48+L48</f>
        <v>12</v>
      </c>
      <c r="I48" s="52" t="n">
        <v>3</v>
      </c>
      <c r="J48" s="52" t="n">
        <v>3</v>
      </c>
      <c r="K48" s="52" t="n">
        <v>3</v>
      </c>
      <c r="L48" s="68" t="n">
        <v>3</v>
      </c>
      <c r="M48" s="64"/>
      <c r="N48" s="64"/>
      <c r="O48" s="77" t="n">
        <v>2750</v>
      </c>
      <c r="P48" s="52"/>
      <c r="Q48" s="52"/>
      <c r="R48" s="52"/>
      <c r="S48" s="46"/>
      <c r="T48" s="46"/>
      <c r="U48" s="48"/>
      <c r="V48" s="65" t="s">
        <v>38</v>
      </c>
    </row>
    <row r="49" s="8" customFormat="true" ht="12.75" hidden="false" customHeight="false" outlineLevel="0" collapsed="false">
      <c r="A49" s="41"/>
      <c r="B49" s="42"/>
      <c r="C49" s="50"/>
      <c r="D49" s="50"/>
      <c r="E49" s="62"/>
      <c r="F49" s="78" t="s">
        <v>74</v>
      </c>
      <c r="G49" s="72" t="s">
        <v>71</v>
      </c>
      <c r="H49" s="46" t="n">
        <f aca="false">+I49+J49+K49+L49</f>
        <v>8</v>
      </c>
      <c r="I49" s="52" t="n">
        <v>2</v>
      </c>
      <c r="J49" s="52" t="n">
        <v>2</v>
      </c>
      <c r="K49" s="52" t="n">
        <v>2</v>
      </c>
      <c r="L49" s="68" t="n">
        <v>2</v>
      </c>
      <c r="M49" s="64"/>
      <c r="N49" s="64" t="n">
        <v>10550</v>
      </c>
      <c r="O49" s="79"/>
      <c r="P49" s="52"/>
      <c r="Q49" s="52"/>
      <c r="R49" s="52"/>
      <c r="S49" s="46"/>
      <c r="T49" s="46"/>
      <c r="U49" s="48"/>
      <c r="V49" s="65"/>
    </row>
    <row r="50" s="8" customFormat="true" ht="12" hidden="false" customHeight="false" outlineLevel="0" collapsed="false">
      <c r="A50" s="41"/>
      <c r="B50" s="42"/>
      <c r="C50" s="50"/>
      <c r="D50" s="50"/>
      <c r="E50" s="62"/>
      <c r="F50" s="78" t="s">
        <v>75</v>
      </c>
      <c r="G50" s="72" t="s">
        <v>71</v>
      </c>
      <c r="H50" s="46" t="n">
        <f aca="false">+I50+J50+K50+L50</f>
        <v>12</v>
      </c>
      <c r="I50" s="52" t="n">
        <v>3</v>
      </c>
      <c r="J50" s="52" t="n">
        <v>3</v>
      </c>
      <c r="K50" s="52" t="n">
        <v>3</v>
      </c>
      <c r="L50" s="52" t="n">
        <v>3</v>
      </c>
      <c r="M50" s="52"/>
      <c r="N50" s="52"/>
      <c r="O50" s="77" t="n">
        <v>6300</v>
      </c>
      <c r="P50" s="52"/>
      <c r="Q50" s="52"/>
      <c r="R50" s="52"/>
      <c r="S50" s="46"/>
      <c r="T50" s="46"/>
      <c r="U50" s="48"/>
      <c r="V50" s="65"/>
    </row>
    <row r="51" s="8" customFormat="true" ht="12" hidden="false" customHeight="false" outlineLevel="0" collapsed="false">
      <c r="A51" s="41"/>
      <c r="B51" s="42"/>
      <c r="C51" s="50"/>
      <c r="D51" s="50"/>
      <c r="E51" s="62"/>
      <c r="F51" s="78" t="s">
        <v>76</v>
      </c>
      <c r="G51" s="72" t="s">
        <v>71</v>
      </c>
      <c r="H51" s="46" t="n">
        <f aca="false">+I51+J51+K51+L51</f>
        <v>16</v>
      </c>
      <c r="I51" s="52"/>
      <c r="J51" s="52" t="n">
        <v>8</v>
      </c>
      <c r="K51" s="52"/>
      <c r="L51" s="52" t="n">
        <v>8</v>
      </c>
      <c r="M51" s="52"/>
      <c r="N51" s="52"/>
      <c r="O51" s="52"/>
      <c r="P51" s="52"/>
      <c r="Q51" s="52"/>
      <c r="R51" s="52"/>
      <c r="S51" s="46"/>
      <c r="T51" s="46"/>
      <c r="U51" s="48"/>
      <c r="V51" s="65"/>
    </row>
    <row r="52" s="8" customFormat="true" ht="12" hidden="false" customHeight="false" outlineLevel="0" collapsed="false">
      <c r="A52" s="41"/>
      <c r="B52" s="42"/>
      <c r="C52" s="50"/>
      <c r="D52" s="50"/>
      <c r="E52" s="62"/>
      <c r="F52" s="80"/>
      <c r="G52" s="72"/>
      <c r="H52" s="46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46"/>
      <c r="T52" s="46"/>
      <c r="U52" s="48"/>
      <c r="V52" s="65"/>
    </row>
    <row r="53" s="8" customFormat="true" ht="12.75" hidden="false" customHeight="false" outlineLevel="0" collapsed="false">
      <c r="A53" s="41"/>
      <c r="B53" s="42"/>
      <c r="C53" s="50"/>
      <c r="D53" s="50"/>
      <c r="E53" s="62"/>
      <c r="F53" s="44" t="s">
        <v>77</v>
      </c>
      <c r="G53" s="52" t="s">
        <v>78</v>
      </c>
      <c r="H53" s="46" t="n">
        <f aca="false">+I53+J53+K53+L53</f>
        <v>0</v>
      </c>
      <c r="I53" s="52"/>
      <c r="J53" s="52"/>
      <c r="K53" s="52"/>
      <c r="L53" s="68"/>
      <c r="M53" s="81"/>
      <c r="N53" s="81" t="n">
        <f aca="false">SUM(N54:N55)</f>
        <v>4900</v>
      </c>
      <c r="O53" s="81" t="n">
        <f aca="false">SUM(O54:O55)</f>
        <v>5400</v>
      </c>
      <c r="P53" s="52"/>
      <c r="Q53" s="52"/>
      <c r="R53" s="52"/>
      <c r="S53" s="46"/>
      <c r="T53" s="46"/>
      <c r="U53" s="48"/>
      <c r="V53" s="65" t="s">
        <v>38</v>
      </c>
    </row>
    <row r="54" s="8" customFormat="true" ht="12.75" hidden="false" customHeight="false" outlineLevel="0" collapsed="false">
      <c r="A54" s="41"/>
      <c r="B54" s="42"/>
      <c r="C54" s="50"/>
      <c r="D54" s="50"/>
      <c r="E54" s="62"/>
      <c r="F54" s="82" t="s">
        <v>79</v>
      </c>
      <c r="G54" s="83" t="s">
        <v>46</v>
      </c>
      <c r="H54" s="46" t="n">
        <f aca="false">+I54+J54+K54+L54</f>
        <v>2</v>
      </c>
      <c r="I54" s="52"/>
      <c r="J54" s="52" t="n">
        <v>1</v>
      </c>
      <c r="K54" s="52"/>
      <c r="L54" s="68" t="n">
        <v>1</v>
      </c>
      <c r="M54" s="84"/>
      <c r="N54" s="84" t="n">
        <v>4900</v>
      </c>
      <c r="O54" s="85" t="n">
        <v>5400</v>
      </c>
      <c r="P54" s="52"/>
      <c r="Q54" s="52"/>
      <c r="R54" s="52"/>
      <c r="S54" s="46"/>
      <c r="T54" s="46"/>
      <c r="U54" s="48"/>
      <c r="V54" s="65"/>
    </row>
    <row r="55" s="8" customFormat="true" ht="12" hidden="false" customHeight="false" outlineLevel="0" collapsed="false">
      <c r="A55" s="41"/>
      <c r="B55" s="42"/>
      <c r="C55" s="50"/>
      <c r="D55" s="50"/>
      <c r="E55" s="62"/>
      <c r="F55" s="44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46"/>
      <c r="T55" s="46"/>
      <c r="U55" s="48"/>
      <c r="V55" s="49"/>
    </row>
    <row r="56" s="8" customFormat="true" ht="12" hidden="true" customHeight="false" outlineLevel="0" collapsed="false">
      <c r="A56" s="41"/>
      <c r="B56" s="42"/>
      <c r="C56" s="43" t="s">
        <v>80</v>
      </c>
      <c r="D56" s="50"/>
      <c r="E56" s="62"/>
      <c r="F56" s="45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46"/>
      <c r="T56" s="46"/>
      <c r="U56" s="48"/>
      <c r="V56" s="49"/>
    </row>
    <row r="57" s="8" customFormat="true" ht="12" hidden="true" customHeight="false" outlineLevel="0" collapsed="false">
      <c r="A57" s="41"/>
      <c r="B57" s="42"/>
      <c r="C57" s="50"/>
      <c r="D57" s="43" t="s">
        <v>81</v>
      </c>
      <c r="E57" s="44"/>
      <c r="F57" s="45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46"/>
      <c r="T57" s="46"/>
      <c r="U57" s="48"/>
      <c r="V57" s="49"/>
    </row>
    <row r="58" s="8" customFormat="true" ht="12" hidden="true" customHeight="false" outlineLevel="0" collapsed="false">
      <c r="A58" s="41"/>
      <c r="B58" s="42"/>
      <c r="C58" s="50"/>
      <c r="D58" s="50"/>
      <c r="E58" s="44" t="s">
        <v>82</v>
      </c>
      <c r="F58" s="6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46"/>
      <c r="T58" s="46"/>
      <c r="U58" s="48"/>
      <c r="V58" s="49"/>
    </row>
    <row r="59" s="8" customFormat="true" ht="12" hidden="true" customHeight="false" outlineLevel="0" collapsed="false">
      <c r="A59" s="41"/>
      <c r="B59" s="42"/>
      <c r="C59" s="50"/>
      <c r="D59" s="50"/>
      <c r="E59" s="62"/>
      <c r="F59" s="44" t="s">
        <v>83</v>
      </c>
      <c r="G59" s="68"/>
      <c r="H59" s="46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46"/>
      <c r="T59" s="46"/>
      <c r="U59" s="48"/>
      <c r="V59" s="49"/>
    </row>
    <row r="60" s="8" customFormat="true" ht="13.5" hidden="true" customHeight="true" outlineLevel="0" collapsed="false">
      <c r="A60" s="41"/>
      <c r="B60" s="42"/>
      <c r="C60" s="50"/>
      <c r="D60" s="50"/>
      <c r="E60" s="62"/>
      <c r="F60" s="86" t="s">
        <v>84</v>
      </c>
      <c r="G60" s="68" t="s">
        <v>85</v>
      </c>
      <c r="H60" s="46" t="n">
        <f aca="false">+I60+J60+K60+L60</f>
        <v>0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46"/>
      <c r="T60" s="46"/>
      <c r="U60" s="48"/>
      <c r="V60" s="87" t="s">
        <v>86</v>
      </c>
    </row>
    <row r="61" s="8" customFormat="true" ht="12" hidden="true" customHeight="false" outlineLevel="0" collapsed="false">
      <c r="A61" s="41"/>
      <c r="B61" s="42"/>
      <c r="C61" s="50"/>
      <c r="D61" s="50"/>
      <c r="E61" s="62"/>
      <c r="F61" s="86" t="s">
        <v>87</v>
      </c>
      <c r="G61" s="68" t="s">
        <v>85</v>
      </c>
      <c r="H61" s="46" t="n">
        <f aca="false">+I61+J61+K61+L61</f>
        <v>0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46"/>
      <c r="T61" s="46"/>
      <c r="U61" s="48"/>
      <c r="V61" s="87"/>
    </row>
    <row r="62" s="8" customFormat="true" ht="22.5" hidden="true" customHeight="false" outlineLevel="0" collapsed="false">
      <c r="A62" s="41"/>
      <c r="B62" s="42"/>
      <c r="C62" s="50"/>
      <c r="D62" s="50"/>
      <c r="E62" s="62"/>
      <c r="F62" s="88" t="s">
        <v>88</v>
      </c>
      <c r="G62" s="68" t="s">
        <v>85</v>
      </c>
      <c r="H62" s="46" t="n">
        <f aca="false">+I62+J62+K62+L62</f>
        <v>0</v>
      </c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46"/>
      <c r="T62" s="46"/>
      <c r="U62" s="48"/>
      <c r="V62" s="87"/>
    </row>
    <row r="63" s="8" customFormat="true" ht="12" hidden="true" customHeight="false" outlineLevel="0" collapsed="false">
      <c r="A63" s="41"/>
      <c r="B63" s="42"/>
      <c r="C63" s="50"/>
      <c r="D63" s="50"/>
      <c r="E63" s="62"/>
      <c r="F63" s="86" t="s">
        <v>89</v>
      </c>
      <c r="G63" s="68" t="s">
        <v>46</v>
      </c>
      <c r="H63" s="46" t="n">
        <f aca="false">+I63+J63+K63+L63</f>
        <v>0</v>
      </c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46"/>
      <c r="T63" s="46"/>
      <c r="U63" s="48"/>
      <c r="V63" s="87"/>
    </row>
    <row r="64" s="8" customFormat="true" ht="12" hidden="true" customHeight="false" outlineLevel="0" collapsed="false">
      <c r="A64" s="41"/>
      <c r="B64" s="42"/>
      <c r="C64" s="50"/>
      <c r="D64" s="50"/>
      <c r="E64" s="62"/>
      <c r="F64" s="86" t="s">
        <v>90</v>
      </c>
      <c r="G64" s="68" t="s">
        <v>91</v>
      </c>
      <c r="H64" s="46" t="n">
        <f aca="false">+I64+J64+K64+L64</f>
        <v>0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46"/>
      <c r="T64" s="46"/>
      <c r="U64" s="48"/>
      <c r="V64" s="87"/>
    </row>
    <row r="65" s="8" customFormat="true" ht="12" hidden="true" customHeight="false" outlineLevel="0" collapsed="false">
      <c r="A65" s="41"/>
      <c r="B65" s="42"/>
      <c r="C65" s="50"/>
      <c r="D65" s="50"/>
      <c r="E65" s="62"/>
      <c r="F65" s="86" t="s">
        <v>92</v>
      </c>
      <c r="G65" s="68" t="s">
        <v>85</v>
      </c>
      <c r="H65" s="46" t="n">
        <f aca="false">+I65+J65+K65+L65</f>
        <v>0</v>
      </c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46"/>
      <c r="T65" s="46"/>
      <c r="U65" s="48"/>
      <c r="V65" s="87"/>
    </row>
    <row r="66" s="8" customFormat="true" ht="22.5" hidden="true" customHeight="false" outlineLevel="0" collapsed="false">
      <c r="A66" s="41"/>
      <c r="B66" s="42"/>
      <c r="C66" s="50"/>
      <c r="D66" s="50"/>
      <c r="E66" s="62"/>
      <c r="F66" s="88" t="s">
        <v>93</v>
      </c>
      <c r="G66" s="68" t="s">
        <v>91</v>
      </c>
      <c r="H66" s="46" t="n">
        <f aca="false">+I66+J66+K66+L66</f>
        <v>0</v>
      </c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46"/>
      <c r="T66" s="46"/>
      <c r="U66" s="48"/>
      <c r="V66" s="87"/>
    </row>
    <row r="67" s="8" customFormat="true" ht="12" hidden="true" customHeight="false" outlineLevel="0" collapsed="false">
      <c r="A67" s="41"/>
      <c r="B67" s="42"/>
      <c r="C67" s="50"/>
      <c r="D67" s="50"/>
      <c r="E67" s="62"/>
      <c r="F67" s="86" t="s">
        <v>94</v>
      </c>
      <c r="G67" s="68" t="s">
        <v>95</v>
      </c>
      <c r="H67" s="46" t="n">
        <f aca="false">+I67+J67+K67+L67</f>
        <v>0</v>
      </c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46"/>
      <c r="T67" s="46"/>
      <c r="U67" s="48"/>
      <c r="V67" s="87"/>
    </row>
    <row r="68" s="8" customFormat="true" ht="22.5" hidden="true" customHeight="false" outlineLevel="0" collapsed="false">
      <c r="A68" s="41"/>
      <c r="B68" s="42"/>
      <c r="C68" s="50"/>
      <c r="D68" s="50"/>
      <c r="E68" s="62"/>
      <c r="F68" s="89" t="s">
        <v>96</v>
      </c>
      <c r="G68" s="68" t="s">
        <v>91</v>
      </c>
      <c r="H68" s="46" t="n">
        <f aca="false">+I68+J68+K68+L68</f>
        <v>0</v>
      </c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46"/>
      <c r="T68" s="46"/>
      <c r="U68" s="48"/>
      <c r="V68" s="49"/>
    </row>
    <row r="69" s="8" customFormat="true" ht="12" hidden="true" customHeight="false" outlineLevel="0" collapsed="false">
      <c r="A69" s="41"/>
      <c r="B69" s="42"/>
      <c r="C69" s="50"/>
      <c r="D69" s="50"/>
      <c r="E69" s="62"/>
      <c r="F69" s="89" t="s">
        <v>97</v>
      </c>
      <c r="G69" s="68" t="s">
        <v>98</v>
      </c>
      <c r="H69" s="46" t="n">
        <f aca="false">+I69+J69+K69+L69</f>
        <v>0</v>
      </c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46"/>
      <c r="T69" s="46"/>
      <c r="U69" s="48"/>
      <c r="V69" s="49"/>
    </row>
    <row r="70" s="8" customFormat="true" ht="12" hidden="true" customHeight="false" outlineLevel="0" collapsed="false">
      <c r="A70" s="41"/>
      <c r="B70" s="42"/>
      <c r="C70" s="50"/>
      <c r="D70" s="50"/>
      <c r="E70" s="62"/>
      <c r="F70" s="44" t="s">
        <v>99</v>
      </c>
      <c r="G70" s="68"/>
      <c r="H70" s="46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46"/>
      <c r="T70" s="46"/>
      <c r="U70" s="48"/>
      <c r="V70" s="49"/>
    </row>
    <row r="71" s="8" customFormat="true" ht="12" hidden="true" customHeight="true" outlineLevel="0" collapsed="false">
      <c r="A71" s="41"/>
      <c r="B71" s="42"/>
      <c r="C71" s="50"/>
      <c r="D71" s="50"/>
      <c r="E71" s="62"/>
      <c r="F71" s="86" t="s">
        <v>100</v>
      </c>
      <c r="G71" s="68" t="s">
        <v>101</v>
      </c>
      <c r="H71" s="46" t="n">
        <f aca="false">+I71+J71+K71+L71</f>
        <v>0</v>
      </c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46"/>
      <c r="T71" s="46"/>
      <c r="U71" s="48"/>
      <c r="V71" s="87" t="s">
        <v>102</v>
      </c>
    </row>
    <row r="72" s="8" customFormat="true" ht="12" hidden="true" customHeight="false" outlineLevel="0" collapsed="false">
      <c r="A72" s="41"/>
      <c r="B72" s="42"/>
      <c r="C72" s="50"/>
      <c r="D72" s="50"/>
      <c r="E72" s="62"/>
      <c r="F72" s="86" t="s">
        <v>103</v>
      </c>
      <c r="G72" s="68" t="s">
        <v>46</v>
      </c>
      <c r="H72" s="46" t="n">
        <f aca="false">+I72+J72+K72+L72</f>
        <v>0</v>
      </c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46"/>
      <c r="T72" s="46"/>
      <c r="U72" s="48"/>
      <c r="V72" s="87"/>
    </row>
    <row r="73" s="8" customFormat="true" ht="12" hidden="true" customHeight="false" outlineLevel="0" collapsed="false">
      <c r="A73" s="41"/>
      <c r="B73" s="42"/>
      <c r="C73" s="50"/>
      <c r="D73" s="50"/>
      <c r="E73" s="62"/>
      <c r="F73" s="86" t="s">
        <v>104</v>
      </c>
      <c r="G73" s="68" t="s">
        <v>101</v>
      </c>
      <c r="H73" s="46" t="n">
        <f aca="false">+I73+J73+K73+L73</f>
        <v>0</v>
      </c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46"/>
      <c r="T73" s="46"/>
      <c r="U73" s="48"/>
      <c r="V73" s="87"/>
    </row>
    <row r="74" s="8" customFormat="true" ht="12" hidden="true" customHeight="false" outlineLevel="0" collapsed="false">
      <c r="A74" s="41"/>
      <c r="B74" s="42"/>
      <c r="C74" s="50"/>
      <c r="D74" s="50"/>
      <c r="E74" s="62"/>
      <c r="F74" s="86" t="s">
        <v>105</v>
      </c>
      <c r="G74" s="68" t="s">
        <v>101</v>
      </c>
      <c r="H74" s="46" t="n">
        <f aca="false">+I74+J74+K74+L74</f>
        <v>0</v>
      </c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46"/>
      <c r="T74" s="46"/>
      <c r="U74" s="48"/>
      <c r="V74" s="87"/>
    </row>
    <row r="75" s="8" customFormat="true" ht="12" hidden="true" customHeight="false" outlineLevel="0" collapsed="false">
      <c r="A75" s="41"/>
      <c r="B75" s="42"/>
      <c r="C75" s="50"/>
      <c r="D75" s="50"/>
      <c r="E75" s="62"/>
      <c r="F75" s="86" t="s">
        <v>106</v>
      </c>
      <c r="G75" s="68" t="s">
        <v>101</v>
      </c>
      <c r="H75" s="46" t="n">
        <f aca="false">+I75+J75+K75+L75</f>
        <v>0</v>
      </c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46"/>
      <c r="T75" s="46"/>
      <c r="U75" s="48"/>
      <c r="V75" s="87"/>
    </row>
    <row r="76" s="8" customFormat="true" ht="12" hidden="true" customHeight="false" outlineLevel="0" collapsed="false">
      <c r="A76" s="41"/>
      <c r="B76" s="42"/>
      <c r="C76" s="50"/>
      <c r="D76" s="50"/>
      <c r="E76" s="62"/>
      <c r="F76" s="86" t="s">
        <v>107</v>
      </c>
      <c r="G76" s="68" t="s">
        <v>101</v>
      </c>
      <c r="H76" s="46" t="n">
        <f aca="false">+I76+J76+K76+L76</f>
        <v>0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46"/>
      <c r="T76" s="46"/>
      <c r="U76" s="48"/>
      <c r="V76" s="87"/>
    </row>
    <row r="77" s="8" customFormat="true" ht="12" hidden="true" customHeight="false" outlineLevel="0" collapsed="false">
      <c r="A77" s="41"/>
      <c r="B77" s="42"/>
      <c r="C77" s="50"/>
      <c r="D77" s="50"/>
      <c r="E77" s="62"/>
      <c r="F77" s="44"/>
      <c r="G77" s="68"/>
      <c r="H77" s="46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46"/>
      <c r="T77" s="46"/>
      <c r="U77" s="48"/>
      <c r="V77" s="49"/>
    </row>
    <row r="78" s="8" customFormat="true" ht="12" hidden="false" customHeight="false" outlineLevel="0" collapsed="false">
      <c r="A78" s="41"/>
      <c r="B78" s="42"/>
      <c r="C78" s="50"/>
      <c r="D78" s="50"/>
      <c r="E78" s="62"/>
      <c r="F78" s="44" t="s">
        <v>108</v>
      </c>
      <c r="G78" s="68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46"/>
      <c r="T78" s="46"/>
      <c r="U78" s="48"/>
      <c r="V78" s="49"/>
    </row>
    <row r="79" s="8" customFormat="true" ht="12" hidden="false" customHeight="true" outlineLevel="0" collapsed="false">
      <c r="A79" s="41"/>
      <c r="B79" s="42"/>
      <c r="C79" s="50"/>
      <c r="D79" s="50"/>
      <c r="E79" s="62"/>
      <c r="F79" s="63" t="s">
        <v>109</v>
      </c>
      <c r="G79" s="83" t="s">
        <v>85</v>
      </c>
      <c r="H79" s="46" t="n">
        <f aca="false">+I79+J79+K79+L79</f>
        <v>8</v>
      </c>
      <c r="I79" s="52" t="n">
        <v>8</v>
      </c>
      <c r="J79" s="52"/>
      <c r="K79" s="52"/>
      <c r="L79" s="52"/>
      <c r="M79" s="52"/>
      <c r="N79" s="52"/>
      <c r="O79" s="52"/>
      <c r="P79" s="52"/>
      <c r="Q79" s="52"/>
      <c r="R79" s="52"/>
      <c r="S79" s="46"/>
      <c r="T79" s="46"/>
      <c r="U79" s="48"/>
      <c r="V79" s="90" t="s">
        <v>110</v>
      </c>
    </row>
    <row r="80" s="8" customFormat="true" ht="12" hidden="false" customHeight="false" outlineLevel="0" collapsed="false">
      <c r="A80" s="41"/>
      <c r="B80" s="42"/>
      <c r="C80" s="50"/>
      <c r="D80" s="50"/>
      <c r="E80" s="62"/>
      <c r="F80" s="63" t="s">
        <v>111</v>
      </c>
      <c r="G80" s="83" t="s">
        <v>85</v>
      </c>
      <c r="H80" s="46" t="n">
        <f aca="false">+I80+J80+K80+L80</f>
        <v>1</v>
      </c>
      <c r="I80" s="52"/>
      <c r="J80" s="52" t="n">
        <v>1</v>
      </c>
      <c r="K80" s="52"/>
      <c r="L80" s="52"/>
      <c r="M80" s="52"/>
      <c r="N80" s="52"/>
      <c r="O80" s="52"/>
      <c r="P80" s="52"/>
      <c r="Q80" s="52"/>
      <c r="R80" s="52"/>
      <c r="S80" s="46"/>
      <c r="T80" s="46"/>
      <c r="U80" s="48"/>
      <c r="V80" s="90"/>
    </row>
    <row r="81" s="8" customFormat="true" ht="12" hidden="false" customHeight="false" outlineLevel="0" collapsed="false">
      <c r="A81" s="41"/>
      <c r="B81" s="42"/>
      <c r="C81" s="50"/>
      <c r="D81" s="50"/>
      <c r="E81" s="62"/>
      <c r="F81" s="63" t="s">
        <v>112</v>
      </c>
      <c r="G81" s="83" t="s">
        <v>85</v>
      </c>
      <c r="H81" s="46" t="n">
        <f aca="false">+I81+J81+K81+L81</f>
        <v>1</v>
      </c>
      <c r="I81" s="52" t="n">
        <v>1</v>
      </c>
      <c r="J81" s="52"/>
      <c r="K81" s="52"/>
      <c r="L81" s="52"/>
      <c r="M81" s="52"/>
      <c r="N81" s="52"/>
      <c r="O81" s="52"/>
      <c r="P81" s="52"/>
      <c r="Q81" s="52"/>
      <c r="R81" s="52"/>
      <c r="S81" s="46"/>
      <c r="T81" s="46"/>
      <c r="U81" s="48"/>
      <c r="V81" s="90"/>
    </row>
    <row r="82" s="8" customFormat="true" ht="12" hidden="false" customHeight="false" outlineLevel="0" collapsed="false">
      <c r="A82" s="41"/>
      <c r="B82" s="42"/>
      <c r="C82" s="50"/>
      <c r="D82" s="50"/>
      <c r="E82" s="62"/>
      <c r="F82" s="63" t="s">
        <v>113</v>
      </c>
      <c r="G82" s="83" t="s">
        <v>85</v>
      </c>
      <c r="H82" s="46" t="n">
        <f aca="false">+I82+J82+K82+L82</f>
        <v>1</v>
      </c>
      <c r="I82" s="52" t="n">
        <v>1</v>
      </c>
      <c r="J82" s="52"/>
      <c r="K82" s="52"/>
      <c r="L82" s="52"/>
      <c r="M82" s="52"/>
      <c r="N82" s="52"/>
      <c r="O82" s="52"/>
      <c r="P82" s="52"/>
      <c r="Q82" s="52"/>
      <c r="R82" s="52"/>
      <c r="S82" s="46"/>
      <c r="T82" s="46"/>
      <c r="U82" s="48"/>
      <c r="V82" s="90"/>
    </row>
    <row r="83" s="98" customFormat="true" ht="12" hidden="false" customHeight="false" outlineLevel="0" collapsed="false">
      <c r="A83" s="91"/>
      <c r="B83" s="92"/>
      <c r="C83" s="93"/>
      <c r="D83" s="93"/>
      <c r="E83" s="94"/>
      <c r="F83" s="86" t="s">
        <v>114</v>
      </c>
      <c r="G83" s="72" t="s">
        <v>85</v>
      </c>
      <c r="H83" s="46" t="n">
        <f aca="false">+I83+J83+K83+L83</f>
        <v>1</v>
      </c>
      <c r="I83" s="52" t="n">
        <v>1</v>
      </c>
      <c r="J83" s="52"/>
      <c r="K83" s="52"/>
      <c r="L83" s="52"/>
      <c r="M83" s="52"/>
      <c r="N83" s="52"/>
      <c r="O83" s="95"/>
      <c r="P83" s="95"/>
      <c r="Q83" s="95"/>
      <c r="R83" s="95"/>
      <c r="S83" s="96"/>
      <c r="T83" s="96"/>
      <c r="U83" s="97"/>
      <c r="V83" s="90"/>
    </row>
    <row r="84" s="8" customFormat="true" ht="12" hidden="false" customHeight="false" outlineLevel="0" collapsed="false">
      <c r="A84" s="41"/>
      <c r="B84" s="42"/>
      <c r="C84" s="50"/>
      <c r="D84" s="50"/>
      <c r="E84" s="62"/>
      <c r="F84" s="63" t="s">
        <v>115</v>
      </c>
      <c r="G84" s="83" t="s">
        <v>85</v>
      </c>
      <c r="H84" s="46" t="n">
        <f aca="false">+I84+J84+K84+L84</f>
        <v>1</v>
      </c>
      <c r="I84" s="52"/>
      <c r="J84" s="52" t="n">
        <v>1</v>
      </c>
      <c r="K84" s="52"/>
      <c r="L84" s="52"/>
      <c r="M84" s="52"/>
      <c r="N84" s="52"/>
      <c r="O84" s="52"/>
      <c r="P84" s="52"/>
      <c r="Q84" s="52"/>
      <c r="R84" s="52"/>
      <c r="S84" s="46"/>
      <c r="T84" s="46"/>
      <c r="U84" s="48"/>
      <c r="V84" s="90"/>
    </row>
    <row r="85" s="98" customFormat="true" ht="12" hidden="false" customHeight="false" outlineLevel="0" collapsed="false">
      <c r="A85" s="91"/>
      <c r="B85" s="92"/>
      <c r="C85" s="93"/>
      <c r="D85" s="93"/>
      <c r="E85" s="94"/>
      <c r="F85" s="82" t="s">
        <v>116</v>
      </c>
      <c r="G85" s="83" t="s">
        <v>117</v>
      </c>
      <c r="H85" s="99" t="n">
        <f aca="false">+I85+J85+K85+L85</f>
        <v>1</v>
      </c>
      <c r="I85" s="52"/>
      <c r="J85" s="52"/>
      <c r="K85" s="52"/>
      <c r="L85" s="52" t="n">
        <v>1</v>
      </c>
      <c r="M85" s="52"/>
      <c r="N85" s="52"/>
      <c r="O85" s="95"/>
      <c r="P85" s="95"/>
      <c r="Q85" s="95"/>
      <c r="R85" s="95"/>
      <c r="S85" s="96"/>
      <c r="T85" s="96"/>
      <c r="U85" s="97"/>
      <c r="V85" s="90"/>
    </row>
    <row r="86" s="8" customFormat="true" ht="12" hidden="false" customHeight="false" outlineLevel="0" collapsed="false">
      <c r="A86" s="41"/>
      <c r="B86" s="42"/>
      <c r="C86" s="50"/>
      <c r="D86" s="50"/>
      <c r="E86" s="62"/>
      <c r="F86" s="63" t="s">
        <v>118</v>
      </c>
      <c r="G86" s="83" t="s">
        <v>85</v>
      </c>
      <c r="H86" s="46" t="n">
        <f aca="false">+I86+J86+K86+L86</f>
        <v>4</v>
      </c>
      <c r="I86" s="52" t="n">
        <v>1</v>
      </c>
      <c r="J86" s="52" t="n">
        <v>1</v>
      </c>
      <c r="K86" s="52" t="n">
        <v>1</v>
      </c>
      <c r="L86" s="52" t="n">
        <v>1</v>
      </c>
      <c r="M86" s="52"/>
      <c r="N86" s="52"/>
      <c r="O86" s="52"/>
      <c r="P86" s="52"/>
      <c r="Q86" s="52"/>
      <c r="R86" s="52"/>
      <c r="S86" s="46"/>
      <c r="T86" s="46"/>
      <c r="U86" s="48"/>
      <c r="V86" s="90"/>
    </row>
    <row r="87" s="8" customFormat="true" ht="12" hidden="false" customHeight="false" outlineLevel="0" collapsed="false">
      <c r="A87" s="41"/>
      <c r="B87" s="42"/>
      <c r="C87" s="50"/>
      <c r="D87" s="50"/>
      <c r="E87" s="62"/>
      <c r="F87" s="63" t="s">
        <v>119</v>
      </c>
      <c r="G87" s="83" t="s">
        <v>85</v>
      </c>
      <c r="H87" s="46" t="n">
        <f aca="false">+I87+J87+K87+L87</f>
        <v>1</v>
      </c>
      <c r="I87" s="52" t="n">
        <v>1</v>
      </c>
      <c r="J87" s="52"/>
      <c r="K87" s="52"/>
      <c r="L87" s="52"/>
      <c r="M87" s="52"/>
      <c r="N87" s="52"/>
      <c r="O87" s="52"/>
      <c r="P87" s="52"/>
      <c r="Q87" s="52"/>
      <c r="R87" s="52"/>
      <c r="S87" s="46"/>
      <c r="T87" s="46"/>
      <c r="U87" s="48"/>
      <c r="V87" s="90"/>
    </row>
    <row r="88" s="8" customFormat="true" ht="12" hidden="false" customHeight="false" outlineLevel="0" collapsed="false">
      <c r="A88" s="41"/>
      <c r="B88" s="42"/>
      <c r="C88" s="50"/>
      <c r="D88" s="50"/>
      <c r="E88" s="62"/>
      <c r="F88" s="63" t="s">
        <v>120</v>
      </c>
      <c r="G88" s="83" t="s">
        <v>85</v>
      </c>
      <c r="H88" s="46" t="n">
        <f aca="false">+I88+J88+K88+L88</f>
        <v>1</v>
      </c>
      <c r="I88" s="52" t="n">
        <v>1</v>
      </c>
      <c r="J88" s="52"/>
      <c r="K88" s="52"/>
      <c r="L88" s="52"/>
      <c r="M88" s="52"/>
      <c r="N88" s="52"/>
      <c r="O88" s="52"/>
      <c r="P88" s="52"/>
      <c r="Q88" s="52"/>
      <c r="R88" s="52"/>
      <c r="S88" s="46"/>
      <c r="T88" s="46"/>
      <c r="U88" s="48"/>
      <c r="V88" s="90"/>
    </row>
    <row r="89" s="8" customFormat="true" ht="12" hidden="false" customHeight="false" outlineLevel="0" collapsed="false">
      <c r="A89" s="41"/>
      <c r="B89" s="42"/>
      <c r="C89" s="50"/>
      <c r="D89" s="50"/>
      <c r="E89" s="62"/>
      <c r="F89" s="63" t="s">
        <v>121</v>
      </c>
      <c r="G89" s="83" t="s">
        <v>85</v>
      </c>
      <c r="H89" s="46" t="n">
        <f aca="false">+I89+J89+K89+L89</f>
        <v>4</v>
      </c>
      <c r="I89" s="52" t="n">
        <v>1</v>
      </c>
      <c r="J89" s="52" t="n">
        <v>1</v>
      </c>
      <c r="K89" s="52" t="n">
        <v>1</v>
      </c>
      <c r="L89" s="52" t="n">
        <v>1</v>
      </c>
      <c r="M89" s="52"/>
      <c r="N89" s="52"/>
      <c r="O89" s="52"/>
      <c r="P89" s="52"/>
      <c r="Q89" s="52"/>
      <c r="R89" s="52"/>
      <c r="S89" s="46"/>
      <c r="T89" s="46"/>
      <c r="U89" s="48"/>
      <c r="V89" s="90"/>
    </row>
    <row r="90" s="8" customFormat="true" ht="12" hidden="false" customHeight="false" outlineLevel="0" collapsed="false">
      <c r="A90" s="41"/>
      <c r="B90" s="42"/>
      <c r="C90" s="50"/>
      <c r="D90" s="50"/>
      <c r="E90" s="62"/>
      <c r="F90" s="45" t="s">
        <v>122</v>
      </c>
      <c r="G90" s="83" t="s">
        <v>85</v>
      </c>
      <c r="H90" s="46" t="n">
        <f aca="false">+I90+J90+K90+L90</f>
        <v>1</v>
      </c>
      <c r="I90" s="52" t="n">
        <v>1</v>
      </c>
      <c r="J90" s="52"/>
      <c r="K90" s="52"/>
      <c r="L90" s="52"/>
      <c r="M90" s="52"/>
      <c r="N90" s="52"/>
      <c r="O90" s="52"/>
      <c r="P90" s="52"/>
      <c r="Q90" s="52"/>
      <c r="R90" s="52"/>
      <c r="S90" s="46"/>
      <c r="T90" s="46"/>
      <c r="U90" s="48"/>
      <c r="V90" s="90"/>
    </row>
    <row r="91" s="8" customFormat="true" ht="12" hidden="false" customHeight="true" outlineLevel="0" collapsed="false">
      <c r="A91" s="41"/>
      <c r="B91" s="42"/>
      <c r="C91" s="50"/>
      <c r="D91" s="50"/>
      <c r="E91" s="62"/>
      <c r="F91" s="76" t="s">
        <v>123</v>
      </c>
      <c r="G91" s="83" t="s">
        <v>85</v>
      </c>
      <c r="H91" s="46" t="n">
        <f aca="false">+I91+J91+K91+L91</f>
        <v>1</v>
      </c>
      <c r="I91" s="52" t="n">
        <v>1</v>
      </c>
      <c r="J91" s="52"/>
      <c r="K91" s="52"/>
      <c r="L91" s="52"/>
      <c r="M91" s="52"/>
      <c r="N91" s="52"/>
      <c r="O91" s="52"/>
      <c r="P91" s="52"/>
      <c r="Q91" s="52"/>
      <c r="R91" s="52"/>
      <c r="S91" s="46"/>
      <c r="T91" s="46"/>
      <c r="U91" s="48"/>
      <c r="V91" s="90"/>
    </row>
    <row r="92" s="8" customFormat="true" ht="12" hidden="false" customHeight="false" outlineLevel="0" collapsed="false">
      <c r="A92" s="41"/>
      <c r="B92" s="42"/>
      <c r="C92" s="50"/>
      <c r="D92" s="50"/>
      <c r="E92" s="62"/>
      <c r="F92" s="63" t="s">
        <v>124</v>
      </c>
      <c r="G92" s="83" t="s">
        <v>85</v>
      </c>
      <c r="H92" s="46" t="n">
        <f aca="false">+I92+J92+K92+L92</f>
        <v>2</v>
      </c>
      <c r="I92" s="52"/>
      <c r="J92" s="52" t="n">
        <v>1</v>
      </c>
      <c r="K92" s="52"/>
      <c r="L92" s="52" t="n">
        <v>1</v>
      </c>
      <c r="M92" s="52"/>
      <c r="N92" s="52"/>
      <c r="O92" s="52"/>
      <c r="P92" s="52"/>
      <c r="Q92" s="52"/>
      <c r="R92" s="52"/>
      <c r="S92" s="46"/>
      <c r="T92" s="46"/>
      <c r="U92" s="48"/>
      <c r="V92" s="90"/>
    </row>
    <row r="93" s="8" customFormat="true" ht="12" hidden="false" customHeight="false" outlineLevel="0" collapsed="false">
      <c r="A93" s="41"/>
      <c r="B93" s="42"/>
      <c r="C93" s="50"/>
      <c r="D93" s="50"/>
      <c r="E93" s="62"/>
      <c r="F93" s="100" t="s">
        <v>125</v>
      </c>
      <c r="G93" s="101" t="s">
        <v>126</v>
      </c>
      <c r="H93" s="40" t="n">
        <f aca="false">+I93+J93+K93+L93</f>
        <v>1</v>
      </c>
      <c r="I93" s="52" t="n">
        <v>1</v>
      </c>
      <c r="J93" s="52"/>
      <c r="K93" s="52"/>
      <c r="L93" s="52"/>
      <c r="M93" s="52"/>
      <c r="N93" s="52"/>
      <c r="O93" s="52"/>
      <c r="P93" s="52"/>
      <c r="Q93" s="52"/>
      <c r="R93" s="52"/>
      <c r="S93" s="46"/>
      <c r="T93" s="46"/>
      <c r="U93" s="48"/>
      <c r="V93" s="90"/>
    </row>
    <row r="94" s="8" customFormat="true" ht="12" hidden="false" customHeight="false" outlineLevel="0" collapsed="false">
      <c r="A94" s="41"/>
      <c r="B94" s="42"/>
      <c r="C94" s="50"/>
      <c r="D94" s="50"/>
      <c r="E94" s="62"/>
      <c r="F94" s="102" t="s">
        <v>127</v>
      </c>
      <c r="G94" s="101" t="s">
        <v>126</v>
      </c>
      <c r="H94" s="46" t="n">
        <f aca="false">+I94+J94+K94+L94</f>
        <v>4</v>
      </c>
      <c r="I94" s="52" t="n">
        <v>1</v>
      </c>
      <c r="J94" s="52" t="n">
        <v>1</v>
      </c>
      <c r="K94" s="52" t="n">
        <v>1</v>
      </c>
      <c r="L94" s="52" t="n">
        <v>1</v>
      </c>
      <c r="M94" s="52"/>
      <c r="N94" s="52"/>
      <c r="O94" s="52"/>
      <c r="P94" s="52"/>
      <c r="Q94" s="52"/>
      <c r="R94" s="52"/>
      <c r="S94" s="46"/>
      <c r="T94" s="46"/>
      <c r="U94" s="48"/>
      <c r="V94" s="90"/>
    </row>
    <row r="95" s="8" customFormat="true" ht="12" hidden="false" customHeight="false" outlineLevel="0" collapsed="false">
      <c r="A95" s="41"/>
      <c r="B95" s="42"/>
      <c r="C95" s="50"/>
      <c r="D95" s="50"/>
      <c r="E95" s="62"/>
      <c r="F95" s="103" t="s">
        <v>128</v>
      </c>
      <c r="G95" s="101" t="s">
        <v>126</v>
      </c>
      <c r="H95" s="46" t="n">
        <f aca="false">+I95+J95+K95+L95</f>
        <v>1</v>
      </c>
      <c r="I95" s="52"/>
      <c r="J95" s="52" t="n">
        <v>1</v>
      </c>
      <c r="K95" s="52"/>
      <c r="L95" s="52"/>
      <c r="M95" s="52"/>
      <c r="N95" s="52"/>
      <c r="O95" s="52"/>
      <c r="P95" s="52"/>
      <c r="Q95" s="52"/>
      <c r="R95" s="52"/>
      <c r="S95" s="46"/>
      <c r="T95" s="46"/>
      <c r="U95" s="48"/>
      <c r="V95" s="90"/>
    </row>
    <row r="96" s="8" customFormat="true" ht="12" hidden="false" customHeight="false" outlineLevel="0" collapsed="false">
      <c r="A96" s="41"/>
      <c r="B96" s="42"/>
      <c r="C96" s="50"/>
      <c r="D96" s="50"/>
      <c r="E96" s="62"/>
      <c r="F96" s="103" t="s">
        <v>129</v>
      </c>
      <c r="G96" s="101" t="s">
        <v>126</v>
      </c>
      <c r="H96" s="46" t="n">
        <f aca="false">+I96+J96+K96+L96</f>
        <v>1</v>
      </c>
      <c r="I96" s="52"/>
      <c r="J96" s="52" t="n">
        <v>1</v>
      </c>
      <c r="K96" s="52"/>
      <c r="L96" s="52"/>
      <c r="M96" s="52"/>
      <c r="N96" s="52"/>
      <c r="O96" s="52"/>
      <c r="P96" s="52"/>
      <c r="Q96" s="52"/>
      <c r="R96" s="52"/>
      <c r="S96" s="46"/>
      <c r="T96" s="46"/>
      <c r="U96" s="48"/>
      <c r="V96" s="90"/>
    </row>
    <row r="97" s="8" customFormat="true" ht="12" hidden="false" customHeight="false" outlineLevel="0" collapsed="false">
      <c r="A97" s="41"/>
      <c r="B97" s="42"/>
      <c r="C97" s="50"/>
      <c r="D97" s="50"/>
      <c r="E97" s="62"/>
      <c r="F97" s="89" t="s">
        <v>130</v>
      </c>
      <c r="G97" s="104" t="s">
        <v>131</v>
      </c>
      <c r="H97" s="46" t="n">
        <f aca="false">+I97+J97+K97+L97</f>
        <v>1</v>
      </c>
      <c r="I97" s="52" t="n">
        <v>1</v>
      </c>
      <c r="J97" s="52"/>
      <c r="K97" s="52"/>
      <c r="L97" s="52"/>
      <c r="M97" s="52"/>
      <c r="N97" s="52"/>
      <c r="O97" s="52"/>
      <c r="P97" s="52"/>
      <c r="Q97" s="52"/>
      <c r="R97" s="52"/>
      <c r="S97" s="46"/>
      <c r="T97" s="46"/>
      <c r="U97" s="48"/>
      <c r="V97" s="90"/>
    </row>
    <row r="98" s="8" customFormat="true" ht="12" hidden="false" customHeight="false" outlineLevel="0" collapsed="false">
      <c r="A98" s="41"/>
      <c r="B98" s="42"/>
      <c r="C98" s="50"/>
      <c r="D98" s="50"/>
      <c r="E98" s="62"/>
      <c r="F98" s="89" t="s">
        <v>132</v>
      </c>
      <c r="G98" s="105" t="s">
        <v>126</v>
      </c>
      <c r="H98" s="46" t="n">
        <f aca="false">+I98+J98+K98+L98</f>
        <v>1</v>
      </c>
      <c r="I98" s="52"/>
      <c r="J98" s="52" t="n">
        <v>1</v>
      </c>
      <c r="K98" s="52"/>
      <c r="L98" s="52"/>
      <c r="M98" s="52"/>
      <c r="N98" s="52"/>
      <c r="O98" s="52"/>
      <c r="P98" s="52"/>
      <c r="Q98" s="52"/>
      <c r="R98" s="52"/>
      <c r="S98" s="46"/>
      <c r="T98" s="46"/>
      <c r="U98" s="48"/>
      <c r="V98" s="90"/>
    </row>
    <row r="99" s="8" customFormat="true" ht="12" hidden="false" customHeight="false" outlineLevel="0" collapsed="false">
      <c r="A99" s="41"/>
      <c r="B99" s="42"/>
      <c r="C99" s="50"/>
      <c r="D99" s="50"/>
      <c r="E99" s="62"/>
      <c r="F99" s="103" t="s">
        <v>133</v>
      </c>
      <c r="G99" s="101" t="s">
        <v>126</v>
      </c>
      <c r="H99" s="46" t="n">
        <f aca="false">+I99+J99+K99+L99</f>
        <v>2</v>
      </c>
      <c r="I99" s="52" t="n">
        <v>1</v>
      </c>
      <c r="J99" s="52"/>
      <c r="K99" s="52" t="n">
        <v>1</v>
      </c>
      <c r="L99" s="52"/>
      <c r="M99" s="52"/>
      <c r="N99" s="52"/>
      <c r="O99" s="52"/>
      <c r="P99" s="52"/>
      <c r="Q99" s="52"/>
      <c r="R99" s="52"/>
      <c r="S99" s="46"/>
      <c r="T99" s="46"/>
      <c r="U99" s="48"/>
      <c r="V99" s="90"/>
    </row>
    <row r="100" s="8" customFormat="true" ht="12.75" hidden="false" customHeight="false" outlineLevel="0" collapsed="false">
      <c r="A100" s="41"/>
      <c r="B100" s="42"/>
      <c r="C100" s="50"/>
      <c r="D100" s="50"/>
      <c r="E100" s="62"/>
      <c r="F100" s="103" t="s">
        <v>134</v>
      </c>
      <c r="G100" s="106" t="s">
        <v>46</v>
      </c>
      <c r="H100" s="46" t="n">
        <f aca="false">+I100+J100+K100+L100</f>
        <v>4</v>
      </c>
      <c r="I100" s="52" t="n">
        <v>1</v>
      </c>
      <c r="J100" s="52" t="n">
        <v>1</v>
      </c>
      <c r="K100" s="52" t="n">
        <v>1</v>
      </c>
      <c r="L100" s="52" t="n">
        <v>1</v>
      </c>
      <c r="M100" s="52"/>
      <c r="N100" s="52"/>
      <c r="O100" s="52"/>
      <c r="P100" s="52"/>
      <c r="Q100" s="52"/>
      <c r="R100" s="52"/>
      <c r="S100" s="46"/>
      <c r="T100" s="46"/>
      <c r="U100" s="48"/>
      <c r="V100" s="90"/>
    </row>
    <row r="101" s="8" customFormat="true" ht="12.75" hidden="false" customHeight="false" outlineLevel="0" collapsed="false">
      <c r="A101" s="41"/>
      <c r="B101" s="42"/>
      <c r="C101" s="50"/>
      <c r="D101" s="50"/>
      <c r="E101" s="62"/>
      <c r="F101" s="107"/>
      <c r="G101" s="106"/>
      <c r="H101" s="46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46"/>
      <c r="T101" s="46"/>
      <c r="U101" s="48"/>
      <c r="V101" s="90"/>
    </row>
    <row r="102" s="8" customFormat="true" ht="12" hidden="false" customHeight="false" outlineLevel="0" collapsed="false">
      <c r="A102" s="41"/>
      <c r="B102" s="42"/>
      <c r="C102" s="50"/>
      <c r="D102" s="43" t="s">
        <v>135</v>
      </c>
      <c r="E102" s="62"/>
      <c r="F102" s="6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46"/>
      <c r="T102" s="46"/>
      <c r="U102" s="48"/>
      <c r="V102" s="49"/>
    </row>
    <row r="103" s="8" customFormat="true" ht="12" hidden="false" customHeight="false" outlineLevel="0" collapsed="false">
      <c r="A103" s="41"/>
      <c r="B103" s="42"/>
      <c r="C103" s="50"/>
      <c r="D103" s="50"/>
      <c r="E103" s="44" t="s">
        <v>136</v>
      </c>
      <c r="F103" s="44" t="s">
        <v>137</v>
      </c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46"/>
      <c r="T103" s="46"/>
      <c r="U103" s="48"/>
      <c r="V103" s="49"/>
    </row>
    <row r="104" s="8" customFormat="true" ht="12" hidden="false" customHeight="false" outlineLevel="0" collapsed="false">
      <c r="A104" s="41"/>
      <c r="B104" s="42"/>
      <c r="C104" s="50"/>
      <c r="D104" s="50"/>
      <c r="E104" s="62"/>
      <c r="F104" s="63" t="s">
        <v>138</v>
      </c>
      <c r="G104" s="52"/>
      <c r="H104" s="52"/>
      <c r="I104" s="71"/>
      <c r="J104" s="71"/>
      <c r="K104" s="71"/>
      <c r="L104" s="71"/>
      <c r="M104" s="71"/>
      <c r="N104" s="71"/>
      <c r="O104" s="52"/>
      <c r="P104" s="52"/>
      <c r="Q104" s="52"/>
      <c r="R104" s="52"/>
      <c r="S104" s="46"/>
      <c r="T104" s="46"/>
      <c r="U104" s="48"/>
      <c r="V104" s="49"/>
    </row>
    <row r="105" s="8" customFormat="true" ht="12" hidden="false" customHeight="true" outlineLevel="0" collapsed="false">
      <c r="A105" s="41"/>
      <c r="B105" s="42"/>
      <c r="C105" s="50"/>
      <c r="D105" s="50"/>
      <c r="E105" s="62"/>
      <c r="F105" s="63" t="s">
        <v>139</v>
      </c>
      <c r="G105" s="52"/>
      <c r="H105" s="52"/>
      <c r="I105" s="71"/>
      <c r="J105" s="71"/>
      <c r="K105" s="71"/>
      <c r="L105" s="71"/>
      <c r="M105" s="71"/>
      <c r="N105" s="71"/>
      <c r="O105" s="52"/>
      <c r="P105" s="52"/>
      <c r="Q105" s="52"/>
      <c r="R105" s="52"/>
      <c r="S105" s="46"/>
      <c r="T105" s="46"/>
      <c r="U105" s="48"/>
      <c r="V105" s="90" t="s">
        <v>140</v>
      </c>
    </row>
    <row r="106" s="8" customFormat="true" ht="12" hidden="false" customHeight="false" outlineLevel="0" collapsed="false">
      <c r="A106" s="41"/>
      <c r="B106" s="42"/>
      <c r="C106" s="50"/>
      <c r="D106" s="50"/>
      <c r="E106" s="62"/>
      <c r="F106" s="63" t="s">
        <v>141</v>
      </c>
      <c r="G106" s="52" t="s">
        <v>46</v>
      </c>
      <c r="H106" s="46" t="n">
        <f aca="false">+I106+J106+K106+L106</f>
        <v>32</v>
      </c>
      <c r="I106" s="71" t="n">
        <v>8</v>
      </c>
      <c r="J106" s="71" t="n">
        <v>8</v>
      </c>
      <c r="K106" s="71" t="n">
        <v>8</v>
      </c>
      <c r="L106" s="71" t="n">
        <v>8</v>
      </c>
      <c r="M106" s="71"/>
      <c r="N106" s="71"/>
      <c r="O106" s="52"/>
      <c r="P106" s="52"/>
      <c r="Q106" s="52"/>
      <c r="R106" s="52"/>
      <c r="S106" s="46"/>
      <c r="T106" s="46"/>
      <c r="U106" s="48"/>
      <c r="V106" s="90"/>
    </row>
    <row r="107" s="8" customFormat="true" ht="12" hidden="false" customHeight="false" outlineLevel="0" collapsed="false">
      <c r="A107" s="41"/>
      <c r="B107" s="42"/>
      <c r="C107" s="50"/>
      <c r="D107" s="50"/>
      <c r="E107" s="62"/>
      <c r="F107" s="63" t="s">
        <v>142</v>
      </c>
      <c r="G107" s="52" t="s">
        <v>46</v>
      </c>
      <c r="H107" s="46" t="n">
        <f aca="false">+I107+J107+K107+L107</f>
        <v>32</v>
      </c>
      <c r="I107" s="71" t="n">
        <v>8</v>
      </c>
      <c r="J107" s="71" t="n">
        <v>8</v>
      </c>
      <c r="K107" s="71" t="n">
        <v>8</v>
      </c>
      <c r="L107" s="71" t="n">
        <v>8</v>
      </c>
      <c r="M107" s="71"/>
      <c r="N107" s="71"/>
      <c r="O107" s="52"/>
      <c r="P107" s="52"/>
      <c r="Q107" s="52"/>
      <c r="R107" s="52"/>
      <c r="S107" s="46"/>
      <c r="T107" s="46"/>
      <c r="U107" s="48"/>
      <c r="V107" s="90"/>
    </row>
    <row r="108" s="8" customFormat="true" ht="12" hidden="false" customHeight="false" outlineLevel="0" collapsed="false">
      <c r="A108" s="41"/>
      <c r="B108" s="42"/>
      <c r="C108" s="50"/>
      <c r="D108" s="50"/>
      <c r="E108" s="62"/>
      <c r="F108" s="63" t="s">
        <v>143</v>
      </c>
      <c r="G108" s="52" t="s">
        <v>46</v>
      </c>
      <c r="H108" s="46" t="n">
        <f aca="false">+I108+J108+K108+L108</f>
        <v>4</v>
      </c>
      <c r="I108" s="71" t="n">
        <v>1</v>
      </c>
      <c r="J108" s="71" t="n">
        <v>1</v>
      </c>
      <c r="K108" s="71" t="n">
        <v>1</v>
      </c>
      <c r="L108" s="71" t="n">
        <v>1</v>
      </c>
      <c r="M108" s="71"/>
      <c r="N108" s="71"/>
      <c r="O108" s="52"/>
      <c r="P108" s="52"/>
      <c r="Q108" s="52"/>
      <c r="R108" s="52"/>
      <c r="S108" s="46"/>
      <c r="T108" s="46"/>
      <c r="U108" s="48"/>
      <c r="V108" s="90"/>
    </row>
    <row r="109" s="8" customFormat="true" ht="12" hidden="false" customHeight="false" outlineLevel="0" collapsed="false">
      <c r="A109" s="41"/>
      <c r="B109" s="42"/>
      <c r="C109" s="50"/>
      <c r="D109" s="50"/>
      <c r="E109" s="62"/>
      <c r="F109" s="63" t="s">
        <v>144</v>
      </c>
      <c r="G109" s="52" t="s">
        <v>85</v>
      </c>
      <c r="H109" s="46" t="n">
        <f aca="false">+I109+J109+K109+L109</f>
        <v>64</v>
      </c>
      <c r="I109" s="71" t="n">
        <v>16</v>
      </c>
      <c r="J109" s="71" t="n">
        <v>16</v>
      </c>
      <c r="K109" s="71" t="n">
        <v>16</v>
      </c>
      <c r="L109" s="71" t="n">
        <v>16</v>
      </c>
      <c r="M109" s="71"/>
      <c r="N109" s="71"/>
      <c r="O109" s="52"/>
      <c r="P109" s="52"/>
      <c r="Q109" s="52"/>
      <c r="R109" s="52"/>
      <c r="S109" s="46"/>
      <c r="T109" s="46"/>
      <c r="U109" s="48"/>
      <c r="V109" s="90"/>
    </row>
    <row r="110" s="8" customFormat="true" ht="12" hidden="false" customHeight="false" outlineLevel="0" collapsed="false">
      <c r="A110" s="41"/>
      <c r="B110" s="42"/>
      <c r="C110" s="50"/>
      <c r="D110" s="50"/>
      <c r="E110" s="62"/>
      <c r="F110" s="86" t="s">
        <v>145</v>
      </c>
      <c r="G110" s="52"/>
      <c r="H110" s="46" t="n">
        <f aca="false">+I110+J110+K110+L110</f>
        <v>32</v>
      </c>
      <c r="I110" s="71" t="n">
        <v>8</v>
      </c>
      <c r="J110" s="71" t="n">
        <v>8</v>
      </c>
      <c r="K110" s="71" t="n">
        <v>8</v>
      </c>
      <c r="L110" s="71" t="n">
        <v>8</v>
      </c>
      <c r="M110" s="71"/>
      <c r="N110" s="71"/>
      <c r="O110" s="52"/>
      <c r="P110" s="52"/>
      <c r="Q110" s="52"/>
      <c r="R110" s="52"/>
      <c r="S110" s="46"/>
      <c r="T110" s="46"/>
      <c r="U110" s="48"/>
      <c r="V110" s="90"/>
    </row>
    <row r="111" s="8" customFormat="true" ht="12" hidden="false" customHeight="false" outlineLevel="0" collapsed="false">
      <c r="A111" s="41"/>
      <c r="B111" s="42"/>
      <c r="C111" s="50"/>
      <c r="D111" s="50"/>
      <c r="E111" s="62"/>
      <c r="F111" s="86" t="s">
        <v>146</v>
      </c>
      <c r="G111" s="52" t="s">
        <v>46</v>
      </c>
      <c r="H111" s="46" t="n">
        <f aca="false">+I111+J111+K111+L111</f>
        <v>64</v>
      </c>
      <c r="I111" s="71" t="n">
        <v>16</v>
      </c>
      <c r="J111" s="71" t="n">
        <v>16</v>
      </c>
      <c r="K111" s="71" t="n">
        <v>16</v>
      </c>
      <c r="L111" s="71" t="n">
        <v>16</v>
      </c>
      <c r="M111" s="71"/>
      <c r="N111" s="71"/>
      <c r="O111" s="52"/>
      <c r="P111" s="52"/>
      <c r="Q111" s="52"/>
      <c r="R111" s="52"/>
      <c r="S111" s="46"/>
      <c r="T111" s="46"/>
      <c r="U111" s="48"/>
      <c r="V111" s="90"/>
    </row>
    <row r="112" s="8" customFormat="true" ht="12" hidden="false" customHeight="false" outlineLevel="0" collapsed="false">
      <c r="A112" s="41"/>
      <c r="B112" s="42"/>
      <c r="C112" s="50"/>
      <c r="D112" s="50"/>
      <c r="E112" s="62"/>
      <c r="F112" s="86" t="s">
        <v>147</v>
      </c>
      <c r="G112" s="52" t="s">
        <v>46</v>
      </c>
      <c r="H112" s="46"/>
      <c r="I112" s="71"/>
      <c r="J112" s="71" t="n">
        <v>16</v>
      </c>
      <c r="K112" s="71"/>
      <c r="L112" s="71" t="n">
        <v>16</v>
      </c>
      <c r="M112" s="71"/>
      <c r="N112" s="71"/>
      <c r="O112" s="52"/>
      <c r="P112" s="52"/>
      <c r="Q112" s="52"/>
      <c r="R112" s="52"/>
      <c r="S112" s="46"/>
      <c r="T112" s="46"/>
      <c r="U112" s="48"/>
      <c r="V112" s="90"/>
    </row>
    <row r="113" s="8" customFormat="true" ht="15" hidden="true" customHeight="false" outlineLevel="0" collapsed="false">
      <c r="A113" s="41"/>
      <c r="B113" s="42"/>
      <c r="C113" s="50"/>
      <c r="D113" s="50"/>
      <c r="E113" s="62"/>
      <c r="F113" s="82" t="s">
        <v>148</v>
      </c>
      <c r="G113" s="108"/>
      <c r="H113" s="46"/>
      <c r="I113" s="71"/>
      <c r="J113" s="71"/>
      <c r="K113" s="71"/>
      <c r="L113" s="71"/>
      <c r="M113" s="71"/>
      <c r="N113" s="71"/>
      <c r="O113" s="52"/>
      <c r="P113" s="52"/>
      <c r="Q113" s="52"/>
      <c r="R113" s="52"/>
      <c r="S113" s="46"/>
      <c r="T113" s="46"/>
      <c r="U113" s="48"/>
      <c r="V113" s="90"/>
    </row>
    <row r="114" s="8" customFormat="true" ht="12.75" hidden="true" customHeight="false" outlineLevel="0" collapsed="false">
      <c r="A114" s="41"/>
      <c r="B114" s="42"/>
      <c r="C114" s="50"/>
      <c r="D114" s="50"/>
      <c r="E114" s="62"/>
      <c r="F114" s="82" t="s">
        <v>149</v>
      </c>
      <c r="G114" s="67" t="s">
        <v>150</v>
      </c>
      <c r="H114" s="46" t="n">
        <f aca="false">+I114+J114+K114+L114</f>
        <v>0</v>
      </c>
      <c r="I114" s="71"/>
      <c r="J114" s="71"/>
      <c r="K114" s="71"/>
      <c r="L114" s="71"/>
      <c r="M114" s="71"/>
      <c r="N114" s="71"/>
      <c r="O114" s="52"/>
      <c r="P114" s="52"/>
      <c r="Q114" s="52"/>
      <c r="R114" s="52"/>
      <c r="S114" s="46"/>
      <c r="T114" s="46"/>
      <c r="U114" s="48"/>
      <c r="V114" s="90"/>
    </row>
    <row r="115" s="8" customFormat="true" ht="12.75" hidden="true" customHeight="false" outlineLevel="0" collapsed="false">
      <c r="A115" s="41"/>
      <c r="B115" s="42"/>
      <c r="C115" s="50"/>
      <c r="D115" s="50"/>
      <c r="E115" s="62"/>
      <c r="F115" s="109" t="s">
        <v>151</v>
      </c>
      <c r="G115" s="67" t="s">
        <v>46</v>
      </c>
      <c r="H115" s="46" t="n">
        <f aca="false">+I115+J115+K115+L115</f>
        <v>0</v>
      </c>
      <c r="I115" s="71"/>
      <c r="J115" s="71"/>
      <c r="K115" s="71"/>
      <c r="L115" s="71"/>
      <c r="M115" s="71"/>
      <c r="N115" s="71"/>
      <c r="O115" s="52"/>
      <c r="P115" s="52"/>
      <c r="Q115" s="52"/>
      <c r="R115" s="52"/>
      <c r="S115" s="46"/>
      <c r="T115" s="46"/>
      <c r="U115" s="48"/>
      <c r="V115" s="90"/>
    </row>
    <row r="116" s="8" customFormat="true" ht="22.5" hidden="true" customHeight="false" outlineLevel="0" collapsed="false">
      <c r="A116" s="41"/>
      <c r="B116" s="42"/>
      <c r="C116" s="50"/>
      <c r="D116" s="50"/>
      <c r="E116" s="62"/>
      <c r="F116" s="103" t="s">
        <v>152</v>
      </c>
      <c r="G116" s="67" t="s">
        <v>150</v>
      </c>
      <c r="H116" s="46" t="n">
        <f aca="false">+I116+J116+K116+L116</f>
        <v>0</v>
      </c>
      <c r="I116" s="71"/>
      <c r="J116" s="71"/>
      <c r="K116" s="71"/>
      <c r="L116" s="71"/>
      <c r="M116" s="71"/>
      <c r="N116" s="71"/>
      <c r="O116" s="52"/>
      <c r="P116" s="52"/>
      <c r="Q116" s="52"/>
      <c r="R116" s="52"/>
      <c r="S116" s="46"/>
      <c r="T116" s="46"/>
      <c r="U116" s="48"/>
      <c r="V116" s="90"/>
    </row>
    <row r="117" s="8" customFormat="true" ht="15" hidden="true" customHeight="false" outlineLevel="0" collapsed="false">
      <c r="A117" s="41"/>
      <c r="B117" s="42"/>
      <c r="C117" s="50"/>
      <c r="D117" s="50"/>
      <c r="E117" s="62"/>
      <c r="F117" s="103" t="s">
        <v>153</v>
      </c>
      <c r="G117" s="110" t="s">
        <v>46</v>
      </c>
      <c r="H117" s="46" t="n">
        <f aca="false">+I117+J117+K117+L117</f>
        <v>0</v>
      </c>
      <c r="I117" s="71"/>
      <c r="J117" s="71"/>
      <c r="K117" s="71"/>
      <c r="L117" s="71"/>
      <c r="M117" s="71"/>
      <c r="N117" s="71"/>
      <c r="O117" s="52"/>
      <c r="P117" s="52"/>
      <c r="Q117" s="52"/>
      <c r="R117" s="52"/>
      <c r="S117" s="46"/>
      <c r="T117" s="46"/>
      <c r="U117" s="48"/>
      <c r="V117" s="90"/>
    </row>
    <row r="118" s="8" customFormat="true" ht="15" hidden="true" customHeight="false" outlineLevel="0" collapsed="false">
      <c r="A118" s="41"/>
      <c r="B118" s="42"/>
      <c r="C118" s="50"/>
      <c r="D118" s="50"/>
      <c r="E118" s="62"/>
      <c r="F118" s="103" t="s">
        <v>154</v>
      </c>
      <c r="G118" s="108" t="s">
        <v>46</v>
      </c>
      <c r="H118" s="46" t="n">
        <f aca="false">+I118+J118+K118+L118</f>
        <v>0</v>
      </c>
      <c r="I118" s="71"/>
      <c r="J118" s="71"/>
      <c r="K118" s="71"/>
      <c r="L118" s="71"/>
      <c r="M118" s="71"/>
      <c r="N118" s="71"/>
      <c r="O118" s="52"/>
      <c r="P118" s="52"/>
      <c r="Q118" s="52"/>
      <c r="R118" s="52"/>
      <c r="S118" s="46"/>
      <c r="T118" s="46"/>
      <c r="U118" s="48"/>
      <c r="V118" s="90"/>
    </row>
    <row r="119" s="8" customFormat="true" ht="15" hidden="true" customHeight="false" outlineLevel="0" collapsed="false">
      <c r="A119" s="41"/>
      <c r="B119" s="42"/>
      <c r="C119" s="50"/>
      <c r="D119" s="50"/>
      <c r="E119" s="62"/>
      <c r="F119" s="103" t="s">
        <v>155</v>
      </c>
      <c r="G119" s="108" t="s">
        <v>46</v>
      </c>
      <c r="H119" s="46" t="n">
        <f aca="false">+I119+J119+K119+L119</f>
        <v>0</v>
      </c>
      <c r="I119" s="71"/>
      <c r="J119" s="71"/>
      <c r="K119" s="71"/>
      <c r="L119" s="71"/>
      <c r="M119" s="71"/>
      <c r="N119" s="71"/>
      <c r="O119" s="52"/>
      <c r="P119" s="52"/>
      <c r="Q119" s="52"/>
      <c r="R119" s="52"/>
      <c r="S119" s="46"/>
      <c r="T119" s="46"/>
      <c r="U119" s="48"/>
      <c r="V119" s="90"/>
    </row>
    <row r="120" s="8" customFormat="true" ht="15" hidden="true" customHeight="false" outlineLevel="0" collapsed="false">
      <c r="A120" s="41"/>
      <c r="B120" s="42"/>
      <c r="C120" s="50"/>
      <c r="D120" s="50"/>
      <c r="E120" s="62"/>
      <c r="F120" s="111"/>
      <c r="G120" s="108" t="s">
        <v>46</v>
      </c>
      <c r="H120" s="46" t="n">
        <f aca="false">+I120+J120+K120+L120</f>
        <v>0</v>
      </c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46"/>
      <c r="T120" s="46"/>
      <c r="U120" s="48"/>
      <c r="V120" s="90"/>
    </row>
    <row r="121" s="8" customFormat="true" ht="15" hidden="true" customHeight="false" outlineLevel="0" collapsed="false">
      <c r="A121" s="41"/>
      <c r="B121" s="42"/>
      <c r="C121" s="50"/>
      <c r="D121" s="50"/>
      <c r="E121" s="62"/>
      <c r="F121" s="112" t="s">
        <v>156</v>
      </c>
      <c r="G121" s="108"/>
      <c r="H121" s="46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46"/>
      <c r="T121" s="46"/>
      <c r="U121" s="48"/>
      <c r="V121" s="90"/>
    </row>
    <row r="122" s="8" customFormat="true" ht="12" hidden="true" customHeight="false" outlineLevel="0" collapsed="false">
      <c r="A122" s="41"/>
      <c r="B122" s="42"/>
      <c r="C122" s="50"/>
      <c r="D122" s="50"/>
      <c r="E122" s="62"/>
      <c r="F122" s="45"/>
      <c r="G122" s="113" t="s">
        <v>46</v>
      </c>
      <c r="H122" s="46" t="n">
        <f aca="false">+I122+J122+K122+L122</f>
        <v>0</v>
      </c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46"/>
      <c r="T122" s="46"/>
      <c r="U122" s="48"/>
      <c r="V122" s="114" t="s">
        <v>157</v>
      </c>
    </row>
    <row r="123" s="8" customFormat="true" ht="12" hidden="false" customHeight="false" outlineLevel="0" collapsed="false">
      <c r="A123" s="41"/>
      <c r="B123" s="42"/>
      <c r="C123" s="50"/>
      <c r="D123" s="50"/>
      <c r="E123" s="62"/>
      <c r="F123" s="63"/>
      <c r="G123" s="115"/>
      <c r="H123" s="115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46"/>
      <c r="T123" s="46"/>
      <c r="U123" s="48"/>
      <c r="V123" s="116"/>
    </row>
    <row r="124" s="8" customFormat="true" ht="12" hidden="false" customHeight="false" outlineLevel="0" collapsed="false">
      <c r="A124" s="41"/>
      <c r="B124" s="42"/>
      <c r="C124" s="55" t="s">
        <v>158</v>
      </c>
      <c r="D124" s="50"/>
      <c r="E124" s="62"/>
      <c r="F124" s="45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46"/>
      <c r="T124" s="46"/>
      <c r="U124" s="48"/>
      <c r="V124" s="116"/>
    </row>
    <row r="125" s="8" customFormat="true" ht="12" hidden="false" customHeight="false" outlineLevel="0" collapsed="false">
      <c r="A125" s="53"/>
      <c r="B125" s="54"/>
      <c r="C125" s="55"/>
      <c r="D125" s="43" t="s">
        <v>159</v>
      </c>
      <c r="E125" s="56"/>
      <c r="F125" s="45"/>
      <c r="G125" s="11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116"/>
    </row>
    <row r="126" s="8" customFormat="true" ht="12" hidden="false" customHeight="false" outlineLevel="0" collapsed="false">
      <c r="A126" s="53"/>
      <c r="B126" s="54"/>
      <c r="C126" s="55"/>
      <c r="D126" s="55"/>
      <c r="E126" s="44" t="s">
        <v>160</v>
      </c>
      <c r="F126" s="44" t="s">
        <v>161</v>
      </c>
      <c r="G126" s="11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116"/>
    </row>
    <row r="127" s="8" customFormat="true" ht="12" hidden="false" customHeight="false" outlineLevel="0" collapsed="false">
      <c r="A127" s="53"/>
      <c r="B127" s="54"/>
      <c r="C127" s="55"/>
      <c r="D127" s="55"/>
      <c r="E127" s="56"/>
      <c r="F127" s="63" t="s">
        <v>162</v>
      </c>
      <c r="G127" s="52" t="s">
        <v>163</v>
      </c>
      <c r="H127" s="46" t="n">
        <f aca="false">+I127+J127+K127+L127</f>
        <v>0</v>
      </c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116"/>
    </row>
    <row r="128" s="8" customFormat="true" ht="14.25" hidden="false" customHeight="true" outlineLevel="0" collapsed="false">
      <c r="A128" s="41"/>
      <c r="B128" s="42"/>
      <c r="C128" s="50"/>
      <c r="D128" s="50"/>
      <c r="E128" s="62"/>
      <c r="F128" s="63" t="s">
        <v>164</v>
      </c>
      <c r="G128" s="52" t="s">
        <v>46</v>
      </c>
      <c r="H128" s="46" t="n">
        <f aca="false">+I128+J128+K128+L128</f>
        <v>64</v>
      </c>
      <c r="I128" s="52" t="n">
        <v>16</v>
      </c>
      <c r="J128" s="52" t="n">
        <v>16</v>
      </c>
      <c r="K128" s="52" t="n">
        <v>16</v>
      </c>
      <c r="L128" s="52" t="n">
        <v>16</v>
      </c>
      <c r="M128" s="52"/>
      <c r="N128" s="52"/>
      <c r="O128" s="52"/>
      <c r="P128" s="52"/>
      <c r="Q128" s="52"/>
      <c r="R128" s="52"/>
      <c r="S128" s="46"/>
      <c r="T128" s="46"/>
      <c r="U128" s="48"/>
      <c r="V128" s="114" t="s">
        <v>165</v>
      </c>
    </row>
    <row r="129" s="8" customFormat="true" ht="12" hidden="false" customHeight="false" outlineLevel="0" collapsed="false">
      <c r="A129" s="41"/>
      <c r="B129" s="42"/>
      <c r="C129" s="50"/>
      <c r="D129" s="50"/>
      <c r="E129" s="62"/>
      <c r="F129" s="118" t="s">
        <v>166</v>
      </c>
      <c r="G129" s="52" t="s">
        <v>85</v>
      </c>
      <c r="H129" s="46" t="n">
        <f aca="false">+I129+J129+K129+L129</f>
        <v>1</v>
      </c>
      <c r="I129" s="52"/>
      <c r="J129" s="52"/>
      <c r="K129" s="52"/>
      <c r="L129" s="52" t="n">
        <v>1</v>
      </c>
      <c r="M129" s="52"/>
      <c r="N129" s="52"/>
      <c r="O129" s="52"/>
      <c r="P129" s="52"/>
      <c r="Q129" s="52"/>
      <c r="R129" s="52"/>
      <c r="S129" s="46"/>
      <c r="T129" s="46"/>
      <c r="U129" s="48"/>
      <c r="V129" s="114"/>
    </row>
    <row r="130" s="8" customFormat="true" ht="12" hidden="false" customHeight="false" outlineLevel="0" collapsed="false">
      <c r="A130" s="41"/>
      <c r="B130" s="42"/>
      <c r="C130" s="50"/>
      <c r="D130" s="50"/>
      <c r="E130" s="62"/>
      <c r="F130" s="63" t="s">
        <v>167</v>
      </c>
      <c r="G130" s="83" t="s">
        <v>85</v>
      </c>
      <c r="H130" s="46" t="n">
        <f aca="false">+I130+J130+K130+L130</f>
        <v>0</v>
      </c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46"/>
      <c r="T130" s="46"/>
      <c r="U130" s="48"/>
      <c r="V130" s="114"/>
    </row>
    <row r="131" s="8" customFormat="true" ht="12" hidden="false" customHeight="false" outlineLevel="0" collapsed="false">
      <c r="A131" s="41"/>
      <c r="B131" s="42"/>
      <c r="C131" s="50"/>
      <c r="D131" s="50"/>
      <c r="E131" s="62"/>
      <c r="F131" s="63" t="s">
        <v>168</v>
      </c>
      <c r="G131" s="83" t="s">
        <v>85</v>
      </c>
      <c r="H131" s="46" t="n">
        <f aca="false">+I92+J92+K92+L92</f>
        <v>2</v>
      </c>
      <c r="I131" s="52"/>
      <c r="J131" s="52" t="n">
        <v>1</v>
      </c>
      <c r="K131" s="52"/>
      <c r="L131" s="52" t="n">
        <v>1</v>
      </c>
      <c r="M131" s="52"/>
      <c r="N131" s="52"/>
      <c r="O131" s="52"/>
      <c r="P131" s="52"/>
      <c r="Q131" s="52"/>
      <c r="R131" s="52"/>
      <c r="S131" s="46"/>
      <c r="T131" s="46"/>
      <c r="U131" s="48"/>
      <c r="V131" s="114"/>
    </row>
    <row r="132" s="8" customFormat="true" ht="12" hidden="false" customHeight="false" outlineLevel="0" collapsed="false">
      <c r="A132" s="41"/>
      <c r="B132" s="42"/>
      <c r="C132" s="50"/>
      <c r="D132" s="50"/>
      <c r="E132" s="62"/>
      <c r="F132" s="118" t="s">
        <v>169</v>
      </c>
      <c r="G132" s="52" t="s">
        <v>46</v>
      </c>
      <c r="H132" s="46" t="n">
        <f aca="false">+I94+J94+K94+L94</f>
        <v>4</v>
      </c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46"/>
      <c r="T132" s="46"/>
      <c r="U132" s="48"/>
      <c r="V132" s="114"/>
    </row>
    <row r="133" s="8" customFormat="true" ht="12" hidden="false" customHeight="false" outlineLevel="0" collapsed="false">
      <c r="A133" s="41"/>
      <c r="B133" s="42"/>
      <c r="C133" s="50"/>
      <c r="D133" s="50"/>
      <c r="E133" s="62"/>
      <c r="F133" s="119"/>
      <c r="G133" s="52"/>
      <c r="H133" s="46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46"/>
      <c r="T133" s="46"/>
      <c r="U133" s="48"/>
      <c r="V133" s="114"/>
    </row>
    <row r="134" s="98" customFormat="true" ht="15" hidden="true" customHeight="false" outlineLevel="0" collapsed="false">
      <c r="A134" s="91"/>
      <c r="B134" s="92"/>
      <c r="C134" s="93"/>
      <c r="D134" s="93"/>
      <c r="E134" s="94"/>
      <c r="F134" s="120"/>
      <c r="G134" s="121"/>
      <c r="H134" s="96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6"/>
      <c r="T134" s="96"/>
      <c r="U134" s="97"/>
      <c r="V134" s="114"/>
    </row>
    <row r="135" s="98" customFormat="true" ht="12.75" hidden="true" customHeight="false" outlineLevel="0" collapsed="false">
      <c r="A135" s="91"/>
      <c r="B135" s="92"/>
      <c r="C135" s="93"/>
      <c r="D135" s="93"/>
      <c r="E135" s="94"/>
      <c r="F135" s="122"/>
      <c r="G135" s="123"/>
      <c r="H135" s="96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6"/>
      <c r="T135" s="96"/>
      <c r="U135" s="97"/>
      <c r="V135" s="114"/>
    </row>
    <row r="136" s="8" customFormat="true" ht="12" hidden="true" customHeight="false" outlineLevel="0" collapsed="false">
      <c r="A136" s="41"/>
      <c r="B136" s="42"/>
      <c r="C136" s="50"/>
      <c r="D136" s="43" t="s">
        <v>170</v>
      </c>
      <c r="E136" s="62"/>
      <c r="F136" s="45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46"/>
      <c r="T136" s="46"/>
      <c r="U136" s="48"/>
      <c r="V136" s="116"/>
    </row>
    <row r="137" s="8" customFormat="true" ht="12" hidden="true" customHeight="false" outlineLevel="0" collapsed="false">
      <c r="A137" s="41"/>
      <c r="B137" s="42"/>
      <c r="C137" s="50"/>
      <c r="D137" s="50"/>
      <c r="E137" s="44" t="s">
        <v>171</v>
      </c>
      <c r="F137" s="44" t="s">
        <v>172</v>
      </c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46"/>
      <c r="T137" s="46"/>
      <c r="U137" s="48"/>
      <c r="V137" s="116"/>
    </row>
    <row r="138" s="8" customFormat="true" ht="12" hidden="true" customHeight="false" outlineLevel="0" collapsed="false">
      <c r="A138" s="41"/>
      <c r="B138" s="42"/>
      <c r="C138" s="50"/>
      <c r="D138" s="50"/>
      <c r="E138" s="62"/>
      <c r="F138" s="63" t="s">
        <v>173</v>
      </c>
      <c r="G138" s="52"/>
      <c r="H138" s="46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46"/>
      <c r="T138" s="46"/>
      <c r="U138" s="48"/>
      <c r="V138" s="116"/>
    </row>
    <row r="139" s="8" customFormat="true" ht="12" hidden="true" customHeight="true" outlineLevel="0" collapsed="false">
      <c r="A139" s="41"/>
      <c r="B139" s="42"/>
      <c r="C139" s="50"/>
      <c r="D139" s="50"/>
      <c r="E139" s="62"/>
      <c r="F139" s="63"/>
      <c r="G139" s="52" t="s">
        <v>174</v>
      </c>
      <c r="H139" s="46" t="n">
        <f aca="false">+I139+J139+K139+L139</f>
        <v>0</v>
      </c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46"/>
      <c r="T139" s="46"/>
      <c r="U139" s="48"/>
      <c r="V139" s="114" t="s">
        <v>175</v>
      </c>
    </row>
    <row r="140" s="8" customFormat="true" ht="12" hidden="true" customHeight="false" outlineLevel="0" collapsed="false">
      <c r="A140" s="41"/>
      <c r="B140" s="42"/>
      <c r="C140" s="50"/>
      <c r="D140" s="50"/>
      <c r="E140" s="62"/>
      <c r="F140" s="45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46"/>
      <c r="T140" s="46"/>
      <c r="U140" s="48"/>
      <c r="V140" s="116"/>
    </row>
    <row r="141" s="8" customFormat="true" ht="12" hidden="false" customHeight="false" outlineLevel="0" collapsed="false">
      <c r="A141" s="41"/>
      <c r="B141" s="42"/>
      <c r="C141" s="50"/>
      <c r="D141" s="50"/>
      <c r="E141" s="44" t="s">
        <v>176</v>
      </c>
      <c r="F141" s="44" t="s">
        <v>177</v>
      </c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46"/>
      <c r="T141" s="46"/>
      <c r="U141" s="48"/>
      <c r="V141" s="116"/>
    </row>
    <row r="142" s="8" customFormat="true" ht="12" hidden="false" customHeight="false" outlineLevel="0" collapsed="false">
      <c r="A142" s="41"/>
      <c r="B142" s="42"/>
      <c r="C142" s="50"/>
      <c r="D142" s="50"/>
      <c r="E142" s="62"/>
      <c r="F142" s="63" t="s">
        <v>178</v>
      </c>
      <c r="G142" s="52"/>
      <c r="H142" s="46" t="n">
        <f aca="false">+I142+J142+K142+L142</f>
        <v>36</v>
      </c>
      <c r="I142" s="52" t="n">
        <v>9</v>
      </c>
      <c r="J142" s="52" t="n">
        <v>9</v>
      </c>
      <c r="K142" s="52" t="n">
        <v>9</v>
      </c>
      <c r="L142" s="52" t="n">
        <v>9</v>
      </c>
      <c r="M142" s="52"/>
      <c r="N142" s="52"/>
      <c r="O142" s="52"/>
      <c r="P142" s="52"/>
      <c r="Q142" s="52"/>
      <c r="R142" s="52"/>
      <c r="S142" s="46"/>
      <c r="T142" s="46"/>
      <c r="U142" s="48"/>
      <c r="V142" s="116"/>
    </row>
    <row r="143" s="8" customFormat="true" ht="12.75" hidden="false" customHeight="true" outlineLevel="0" collapsed="false">
      <c r="A143" s="41"/>
      <c r="B143" s="42"/>
      <c r="C143" s="50"/>
      <c r="D143" s="50"/>
      <c r="E143" s="62"/>
      <c r="F143" s="63" t="s">
        <v>179</v>
      </c>
      <c r="G143" s="52" t="s">
        <v>180</v>
      </c>
      <c r="H143" s="46" t="n">
        <f aca="false">+I143+J143+K143+L143</f>
        <v>200</v>
      </c>
      <c r="I143" s="52" t="n">
        <v>50</v>
      </c>
      <c r="J143" s="52" t="n">
        <v>50</v>
      </c>
      <c r="K143" s="52" t="n">
        <v>50</v>
      </c>
      <c r="L143" s="52" t="n">
        <v>50</v>
      </c>
      <c r="M143" s="52"/>
      <c r="N143" s="52"/>
      <c r="O143" s="52"/>
      <c r="P143" s="52"/>
      <c r="Q143" s="52"/>
      <c r="R143" s="52"/>
      <c r="S143" s="46"/>
      <c r="T143" s="46"/>
      <c r="U143" s="48"/>
      <c r="V143" s="114" t="s">
        <v>181</v>
      </c>
    </row>
    <row r="144" s="8" customFormat="true" ht="12" hidden="false" customHeight="false" outlineLevel="0" collapsed="false">
      <c r="A144" s="41"/>
      <c r="B144" s="42"/>
      <c r="C144" s="50"/>
      <c r="D144" s="50"/>
      <c r="E144" s="62"/>
      <c r="F144" s="63" t="s">
        <v>182</v>
      </c>
      <c r="G144" s="52" t="s">
        <v>180</v>
      </c>
      <c r="H144" s="46" t="n">
        <f aca="false">+I144+J144+K144+L144</f>
        <v>0</v>
      </c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46"/>
      <c r="T144" s="46"/>
      <c r="U144" s="48"/>
      <c r="V144" s="114"/>
    </row>
    <row r="145" s="8" customFormat="true" ht="12" hidden="false" customHeight="false" outlineLevel="0" collapsed="false">
      <c r="A145" s="41"/>
      <c r="B145" s="42"/>
      <c r="C145" s="50"/>
      <c r="D145" s="50"/>
      <c r="E145" s="62"/>
      <c r="F145" s="63" t="s">
        <v>183</v>
      </c>
      <c r="G145" s="52" t="s">
        <v>180</v>
      </c>
      <c r="H145" s="46" t="n">
        <f aca="false">+I145+J145+K145+L145</f>
        <v>8</v>
      </c>
      <c r="I145" s="52" t="n">
        <v>2</v>
      </c>
      <c r="J145" s="52" t="n">
        <v>2</v>
      </c>
      <c r="K145" s="52" t="n">
        <v>2</v>
      </c>
      <c r="L145" s="52" t="n">
        <v>2</v>
      </c>
      <c r="M145" s="52"/>
      <c r="N145" s="52"/>
      <c r="O145" s="52"/>
      <c r="P145" s="52"/>
      <c r="Q145" s="52"/>
      <c r="R145" s="52"/>
      <c r="S145" s="46"/>
      <c r="T145" s="46"/>
      <c r="U145" s="48"/>
      <c r="V145" s="114"/>
    </row>
    <row r="146" s="8" customFormat="true" ht="12" hidden="false" customHeight="false" outlineLevel="0" collapsed="false">
      <c r="A146" s="41"/>
      <c r="B146" s="42"/>
      <c r="C146" s="50"/>
      <c r="D146" s="50"/>
      <c r="E146" s="62"/>
      <c r="F146" s="82" t="s">
        <v>184</v>
      </c>
      <c r="G146" s="52" t="s">
        <v>180</v>
      </c>
      <c r="H146" s="46" t="n">
        <f aca="false">+I146+J146+K146+L146</f>
        <v>120</v>
      </c>
      <c r="I146" s="52" t="n">
        <v>30</v>
      </c>
      <c r="J146" s="52" t="n">
        <v>30</v>
      </c>
      <c r="K146" s="52" t="n">
        <v>30</v>
      </c>
      <c r="L146" s="52" t="n">
        <v>30</v>
      </c>
      <c r="M146" s="52"/>
      <c r="N146" s="52"/>
      <c r="O146" s="52"/>
      <c r="P146" s="52"/>
      <c r="Q146" s="52"/>
      <c r="R146" s="52"/>
      <c r="S146" s="46"/>
      <c r="T146" s="46"/>
      <c r="U146" s="48"/>
      <c r="V146" s="114"/>
    </row>
    <row r="147" s="61" customFormat="true" ht="12" hidden="true" customHeight="false" outlineLevel="0" collapsed="false">
      <c r="A147" s="53"/>
      <c r="B147" s="54"/>
      <c r="C147" s="55"/>
      <c r="D147" s="55"/>
      <c r="E147" s="44" t="s">
        <v>185</v>
      </c>
      <c r="F147" s="44" t="s">
        <v>186</v>
      </c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57"/>
      <c r="T147" s="57"/>
      <c r="U147" s="59"/>
      <c r="V147" s="116"/>
    </row>
    <row r="148" s="61" customFormat="true" ht="12" hidden="true" customHeight="true" outlineLevel="0" collapsed="false">
      <c r="A148" s="53"/>
      <c r="B148" s="54"/>
      <c r="C148" s="55"/>
      <c r="D148" s="55"/>
      <c r="E148" s="56"/>
      <c r="F148" s="86" t="s">
        <v>187</v>
      </c>
      <c r="G148" s="52"/>
      <c r="H148" s="46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57"/>
      <c r="T148" s="57"/>
      <c r="U148" s="59"/>
      <c r="V148" s="114" t="s">
        <v>188</v>
      </c>
    </row>
    <row r="149" s="61" customFormat="true" ht="12" hidden="true" customHeight="false" outlineLevel="0" collapsed="false">
      <c r="A149" s="53"/>
      <c r="B149" s="54"/>
      <c r="C149" s="55"/>
      <c r="D149" s="55"/>
      <c r="E149" s="56"/>
      <c r="F149" s="86" t="s">
        <v>189</v>
      </c>
      <c r="G149" s="52" t="s">
        <v>190</v>
      </c>
      <c r="H149" s="46" t="n">
        <f aca="false">+I149+J149+K149+L149</f>
        <v>0</v>
      </c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57"/>
      <c r="T149" s="57"/>
      <c r="U149" s="59"/>
      <c r="V149" s="114"/>
    </row>
    <row r="150" s="61" customFormat="true" ht="12" hidden="true" customHeight="false" outlineLevel="0" collapsed="false">
      <c r="A150" s="53"/>
      <c r="B150" s="54"/>
      <c r="C150" s="55"/>
      <c r="D150" s="55"/>
      <c r="E150" s="56"/>
      <c r="F150" s="86" t="s">
        <v>191</v>
      </c>
      <c r="G150" s="52" t="s">
        <v>192</v>
      </c>
      <c r="H150" s="46" t="n">
        <f aca="false">+I150+J150+K150+L150</f>
        <v>0</v>
      </c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57"/>
      <c r="T150" s="57"/>
      <c r="U150" s="59"/>
      <c r="V150" s="114"/>
    </row>
    <row r="151" s="61" customFormat="true" ht="12" hidden="true" customHeight="false" outlineLevel="0" collapsed="false">
      <c r="A151" s="53"/>
      <c r="B151" s="54"/>
      <c r="C151" s="55"/>
      <c r="D151" s="55"/>
      <c r="E151" s="56"/>
      <c r="F151" s="86" t="s">
        <v>193</v>
      </c>
      <c r="G151" s="52" t="s">
        <v>192</v>
      </c>
      <c r="H151" s="46" t="n">
        <f aca="false">+I151+J151+K151+L151</f>
        <v>0</v>
      </c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57"/>
      <c r="T151" s="57"/>
      <c r="U151" s="59"/>
      <c r="V151" s="114"/>
    </row>
    <row r="152" s="61" customFormat="true" ht="12" hidden="true" customHeight="false" outlineLevel="0" collapsed="false">
      <c r="A152" s="53"/>
      <c r="B152" s="54"/>
      <c r="C152" s="55"/>
      <c r="D152" s="55"/>
      <c r="E152" s="56"/>
      <c r="F152" s="86" t="s">
        <v>194</v>
      </c>
      <c r="G152" s="52" t="s">
        <v>192</v>
      </c>
      <c r="H152" s="46" t="n">
        <f aca="false">+I152+J152+K152+L152</f>
        <v>0</v>
      </c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57"/>
      <c r="T152" s="57"/>
      <c r="U152" s="59"/>
      <c r="V152" s="114"/>
    </row>
    <row r="153" s="61" customFormat="true" ht="12" hidden="true" customHeight="false" outlineLevel="0" collapsed="false">
      <c r="A153" s="53"/>
      <c r="B153" s="54"/>
      <c r="C153" s="55"/>
      <c r="D153" s="55"/>
      <c r="E153" s="56"/>
      <c r="F153" s="86" t="s">
        <v>195</v>
      </c>
      <c r="G153" s="52" t="s">
        <v>192</v>
      </c>
      <c r="H153" s="46" t="n">
        <f aca="false">+I153+J153+K153+L153</f>
        <v>0</v>
      </c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57"/>
      <c r="T153" s="57"/>
      <c r="U153" s="59"/>
      <c r="V153" s="114"/>
    </row>
    <row r="154" s="61" customFormat="true" ht="12" hidden="true" customHeight="false" outlineLevel="0" collapsed="false">
      <c r="A154" s="53"/>
      <c r="B154" s="54"/>
      <c r="C154" s="55"/>
      <c r="D154" s="55"/>
      <c r="E154" s="56"/>
      <c r="F154" s="44"/>
      <c r="G154" s="52" t="s">
        <v>196</v>
      </c>
      <c r="H154" s="46" t="n">
        <f aca="false">+I154+J154+K154+L154</f>
        <v>0</v>
      </c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57"/>
      <c r="T154" s="57"/>
      <c r="U154" s="59"/>
      <c r="V154" s="114"/>
    </row>
    <row r="155" s="61" customFormat="true" ht="12" hidden="false" customHeight="false" outlineLevel="0" collapsed="false">
      <c r="A155" s="53"/>
      <c r="B155" s="54"/>
      <c r="C155" s="55"/>
      <c r="D155" s="55"/>
      <c r="E155" s="56"/>
      <c r="F155" s="44"/>
      <c r="G155" s="52"/>
      <c r="H155" s="46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57"/>
      <c r="T155" s="57"/>
      <c r="U155" s="59"/>
      <c r="V155" s="114"/>
    </row>
    <row r="156" s="61" customFormat="true" ht="12" hidden="false" customHeight="false" outlineLevel="0" collapsed="false">
      <c r="A156" s="53"/>
      <c r="B156" s="54"/>
      <c r="C156" s="55"/>
      <c r="D156" s="55"/>
      <c r="E156" s="56"/>
      <c r="F156" s="44" t="s">
        <v>197</v>
      </c>
      <c r="G156" s="52"/>
      <c r="H156" s="46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57"/>
      <c r="T156" s="57"/>
      <c r="U156" s="59"/>
      <c r="V156" s="114"/>
    </row>
    <row r="157" s="61" customFormat="true" ht="12" hidden="false" customHeight="false" outlineLevel="0" collapsed="false">
      <c r="A157" s="53"/>
      <c r="B157" s="54"/>
      <c r="C157" s="55"/>
      <c r="D157" s="55"/>
      <c r="E157" s="56"/>
      <c r="F157" s="86" t="s">
        <v>198</v>
      </c>
      <c r="G157" s="52"/>
      <c r="H157" s="46" t="n">
        <f aca="false">+I157+J157+K157+L157</f>
        <v>0</v>
      </c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57"/>
      <c r="T157" s="57"/>
      <c r="U157" s="59"/>
      <c r="V157" s="114"/>
    </row>
    <row r="158" s="61" customFormat="true" ht="12" hidden="false" customHeight="false" outlineLevel="0" collapsed="false">
      <c r="A158" s="53"/>
      <c r="B158" s="54"/>
      <c r="C158" s="55"/>
      <c r="D158" s="55"/>
      <c r="E158" s="56"/>
      <c r="F158" s="86" t="s">
        <v>199</v>
      </c>
      <c r="G158" s="52" t="s">
        <v>200</v>
      </c>
      <c r="H158" s="46" t="n">
        <f aca="false">+I158+J158+K158+L158</f>
        <v>40</v>
      </c>
      <c r="I158" s="124" t="n">
        <v>10</v>
      </c>
      <c r="J158" s="124" t="n">
        <v>10</v>
      </c>
      <c r="K158" s="124" t="n">
        <v>10</v>
      </c>
      <c r="L158" s="124" t="n">
        <v>10</v>
      </c>
      <c r="M158" s="117"/>
      <c r="N158" s="117"/>
      <c r="O158" s="117"/>
      <c r="P158" s="117"/>
      <c r="Q158" s="117"/>
      <c r="R158" s="117"/>
      <c r="S158" s="57"/>
      <c r="T158" s="57"/>
      <c r="U158" s="59"/>
      <c r="V158" s="114"/>
    </row>
    <row r="159" s="61" customFormat="true" ht="12" hidden="false" customHeight="false" outlineLevel="0" collapsed="false">
      <c r="A159" s="53"/>
      <c r="B159" s="54"/>
      <c r="C159" s="55"/>
      <c r="D159" s="55"/>
      <c r="E159" s="56"/>
      <c r="F159" s="86" t="s">
        <v>201</v>
      </c>
      <c r="G159" s="52" t="s">
        <v>202</v>
      </c>
      <c r="H159" s="46" t="n">
        <f aca="false">+I159+J159+K159+L159</f>
        <v>40</v>
      </c>
      <c r="I159" s="124" t="n">
        <v>10</v>
      </c>
      <c r="J159" s="124" t="n">
        <v>10</v>
      </c>
      <c r="K159" s="124" t="n">
        <v>10</v>
      </c>
      <c r="L159" s="124" t="n">
        <v>10</v>
      </c>
      <c r="M159" s="117"/>
      <c r="N159" s="117"/>
      <c r="O159" s="117"/>
      <c r="P159" s="117"/>
      <c r="Q159" s="117"/>
      <c r="R159" s="117"/>
      <c r="S159" s="57"/>
      <c r="T159" s="57"/>
      <c r="U159" s="59"/>
      <c r="V159" s="114"/>
    </row>
    <row r="160" s="61" customFormat="true" ht="12" hidden="false" customHeight="false" outlineLevel="0" collapsed="false">
      <c r="A160" s="53"/>
      <c r="B160" s="54"/>
      <c r="C160" s="55"/>
      <c r="D160" s="55"/>
      <c r="E160" s="56"/>
      <c r="F160" s="86" t="s">
        <v>203</v>
      </c>
      <c r="G160" s="52" t="s">
        <v>204</v>
      </c>
      <c r="H160" s="46" t="n">
        <f aca="false">+I160+J160+K160+L160</f>
        <v>120</v>
      </c>
      <c r="I160" s="124" t="n">
        <v>30</v>
      </c>
      <c r="J160" s="124" t="n">
        <v>30</v>
      </c>
      <c r="K160" s="124" t="n">
        <v>30</v>
      </c>
      <c r="L160" s="124" t="n">
        <v>30</v>
      </c>
      <c r="M160" s="117"/>
      <c r="N160" s="117"/>
      <c r="O160" s="117"/>
      <c r="P160" s="117"/>
      <c r="Q160" s="117"/>
      <c r="R160" s="117"/>
      <c r="S160" s="57"/>
      <c r="T160" s="57"/>
      <c r="U160" s="59"/>
      <c r="V160" s="114"/>
    </row>
    <row r="161" s="61" customFormat="true" ht="12" hidden="false" customHeight="false" outlineLevel="0" collapsed="false">
      <c r="A161" s="53"/>
      <c r="B161" s="54"/>
      <c r="C161" s="55"/>
      <c r="D161" s="55"/>
      <c r="E161" s="56"/>
      <c r="F161" s="86" t="s">
        <v>205</v>
      </c>
      <c r="G161" s="52" t="s">
        <v>204</v>
      </c>
      <c r="H161" s="46" t="n">
        <f aca="false">+I161+J161+K161+L161</f>
        <v>12</v>
      </c>
      <c r="I161" s="124" t="n">
        <v>3</v>
      </c>
      <c r="J161" s="124" t="n">
        <v>3</v>
      </c>
      <c r="K161" s="124" t="n">
        <v>3</v>
      </c>
      <c r="L161" s="124" t="n">
        <v>3</v>
      </c>
      <c r="M161" s="117"/>
      <c r="N161" s="117"/>
      <c r="O161" s="117"/>
      <c r="P161" s="117"/>
      <c r="Q161" s="117"/>
      <c r="R161" s="117"/>
      <c r="S161" s="57"/>
      <c r="T161" s="57"/>
      <c r="U161" s="59"/>
      <c r="V161" s="114"/>
    </row>
    <row r="162" s="61" customFormat="true" ht="12" hidden="false" customHeight="false" outlineLevel="0" collapsed="false">
      <c r="A162" s="53"/>
      <c r="B162" s="54"/>
      <c r="C162" s="55"/>
      <c r="D162" s="55"/>
      <c r="E162" s="56"/>
      <c r="F162" s="86" t="s">
        <v>206</v>
      </c>
      <c r="G162" s="52" t="s">
        <v>202</v>
      </c>
      <c r="H162" s="46" t="n">
        <f aca="false">+I162+J162+K162+L162</f>
        <v>1</v>
      </c>
      <c r="I162" s="124"/>
      <c r="J162" s="124" t="n">
        <v>1</v>
      </c>
      <c r="K162" s="124"/>
      <c r="L162" s="124"/>
      <c r="M162" s="117"/>
      <c r="N162" s="117"/>
      <c r="O162" s="117"/>
      <c r="P162" s="117"/>
      <c r="Q162" s="117"/>
      <c r="R162" s="117"/>
      <c r="S162" s="57"/>
      <c r="T162" s="57"/>
      <c r="U162" s="59"/>
      <c r="V162" s="114"/>
    </row>
    <row r="163" s="61" customFormat="true" ht="12" hidden="false" customHeight="false" outlineLevel="0" collapsed="false">
      <c r="A163" s="53"/>
      <c r="B163" s="54"/>
      <c r="C163" s="55"/>
      <c r="D163" s="55"/>
      <c r="E163" s="56"/>
      <c r="F163" s="86" t="s">
        <v>207</v>
      </c>
      <c r="G163" s="52" t="s">
        <v>208</v>
      </c>
      <c r="H163" s="46" t="n">
        <f aca="false">+I163+J163+K163+L163</f>
        <v>0</v>
      </c>
      <c r="I163" s="124"/>
      <c r="J163" s="124"/>
      <c r="K163" s="124"/>
      <c r="L163" s="124"/>
      <c r="M163" s="117"/>
      <c r="N163" s="117"/>
      <c r="O163" s="117"/>
      <c r="P163" s="117"/>
      <c r="Q163" s="117"/>
      <c r="R163" s="117"/>
      <c r="S163" s="57"/>
      <c r="T163" s="57"/>
      <c r="U163" s="59"/>
      <c r="V163" s="114"/>
    </row>
    <row r="164" s="61" customFormat="true" ht="22.5" hidden="false" customHeight="false" outlineLevel="0" collapsed="false">
      <c r="A164" s="53"/>
      <c r="B164" s="54"/>
      <c r="C164" s="55"/>
      <c r="D164" s="55"/>
      <c r="E164" s="56"/>
      <c r="F164" s="88" t="s">
        <v>209</v>
      </c>
      <c r="G164" s="52" t="s">
        <v>202</v>
      </c>
      <c r="H164" s="46" t="n">
        <f aca="false">+I164+J164+K164+L164</f>
        <v>0</v>
      </c>
      <c r="I164" s="124"/>
      <c r="J164" s="124"/>
      <c r="K164" s="124"/>
      <c r="L164" s="124"/>
      <c r="M164" s="117"/>
      <c r="N164" s="117"/>
      <c r="O164" s="117"/>
      <c r="P164" s="117"/>
      <c r="Q164" s="117"/>
      <c r="R164" s="117"/>
      <c r="S164" s="57"/>
      <c r="T164" s="57"/>
      <c r="U164" s="59"/>
      <c r="V164" s="114"/>
    </row>
    <row r="165" s="61" customFormat="true" ht="12" hidden="false" customHeight="false" outlineLevel="0" collapsed="false">
      <c r="A165" s="53"/>
      <c r="B165" s="54"/>
      <c r="C165" s="55"/>
      <c r="D165" s="55"/>
      <c r="E165" s="56"/>
      <c r="F165" s="86" t="s">
        <v>210</v>
      </c>
      <c r="G165" s="52" t="s">
        <v>202</v>
      </c>
      <c r="H165" s="46" t="n">
        <f aca="false">+I165+J165+K165+L165</f>
        <v>20</v>
      </c>
      <c r="I165" s="124" t="n">
        <v>5</v>
      </c>
      <c r="J165" s="124" t="n">
        <v>5</v>
      </c>
      <c r="K165" s="124" t="n">
        <v>5</v>
      </c>
      <c r="L165" s="124" t="n">
        <v>5</v>
      </c>
      <c r="M165" s="117"/>
      <c r="N165" s="117"/>
      <c r="O165" s="117"/>
      <c r="P165" s="117"/>
      <c r="Q165" s="117"/>
      <c r="R165" s="117"/>
      <c r="S165" s="57"/>
      <c r="T165" s="57"/>
      <c r="U165" s="59"/>
      <c r="V165" s="114"/>
    </row>
    <row r="166" s="61" customFormat="true" ht="12" hidden="true" customHeight="false" outlineLevel="0" collapsed="false">
      <c r="A166" s="53"/>
      <c r="B166" s="54"/>
      <c r="C166" s="55"/>
      <c r="D166" s="55"/>
      <c r="E166" s="56"/>
      <c r="F166" s="86" t="s">
        <v>211</v>
      </c>
      <c r="G166" s="52" t="s">
        <v>202</v>
      </c>
      <c r="H166" s="46" t="n">
        <f aca="false">+I166+J166+K166+L166</f>
        <v>12</v>
      </c>
      <c r="I166" s="124" t="n">
        <v>3</v>
      </c>
      <c r="J166" s="124" t="n">
        <v>3</v>
      </c>
      <c r="K166" s="124" t="n">
        <v>3</v>
      </c>
      <c r="L166" s="124" t="n">
        <v>3</v>
      </c>
      <c r="M166" s="117"/>
      <c r="N166" s="117"/>
      <c r="O166" s="117"/>
      <c r="P166" s="117"/>
      <c r="Q166" s="117"/>
      <c r="R166" s="117"/>
      <c r="S166" s="57"/>
      <c r="T166" s="57"/>
      <c r="U166" s="59"/>
      <c r="V166" s="114"/>
    </row>
    <row r="167" s="61" customFormat="true" ht="12" hidden="true" customHeight="false" outlineLevel="0" collapsed="false">
      <c r="A167" s="53"/>
      <c r="B167" s="54"/>
      <c r="C167" s="55"/>
      <c r="D167" s="55"/>
      <c r="E167" s="56"/>
      <c r="F167" s="86"/>
      <c r="G167" s="52" t="s">
        <v>202</v>
      </c>
      <c r="H167" s="46" t="n">
        <f aca="false">+I167+J167+K167+L167</f>
        <v>0</v>
      </c>
      <c r="I167" s="124"/>
      <c r="J167" s="124"/>
      <c r="K167" s="124"/>
      <c r="L167" s="124"/>
      <c r="M167" s="117"/>
      <c r="N167" s="117"/>
      <c r="O167" s="117"/>
      <c r="P167" s="117"/>
      <c r="Q167" s="117"/>
      <c r="R167" s="117"/>
      <c r="S167" s="57"/>
      <c r="T167" s="57"/>
      <c r="U167" s="59"/>
      <c r="V167" s="114"/>
    </row>
    <row r="168" s="8" customFormat="true" ht="12" hidden="true" customHeight="false" outlineLevel="0" collapsed="false">
      <c r="A168" s="41"/>
      <c r="B168" s="42"/>
      <c r="C168" s="50"/>
      <c r="D168" s="43" t="s">
        <v>212</v>
      </c>
      <c r="E168" s="62"/>
      <c r="F168" s="45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46"/>
      <c r="T168" s="46"/>
      <c r="U168" s="48"/>
      <c r="V168" s="49"/>
    </row>
    <row r="169" s="8" customFormat="true" ht="12" hidden="true" customHeight="false" outlineLevel="0" collapsed="false">
      <c r="A169" s="41"/>
      <c r="B169" s="42"/>
      <c r="C169" s="50"/>
      <c r="D169" s="50"/>
      <c r="E169" s="44" t="s">
        <v>213</v>
      </c>
      <c r="F169" s="44" t="s">
        <v>214</v>
      </c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46"/>
      <c r="T169" s="46"/>
      <c r="U169" s="48"/>
      <c r="V169" s="49"/>
    </row>
    <row r="170" s="8" customFormat="true" ht="12" hidden="true" customHeight="true" outlineLevel="0" collapsed="false">
      <c r="A170" s="41"/>
      <c r="B170" s="42"/>
      <c r="C170" s="50"/>
      <c r="D170" s="50"/>
      <c r="E170" s="62"/>
      <c r="F170" s="63" t="s">
        <v>215</v>
      </c>
      <c r="G170" s="52" t="s">
        <v>216</v>
      </c>
      <c r="H170" s="46" t="n">
        <f aca="false">+I170+J170+K170+L170</f>
        <v>0</v>
      </c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46"/>
      <c r="T170" s="46"/>
      <c r="U170" s="48"/>
      <c r="V170" s="87" t="s">
        <v>217</v>
      </c>
    </row>
    <row r="171" s="8" customFormat="true" ht="12" hidden="true" customHeight="false" outlineLevel="0" collapsed="false">
      <c r="A171" s="41"/>
      <c r="B171" s="42"/>
      <c r="C171" s="50"/>
      <c r="D171" s="50"/>
      <c r="E171" s="62"/>
      <c r="F171" s="44" t="s">
        <v>218</v>
      </c>
      <c r="G171" s="52"/>
      <c r="H171" s="46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46"/>
      <c r="T171" s="46"/>
      <c r="U171" s="48"/>
      <c r="V171" s="87"/>
    </row>
    <row r="172" s="8" customFormat="true" ht="12" hidden="true" customHeight="false" outlineLevel="0" collapsed="false">
      <c r="A172" s="41"/>
      <c r="B172" s="42"/>
      <c r="C172" s="50"/>
      <c r="D172" s="50"/>
      <c r="E172" s="62"/>
      <c r="F172" s="86" t="s">
        <v>219</v>
      </c>
      <c r="G172" s="52" t="s">
        <v>216</v>
      </c>
      <c r="H172" s="46" t="n">
        <f aca="false">+I172+J172+K172+L172</f>
        <v>0</v>
      </c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46"/>
      <c r="T172" s="46"/>
      <c r="U172" s="48"/>
      <c r="V172" s="87"/>
    </row>
    <row r="173" s="8" customFormat="true" ht="12" hidden="true" customHeight="false" outlineLevel="0" collapsed="false">
      <c r="A173" s="41"/>
      <c r="B173" s="42"/>
      <c r="C173" s="50"/>
      <c r="D173" s="50"/>
      <c r="E173" s="62"/>
      <c r="F173" s="44" t="s">
        <v>220</v>
      </c>
      <c r="G173" s="52"/>
      <c r="H173" s="46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46"/>
      <c r="T173" s="46"/>
      <c r="U173" s="48"/>
      <c r="V173" s="87"/>
    </row>
    <row r="174" s="8" customFormat="true" ht="12" hidden="true" customHeight="false" outlineLevel="0" collapsed="false">
      <c r="A174" s="41"/>
      <c r="B174" s="42"/>
      <c r="C174" s="50"/>
      <c r="D174" s="50"/>
      <c r="E174" s="62"/>
      <c r="F174" s="86" t="s">
        <v>221</v>
      </c>
      <c r="G174" s="52" t="s">
        <v>216</v>
      </c>
      <c r="H174" s="46" t="n">
        <f aca="false">+I174+J174+K174+L174</f>
        <v>0</v>
      </c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46"/>
      <c r="T174" s="46"/>
      <c r="U174" s="48"/>
      <c r="V174" s="87"/>
    </row>
    <row r="175" s="8" customFormat="true" ht="12" hidden="true" customHeight="false" outlineLevel="0" collapsed="false">
      <c r="A175" s="41"/>
      <c r="B175" s="42"/>
      <c r="C175" s="50"/>
      <c r="D175" s="50"/>
      <c r="E175" s="62"/>
      <c r="F175" s="86" t="s">
        <v>222</v>
      </c>
      <c r="G175" s="52" t="s">
        <v>216</v>
      </c>
      <c r="H175" s="46" t="n">
        <f aca="false">+I175+J175+K175+L175</f>
        <v>0</v>
      </c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46"/>
      <c r="T175" s="46"/>
      <c r="U175" s="48"/>
      <c r="V175" s="87"/>
    </row>
    <row r="176" s="8" customFormat="true" ht="12" hidden="true" customHeight="false" outlineLevel="0" collapsed="false">
      <c r="A176" s="41"/>
      <c r="B176" s="42"/>
      <c r="C176" s="50"/>
      <c r="D176" s="50"/>
      <c r="E176" s="62"/>
      <c r="F176" s="86" t="s">
        <v>223</v>
      </c>
      <c r="G176" s="52" t="s">
        <v>216</v>
      </c>
      <c r="H176" s="46" t="n">
        <f aca="false">+I176+J176+K176+L176</f>
        <v>0</v>
      </c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46"/>
      <c r="T176" s="46"/>
      <c r="U176" s="48"/>
      <c r="V176" s="87"/>
    </row>
    <row r="177" s="8" customFormat="true" ht="12" hidden="true" customHeight="false" outlineLevel="0" collapsed="false">
      <c r="A177" s="41"/>
      <c r="B177" s="42"/>
      <c r="C177" s="50"/>
      <c r="D177" s="50"/>
      <c r="E177" s="62"/>
      <c r="F177" s="86" t="s">
        <v>224</v>
      </c>
      <c r="G177" s="52" t="s">
        <v>216</v>
      </c>
      <c r="H177" s="46" t="n">
        <f aca="false">+I177+J177+K177+L177</f>
        <v>0</v>
      </c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46"/>
      <c r="T177" s="46"/>
      <c r="U177" s="48"/>
      <c r="V177" s="87"/>
    </row>
    <row r="178" s="8" customFormat="true" ht="12" hidden="true" customHeight="false" outlineLevel="0" collapsed="false">
      <c r="A178" s="41"/>
      <c r="B178" s="42"/>
      <c r="C178" s="50"/>
      <c r="D178" s="50"/>
      <c r="E178" s="62"/>
      <c r="F178" s="86" t="s">
        <v>225</v>
      </c>
      <c r="G178" s="52" t="s">
        <v>216</v>
      </c>
      <c r="H178" s="46" t="n">
        <f aca="false">+I178+J178+K178+L178</f>
        <v>0</v>
      </c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46"/>
      <c r="T178" s="46"/>
      <c r="U178" s="48"/>
      <c r="V178" s="87"/>
    </row>
    <row r="179" s="8" customFormat="true" ht="12" hidden="true" customHeight="false" outlineLevel="0" collapsed="false">
      <c r="A179" s="41"/>
      <c r="B179" s="42"/>
      <c r="C179" s="50"/>
      <c r="D179" s="50"/>
      <c r="E179" s="62"/>
      <c r="F179" s="86" t="s">
        <v>226</v>
      </c>
      <c r="G179" s="52" t="s">
        <v>216</v>
      </c>
      <c r="H179" s="46" t="n">
        <f aca="false">+I179+J179+K179+L179</f>
        <v>0</v>
      </c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46"/>
      <c r="T179" s="46"/>
      <c r="U179" s="48"/>
      <c r="V179" s="87"/>
    </row>
    <row r="180" s="8" customFormat="true" ht="12" hidden="true" customHeight="false" outlineLevel="0" collapsed="false">
      <c r="A180" s="41"/>
      <c r="B180" s="42"/>
      <c r="C180" s="50"/>
      <c r="D180" s="50"/>
      <c r="E180" s="62"/>
      <c r="F180" s="86" t="s">
        <v>227</v>
      </c>
      <c r="G180" s="52" t="s">
        <v>216</v>
      </c>
      <c r="H180" s="46" t="n">
        <f aca="false">+I180+J180+K180+L180</f>
        <v>0</v>
      </c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46"/>
      <c r="T180" s="46"/>
      <c r="U180" s="48"/>
      <c r="V180" s="87"/>
    </row>
    <row r="181" s="8" customFormat="true" ht="12" hidden="true" customHeight="false" outlineLevel="0" collapsed="false">
      <c r="A181" s="41"/>
      <c r="B181" s="42"/>
      <c r="C181" s="50"/>
      <c r="D181" s="50"/>
      <c r="E181" s="62"/>
      <c r="F181" s="86" t="s">
        <v>228</v>
      </c>
      <c r="G181" s="52" t="s">
        <v>216</v>
      </c>
      <c r="H181" s="46" t="n">
        <f aca="false">+I181+J181+K181+L181</f>
        <v>0</v>
      </c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46"/>
      <c r="T181" s="46"/>
      <c r="U181" s="48"/>
      <c r="V181" s="87"/>
    </row>
    <row r="182" s="8" customFormat="true" ht="12" hidden="true" customHeight="false" outlineLevel="0" collapsed="false">
      <c r="A182" s="41"/>
      <c r="B182" s="42"/>
      <c r="C182" s="50"/>
      <c r="D182" s="50"/>
      <c r="E182" s="62"/>
      <c r="F182" s="86" t="s">
        <v>229</v>
      </c>
      <c r="G182" s="52" t="s">
        <v>216</v>
      </c>
      <c r="H182" s="46" t="n">
        <f aca="false">+I182+J182+K182+L182</f>
        <v>0</v>
      </c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46"/>
      <c r="T182" s="46"/>
      <c r="U182" s="48"/>
      <c r="V182" s="87"/>
    </row>
    <row r="183" s="8" customFormat="true" ht="12" hidden="true" customHeight="false" outlineLevel="0" collapsed="false">
      <c r="A183" s="41"/>
      <c r="B183" s="42"/>
      <c r="C183" s="50"/>
      <c r="D183" s="50"/>
      <c r="E183" s="62"/>
      <c r="F183" s="86" t="s">
        <v>230</v>
      </c>
      <c r="G183" s="52" t="s">
        <v>216</v>
      </c>
      <c r="H183" s="46" t="n">
        <f aca="false">+I183+J183+K183+L183</f>
        <v>0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46"/>
      <c r="T183" s="46"/>
      <c r="U183" s="48"/>
      <c r="V183" s="87"/>
    </row>
    <row r="184" s="8" customFormat="true" ht="12" hidden="false" customHeight="false" outlineLevel="0" collapsed="false">
      <c r="A184" s="41"/>
      <c r="B184" s="42"/>
      <c r="C184" s="50"/>
      <c r="D184" s="50"/>
      <c r="E184" s="62"/>
      <c r="F184" s="44"/>
      <c r="G184" s="52"/>
      <c r="H184" s="46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46"/>
      <c r="T184" s="46"/>
      <c r="U184" s="48"/>
      <c r="V184" s="87"/>
    </row>
    <row r="185" s="8" customFormat="true" ht="12" hidden="false" customHeight="false" outlineLevel="0" collapsed="false">
      <c r="A185" s="41"/>
      <c r="B185" s="42"/>
      <c r="C185" s="50"/>
      <c r="D185" s="43" t="s">
        <v>231</v>
      </c>
      <c r="E185" s="62"/>
      <c r="F185" s="45"/>
      <c r="G185" s="52"/>
      <c r="H185" s="46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46"/>
      <c r="T185" s="46"/>
      <c r="U185" s="48"/>
      <c r="V185" s="87"/>
    </row>
    <row r="186" s="8" customFormat="true" ht="12" hidden="true" customHeight="false" outlineLevel="0" collapsed="false">
      <c r="A186" s="41"/>
      <c r="B186" s="42"/>
      <c r="C186" s="50"/>
      <c r="D186" s="125" t="s">
        <v>232</v>
      </c>
      <c r="E186" s="62"/>
      <c r="F186" s="44" t="s">
        <v>233</v>
      </c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46"/>
      <c r="T186" s="46"/>
      <c r="U186" s="48"/>
      <c r="V186" s="49"/>
    </row>
    <row r="187" s="8" customFormat="true" ht="12" hidden="true" customHeight="false" outlineLevel="0" collapsed="false">
      <c r="A187" s="41"/>
      <c r="B187" s="42"/>
      <c r="C187" s="50"/>
      <c r="D187" s="40"/>
      <c r="E187" s="40"/>
      <c r="F187" s="44" t="s">
        <v>234</v>
      </c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46"/>
      <c r="T187" s="46"/>
      <c r="U187" s="48"/>
      <c r="V187" s="49"/>
    </row>
    <row r="188" s="8" customFormat="true" ht="12" hidden="true" customHeight="false" outlineLevel="0" collapsed="false">
      <c r="A188" s="41"/>
      <c r="B188" s="42"/>
      <c r="C188" s="50"/>
      <c r="D188" s="50"/>
      <c r="E188" s="62"/>
      <c r="F188" s="86" t="s">
        <v>235</v>
      </c>
      <c r="G188" s="52" t="s">
        <v>236</v>
      </c>
      <c r="H188" s="46" t="n">
        <f aca="false">+I189+J189+K189+L189</f>
        <v>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46"/>
      <c r="T188" s="46"/>
      <c r="U188" s="48"/>
      <c r="V188" s="49"/>
    </row>
    <row r="189" s="8" customFormat="true" ht="12" hidden="false" customHeight="false" outlineLevel="0" collapsed="false">
      <c r="A189" s="41"/>
      <c r="B189" s="42"/>
      <c r="C189" s="50"/>
      <c r="D189" s="50"/>
      <c r="E189" s="62"/>
      <c r="F189" s="44"/>
      <c r="G189" s="126"/>
      <c r="H189" s="40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46"/>
      <c r="T189" s="46"/>
      <c r="U189" s="48"/>
      <c r="V189" s="65" t="s">
        <v>237</v>
      </c>
    </row>
    <row r="190" s="8" customFormat="true" ht="12" hidden="false" customHeight="false" outlineLevel="0" collapsed="false">
      <c r="A190" s="41"/>
      <c r="B190" s="42"/>
      <c r="C190" s="50"/>
      <c r="D190" s="44" t="s">
        <v>238</v>
      </c>
      <c r="E190" s="62"/>
      <c r="F190" s="45"/>
      <c r="G190" s="52"/>
      <c r="H190" s="46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46"/>
      <c r="T190" s="46"/>
      <c r="U190" s="48"/>
      <c r="V190" s="49"/>
    </row>
    <row r="191" s="8" customFormat="true" ht="12" hidden="false" customHeight="false" outlineLevel="0" collapsed="false">
      <c r="A191" s="41"/>
      <c r="B191" s="42"/>
      <c r="C191" s="50"/>
      <c r="D191" s="40"/>
      <c r="E191" s="40"/>
      <c r="F191" s="44" t="s">
        <v>239</v>
      </c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46"/>
      <c r="T191" s="46"/>
      <c r="U191" s="48"/>
      <c r="V191" s="49"/>
    </row>
    <row r="192" s="8" customFormat="true" ht="12" hidden="false" customHeight="false" outlineLevel="0" collapsed="false">
      <c r="A192" s="41"/>
      <c r="B192" s="42"/>
      <c r="C192" s="50"/>
      <c r="D192" s="50"/>
      <c r="E192" s="62"/>
      <c r="F192" s="63" t="s">
        <v>240</v>
      </c>
      <c r="G192" s="52" t="s">
        <v>241</v>
      </c>
      <c r="H192" s="46" t="n">
        <f aca="false">+I192+J192+K192+L192</f>
        <v>60</v>
      </c>
      <c r="I192" s="52" t="n">
        <v>15</v>
      </c>
      <c r="J192" s="52" t="n">
        <v>15</v>
      </c>
      <c r="K192" s="52" t="n">
        <v>15</v>
      </c>
      <c r="L192" s="52" t="n">
        <v>15</v>
      </c>
      <c r="M192" s="52"/>
      <c r="N192" s="52"/>
      <c r="O192" s="52"/>
      <c r="P192" s="52"/>
      <c r="Q192" s="52"/>
      <c r="R192" s="52"/>
      <c r="S192" s="46"/>
      <c r="T192" s="46"/>
      <c r="U192" s="48"/>
      <c r="V192" s="49"/>
    </row>
    <row r="193" s="8" customFormat="true" ht="15" hidden="false" customHeight="true" outlineLevel="0" collapsed="false">
      <c r="A193" s="41"/>
      <c r="B193" s="42"/>
      <c r="C193" s="50"/>
      <c r="D193" s="50"/>
      <c r="E193" s="62"/>
      <c r="F193" s="63" t="s">
        <v>242</v>
      </c>
      <c r="G193" s="52" t="s">
        <v>241</v>
      </c>
      <c r="H193" s="46" t="n">
        <f aca="false">+I193+J193+K193+L193</f>
        <v>0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46"/>
      <c r="T193" s="46"/>
      <c r="U193" s="48"/>
      <c r="V193" s="87" t="s">
        <v>243</v>
      </c>
    </row>
    <row r="194" s="8" customFormat="true" ht="15" hidden="false" customHeight="true" outlineLevel="0" collapsed="false">
      <c r="A194" s="41"/>
      <c r="B194" s="42"/>
      <c r="C194" s="50"/>
      <c r="D194" s="50"/>
      <c r="E194" s="62"/>
      <c r="F194" s="78" t="s">
        <v>244</v>
      </c>
      <c r="G194" s="127" t="s">
        <v>241</v>
      </c>
      <c r="H194" s="99" t="n">
        <f aca="false">+I194+J194+K194+L194</f>
        <v>3</v>
      </c>
      <c r="I194" s="52"/>
      <c r="J194" s="52" t="n">
        <v>3</v>
      </c>
      <c r="K194" s="52"/>
      <c r="L194" s="52"/>
      <c r="M194" s="52"/>
      <c r="N194" s="52"/>
      <c r="O194" s="52"/>
      <c r="P194" s="52"/>
      <c r="Q194" s="52"/>
      <c r="R194" s="52"/>
      <c r="S194" s="46"/>
      <c r="T194" s="46"/>
      <c r="U194" s="48"/>
      <c r="V194" s="87"/>
    </row>
    <row r="195" s="8" customFormat="true" ht="15" hidden="false" customHeight="true" outlineLevel="0" collapsed="false">
      <c r="A195" s="41"/>
      <c r="B195" s="42"/>
      <c r="C195" s="50"/>
      <c r="D195" s="50"/>
      <c r="E195" s="62"/>
      <c r="F195" s="78" t="s">
        <v>245</v>
      </c>
      <c r="G195" s="127" t="s">
        <v>241</v>
      </c>
      <c r="H195" s="99" t="n">
        <f aca="false">+I195+J195+K195+L195</f>
        <v>2</v>
      </c>
      <c r="I195" s="52"/>
      <c r="J195" s="52" t="n">
        <v>1</v>
      </c>
      <c r="K195" s="52"/>
      <c r="L195" s="52" t="n">
        <v>1</v>
      </c>
      <c r="M195" s="52"/>
      <c r="N195" s="52"/>
      <c r="O195" s="52"/>
      <c r="P195" s="52"/>
      <c r="Q195" s="52"/>
      <c r="R195" s="52"/>
      <c r="S195" s="46"/>
      <c r="T195" s="46"/>
      <c r="U195" s="48"/>
      <c r="V195" s="87"/>
    </row>
    <row r="196" s="8" customFormat="true" ht="15" hidden="false" customHeight="true" outlineLevel="0" collapsed="false">
      <c r="A196" s="41"/>
      <c r="B196" s="42"/>
      <c r="C196" s="50"/>
      <c r="D196" s="50"/>
      <c r="E196" s="62"/>
      <c r="F196" s="78" t="s">
        <v>246</v>
      </c>
      <c r="G196" s="127" t="s">
        <v>241</v>
      </c>
      <c r="H196" s="99" t="n">
        <f aca="false">+I196+J196+K196+L196</f>
        <v>8</v>
      </c>
      <c r="I196" s="52" t="n">
        <v>2</v>
      </c>
      <c r="J196" s="52" t="n">
        <v>2</v>
      </c>
      <c r="K196" s="52" t="n">
        <v>2</v>
      </c>
      <c r="L196" s="52" t="n">
        <v>2</v>
      </c>
      <c r="M196" s="52"/>
      <c r="N196" s="52"/>
      <c r="O196" s="52"/>
      <c r="P196" s="52"/>
      <c r="Q196" s="52"/>
      <c r="R196" s="52"/>
      <c r="S196" s="46"/>
      <c r="T196" s="46"/>
      <c r="U196" s="48"/>
      <c r="V196" s="87"/>
    </row>
    <row r="197" s="8" customFormat="true" ht="15" hidden="false" customHeight="true" outlineLevel="0" collapsed="false">
      <c r="A197" s="41"/>
      <c r="B197" s="42"/>
      <c r="C197" s="50"/>
      <c r="D197" s="50"/>
      <c r="E197" s="62"/>
      <c r="F197" s="78" t="s">
        <v>247</v>
      </c>
      <c r="G197" s="127" t="s">
        <v>241</v>
      </c>
      <c r="H197" s="99" t="n">
        <f aca="false">+I197+J197+K197+L197</f>
        <v>1</v>
      </c>
      <c r="I197" s="52"/>
      <c r="J197" s="52" t="n">
        <v>1</v>
      </c>
      <c r="K197" s="52"/>
      <c r="L197" s="52"/>
      <c r="M197" s="52"/>
      <c r="N197" s="52"/>
      <c r="O197" s="52"/>
      <c r="P197" s="52"/>
      <c r="Q197" s="52"/>
      <c r="R197" s="52"/>
      <c r="S197" s="46"/>
      <c r="T197" s="46"/>
      <c r="U197" s="48"/>
      <c r="V197" s="87"/>
    </row>
    <row r="198" s="8" customFormat="true" ht="15" hidden="false" customHeight="true" outlineLevel="0" collapsed="false">
      <c r="A198" s="41"/>
      <c r="B198" s="42"/>
      <c r="C198" s="50"/>
      <c r="D198" s="50"/>
      <c r="E198" s="62"/>
      <c r="F198" s="128" t="s">
        <v>248</v>
      </c>
      <c r="G198" s="127" t="s">
        <v>241</v>
      </c>
      <c r="H198" s="99" t="n">
        <f aca="false">+I198+J198+K198+L198</f>
        <v>1</v>
      </c>
      <c r="I198" s="52"/>
      <c r="J198" s="52" t="n">
        <v>1</v>
      </c>
      <c r="K198" s="52"/>
      <c r="L198" s="52"/>
      <c r="M198" s="52"/>
      <c r="N198" s="52"/>
      <c r="O198" s="52"/>
      <c r="P198" s="52"/>
      <c r="Q198" s="52"/>
      <c r="R198" s="52"/>
      <c r="S198" s="46"/>
      <c r="T198" s="46"/>
      <c r="U198" s="48"/>
      <c r="V198" s="87"/>
    </row>
    <row r="199" s="8" customFormat="true" ht="12" hidden="false" customHeight="false" outlineLevel="0" collapsed="false">
      <c r="A199" s="41"/>
      <c r="B199" s="42"/>
      <c r="C199" s="50"/>
      <c r="D199" s="50"/>
      <c r="E199" s="62"/>
      <c r="F199" s="86"/>
      <c r="G199" s="129"/>
      <c r="H199" s="99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46"/>
      <c r="T199" s="46"/>
      <c r="U199" s="48"/>
      <c r="V199" s="87"/>
    </row>
    <row r="200" s="8" customFormat="true" ht="12" hidden="false" customHeight="false" outlineLevel="0" collapsed="false">
      <c r="A200" s="41"/>
      <c r="B200" s="42"/>
      <c r="C200" s="50"/>
      <c r="D200" s="50"/>
      <c r="E200" s="62"/>
      <c r="F200" s="130" t="s">
        <v>249</v>
      </c>
      <c r="G200" s="131" t="s">
        <v>216</v>
      </c>
      <c r="H200" s="99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46"/>
      <c r="T200" s="46"/>
      <c r="U200" s="48"/>
      <c r="V200" s="87"/>
    </row>
    <row r="201" s="8" customFormat="true" ht="12" hidden="false" customHeight="false" outlineLevel="0" collapsed="false">
      <c r="A201" s="41"/>
      <c r="B201" s="42"/>
      <c r="C201" s="50"/>
      <c r="D201" s="50"/>
      <c r="E201" s="62"/>
      <c r="F201" s="132" t="s">
        <v>250</v>
      </c>
      <c r="G201" s="133" t="s">
        <v>216</v>
      </c>
      <c r="H201" s="99" t="n">
        <f aca="false">+I201+J201+K201+L201</f>
        <v>20</v>
      </c>
      <c r="I201" s="52" t="n">
        <v>5</v>
      </c>
      <c r="J201" s="52" t="n">
        <v>5</v>
      </c>
      <c r="K201" s="52" t="n">
        <v>5</v>
      </c>
      <c r="L201" s="52" t="n">
        <v>5</v>
      </c>
      <c r="M201" s="52"/>
      <c r="N201" s="52"/>
      <c r="O201" s="52"/>
      <c r="P201" s="52"/>
      <c r="Q201" s="52"/>
      <c r="R201" s="52"/>
      <c r="S201" s="46"/>
      <c r="T201" s="46"/>
      <c r="U201" s="48"/>
      <c r="V201" s="87"/>
    </row>
    <row r="202" s="8" customFormat="true" ht="12" hidden="false" customHeight="false" outlineLevel="0" collapsed="false">
      <c r="A202" s="41"/>
      <c r="B202" s="42"/>
      <c r="C202" s="50"/>
      <c r="D202" s="50"/>
      <c r="E202" s="62"/>
      <c r="F202" s="132" t="s">
        <v>251</v>
      </c>
      <c r="G202" s="133" t="s">
        <v>216</v>
      </c>
      <c r="H202" s="99" t="n">
        <f aca="false">+I202+J202+K202+L202</f>
        <v>1000</v>
      </c>
      <c r="I202" s="52" t="n">
        <v>250</v>
      </c>
      <c r="J202" s="52" t="n">
        <v>250</v>
      </c>
      <c r="K202" s="52" t="n">
        <v>250</v>
      </c>
      <c r="L202" s="52" t="n">
        <v>250</v>
      </c>
      <c r="M202" s="52"/>
      <c r="N202" s="52"/>
      <c r="O202" s="52"/>
      <c r="P202" s="52"/>
      <c r="Q202" s="52"/>
      <c r="R202" s="52"/>
      <c r="S202" s="46"/>
      <c r="T202" s="46"/>
      <c r="U202" s="48"/>
      <c r="V202" s="87"/>
    </row>
    <row r="203" s="8" customFormat="true" ht="12" hidden="false" customHeight="false" outlineLevel="0" collapsed="false">
      <c r="A203" s="41"/>
      <c r="B203" s="42"/>
      <c r="C203" s="50"/>
      <c r="D203" s="50"/>
      <c r="E203" s="62"/>
      <c r="F203" s="132" t="s">
        <v>252</v>
      </c>
      <c r="G203" s="133" t="s">
        <v>216</v>
      </c>
      <c r="H203" s="99" t="n">
        <f aca="false">+I203+J203+K203+L203</f>
        <v>328</v>
      </c>
      <c r="I203" s="52" t="n">
        <v>82</v>
      </c>
      <c r="J203" s="52" t="n">
        <v>82</v>
      </c>
      <c r="K203" s="52" t="n">
        <v>82</v>
      </c>
      <c r="L203" s="52" t="n">
        <v>82</v>
      </c>
      <c r="M203" s="52"/>
      <c r="N203" s="52"/>
      <c r="O203" s="52"/>
      <c r="P203" s="52"/>
      <c r="Q203" s="52"/>
      <c r="R203" s="52"/>
      <c r="S203" s="46"/>
      <c r="T203" s="46"/>
      <c r="U203" s="48"/>
      <c r="V203" s="87"/>
    </row>
    <row r="204" s="8" customFormat="true" ht="12" hidden="false" customHeight="false" outlineLevel="0" collapsed="false">
      <c r="A204" s="41"/>
      <c r="B204" s="42"/>
      <c r="C204" s="50"/>
      <c r="D204" s="50"/>
      <c r="E204" s="62"/>
      <c r="F204" s="82" t="s">
        <v>253</v>
      </c>
      <c r="G204" s="133" t="s">
        <v>216</v>
      </c>
      <c r="H204" s="99" t="n">
        <f aca="false">+I204+J204+K204+L204</f>
        <v>20</v>
      </c>
      <c r="I204" s="52" t="n">
        <v>5</v>
      </c>
      <c r="J204" s="52" t="n">
        <v>5</v>
      </c>
      <c r="K204" s="52" t="n">
        <v>5</v>
      </c>
      <c r="L204" s="52" t="n">
        <v>5</v>
      </c>
      <c r="M204" s="52"/>
      <c r="N204" s="52"/>
      <c r="O204" s="52"/>
      <c r="P204" s="52"/>
      <c r="Q204" s="52"/>
      <c r="R204" s="52"/>
      <c r="S204" s="46"/>
      <c r="T204" s="46"/>
      <c r="U204" s="48"/>
      <c r="V204" s="87"/>
    </row>
    <row r="205" s="8" customFormat="true" ht="12" hidden="false" customHeight="false" outlineLevel="0" collapsed="false">
      <c r="A205" s="41"/>
      <c r="B205" s="42"/>
      <c r="C205" s="50"/>
      <c r="D205" s="50"/>
      <c r="E205" s="62"/>
      <c r="F205" s="86"/>
      <c r="G205" s="133"/>
      <c r="H205" s="99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46"/>
      <c r="T205" s="46"/>
      <c r="U205" s="48"/>
      <c r="V205" s="87"/>
    </row>
    <row r="206" s="8" customFormat="true" ht="12" hidden="false" customHeight="false" outlineLevel="0" collapsed="false">
      <c r="A206" s="41"/>
      <c r="B206" s="42"/>
      <c r="C206" s="50"/>
      <c r="D206" s="50"/>
      <c r="E206" s="62"/>
      <c r="F206" s="86"/>
      <c r="G206" s="133"/>
      <c r="H206" s="99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46"/>
      <c r="T206" s="46"/>
      <c r="U206" s="48"/>
      <c r="V206" s="87"/>
    </row>
    <row r="207" s="8" customFormat="true" ht="12" hidden="false" customHeight="false" outlineLevel="0" collapsed="false">
      <c r="A207" s="41"/>
      <c r="B207" s="42"/>
      <c r="C207" s="50"/>
      <c r="D207" s="50"/>
      <c r="E207" s="62"/>
      <c r="F207" s="134" t="s">
        <v>254</v>
      </c>
      <c r="G207" s="124"/>
      <c r="H207" s="99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46"/>
      <c r="T207" s="46"/>
      <c r="U207" s="48"/>
      <c r="V207" s="87"/>
    </row>
    <row r="208" s="8" customFormat="true" ht="12" hidden="false" customHeight="false" outlineLevel="0" collapsed="false">
      <c r="A208" s="41"/>
      <c r="B208" s="42"/>
      <c r="C208" s="50"/>
      <c r="D208" s="50"/>
      <c r="E208" s="62"/>
      <c r="F208" s="86" t="s">
        <v>255</v>
      </c>
      <c r="G208" s="124" t="s">
        <v>256</v>
      </c>
      <c r="H208" s="99" t="n">
        <f aca="false">+I208+J208+K208+L208</f>
        <v>16</v>
      </c>
      <c r="I208" s="52" t="n">
        <v>4</v>
      </c>
      <c r="J208" s="52" t="n">
        <v>4</v>
      </c>
      <c r="K208" s="52" t="n">
        <v>4</v>
      </c>
      <c r="L208" s="52" t="n">
        <v>4</v>
      </c>
      <c r="M208" s="52"/>
      <c r="N208" s="52"/>
      <c r="O208" s="52"/>
      <c r="P208" s="52"/>
      <c r="Q208" s="52"/>
      <c r="R208" s="52"/>
      <c r="S208" s="46"/>
      <c r="T208" s="46"/>
      <c r="U208" s="48"/>
      <c r="V208" s="49"/>
    </row>
    <row r="209" s="8" customFormat="true" ht="12" hidden="false" customHeight="false" outlineLevel="0" collapsed="false">
      <c r="A209" s="41"/>
      <c r="B209" s="42"/>
      <c r="C209" s="50"/>
      <c r="D209" s="50"/>
      <c r="E209" s="62"/>
      <c r="F209" s="82" t="s">
        <v>257</v>
      </c>
      <c r="G209" s="127" t="s">
        <v>258</v>
      </c>
      <c r="H209" s="99" t="n">
        <f aca="false">+I209+J209+K209+L209</f>
        <v>16</v>
      </c>
      <c r="I209" s="52" t="n">
        <v>4</v>
      </c>
      <c r="J209" s="52" t="n">
        <v>4</v>
      </c>
      <c r="K209" s="52" t="n">
        <v>4</v>
      </c>
      <c r="L209" s="52" t="n">
        <v>4</v>
      </c>
      <c r="M209" s="52"/>
      <c r="N209" s="52"/>
      <c r="O209" s="52"/>
      <c r="P209" s="52"/>
      <c r="Q209" s="52"/>
      <c r="R209" s="52"/>
      <c r="S209" s="46"/>
      <c r="T209" s="46"/>
      <c r="U209" s="48"/>
      <c r="V209" s="49"/>
    </row>
    <row r="210" s="8" customFormat="true" ht="12" hidden="false" customHeight="false" outlineLevel="0" collapsed="false">
      <c r="A210" s="41"/>
      <c r="B210" s="42"/>
      <c r="C210" s="50"/>
      <c r="D210" s="50"/>
      <c r="E210" s="62"/>
      <c r="F210" s="82" t="s">
        <v>259</v>
      </c>
      <c r="G210" s="127" t="s">
        <v>260</v>
      </c>
      <c r="H210" s="99" t="n">
        <f aca="false">+I210+J210+K210+L210</f>
        <v>348</v>
      </c>
      <c r="I210" s="52" t="n">
        <v>87</v>
      </c>
      <c r="J210" s="52" t="n">
        <v>87</v>
      </c>
      <c r="K210" s="52" t="n">
        <v>87</v>
      </c>
      <c r="L210" s="52" t="n">
        <v>87</v>
      </c>
      <c r="M210" s="52"/>
      <c r="N210" s="52"/>
      <c r="O210" s="52"/>
      <c r="P210" s="52"/>
      <c r="Q210" s="52"/>
      <c r="R210" s="52"/>
      <c r="S210" s="46"/>
      <c r="T210" s="46"/>
      <c r="U210" s="48"/>
      <c r="V210" s="49"/>
    </row>
    <row r="211" s="8" customFormat="true" ht="12" hidden="false" customHeight="false" outlineLevel="0" collapsed="false">
      <c r="A211" s="41"/>
      <c r="B211" s="42"/>
      <c r="C211" s="50"/>
      <c r="D211" s="50"/>
      <c r="E211" s="62"/>
      <c r="F211" s="86"/>
      <c r="G211" s="124"/>
      <c r="H211" s="99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46"/>
      <c r="T211" s="46"/>
      <c r="U211" s="48"/>
      <c r="V211" s="49"/>
    </row>
    <row r="212" s="8" customFormat="true" ht="12" hidden="false" customHeight="false" outlineLevel="0" collapsed="false">
      <c r="A212" s="41"/>
      <c r="B212" s="42"/>
      <c r="C212" s="50"/>
      <c r="D212" s="50"/>
      <c r="E212" s="62"/>
      <c r="F212" s="134" t="s">
        <v>261</v>
      </c>
      <c r="G212" s="99"/>
      <c r="H212" s="99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46"/>
      <c r="T212" s="46"/>
      <c r="U212" s="48"/>
      <c r="V212" s="65" t="s">
        <v>262</v>
      </c>
    </row>
    <row r="213" s="8" customFormat="true" ht="12" hidden="false" customHeight="false" outlineLevel="0" collapsed="false">
      <c r="A213" s="41"/>
      <c r="B213" s="42"/>
      <c r="C213" s="50"/>
      <c r="D213" s="50"/>
      <c r="E213" s="62"/>
      <c r="F213" s="86" t="s">
        <v>263</v>
      </c>
      <c r="G213" s="124" t="s">
        <v>256</v>
      </c>
      <c r="H213" s="99" t="n">
        <f aca="false">+I213+J213+K213+L213</f>
        <v>16</v>
      </c>
      <c r="I213" s="52" t="n">
        <v>4</v>
      </c>
      <c r="J213" s="52" t="n">
        <v>4</v>
      </c>
      <c r="K213" s="52" t="n">
        <v>4</v>
      </c>
      <c r="L213" s="52" t="n">
        <v>4</v>
      </c>
      <c r="M213" s="52"/>
      <c r="N213" s="52"/>
      <c r="O213" s="52"/>
      <c r="P213" s="52"/>
      <c r="Q213" s="52"/>
      <c r="R213" s="52"/>
      <c r="S213" s="46"/>
      <c r="T213" s="46"/>
      <c r="U213" s="48"/>
      <c r="V213" s="65"/>
    </row>
    <row r="214" s="8" customFormat="true" ht="12" hidden="false" customHeight="false" outlineLevel="0" collapsed="false">
      <c r="A214" s="41"/>
      <c r="B214" s="42"/>
      <c r="C214" s="50"/>
      <c r="D214" s="50"/>
      <c r="E214" s="62"/>
      <c r="F214" s="135" t="s">
        <v>264</v>
      </c>
      <c r="G214" s="127" t="s">
        <v>265</v>
      </c>
      <c r="H214" s="99" t="n">
        <f aca="false">+I214+J214+K214+L214</f>
        <v>8</v>
      </c>
      <c r="I214" s="52"/>
      <c r="J214" s="52" t="n">
        <v>8</v>
      </c>
      <c r="K214" s="52"/>
      <c r="L214" s="52"/>
      <c r="M214" s="52"/>
      <c r="N214" s="52"/>
      <c r="O214" s="52"/>
      <c r="P214" s="52"/>
      <c r="Q214" s="52"/>
      <c r="R214" s="52"/>
      <c r="S214" s="46"/>
      <c r="T214" s="46"/>
      <c r="U214" s="48"/>
      <c r="V214" s="65" t="s">
        <v>262</v>
      </c>
    </row>
    <row r="215" s="8" customFormat="true" ht="12" hidden="false" customHeight="false" outlineLevel="0" collapsed="false">
      <c r="A215" s="41"/>
      <c r="B215" s="42"/>
      <c r="C215" s="50"/>
      <c r="D215" s="50"/>
      <c r="E215" s="62"/>
      <c r="F215" s="136" t="s">
        <v>266</v>
      </c>
      <c r="G215" s="127" t="s">
        <v>265</v>
      </c>
      <c r="H215" s="99" t="n">
        <f aca="false">+I215+J215+K215+L215</f>
        <v>76</v>
      </c>
      <c r="I215" s="52" t="n">
        <v>19</v>
      </c>
      <c r="J215" s="52" t="n">
        <v>19</v>
      </c>
      <c r="K215" s="52" t="n">
        <v>19</v>
      </c>
      <c r="L215" s="52" t="n">
        <v>19</v>
      </c>
      <c r="M215" s="52"/>
      <c r="N215" s="52"/>
      <c r="O215" s="52"/>
      <c r="P215" s="52"/>
      <c r="Q215" s="52"/>
      <c r="R215" s="52"/>
      <c r="S215" s="46"/>
      <c r="T215" s="46"/>
      <c r="U215" s="48"/>
      <c r="V215" s="49"/>
    </row>
    <row r="216" s="8" customFormat="true" ht="12" hidden="false" customHeight="false" outlineLevel="0" collapsed="false">
      <c r="A216" s="41"/>
      <c r="B216" s="42"/>
      <c r="C216" s="50"/>
      <c r="D216" s="43" t="s">
        <v>267</v>
      </c>
      <c r="E216" s="62"/>
      <c r="F216" s="45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46"/>
      <c r="T216" s="46"/>
      <c r="U216" s="48"/>
      <c r="V216" s="49"/>
    </row>
    <row r="217" s="8" customFormat="true" ht="12" hidden="false" customHeight="false" outlineLevel="0" collapsed="false">
      <c r="A217" s="41"/>
      <c r="B217" s="42"/>
      <c r="C217" s="50"/>
      <c r="D217" s="44" t="s">
        <v>268</v>
      </c>
      <c r="E217" s="40"/>
      <c r="F217" s="44" t="s">
        <v>269</v>
      </c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46"/>
      <c r="T217" s="46"/>
      <c r="U217" s="48"/>
      <c r="V217" s="49"/>
    </row>
    <row r="218" s="8" customFormat="true" ht="12" hidden="false" customHeight="false" outlineLevel="0" collapsed="false">
      <c r="A218" s="41"/>
      <c r="B218" s="42"/>
      <c r="C218" s="50"/>
      <c r="D218" s="50"/>
      <c r="E218" s="62"/>
      <c r="F218" s="44" t="s">
        <v>270</v>
      </c>
      <c r="G218" s="52" t="s">
        <v>46</v>
      </c>
      <c r="H218" s="46" t="n">
        <f aca="false">+I218+J218+K218+L218</f>
        <v>4</v>
      </c>
      <c r="I218" s="52"/>
      <c r="J218" s="52" t="n">
        <v>2</v>
      </c>
      <c r="K218" s="52"/>
      <c r="L218" s="52" t="n">
        <v>2</v>
      </c>
      <c r="M218" s="52"/>
      <c r="N218" s="52"/>
      <c r="O218" s="52"/>
      <c r="P218" s="52"/>
      <c r="Q218" s="52"/>
      <c r="R218" s="137"/>
      <c r="S218" s="46"/>
      <c r="T218" s="46"/>
      <c r="U218" s="48"/>
      <c r="V218" s="49"/>
    </row>
    <row r="219" s="8" customFormat="true" ht="12" hidden="false" customHeight="true" outlineLevel="0" collapsed="false">
      <c r="A219" s="41"/>
      <c r="B219" s="42"/>
      <c r="C219" s="50"/>
      <c r="D219" s="50"/>
      <c r="E219" s="62"/>
      <c r="F219" s="44" t="s">
        <v>271</v>
      </c>
      <c r="G219" s="52"/>
      <c r="H219" s="46"/>
      <c r="I219" s="52"/>
      <c r="J219" s="52"/>
      <c r="K219" s="52"/>
      <c r="L219" s="52"/>
      <c r="M219" s="52"/>
      <c r="N219" s="52"/>
      <c r="O219" s="52"/>
      <c r="P219" s="52"/>
      <c r="Q219" s="52"/>
      <c r="R219" s="137"/>
      <c r="S219" s="46"/>
      <c r="T219" s="46"/>
      <c r="U219" s="48"/>
      <c r="V219" s="87" t="s">
        <v>243</v>
      </c>
    </row>
    <row r="220" s="8" customFormat="true" ht="12" hidden="false" customHeight="false" outlineLevel="0" collapsed="false">
      <c r="A220" s="41"/>
      <c r="B220" s="42"/>
      <c r="C220" s="50"/>
      <c r="D220" s="50"/>
      <c r="E220" s="62"/>
      <c r="F220" s="86" t="s">
        <v>272</v>
      </c>
      <c r="G220" s="52" t="s">
        <v>273</v>
      </c>
      <c r="H220" s="46" t="n">
        <f aca="false">+I220+J220+K220+L220</f>
        <v>106</v>
      </c>
      <c r="I220" s="52" t="n">
        <v>15</v>
      </c>
      <c r="J220" s="52" t="n">
        <v>38</v>
      </c>
      <c r="K220" s="52" t="n">
        <v>15</v>
      </c>
      <c r="L220" s="52" t="n">
        <v>38</v>
      </c>
      <c r="M220" s="52"/>
      <c r="N220" s="52"/>
      <c r="O220" s="52"/>
      <c r="P220" s="52"/>
      <c r="Q220" s="52"/>
      <c r="R220" s="137"/>
      <c r="S220" s="46"/>
      <c r="T220" s="46"/>
      <c r="U220" s="48"/>
      <c r="V220" s="87"/>
    </row>
    <row r="221" s="8" customFormat="true" ht="12" hidden="false" customHeight="false" outlineLevel="0" collapsed="false">
      <c r="A221" s="41"/>
      <c r="B221" s="42"/>
      <c r="C221" s="50"/>
      <c r="D221" s="50"/>
      <c r="E221" s="62"/>
      <c r="F221" s="135" t="s">
        <v>274</v>
      </c>
      <c r="G221" s="133" t="s">
        <v>275</v>
      </c>
      <c r="H221" s="46" t="n">
        <f aca="false">+I221+J221+K221+L221</f>
        <v>4</v>
      </c>
      <c r="I221" s="52"/>
      <c r="J221" s="52" t="n">
        <v>2</v>
      </c>
      <c r="K221" s="52"/>
      <c r="L221" s="52" t="n">
        <v>2</v>
      </c>
      <c r="M221" s="52"/>
      <c r="N221" s="52"/>
      <c r="O221" s="52"/>
      <c r="P221" s="52"/>
      <c r="Q221" s="52"/>
      <c r="R221" s="137"/>
      <c r="S221" s="46"/>
      <c r="T221" s="46"/>
      <c r="U221" s="48"/>
      <c r="V221" s="87"/>
    </row>
    <row r="222" s="8" customFormat="true" ht="12" hidden="false" customHeight="false" outlineLevel="0" collapsed="false">
      <c r="A222" s="41"/>
      <c r="B222" s="42"/>
      <c r="C222" s="50"/>
      <c r="D222" s="50"/>
      <c r="E222" s="62"/>
      <c r="F222" s="138" t="s">
        <v>276</v>
      </c>
      <c r="G222" s="133" t="s">
        <v>275</v>
      </c>
      <c r="H222" s="46" t="n">
        <f aca="false">+I222+J222+K222+L222</f>
        <v>30</v>
      </c>
      <c r="I222" s="52"/>
      <c r="J222" s="52" t="n">
        <v>15</v>
      </c>
      <c r="K222" s="52"/>
      <c r="L222" s="52" t="n">
        <v>15</v>
      </c>
      <c r="M222" s="52"/>
      <c r="N222" s="52"/>
      <c r="O222" s="52"/>
      <c r="P222" s="52"/>
      <c r="Q222" s="52"/>
      <c r="R222" s="137"/>
      <c r="S222" s="46"/>
      <c r="T222" s="46"/>
      <c r="U222" s="48"/>
      <c r="V222" s="87"/>
    </row>
    <row r="223" s="8" customFormat="true" ht="12" hidden="false" customHeight="false" outlineLevel="0" collapsed="false">
      <c r="A223" s="41"/>
      <c r="B223" s="42"/>
      <c r="C223" s="50"/>
      <c r="D223" s="50"/>
      <c r="E223" s="62"/>
      <c r="F223" s="138" t="s">
        <v>277</v>
      </c>
      <c r="G223" s="133" t="s">
        <v>275</v>
      </c>
      <c r="H223" s="46" t="n">
        <f aca="false">+I223+J223+K223+L223</f>
        <v>30</v>
      </c>
      <c r="I223" s="52" t="n">
        <v>15</v>
      </c>
      <c r="J223" s="52"/>
      <c r="K223" s="52" t="n">
        <v>15</v>
      </c>
      <c r="L223" s="52"/>
      <c r="M223" s="52"/>
      <c r="N223" s="52"/>
      <c r="O223" s="52"/>
      <c r="P223" s="52"/>
      <c r="Q223" s="52"/>
      <c r="R223" s="137"/>
      <c r="S223" s="46"/>
      <c r="T223" s="46"/>
      <c r="U223" s="48"/>
      <c r="V223" s="87"/>
    </row>
    <row r="224" s="8" customFormat="true" ht="12" hidden="false" customHeight="false" outlineLevel="0" collapsed="false">
      <c r="A224" s="41"/>
      <c r="B224" s="42"/>
      <c r="C224" s="50"/>
      <c r="D224" s="50"/>
      <c r="E224" s="62"/>
      <c r="F224" s="135" t="s">
        <v>278</v>
      </c>
      <c r="G224" s="133" t="s">
        <v>275</v>
      </c>
      <c r="H224" s="46" t="n">
        <f aca="false">+I224+J224+K224+L224</f>
        <v>38</v>
      </c>
      <c r="I224" s="52"/>
      <c r="J224" s="52" t="n">
        <v>19</v>
      </c>
      <c r="K224" s="52"/>
      <c r="L224" s="52" t="n">
        <v>19</v>
      </c>
      <c r="M224" s="52"/>
      <c r="N224" s="52"/>
      <c r="O224" s="52"/>
      <c r="P224" s="52"/>
      <c r="Q224" s="52"/>
      <c r="R224" s="137"/>
      <c r="S224" s="46"/>
      <c r="T224" s="46"/>
      <c r="U224" s="48"/>
      <c r="V224" s="87"/>
    </row>
    <row r="225" s="8" customFormat="true" ht="12" hidden="false" customHeight="false" outlineLevel="0" collapsed="false">
      <c r="A225" s="41"/>
      <c r="B225" s="42"/>
      <c r="C225" s="50"/>
      <c r="D225" s="50"/>
      <c r="E225" s="62"/>
      <c r="F225" s="135" t="s">
        <v>279</v>
      </c>
      <c r="G225" s="133" t="s">
        <v>275</v>
      </c>
      <c r="H225" s="46" t="n">
        <f aca="false">+I225+J225+K225+L225</f>
        <v>4</v>
      </c>
      <c r="I225" s="52"/>
      <c r="J225" s="52" t="n">
        <v>2</v>
      </c>
      <c r="K225" s="52"/>
      <c r="L225" s="52" t="n">
        <v>2</v>
      </c>
      <c r="M225" s="52"/>
      <c r="N225" s="52"/>
      <c r="O225" s="52"/>
      <c r="P225" s="52"/>
      <c r="Q225" s="52"/>
      <c r="R225" s="137"/>
      <c r="S225" s="46"/>
      <c r="T225" s="46"/>
      <c r="U225" s="48"/>
      <c r="V225" s="87"/>
    </row>
    <row r="226" s="8" customFormat="true" ht="12" hidden="false" customHeight="false" outlineLevel="0" collapsed="false">
      <c r="A226" s="41"/>
      <c r="B226" s="42"/>
      <c r="C226" s="50"/>
      <c r="D226" s="50"/>
      <c r="E226" s="62"/>
      <c r="F226" s="86"/>
      <c r="G226" s="52"/>
      <c r="H226" s="46"/>
      <c r="I226" s="52"/>
      <c r="J226" s="52"/>
      <c r="K226" s="52"/>
      <c r="L226" s="52"/>
      <c r="M226" s="52"/>
      <c r="N226" s="52"/>
      <c r="O226" s="52"/>
      <c r="P226" s="52"/>
      <c r="Q226" s="52"/>
      <c r="R226" s="137"/>
      <c r="S226" s="46"/>
      <c r="T226" s="46"/>
      <c r="U226" s="48"/>
      <c r="V226" s="87"/>
    </row>
    <row r="227" s="8" customFormat="true" ht="12" hidden="true" customHeight="false" outlineLevel="0" collapsed="false">
      <c r="A227" s="41"/>
      <c r="B227" s="42"/>
      <c r="C227" s="50"/>
      <c r="D227" s="50"/>
      <c r="E227" s="62"/>
      <c r="F227" s="86"/>
      <c r="G227" s="52"/>
      <c r="H227" s="46"/>
      <c r="I227" s="52"/>
      <c r="J227" s="52"/>
      <c r="K227" s="52"/>
      <c r="L227" s="52"/>
      <c r="M227" s="52"/>
      <c r="N227" s="52"/>
      <c r="O227" s="52"/>
      <c r="P227" s="52"/>
      <c r="Q227" s="52"/>
      <c r="R227" s="137"/>
      <c r="S227" s="46"/>
      <c r="T227" s="46"/>
      <c r="U227" s="48"/>
      <c r="V227" s="87"/>
    </row>
    <row r="228" s="8" customFormat="true" ht="12" hidden="true" customHeight="false" outlineLevel="0" collapsed="false">
      <c r="A228" s="41"/>
      <c r="B228" s="42"/>
      <c r="C228" s="50"/>
      <c r="D228" s="50"/>
      <c r="E228" s="139"/>
      <c r="F228" s="44" t="s">
        <v>280</v>
      </c>
      <c r="G228" s="52"/>
      <c r="H228" s="46"/>
      <c r="I228" s="52"/>
      <c r="J228" s="52"/>
      <c r="K228" s="52"/>
      <c r="L228" s="52"/>
      <c r="M228" s="52"/>
      <c r="N228" s="52"/>
      <c r="O228" s="52"/>
      <c r="P228" s="52"/>
      <c r="Q228" s="52"/>
      <c r="R228" s="137"/>
      <c r="S228" s="46"/>
      <c r="T228" s="46"/>
      <c r="U228" s="48"/>
      <c r="V228" s="87"/>
    </row>
    <row r="229" s="8" customFormat="true" ht="12" hidden="true" customHeight="false" outlineLevel="0" collapsed="false">
      <c r="A229" s="41"/>
      <c r="B229" s="42"/>
      <c r="C229" s="50"/>
      <c r="D229" s="50"/>
      <c r="E229" s="62"/>
      <c r="F229" s="86" t="s">
        <v>281</v>
      </c>
      <c r="G229" s="124" t="s">
        <v>282</v>
      </c>
      <c r="H229" s="46" t="n">
        <f aca="false">+I230+J230+K230+L230</f>
        <v>0</v>
      </c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46"/>
      <c r="T229" s="46"/>
      <c r="U229" s="48"/>
      <c r="V229" s="87"/>
    </row>
    <row r="230" s="8" customFormat="true" ht="12" hidden="true" customHeight="false" outlineLevel="0" collapsed="false">
      <c r="A230" s="41"/>
      <c r="B230" s="42"/>
      <c r="C230" s="50"/>
      <c r="D230" s="50"/>
      <c r="E230" s="62"/>
      <c r="F230" s="45"/>
      <c r="G230" s="126"/>
      <c r="H230" s="40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46"/>
      <c r="T230" s="46"/>
      <c r="U230" s="48"/>
      <c r="V230" s="87"/>
    </row>
    <row r="231" s="8" customFormat="true" ht="12" hidden="false" customHeight="false" outlineLevel="0" collapsed="false">
      <c r="A231" s="41"/>
      <c r="B231" s="42"/>
      <c r="C231" s="50"/>
      <c r="D231" s="43" t="s">
        <v>283</v>
      </c>
      <c r="E231" s="62"/>
      <c r="F231" s="45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46"/>
      <c r="T231" s="46"/>
      <c r="U231" s="48"/>
      <c r="V231" s="49"/>
    </row>
    <row r="232" s="8" customFormat="true" ht="12" hidden="false" customHeight="false" outlineLevel="0" collapsed="false">
      <c r="A232" s="41"/>
      <c r="B232" s="42"/>
      <c r="C232" s="50"/>
      <c r="D232" s="44" t="s">
        <v>284</v>
      </c>
      <c r="E232" s="40"/>
      <c r="F232" s="44" t="s">
        <v>285</v>
      </c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46"/>
      <c r="T232" s="46"/>
      <c r="U232" s="48"/>
      <c r="V232" s="49"/>
    </row>
    <row r="233" s="8" customFormat="true" ht="12" hidden="true" customHeight="false" outlineLevel="0" collapsed="false">
      <c r="A233" s="41"/>
      <c r="B233" s="42"/>
      <c r="C233" s="50"/>
      <c r="D233" s="50"/>
      <c r="E233" s="62"/>
      <c r="F233" s="63" t="s">
        <v>286</v>
      </c>
      <c r="G233" s="52" t="s">
        <v>287</v>
      </c>
      <c r="H233" s="46" t="n">
        <f aca="false">+J233+J233+K233+L233</f>
        <v>0</v>
      </c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46"/>
      <c r="T233" s="46"/>
      <c r="U233" s="48"/>
      <c r="V233" s="49"/>
    </row>
    <row r="234" s="8" customFormat="true" ht="12" hidden="false" customHeight="false" outlineLevel="0" collapsed="false">
      <c r="A234" s="41"/>
      <c r="B234" s="42"/>
      <c r="C234" s="50"/>
      <c r="D234" s="50"/>
      <c r="E234" s="62"/>
      <c r="F234" s="45" t="s">
        <v>288</v>
      </c>
      <c r="G234" s="52" t="s">
        <v>287</v>
      </c>
      <c r="H234" s="46" t="n">
        <f aca="false">+J234+J234+K234+L235</f>
        <v>38</v>
      </c>
      <c r="I234" s="52"/>
      <c r="J234" s="52" t="n">
        <v>19</v>
      </c>
      <c r="K234" s="52"/>
      <c r="L234" s="52" t="n">
        <v>19</v>
      </c>
      <c r="M234" s="52"/>
      <c r="N234" s="52"/>
      <c r="O234" s="52"/>
      <c r="P234" s="52"/>
      <c r="Q234" s="52"/>
      <c r="R234" s="52"/>
      <c r="S234" s="46"/>
      <c r="T234" s="46"/>
      <c r="U234" s="48"/>
      <c r="V234" s="65" t="s">
        <v>289</v>
      </c>
    </row>
    <row r="235" s="8" customFormat="true" ht="12" hidden="false" customHeight="false" outlineLevel="0" collapsed="false">
      <c r="A235" s="41"/>
      <c r="B235" s="42"/>
      <c r="C235" s="50"/>
      <c r="D235" s="50"/>
      <c r="E235" s="62"/>
      <c r="F235" s="63" t="s">
        <v>290</v>
      </c>
      <c r="G235" s="52" t="s">
        <v>46</v>
      </c>
      <c r="H235" s="46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46"/>
      <c r="T235" s="46"/>
      <c r="U235" s="48"/>
      <c r="V235" s="65"/>
    </row>
    <row r="236" s="8" customFormat="true" ht="12" hidden="false" customHeight="false" outlineLevel="0" collapsed="false">
      <c r="A236" s="41"/>
      <c r="B236" s="42"/>
      <c r="C236" s="50"/>
      <c r="D236" s="50"/>
      <c r="E236" s="62"/>
      <c r="F236" s="63"/>
      <c r="G236" s="52"/>
      <c r="H236" s="46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46"/>
      <c r="T236" s="46"/>
      <c r="U236" s="48"/>
      <c r="V236" s="65"/>
    </row>
    <row r="237" s="8" customFormat="true" ht="12" hidden="true" customHeight="false" outlineLevel="0" collapsed="false">
      <c r="A237" s="41"/>
      <c r="B237" s="42"/>
      <c r="C237" s="50"/>
      <c r="D237" s="50"/>
      <c r="E237" s="62"/>
      <c r="F237" s="63"/>
      <c r="G237" s="52"/>
      <c r="H237" s="46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46"/>
      <c r="T237" s="46"/>
      <c r="U237" s="48"/>
      <c r="V237" s="65"/>
    </row>
    <row r="238" s="8" customFormat="true" ht="12" hidden="true" customHeight="false" outlineLevel="0" collapsed="false">
      <c r="A238" s="41"/>
      <c r="B238" s="42"/>
      <c r="C238" s="50"/>
      <c r="D238" s="50"/>
      <c r="E238" s="62"/>
      <c r="F238" s="63"/>
      <c r="G238" s="52"/>
      <c r="H238" s="46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46"/>
      <c r="T238" s="46"/>
      <c r="U238" s="48"/>
      <c r="V238" s="65"/>
    </row>
    <row r="239" s="8" customFormat="true" ht="12" hidden="true" customHeight="false" outlineLevel="0" collapsed="false">
      <c r="A239" s="41"/>
      <c r="B239" s="42"/>
      <c r="C239" s="50"/>
      <c r="D239" s="50"/>
      <c r="E239" s="62"/>
      <c r="F239" s="63"/>
      <c r="G239" s="52"/>
      <c r="H239" s="46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46"/>
      <c r="T239" s="46"/>
      <c r="U239" s="48"/>
      <c r="V239" s="65"/>
    </row>
    <row r="240" s="8" customFormat="true" ht="12" hidden="false" customHeight="false" outlineLevel="0" collapsed="false">
      <c r="A240" s="41"/>
      <c r="B240" s="42"/>
      <c r="C240" s="50"/>
      <c r="D240" s="50"/>
      <c r="E240" s="62"/>
      <c r="F240" s="44" t="s">
        <v>291</v>
      </c>
      <c r="G240" s="46"/>
      <c r="H240" s="46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46"/>
      <c r="T240" s="46"/>
      <c r="U240" s="48"/>
      <c r="V240" s="65"/>
    </row>
    <row r="241" s="8" customFormat="true" ht="12.75" hidden="false" customHeight="false" outlineLevel="0" collapsed="false">
      <c r="A241" s="41"/>
      <c r="B241" s="42"/>
      <c r="C241" s="50"/>
      <c r="D241" s="50"/>
      <c r="E241" s="62"/>
      <c r="F241" s="140" t="s">
        <v>292</v>
      </c>
      <c r="G241" s="141" t="s">
        <v>293</v>
      </c>
      <c r="H241" s="46" t="n">
        <f aca="false">+I241+J241+K241+L241</f>
        <v>152</v>
      </c>
      <c r="I241" s="52" t="n">
        <v>38</v>
      </c>
      <c r="J241" s="52" t="n">
        <v>38</v>
      </c>
      <c r="K241" s="52" t="n">
        <v>38</v>
      </c>
      <c r="L241" s="52" t="n">
        <v>38</v>
      </c>
      <c r="M241" s="52"/>
      <c r="N241" s="52"/>
      <c r="O241" s="52"/>
      <c r="P241" s="52"/>
      <c r="Q241" s="52"/>
      <c r="R241" s="52"/>
      <c r="S241" s="46"/>
      <c r="T241" s="46"/>
      <c r="U241" s="48"/>
      <c r="V241" s="49"/>
    </row>
    <row r="242" s="8" customFormat="true" ht="21.75" hidden="false" customHeight="true" outlineLevel="0" collapsed="false">
      <c r="A242" s="41"/>
      <c r="B242" s="42"/>
      <c r="C242" s="50"/>
      <c r="D242" s="50"/>
      <c r="E242" s="62"/>
      <c r="F242" s="89" t="s">
        <v>294</v>
      </c>
      <c r="G242" s="141" t="s">
        <v>46</v>
      </c>
      <c r="H242" s="46" t="n">
        <f aca="false">+I242+J242+K242+L242</f>
        <v>0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46"/>
      <c r="T242" s="46"/>
      <c r="U242" s="48"/>
      <c r="V242" s="87" t="s">
        <v>295</v>
      </c>
    </row>
    <row r="243" s="8" customFormat="true" ht="12.75" hidden="false" customHeight="false" outlineLevel="0" collapsed="false">
      <c r="A243" s="41"/>
      <c r="B243" s="42"/>
      <c r="C243" s="50"/>
      <c r="D243" s="50"/>
      <c r="E243" s="62"/>
      <c r="F243" s="89" t="s">
        <v>296</v>
      </c>
      <c r="G243" s="142" t="s">
        <v>46</v>
      </c>
      <c r="H243" s="46" t="n">
        <f aca="false">+I243+J243+K243+L243</f>
        <v>4</v>
      </c>
      <c r="I243" s="52" t="n">
        <v>1</v>
      </c>
      <c r="J243" s="52" t="n">
        <v>1</v>
      </c>
      <c r="K243" s="52" t="n">
        <v>1</v>
      </c>
      <c r="L243" s="52" t="n">
        <v>1</v>
      </c>
      <c r="M243" s="52"/>
      <c r="N243" s="52"/>
      <c r="O243" s="52"/>
      <c r="P243" s="52"/>
      <c r="Q243" s="52"/>
      <c r="R243" s="52"/>
      <c r="S243" s="46"/>
      <c r="T243" s="46"/>
      <c r="U243" s="48"/>
      <c r="V243" s="87"/>
    </row>
    <row r="244" s="98" customFormat="true" ht="22.5" hidden="false" customHeight="false" outlineLevel="0" collapsed="false">
      <c r="A244" s="91"/>
      <c r="B244" s="92"/>
      <c r="C244" s="93"/>
      <c r="D244" s="93"/>
      <c r="E244" s="94"/>
      <c r="F244" s="89" t="s">
        <v>297</v>
      </c>
      <c r="G244" s="141" t="s">
        <v>298</v>
      </c>
      <c r="H244" s="46" t="n">
        <f aca="false">+I244+J244+K244+L244</f>
        <v>0</v>
      </c>
      <c r="I244" s="143"/>
      <c r="J244" s="143"/>
      <c r="K244" s="143"/>
      <c r="L244" s="143"/>
      <c r="M244" s="143"/>
      <c r="N244" s="143"/>
      <c r="O244" s="95"/>
      <c r="P244" s="95"/>
      <c r="Q244" s="95"/>
      <c r="R244" s="95"/>
      <c r="S244" s="96"/>
      <c r="T244" s="96"/>
      <c r="U244" s="97"/>
      <c r="V244" s="87"/>
    </row>
    <row r="245" s="8" customFormat="true" ht="12.75" hidden="false" customHeight="false" outlineLevel="0" collapsed="false">
      <c r="A245" s="41"/>
      <c r="B245" s="42"/>
      <c r="C245" s="50"/>
      <c r="D245" s="50"/>
      <c r="E245" s="62"/>
      <c r="F245" s="102" t="s">
        <v>299</v>
      </c>
      <c r="G245" s="74" t="s">
        <v>98</v>
      </c>
      <c r="H245" s="46" t="n">
        <f aca="false">+I245+J245+K245+L245</f>
        <v>19</v>
      </c>
      <c r="I245" s="52" t="n">
        <v>19</v>
      </c>
      <c r="J245" s="52"/>
      <c r="K245" s="52"/>
      <c r="L245" s="52"/>
      <c r="M245" s="52"/>
      <c r="N245" s="52"/>
      <c r="O245" s="52"/>
      <c r="P245" s="52"/>
      <c r="Q245" s="52"/>
      <c r="R245" s="52"/>
      <c r="S245" s="46"/>
      <c r="T245" s="46"/>
      <c r="U245" s="48"/>
      <c r="V245" s="87"/>
    </row>
    <row r="246" s="8" customFormat="true" ht="12" hidden="false" customHeight="false" outlineLevel="0" collapsed="false">
      <c r="A246" s="41"/>
      <c r="B246" s="42"/>
      <c r="C246" s="50"/>
      <c r="D246" s="50"/>
      <c r="E246" s="62"/>
      <c r="F246" s="138" t="s">
        <v>300</v>
      </c>
      <c r="G246" s="133" t="s">
        <v>301</v>
      </c>
      <c r="H246" s="46" t="n">
        <f aca="false">+I246+J246+K246+L246</f>
        <v>72</v>
      </c>
      <c r="I246" s="52" t="n">
        <v>18</v>
      </c>
      <c r="J246" s="52" t="n">
        <v>18</v>
      </c>
      <c r="K246" s="52" t="n">
        <v>18</v>
      </c>
      <c r="L246" s="52" t="n">
        <v>18</v>
      </c>
      <c r="M246" s="52"/>
      <c r="N246" s="52"/>
      <c r="O246" s="52"/>
      <c r="P246" s="52"/>
      <c r="Q246" s="52"/>
      <c r="R246" s="52"/>
      <c r="S246" s="46"/>
      <c r="T246" s="46"/>
      <c r="U246" s="48"/>
      <c r="V246" s="87"/>
    </row>
    <row r="247" s="8" customFormat="true" ht="12" hidden="false" customHeight="false" outlineLevel="0" collapsed="false">
      <c r="A247" s="41"/>
      <c r="B247" s="42"/>
      <c r="C247" s="50"/>
      <c r="D247" s="50"/>
      <c r="E247" s="62"/>
      <c r="F247" s="138" t="s">
        <v>302</v>
      </c>
      <c r="G247" s="133" t="s">
        <v>303</v>
      </c>
      <c r="H247" s="46" t="n">
        <f aca="false">+I247+J247+K247+L247</f>
        <v>32</v>
      </c>
      <c r="I247" s="52" t="n">
        <v>8</v>
      </c>
      <c r="J247" s="52" t="n">
        <v>8</v>
      </c>
      <c r="K247" s="52" t="n">
        <v>8</v>
      </c>
      <c r="L247" s="52" t="n">
        <v>8</v>
      </c>
      <c r="M247" s="52"/>
      <c r="N247" s="52"/>
      <c r="O247" s="52"/>
      <c r="P247" s="52"/>
      <c r="Q247" s="52"/>
      <c r="R247" s="52"/>
      <c r="S247" s="46"/>
      <c r="T247" s="46"/>
      <c r="U247" s="48"/>
      <c r="V247" s="87"/>
    </row>
    <row r="248" s="8" customFormat="true" ht="12" hidden="false" customHeight="false" outlineLevel="0" collapsed="false">
      <c r="A248" s="41"/>
      <c r="B248" s="42"/>
      <c r="C248" s="50"/>
      <c r="D248" s="50"/>
      <c r="E248" s="62"/>
      <c r="F248" s="138" t="s">
        <v>304</v>
      </c>
      <c r="G248" s="133" t="s">
        <v>305</v>
      </c>
      <c r="H248" s="46" t="n">
        <f aca="false">+I248+J248+K248+L248</f>
        <v>64</v>
      </c>
      <c r="I248" s="52" t="n">
        <v>16</v>
      </c>
      <c r="J248" s="52" t="n">
        <v>16</v>
      </c>
      <c r="K248" s="52" t="n">
        <v>16</v>
      </c>
      <c r="L248" s="52" t="n">
        <v>16</v>
      </c>
      <c r="M248" s="52"/>
      <c r="N248" s="52"/>
      <c r="O248" s="52"/>
      <c r="P248" s="52"/>
      <c r="Q248" s="52"/>
      <c r="R248" s="52"/>
      <c r="S248" s="46"/>
      <c r="T248" s="46"/>
      <c r="U248" s="48"/>
      <c r="V248" s="87"/>
    </row>
    <row r="249" s="8" customFormat="true" ht="12" hidden="false" customHeight="false" outlineLevel="0" collapsed="false">
      <c r="A249" s="41"/>
      <c r="B249" s="42"/>
      <c r="C249" s="50"/>
      <c r="D249" s="50"/>
      <c r="E249" s="62"/>
      <c r="F249" s="138" t="s">
        <v>306</v>
      </c>
      <c r="G249" s="133" t="s">
        <v>305</v>
      </c>
      <c r="H249" s="46" t="n">
        <f aca="false">+I249+J249+K249+L249</f>
        <v>72</v>
      </c>
      <c r="I249" s="52" t="n">
        <v>18</v>
      </c>
      <c r="J249" s="52" t="n">
        <v>18</v>
      </c>
      <c r="K249" s="52" t="n">
        <v>18</v>
      </c>
      <c r="L249" s="52" t="n">
        <v>18</v>
      </c>
      <c r="M249" s="52"/>
      <c r="N249" s="52"/>
      <c r="O249" s="52"/>
      <c r="P249" s="52"/>
      <c r="Q249" s="52"/>
      <c r="R249" s="52"/>
      <c r="S249" s="46"/>
      <c r="T249" s="46"/>
      <c r="U249" s="48"/>
      <c r="V249" s="87"/>
    </row>
    <row r="250" s="8" customFormat="true" ht="12" hidden="false" customHeight="false" outlineLevel="0" collapsed="false">
      <c r="A250" s="41"/>
      <c r="B250" s="42"/>
      <c r="C250" s="50"/>
      <c r="D250" s="50"/>
      <c r="E250" s="62"/>
      <c r="F250" s="138" t="s">
        <v>307</v>
      </c>
      <c r="G250" s="133" t="s">
        <v>308</v>
      </c>
      <c r="H250" s="46" t="n">
        <f aca="false">+I250+J250+K250+L250</f>
        <v>672</v>
      </c>
      <c r="I250" s="52" t="n">
        <v>168</v>
      </c>
      <c r="J250" s="52" t="n">
        <v>168</v>
      </c>
      <c r="K250" s="52" t="n">
        <v>168</v>
      </c>
      <c r="L250" s="52" t="n">
        <v>168</v>
      </c>
      <c r="M250" s="52"/>
      <c r="N250" s="52"/>
      <c r="O250" s="52"/>
      <c r="P250" s="52"/>
      <c r="Q250" s="52"/>
      <c r="R250" s="52"/>
      <c r="S250" s="46"/>
      <c r="T250" s="46"/>
      <c r="U250" s="48"/>
      <c r="V250" s="87"/>
    </row>
    <row r="251" s="8" customFormat="true" ht="12" hidden="false" customHeight="false" outlineLevel="0" collapsed="false">
      <c r="A251" s="41"/>
      <c r="B251" s="42"/>
      <c r="C251" s="50"/>
      <c r="D251" s="50"/>
      <c r="E251" s="62"/>
      <c r="F251" s="138" t="s">
        <v>309</v>
      </c>
      <c r="G251" s="133" t="s">
        <v>310</v>
      </c>
      <c r="H251" s="46" t="n">
        <f aca="false">+I251+J251+K251+L251</f>
        <v>4</v>
      </c>
      <c r="I251" s="52" t="n">
        <v>1</v>
      </c>
      <c r="J251" s="52" t="n">
        <v>1</v>
      </c>
      <c r="K251" s="52" t="n">
        <v>1</v>
      </c>
      <c r="L251" s="52" t="n">
        <v>1</v>
      </c>
      <c r="M251" s="52"/>
      <c r="N251" s="52"/>
      <c r="O251" s="52"/>
      <c r="P251" s="52"/>
      <c r="Q251" s="52"/>
      <c r="R251" s="52"/>
      <c r="S251" s="46"/>
      <c r="T251" s="46"/>
      <c r="U251" s="48"/>
      <c r="V251" s="87"/>
    </row>
    <row r="252" s="8" customFormat="true" ht="12" hidden="false" customHeight="false" outlineLevel="0" collapsed="false">
      <c r="A252" s="41"/>
      <c r="B252" s="42"/>
      <c r="C252" s="50"/>
      <c r="D252" s="50"/>
      <c r="E252" s="62"/>
      <c r="F252" s="138" t="s">
        <v>311</v>
      </c>
      <c r="G252" s="133" t="s">
        <v>310</v>
      </c>
      <c r="H252" s="46" t="n">
        <f aca="false">+I252+J252+K252+L252</f>
        <v>16</v>
      </c>
      <c r="I252" s="52" t="n">
        <v>4</v>
      </c>
      <c r="J252" s="52" t="n">
        <v>4</v>
      </c>
      <c r="K252" s="52" t="n">
        <v>4</v>
      </c>
      <c r="L252" s="52" t="n">
        <v>4</v>
      </c>
      <c r="M252" s="52"/>
      <c r="N252" s="52"/>
      <c r="O252" s="52"/>
      <c r="P252" s="52"/>
      <c r="Q252" s="52"/>
      <c r="R252" s="52"/>
      <c r="S252" s="46"/>
      <c r="T252" s="46"/>
      <c r="U252" s="48"/>
      <c r="V252" s="87"/>
    </row>
    <row r="253" s="8" customFormat="true" ht="12.75" hidden="false" customHeight="false" outlineLevel="0" collapsed="false">
      <c r="A253" s="41"/>
      <c r="B253" s="42"/>
      <c r="C253" s="50"/>
      <c r="D253" s="50"/>
      <c r="E253" s="62"/>
      <c r="F253" s="144"/>
      <c r="G253" s="74"/>
      <c r="H253" s="46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46"/>
      <c r="T253" s="46"/>
      <c r="U253" s="48"/>
      <c r="V253" s="87"/>
    </row>
    <row r="254" s="8" customFormat="true" ht="12.75" hidden="true" customHeight="false" outlineLevel="0" collapsed="false">
      <c r="A254" s="41"/>
      <c r="B254" s="42"/>
      <c r="C254" s="50"/>
      <c r="D254" s="50"/>
      <c r="E254" s="62"/>
      <c r="F254" s="144"/>
      <c r="G254" s="74"/>
      <c r="H254" s="46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46"/>
      <c r="T254" s="46"/>
      <c r="U254" s="48"/>
      <c r="V254" s="87"/>
    </row>
    <row r="255" s="8" customFormat="true" ht="12" hidden="false" customHeight="false" outlineLevel="0" collapsed="false">
      <c r="A255" s="41"/>
      <c r="B255" s="42"/>
      <c r="C255" s="50"/>
      <c r="D255" s="50"/>
      <c r="E255" s="62"/>
      <c r="F255" s="44" t="s">
        <v>312</v>
      </c>
      <c r="G255" s="46"/>
      <c r="H255" s="46" t="n">
        <f aca="false">+I255+J255+K255+L255</f>
        <v>0</v>
      </c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46"/>
      <c r="T255" s="46"/>
      <c r="U255" s="48"/>
      <c r="V255" s="87"/>
    </row>
    <row r="256" s="8" customFormat="true" ht="12" hidden="true" customHeight="false" outlineLevel="0" collapsed="false">
      <c r="A256" s="41"/>
      <c r="B256" s="42"/>
      <c r="C256" s="50"/>
      <c r="D256" s="50"/>
      <c r="E256" s="62"/>
      <c r="F256" s="82" t="s">
        <v>313</v>
      </c>
      <c r="G256" s="52"/>
      <c r="H256" s="46" t="n">
        <f aca="false">+I256+J256+K256+L256</f>
        <v>0</v>
      </c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46"/>
      <c r="T256" s="46"/>
      <c r="U256" s="48"/>
      <c r="V256" s="87"/>
    </row>
    <row r="257" s="8" customFormat="true" ht="36.75" hidden="true" customHeight="true" outlineLevel="0" collapsed="false">
      <c r="A257" s="41"/>
      <c r="B257" s="42"/>
      <c r="C257" s="50"/>
      <c r="D257" s="50"/>
      <c r="E257" s="62"/>
      <c r="F257" s="145" t="s">
        <v>314</v>
      </c>
      <c r="G257" s="146" t="s">
        <v>315</v>
      </c>
      <c r="H257" s="46" t="n">
        <f aca="false">+I257+J257+K257+L257</f>
        <v>0</v>
      </c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46"/>
      <c r="T257" s="46"/>
      <c r="U257" s="48"/>
      <c r="V257" s="87"/>
    </row>
    <row r="258" s="8" customFormat="true" ht="12.75" hidden="true" customHeight="false" outlineLevel="0" collapsed="false">
      <c r="A258" s="41"/>
      <c r="B258" s="42"/>
      <c r="C258" s="50"/>
      <c r="D258" s="50"/>
      <c r="E258" s="62"/>
      <c r="F258" s="145" t="s">
        <v>316</v>
      </c>
      <c r="G258" s="147" t="s">
        <v>317</v>
      </c>
      <c r="H258" s="46" t="n">
        <f aca="false">+I258+J258+K258+L258</f>
        <v>0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46"/>
      <c r="T258" s="46"/>
      <c r="U258" s="48"/>
      <c r="V258" s="87"/>
    </row>
    <row r="259" s="8" customFormat="true" ht="12.75" hidden="false" customHeight="false" outlineLevel="0" collapsed="false">
      <c r="A259" s="41"/>
      <c r="B259" s="42"/>
      <c r="C259" s="50"/>
      <c r="D259" s="50"/>
      <c r="E259" s="62"/>
      <c r="F259" s="86" t="s">
        <v>318</v>
      </c>
      <c r="G259" s="147" t="s">
        <v>317</v>
      </c>
      <c r="H259" s="46" t="n">
        <f aca="false">+I259+J259+K259+L259</f>
        <v>4</v>
      </c>
      <c r="I259" s="52"/>
      <c r="J259" s="52" t="n">
        <v>2</v>
      </c>
      <c r="K259" s="52"/>
      <c r="L259" s="52" t="n">
        <v>2</v>
      </c>
      <c r="M259" s="52"/>
      <c r="N259" s="52"/>
      <c r="O259" s="52"/>
      <c r="P259" s="52"/>
      <c r="Q259" s="52"/>
      <c r="R259" s="52"/>
      <c r="S259" s="46"/>
      <c r="T259" s="46"/>
      <c r="U259" s="48"/>
      <c r="V259" s="87"/>
    </row>
    <row r="260" s="8" customFormat="true" ht="12.75" hidden="true" customHeight="false" outlineLevel="0" collapsed="false">
      <c r="A260" s="41"/>
      <c r="B260" s="42"/>
      <c r="C260" s="50"/>
      <c r="D260" s="50"/>
      <c r="E260" s="62"/>
      <c r="F260" s="148" t="s">
        <v>319</v>
      </c>
      <c r="G260" s="149" t="s">
        <v>273</v>
      </c>
      <c r="H260" s="46" t="n">
        <f aca="false">+I260+J260+K260+L260</f>
        <v>0</v>
      </c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46"/>
      <c r="T260" s="46"/>
      <c r="U260" s="48"/>
      <c r="V260" s="87"/>
    </row>
    <row r="261" s="8" customFormat="true" ht="12.75" hidden="true" customHeight="false" outlineLevel="0" collapsed="false">
      <c r="A261" s="41"/>
      <c r="B261" s="42"/>
      <c r="C261" s="50"/>
      <c r="D261" s="50"/>
      <c r="E261" s="62"/>
      <c r="F261" s="82" t="s">
        <v>320</v>
      </c>
      <c r="G261" s="150" t="s">
        <v>321</v>
      </c>
      <c r="H261" s="46" t="n">
        <f aca="false">+I261+J261+K261+L261</f>
        <v>0</v>
      </c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46"/>
      <c r="T261" s="46"/>
      <c r="U261" s="48"/>
      <c r="V261" s="87"/>
    </row>
    <row r="262" s="8" customFormat="true" ht="12.75" hidden="true" customHeight="false" outlineLevel="0" collapsed="false">
      <c r="A262" s="41"/>
      <c r="B262" s="42"/>
      <c r="C262" s="50"/>
      <c r="D262" s="50"/>
      <c r="E262" s="62"/>
      <c r="F262" s="82" t="s">
        <v>322</v>
      </c>
      <c r="G262" s="67" t="s">
        <v>323</v>
      </c>
      <c r="H262" s="46" t="n">
        <f aca="false">+I262+J262+K262+L262</f>
        <v>0</v>
      </c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46"/>
      <c r="T262" s="46"/>
      <c r="U262" s="48"/>
      <c r="V262" s="87"/>
    </row>
    <row r="263" s="8" customFormat="true" ht="12.75" hidden="true" customHeight="false" outlineLevel="0" collapsed="false">
      <c r="A263" s="41"/>
      <c r="B263" s="42"/>
      <c r="C263" s="50"/>
      <c r="D263" s="50"/>
      <c r="E263" s="62"/>
      <c r="F263" s="82" t="s">
        <v>324</v>
      </c>
      <c r="G263" s="147" t="s">
        <v>317</v>
      </c>
      <c r="H263" s="46" t="n">
        <f aca="false">+I263+J263+K263+L263</f>
        <v>0</v>
      </c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46"/>
      <c r="T263" s="46"/>
      <c r="U263" s="48"/>
      <c r="V263" s="87"/>
    </row>
    <row r="264" s="8" customFormat="true" ht="12.75" hidden="false" customHeight="false" outlineLevel="0" collapsed="false">
      <c r="A264" s="41"/>
      <c r="B264" s="42"/>
      <c r="C264" s="50"/>
      <c r="D264" s="50"/>
      <c r="E264" s="62"/>
      <c r="F264" s="151" t="s">
        <v>325</v>
      </c>
      <c r="G264" s="147" t="s">
        <v>317</v>
      </c>
      <c r="H264" s="46" t="n">
        <f aca="false">+I264+J264+K264+L264</f>
        <v>8</v>
      </c>
      <c r="I264" s="52" t="n">
        <v>2</v>
      </c>
      <c r="J264" s="52" t="n">
        <v>2</v>
      </c>
      <c r="K264" s="52" t="n">
        <v>2</v>
      </c>
      <c r="L264" s="52" t="n">
        <v>2</v>
      </c>
      <c r="M264" s="52"/>
      <c r="N264" s="52"/>
      <c r="O264" s="52"/>
      <c r="P264" s="52"/>
      <c r="Q264" s="52"/>
      <c r="R264" s="52"/>
      <c r="S264" s="46"/>
      <c r="T264" s="46"/>
      <c r="U264" s="48"/>
      <c r="V264" s="87"/>
    </row>
    <row r="265" s="8" customFormat="true" ht="12.75" hidden="true" customHeight="false" outlineLevel="0" collapsed="false">
      <c r="A265" s="41"/>
      <c r="B265" s="42"/>
      <c r="C265" s="50"/>
      <c r="D265" s="50"/>
      <c r="E265" s="62"/>
      <c r="F265" s="86" t="s">
        <v>326</v>
      </c>
      <c r="G265" s="150" t="s">
        <v>273</v>
      </c>
      <c r="H265" s="46" t="n">
        <f aca="false">+I265+J265+K265+L265</f>
        <v>0</v>
      </c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46"/>
      <c r="T265" s="46"/>
      <c r="U265" s="48"/>
      <c r="V265" s="87"/>
    </row>
    <row r="266" s="8" customFormat="true" ht="12.75" hidden="true" customHeight="false" outlineLevel="0" collapsed="false">
      <c r="A266" s="41"/>
      <c r="B266" s="42"/>
      <c r="C266" s="50"/>
      <c r="D266" s="50"/>
      <c r="E266" s="62"/>
      <c r="F266" s="86" t="s">
        <v>327</v>
      </c>
      <c r="G266" s="149" t="s">
        <v>273</v>
      </c>
      <c r="H266" s="46" t="n">
        <f aca="false">+I266+J266+K266+L266</f>
        <v>0</v>
      </c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46"/>
      <c r="T266" s="46"/>
      <c r="U266" s="48"/>
      <c r="V266" s="87"/>
    </row>
    <row r="267" s="8" customFormat="true" ht="12.75" hidden="true" customHeight="false" outlineLevel="0" collapsed="false">
      <c r="A267" s="41"/>
      <c r="B267" s="42"/>
      <c r="C267" s="50"/>
      <c r="D267" s="50"/>
      <c r="E267" s="62"/>
      <c r="F267" s="86" t="s">
        <v>328</v>
      </c>
      <c r="G267" s="149" t="s">
        <v>273</v>
      </c>
      <c r="H267" s="46" t="n">
        <f aca="false">+I267+J267+K267+L267</f>
        <v>0</v>
      </c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46"/>
      <c r="T267" s="46"/>
      <c r="U267" s="48"/>
      <c r="V267" s="87"/>
    </row>
    <row r="268" s="8" customFormat="true" ht="12.75" hidden="false" customHeight="false" outlineLevel="0" collapsed="false">
      <c r="A268" s="41"/>
      <c r="B268" s="42"/>
      <c r="C268" s="50"/>
      <c r="D268" s="50"/>
      <c r="E268" s="62"/>
      <c r="F268" s="86" t="s">
        <v>329</v>
      </c>
      <c r="G268" s="149" t="s">
        <v>273</v>
      </c>
      <c r="H268" s="46" t="n">
        <f aca="false">+I268+J268+K268+L268</f>
        <v>384</v>
      </c>
      <c r="I268" s="52" t="n">
        <v>96</v>
      </c>
      <c r="J268" s="52" t="n">
        <v>96</v>
      </c>
      <c r="K268" s="52" t="n">
        <v>96</v>
      </c>
      <c r="L268" s="52" t="n">
        <v>96</v>
      </c>
      <c r="M268" s="52"/>
      <c r="N268" s="52"/>
      <c r="O268" s="52"/>
      <c r="P268" s="52"/>
      <c r="Q268" s="52"/>
      <c r="R268" s="52"/>
      <c r="S268" s="46"/>
      <c r="T268" s="46"/>
      <c r="U268" s="48"/>
      <c r="V268" s="87"/>
    </row>
    <row r="269" s="8" customFormat="true" ht="12.75" hidden="true" customHeight="false" outlineLevel="0" collapsed="false">
      <c r="A269" s="41"/>
      <c r="B269" s="42"/>
      <c r="C269" s="50"/>
      <c r="D269" s="50"/>
      <c r="E269" s="62"/>
      <c r="F269" s="82" t="s">
        <v>330</v>
      </c>
      <c r="G269" s="149" t="s">
        <v>331</v>
      </c>
      <c r="H269" s="46" t="n">
        <f aca="false">+I269+J269+K269+L269</f>
        <v>0</v>
      </c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46"/>
      <c r="T269" s="46"/>
      <c r="U269" s="48"/>
      <c r="V269" s="87"/>
    </row>
    <row r="270" s="8" customFormat="true" ht="12.75" hidden="false" customHeight="false" outlineLevel="0" collapsed="false">
      <c r="A270" s="41"/>
      <c r="B270" s="42"/>
      <c r="C270" s="50"/>
      <c r="D270" s="50"/>
      <c r="E270" s="62"/>
      <c r="F270" s="86" t="s">
        <v>332</v>
      </c>
      <c r="G270" s="149"/>
      <c r="H270" s="46" t="n">
        <f aca="false">+I270+J270+K270+L270</f>
        <v>288</v>
      </c>
      <c r="I270" s="52" t="n">
        <v>72</v>
      </c>
      <c r="J270" s="52" t="n">
        <v>72</v>
      </c>
      <c r="K270" s="52" t="n">
        <v>72</v>
      </c>
      <c r="L270" s="52" t="n">
        <v>72</v>
      </c>
      <c r="M270" s="52"/>
      <c r="N270" s="52"/>
      <c r="O270" s="52"/>
      <c r="P270" s="52"/>
      <c r="Q270" s="52"/>
      <c r="R270" s="52"/>
      <c r="S270" s="46"/>
      <c r="T270" s="46"/>
      <c r="U270" s="48"/>
      <c r="V270" s="87"/>
    </row>
    <row r="271" s="8" customFormat="true" ht="12.75" hidden="true" customHeight="false" outlineLevel="0" collapsed="false">
      <c r="A271" s="41"/>
      <c r="B271" s="42"/>
      <c r="C271" s="50"/>
      <c r="D271" s="50"/>
      <c r="E271" s="62"/>
      <c r="F271" s="86" t="s">
        <v>333</v>
      </c>
      <c r="G271" s="149" t="s">
        <v>331</v>
      </c>
      <c r="H271" s="46" t="n">
        <f aca="false">+I271+J271+K271+L271</f>
        <v>0</v>
      </c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46"/>
      <c r="T271" s="46"/>
      <c r="U271" s="48"/>
      <c r="V271" s="87"/>
    </row>
    <row r="272" s="8" customFormat="true" ht="12.75" hidden="false" customHeight="false" outlineLevel="0" collapsed="false">
      <c r="A272" s="41"/>
      <c r="B272" s="42"/>
      <c r="C272" s="50"/>
      <c r="D272" s="50"/>
      <c r="E272" s="62"/>
      <c r="F272" s="152" t="s">
        <v>334</v>
      </c>
      <c r="G272" s="149"/>
      <c r="H272" s="46" t="n">
        <f aca="false">+I272+J272+K272+L272</f>
        <v>228</v>
      </c>
      <c r="I272" s="52" t="n">
        <v>57</v>
      </c>
      <c r="J272" s="52" t="n">
        <v>57</v>
      </c>
      <c r="K272" s="52" t="n">
        <v>57</v>
      </c>
      <c r="L272" s="52" t="n">
        <v>57</v>
      </c>
      <c r="M272" s="52"/>
      <c r="N272" s="52"/>
      <c r="O272" s="52"/>
      <c r="P272" s="52"/>
      <c r="Q272" s="52"/>
      <c r="R272" s="52"/>
      <c r="S272" s="46"/>
      <c r="T272" s="46"/>
      <c r="U272" s="48"/>
      <c r="V272" s="87"/>
    </row>
    <row r="273" s="8" customFormat="true" ht="22.5" hidden="false" customHeight="false" outlineLevel="0" collapsed="false">
      <c r="A273" s="41"/>
      <c r="B273" s="42"/>
      <c r="C273" s="50"/>
      <c r="D273" s="50"/>
      <c r="E273" s="62"/>
      <c r="F273" s="152" t="s">
        <v>335</v>
      </c>
      <c r="G273" s="153" t="s">
        <v>46</v>
      </c>
      <c r="H273" s="46" t="n">
        <f aca="false">+I273+J273+K273+L273</f>
        <v>52</v>
      </c>
      <c r="I273" s="52" t="n">
        <v>13</v>
      </c>
      <c r="J273" s="52" t="n">
        <v>13</v>
      </c>
      <c r="K273" s="52" t="n">
        <v>13</v>
      </c>
      <c r="L273" s="52" t="n">
        <v>13</v>
      </c>
      <c r="M273" s="52"/>
      <c r="N273" s="52"/>
      <c r="O273" s="52"/>
      <c r="P273" s="52"/>
      <c r="Q273" s="52"/>
      <c r="R273" s="52"/>
      <c r="S273" s="46"/>
      <c r="T273" s="46"/>
      <c r="U273" s="48"/>
      <c r="V273" s="87"/>
    </row>
    <row r="274" s="8" customFormat="true" ht="12.75" hidden="false" customHeight="false" outlineLevel="0" collapsed="false">
      <c r="A274" s="41"/>
      <c r="B274" s="42"/>
      <c r="C274" s="50"/>
      <c r="D274" s="50"/>
      <c r="E274" s="62"/>
      <c r="F274" s="44" t="s">
        <v>336</v>
      </c>
      <c r="G274" s="153"/>
      <c r="H274" s="46" t="n">
        <f aca="false">+I274+J274+K274+L274</f>
        <v>0</v>
      </c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46"/>
      <c r="T274" s="46"/>
      <c r="U274" s="48"/>
      <c r="V274" s="87"/>
    </row>
    <row r="275" s="8" customFormat="true" ht="12.75" hidden="false" customHeight="false" outlineLevel="0" collapsed="false">
      <c r="A275" s="41"/>
      <c r="B275" s="42"/>
      <c r="C275" s="50"/>
      <c r="D275" s="50"/>
      <c r="E275" s="62"/>
      <c r="F275" s="63" t="s">
        <v>337</v>
      </c>
      <c r="G275" s="153" t="s">
        <v>46</v>
      </c>
      <c r="H275" s="46" t="n">
        <f aca="false">+I275+J275+K275+L275</f>
        <v>12</v>
      </c>
      <c r="I275" s="52" t="n">
        <v>3</v>
      </c>
      <c r="J275" s="52" t="n">
        <v>3</v>
      </c>
      <c r="K275" s="52" t="n">
        <v>3</v>
      </c>
      <c r="L275" s="52" t="n">
        <v>3</v>
      </c>
      <c r="M275" s="52"/>
      <c r="N275" s="52"/>
      <c r="O275" s="52"/>
      <c r="P275" s="52"/>
      <c r="Q275" s="52"/>
      <c r="R275" s="52"/>
      <c r="S275" s="46"/>
      <c r="T275" s="46"/>
      <c r="U275" s="48"/>
      <c r="V275" s="49"/>
    </row>
    <row r="276" s="8" customFormat="true" ht="12" hidden="false" customHeight="true" outlineLevel="0" collapsed="false">
      <c r="A276" s="41"/>
      <c r="B276" s="42"/>
      <c r="C276" s="50"/>
      <c r="D276" s="50"/>
      <c r="E276" s="62"/>
      <c r="F276" s="63" t="s">
        <v>338</v>
      </c>
      <c r="G276" s="52" t="s">
        <v>339</v>
      </c>
      <c r="H276" s="46" t="n">
        <f aca="false">+I276+J276+K276+L276</f>
        <v>52</v>
      </c>
      <c r="I276" s="52" t="n">
        <v>13</v>
      </c>
      <c r="J276" s="52" t="n">
        <v>13</v>
      </c>
      <c r="K276" s="52" t="n">
        <v>13</v>
      </c>
      <c r="L276" s="52" t="n">
        <v>13</v>
      </c>
      <c r="M276" s="52"/>
      <c r="N276" s="52"/>
      <c r="O276" s="52"/>
      <c r="P276" s="52"/>
      <c r="Q276" s="52"/>
      <c r="R276" s="52"/>
      <c r="S276" s="46"/>
      <c r="T276" s="46"/>
      <c r="U276" s="48"/>
      <c r="V276" s="87" t="s">
        <v>340</v>
      </c>
    </row>
    <row r="277" s="8" customFormat="true" ht="12" hidden="true" customHeight="false" outlineLevel="0" collapsed="false">
      <c r="A277" s="41"/>
      <c r="B277" s="42"/>
      <c r="C277" s="50"/>
      <c r="D277" s="50"/>
      <c r="E277" s="62"/>
      <c r="F277" s="63" t="s">
        <v>341</v>
      </c>
      <c r="G277" s="52" t="s">
        <v>46</v>
      </c>
      <c r="H277" s="46" t="n">
        <f aca="false">+I277+J277+K277+L277</f>
        <v>0</v>
      </c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46"/>
      <c r="T277" s="46"/>
      <c r="U277" s="48"/>
      <c r="V277" s="87"/>
    </row>
    <row r="278" s="8" customFormat="true" ht="12" hidden="true" customHeight="false" outlineLevel="0" collapsed="false">
      <c r="A278" s="41"/>
      <c r="B278" s="42"/>
      <c r="C278" s="50"/>
      <c r="D278" s="50"/>
      <c r="E278" s="62"/>
      <c r="F278" s="44" t="s">
        <v>342</v>
      </c>
      <c r="G278" s="52"/>
      <c r="H278" s="46" t="n">
        <f aca="false">+I278+J278+K278+L278</f>
        <v>0</v>
      </c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46"/>
      <c r="T278" s="46"/>
      <c r="U278" s="48"/>
      <c r="V278" s="87"/>
    </row>
    <row r="279" s="8" customFormat="true" ht="22.5" hidden="true" customHeight="false" outlineLevel="0" collapsed="false">
      <c r="A279" s="41"/>
      <c r="B279" s="42"/>
      <c r="C279" s="50"/>
      <c r="D279" s="50"/>
      <c r="E279" s="62"/>
      <c r="F279" s="103" t="s">
        <v>343</v>
      </c>
      <c r="G279" s="52" t="s">
        <v>46</v>
      </c>
      <c r="H279" s="46" t="n">
        <f aca="false">+I279+J279+K279+L279</f>
        <v>0</v>
      </c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46"/>
      <c r="T279" s="46"/>
      <c r="U279" s="48"/>
      <c r="V279" s="49"/>
    </row>
    <row r="280" s="8" customFormat="true" ht="22.5" hidden="true" customHeight="true" outlineLevel="0" collapsed="false">
      <c r="A280" s="41"/>
      <c r="B280" s="42"/>
      <c r="C280" s="50"/>
      <c r="D280" s="50"/>
      <c r="E280" s="62"/>
      <c r="F280" s="103" t="s">
        <v>344</v>
      </c>
      <c r="G280" s="154" t="s">
        <v>287</v>
      </c>
      <c r="H280" s="46" t="n">
        <f aca="false">+I280+J280+K280+L280</f>
        <v>0</v>
      </c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46"/>
      <c r="T280" s="46"/>
      <c r="U280" s="48"/>
      <c r="V280" s="87" t="s">
        <v>345</v>
      </c>
    </row>
    <row r="281" s="8" customFormat="true" ht="15" hidden="true" customHeight="true" outlineLevel="0" collapsed="false">
      <c r="A281" s="41"/>
      <c r="B281" s="42"/>
      <c r="C281" s="50"/>
      <c r="D281" s="50"/>
      <c r="E281" s="62"/>
      <c r="F281" s="103" t="s">
        <v>346</v>
      </c>
      <c r="G281" s="108" t="s">
        <v>287</v>
      </c>
      <c r="H281" s="46" t="n">
        <f aca="false">+I281+J281+K281+L281</f>
        <v>0</v>
      </c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46"/>
      <c r="T281" s="46"/>
      <c r="U281" s="48"/>
      <c r="V281" s="87"/>
    </row>
    <row r="282" s="8" customFormat="true" ht="15" hidden="true" customHeight="true" outlineLevel="0" collapsed="false">
      <c r="A282" s="41"/>
      <c r="B282" s="42"/>
      <c r="C282" s="50"/>
      <c r="D282" s="50"/>
      <c r="E282" s="62"/>
      <c r="F282" s="103" t="s">
        <v>347</v>
      </c>
      <c r="G282" s="108" t="s">
        <v>348</v>
      </c>
      <c r="H282" s="46" t="n">
        <f aca="false">+I282+J282+K282+L282</f>
        <v>0</v>
      </c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46"/>
      <c r="T282" s="46"/>
      <c r="U282" s="48"/>
      <c r="V282" s="87"/>
    </row>
    <row r="283" s="8" customFormat="true" ht="32.25" hidden="true" customHeight="true" outlineLevel="0" collapsed="false">
      <c r="A283" s="41"/>
      <c r="B283" s="42"/>
      <c r="C283" s="50"/>
      <c r="D283" s="50"/>
      <c r="E283" s="62"/>
      <c r="F283" s="103" t="s">
        <v>349</v>
      </c>
      <c r="G283" s="108" t="s">
        <v>350</v>
      </c>
      <c r="H283" s="46" t="n">
        <f aca="false">+I283+J283+K283+L283</f>
        <v>0</v>
      </c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46"/>
      <c r="T283" s="46"/>
      <c r="U283" s="48"/>
      <c r="V283" s="87"/>
    </row>
    <row r="284" s="8" customFormat="true" ht="15" hidden="true" customHeight="true" outlineLevel="0" collapsed="false">
      <c r="A284" s="41"/>
      <c r="B284" s="42"/>
      <c r="C284" s="50"/>
      <c r="D284" s="50"/>
      <c r="E284" s="62"/>
      <c r="F284" s="103" t="s">
        <v>351</v>
      </c>
      <c r="G284" s="108" t="s">
        <v>298</v>
      </c>
      <c r="H284" s="46" t="n">
        <f aca="false">+I284+J284+K284+L284</f>
        <v>0</v>
      </c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46"/>
      <c r="T284" s="46"/>
      <c r="U284" s="48"/>
      <c r="V284" s="87"/>
    </row>
    <row r="285" s="8" customFormat="true" ht="24" hidden="false" customHeight="true" outlineLevel="0" collapsed="false">
      <c r="A285" s="41"/>
      <c r="B285" s="42"/>
      <c r="C285" s="50"/>
      <c r="D285" s="50"/>
      <c r="E285" s="62"/>
      <c r="F285" s="102" t="s">
        <v>352</v>
      </c>
      <c r="G285" s="155" t="s">
        <v>317</v>
      </c>
      <c r="H285" s="46" t="n">
        <f aca="false">+I285+J285+K285+L285</f>
        <v>76</v>
      </c>
      <c r="I285" s="52" t="n">
        <v>19</v>
      </c>
      <c r="J285" s="52" t="n">
        <v>19</v>
      </c>
      <c r="K285" s="52" t="n">
        <v>19</v>
      </c>
      <c r="L285" s="52" t="n">
        <v>19</v>
      </c>
      <c r="M285" s="52"/>
      <c r="N285" s="52"/>
      <c r="O285" s="52"/>
      <c r="P285" s="52"/>
      <c r="Q285" s="52"/>
      <c r="R285" s="52"/>
      <c r="S285" s="46"/>
      <c r="T285" s="46"/>
      <c r="U285" s="48"/>
      <c r="V285" s="87"/>
    </row>
    <row r="286" s="8" customFormat="true" ht="28.5" hidden="false" customHeight="true" outlineLevel="0" collapsed="false">
      <c r="A286" s="41"/>
      <c r="B286" s="42"/>
      <c r="C286" s="50"/>
      <c r="D286" s="50"/>
      <c r="E286" s="62"/>
      <c r="F286" s="102" t="s">
        <v>353</v>
      </c>
      <c r="G286" s="110" t="s">
        <v>46</v>
      </c>
      <c r="H286" s="46" t="n">
        <f aca="false">+I286+J286+K286+L286</f>
        <v>8</v>
      </c>
      <c r="I286" s="52" t="n">
        <v>2</v>
      </c>
      <c r="J286" s="52" t="n">
        <v>2</v>
      </c>
      <c r="K286" s="52" t="n">
        <v>2</v>
      </c>
      <c r="L286" s="52" t="n">
        <v>2</v>
      </c>
      <c r="M286" s="52"/>
      <c r="N286" s="52"/>
      <c r="O286" s="52"/>
      <c r="P286" s="52"/>
      <c r="Q286" s="52"/>
      <c r="R286" s="52"/>
      <c r="S286" s="46"/>
      <c r="T286" s="46"/>
      <c r="U286" s="48"/>
      <c r="V286" s="87"/>
    </row>
    <row r="287" s="8" customFormat="true" ht="15" hidden="false" customHeight="false" outlineLevel="0" collapsed="false">
      <c r="A287" s="41"/>
      <c r="B287" s="42"/>
      <c r="C287" s="50"/>
      <c r="D287" s="50"/>
      <c r="E287" s="62"/>
      <c r="F287" s="103" t="s">
        <v>354</v>
      </c>
      <c r="G287" s="110" t="s">
        <v>46</v>
      </c>
      <c r="H287" s="46" t="n">
        <f aca="false">+I287+J287+K287+L287</f>
        <v>16</v>
      </c>
      <c r="I287" s="52" t="n">
        <v>4</v>
      </c>
      <c r="J287" s="52" t="n">
        <v>4</v>
      </c>
      <c r="K287" s="52" t="n">
        <v>4</v>
      </c>
      <c r="L287" s="52" t="n">
        <v>4</v>
      </c>
      <c r="M287" s="52"/>
      <c r="N287" s="52"/>
      <c r="O287" s="52"/>
      <c r="P287" s="52"/>
      <c r="Q287" s="52"/>
      <c r="R287" s="52"/>
      <c r="S287" s="46"/>
      <c r="T287" s="46"/>
      <c r="U287" s="48"/>
      <c r="V287" s="87"/>
    </row>
    <row r="288" s="8" customFormat="true" ht="15" hidden="false" customHeight="false" outlineLevel="0" collapsed="false">
      <c r="A288" s="41"/>
      <c r="B288" s="42"/>
      <c r="C288" s="50"/>
      <c r="D288" s="50"/>
      <c r="E288" s="62"/>
      <c r="F288" s="103" t="s">
        <v>355</v>
      </c>
      <c r="G288" s="110" t="s">
        <v>46</v>
      </c>
      <c r="H288" s="46" t="n">
        <f aca="false">+I288+J288+K288+L288</f>
        <v>160</v>
      </c>
      <c r="I288" s="52" t="n">
        <v>40</v>
      </c>
      <c r="J288" s="52" t="n">
        <v>40</v>
      </c>
      <c r="K288" s="52" t="n">
        <v>40</v>
      </c>
      <c r="L288" s="52" t="n">
        <v>40</v>
      </c>
      <c r="M288" s="52"/>
      <c r="N288" s="52"/>
      <c r="O288" s="52"/>
      <c r="P288" s="52"/>
      <c r="Q288" s="52"/>
      <c r="R288" s="52"/>
      <c r="S288" s="46"/>
      <c r="T288" s="46"/>
      <c r="U288" s="48"/>
      <c r="V288" s="87"/>
    </row>
    <row r="289" s="8" customFormat="true" ht="12" hidden="false" customHeight="false" outlineLevel="0" collapsed="false">
      <c r="A289" s="41"/>
      <c r="B289" s="42"/>
      <c r="C289" s="50"/>
      <c r="D289" s="50"/>
      <c r="E289" s="62"/>
      <c r="F289" s="44"/>
      <c r="G289" s="126"/>
      <c r="H289" s="40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46"/>
      <c r="T289" s="46"/>
      <c r="U289" s="48"/>
      <c r="V289" s="87"/>
    </row>
    <row r="290" s="8" customFormat="true" ht="12" hidden="true" customHeight="false" outlineLevel="0" collapsed="false">
      <c r="A290" s="41"/>
      <c r="B290" s="42"/>
      <c r="C290" s="50"/>
      <c r="D290" s="50"/>
      <c r="E290" s="62"/>
      <c r="F290" s="45"/>
      <c r="G290" s="52"/>
      <c r="H290" s="46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46"/>
      <c r="T290" s="46"/>
      <c r="U290" s="48"/>
      <c r="V290" s="49"/>
    </row>
    <row r="291" s="8" customFormat="true" ht="12.75" hidden="false" customHeight="false" outlineLevel="0" collapsed="false">
      <c r="A291" s="156"/>
      <c r="B291" s="157"/>
      <c r="C291" s="158" t="s">
        <v>356</v>
      </c>
      <c r="D291" s="159"/>
      <c r="E291" s="160"/>
      <c r="F291" s="161"/>
      <c r="G291" s="162"/>
      <c r="H291" s="162"/>
      <c r="I291" s="162"/>
      <c r="J291" s="162"/>
      <c r="K291" s="162"/>
      <c r="L291" s="162"/>
      <c r="M291" s="163"/>
      <c r="N291" s="163" t="n">
        <f aca="false">N423</f>
        <v>140100</v>
      </c>
      <c r="O291" s="163" t="n">
        <f aca="false">O423</f>
        <v>28660</v>
      </c>
      <c r="P291" s="162"/>
      <c r="Q291" s="162"/>
      <c r="R291" s="162"/>
      <c r="S291" s="164"/>
      <c r="T291" s="164"/>
      <c r="U291" s="165"/>
      <c r="V291" s="166"/>
    </row>
    <row r="292" s="8" customFormat="true" ht="12" hidden="false" customHeight="false" outlineLevel="0" collapsed="false">
      <c r="A292" s="41"/>
      <c r="B292" s="42"/>
      <c r="C292" s="50"/>
      <c r="D292" s="43" t="s">
        <v>357</v>
      </c>
      <c r="E292" s="62"/>
      <c r="F292" s="44" t="s">
        <v>358</v>
      </c>
      <c r="G292" s="52"/>
      <c r="H292" s="52"/>
      <c r="I292" s="52"/>
      <c r="J292" s="52"/>
      <c r="K292" s="52"/>
      <c r="L292" s="52"/>
      <c r="M292" s="52"/>
      <c r="N292" s="52" t="n">
        <v>0</v>
      </c>
      <c r="O292" s="52" t="n">
        <v>0</v>
      </c>
      <c r="P292" s="52"/>
      <c r="Q292" s="52"/>
      <c r="R292" s="52"/>
      <c r="S292" s="46"/>
      <c r="T292" s="46"/>
      <c r="U292" s="48"/>
      <c r="V292" s="49"/>
    </row>
    <row r="293" s="8" customFormat="true" ht="12" hidden="false" customHeight="false" outlineLevel="0" collapsed="false">
      <c r="A293" s="41"/>
      <c r="B293" s="42"/>
      <c r="C293" s="50"/>
      <c r="D293" s="44" t="s">
        <v>359</v>
      </c>
      <c r="E293" s="40"/>
      <c r="F293" s="86" t="s">
        <v>360</v>
      </c>
      <c r="G293" s="52"/>
      <c r="H293" s="52"/>
      <c r="I293" s="52"/>
      <c r="J293" s="52"/>
      <c r="K293" s="52"/>
      <c r="L293" s="52"/>
      <c r="M293" s="52"/>
      <c r="N293" s="52" t="n">
        <v>0</v>
      </c>
      <c r="O293" s="52" t="n">
        <v>0</v>
      </c>
      <c r="P293" s="52"/>
      <c r="Q293" s="52"/>
      <c r="R293" s="52"/>
      <c r="S293" s="46"/>
      <c r="T293" s="46"/>
      <c r="U293" s="48"/>
      <c r="V293" s="49"/>
    </row>
    <row r="294" s="8" customFormat="true" ht="16.5" hidden="false" customHeight="true" outlineLevel="0" collapsed="false">
      <c r="A294" s="41"/>
      <c r="B294" s="42"/>
      <c r="C294" s="50"/>
      <c r="D294" s="50"/>
      <c r="E294" s="62"/>
      <c r="F294" s="44" t="s">
        <v>361</v>
      </c>
      <c r="G294" s="126"/>
      <c r="H294" s="40"/>
      <c r="I294" s="52"/>
      <c r="J294" s="52"/>
      <c r="K294" s="52"/>
      <c r="L294" s="52"/>
      <c r="M294" s="52"/>
      <c r="N294" s="52" t="n">
        <v>0</v>
      </c>
      <c r="O294" s="52" t="n">
        <v>0</v>
      </c>
      <c r="P294" s="52"/>
      <c r="Q294" s="52"/>
      <c r="R294" s="52"/>
      <c r="S294" s="46"/>
      <c r="T294" s="46"/>
      <c r="U294" s="48"/>
      <c r="V294" s="87" t="s">
        <v>362</v>
      </c>
    </row>
    <row r="295" s="8" customFormat="true" ht="12" hidden="false" customHeight="false" outlineLevel="0" collapsed="false">
      <c r="A295" s="41"/>
      <c r="B295" s="42"/>
      <c r="C295" s="50"/>
      <c r="D295" s="50"/>
      <c r="E295" s="62"/>
      <c r="F295" s="63" t="s">
        <v>363</v>
      </c>
      <c r="G295" s="52" t="s">
        <v>364</v>
      </c>
      <c r="H295" s="46" t="n">
        <f aca="false">+I295+J295+K295+L295</f>
        <v>324</v>
      </c>
      <c r="I295" s="52" t="n">
        <v>81</v>
      </c>
      <c r="J295" s="52" t="n">
        <v>81</v>
      </c>
      <c r="K295" s="52" t="n">
        <v>81</v>
      </c>
      <c r="L295" s="52" t="n">
        <v>81</v>
      </c>
      <c r="M295" s="52"/>
      <c r="N295" s="52"/>
      <c r="O295" s="52"/>
      <c r="P295" s="52"/>
      <c r="Q295" s="52"/>
      <c r="R295" s="52"/>
      <c r="S295" s="46"/>
      <c r="T295" s="46"/>
      <c r="U295" s="48"/>
      <c r="V295" s="49"/>
    </row>
    <row r="296" s="8" customFormat="true" ht="15" hidden="false" customHeight="true" outlineLevel="0" collapsed="false">
      <c r="A296" s="41"/>
      <c r="B296" s="42"/>
      <c r="C296" s="50"/>
      <c r="D296" s="50"/>
      <c r="E296" s="62"/>
      <c r="F296" s="63"/>
      <c r="G296" s="52"/>
      <c r="H296" s="46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46"/>
      <c r="T296" s="46"/>
      <c r="U296" s="48"/>
      <c r="V296" s="87" t="s">
        <v>365</v>
      </c>
    </row>
    <row r="297" s="8" customFormat="true" ht="12" hidden="true" customHeight="false" outlineLevel="0" collapsed="false">
      <c r="A297" s="41"/>
      <c r="B297" s="42"/>
      <c r="C297" s="50"/>
      <c r="D297" s="50"/>
      <c r="E297" s="62"/>
      <c r="F297" s="45"/>
      <c r="G297" s="126"/>
      <c r="H297" s="40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46"/>
      <c r="T297" s="46"/>
      <c r="U297" s="48"/>
      <c r="V297" s="49"/>
    </row>
    <row r="298" s="8" customFormat="true" ht="12" hidden="true" customHeight="false" outlineLevel="0" collapsed="false">
      <c r="A298" s="41"/>
      <c r="B298" s="42"/>
      <c r="C298" s="50"/>
      <c r="D298" s="43" t="s">
        <v>366</v>
      </c>
      <c r="E298" s="62"/>
      <c r="F298" s="45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46"/>
      <c r="T298" s="46"/>
      <c r="U298" s="48"/>
      <c r="V298" s="49"/>
    </row>
    <row r="299" s="8" customFormat="true" ht="12" hidden="true" customHeight="false" outlineLevel="0" collapsed="false">
      <c r="A299" s="41"/>
      <c r="B299" s="42"/>
      <c r="C299" s="50"/>
      <c r="D299" s="44" t="s">
        <v>367</v>
      </c>
      <c r="E299" s="40"/>
      <c r="F299" s="44" t="s">
        <v>368</v>
      </c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46"/>
      <c r="T299" s="46"/>
      <c r="U299" s="48"/>
      <c r="V299" s="49"/>
    </row>
    <row r="300" s="8" customFormat="true" ht="12" hidden="true" customHeight="false" outlineLevel="0" collapsed="false">
      <c r="A300" s="41"/>
      <c r="B300" s="42"/>
      <c r="C300" s="50"/>
      <c r="D300" s="50"/>
      <c r="E300" s="40"/>
      <c r="F300" s="63" t="s">
        <v>369</v>
      </c>
      <c r="G300" s="52" t="s">
        <v>370</v>
      </c>
      <c r="H300" s="46" t="n">
        <f aca="false">+I302+J302+K302+L302</f>
        <v>0</v>
      </c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46"/>
      <c r="T300" s="46"/>
      <c r="U300" s="48"/>
      <c r="V300" s="49"/>
    </row>
    <row r="301" s="8" customFormat="true" ht="12.75" hidden="true" customHeight="true" outlineLevel="0" collapsed="false">
      <c r="A301" s="41"/>
      <c r="B301" s="42"/>
      <c r="C301" s="50"/>
      <c r="D301" s="50"/>
      <c r="E301" s="62"/>
      <c r="F301" s="63" t="s">
        <v>371</v>
      </c>
      <c r="G301" s="52" t="s">
        <v>372</v>
      </c>
      <c r="H301" s="46" t="n">
        <f aca="false">+I303+J303+K303+L303</f>
        <v>0</v>
      </c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46"/>
      <c r="T301" s="46"/>
      <c r="U301" s="48"/>
      <c r="V301" s="87" t="s">
        <v>373</v>
      </c>
    </row>
    <row r="302" s="8" customFormat="true" ht="12" hidden="true" customHeight="false" outlineLevel="0" collapsed="false">
      <c r="A302" s="41"/>
      <c r="B302" s="42"/>
      <c r="C302" s="50"/>
      <c r="D302" s="50"/>
      <c r="E302" s="62"/>
      <c r="F302" s="63" t="s">
        <v>374</v>
      </c>
      <c r="G302" s="52" t="s">
        <v>375</v>
      </c>
      <c r="H302" s="46" t="n">
        <f aca="false">+I304+J304+K304+L304</f>
        <v>0</v>
      </c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46"/>
      <c r="T302" s="46"/>
      <c r="U302" s="48"/>
      <c r="V302" s="87"/>
    </row>
    <row r="303" s="8" customFormat="true" ht="12" hidden="true" customHeight="false" outlineLevel="0" collapsed="false">
      <c r="A303" s="41"/>
      <c r="B303" s="42"/>
      <c r="C303" s="50"/>
      <c r="D303" s="50"/>
      <c r="E303" s="62"/>
      <c r="F303" s="63" t="s">
        <v>376</v>
      </c>
      <c r="G303" s="52"/>
      <c r="H303" s="46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46"/>
      <c r="T303" s="46"/>
      <c r="U303" s="48"/>
      <c r="V303" s="87"/>
    </row>
    <row r="304" s="8" customFormat="true" ht="12" hidden="true" customHeight="false" outlineLevel="0" collapsed="false">
      <c r="A304" s="41"/>
      <c r="B304" s="42"/>
      <c r="C304" s="50"/>
      <c r="D304" s="50"/>
      <c r="E304" s="62"/>
      <c r="F304" s="63" t="s">
        <v>377</v>
      </c>
      <c r="G304" s="52" t="s">
        <v>378</v>
      </c>
      <c r="H304" s="46" t="n">
        <f aca="false">+I307+J307+K307+L307</f>
        <v>0</v>
      </c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46"/>
      <c r="T304" s="46"/>
      <c r="U304" s="48"/>
      <c r="V304" s="87"/>
    </row>
    <row r="305" s="8" customFormat="true" ht="12" hidden="true" customHeight="false" outlineLevel="0" collapsed="false">
      <c r="A305" s="41"/>
      <c r="B305" s="42"/>
      <c r="C305" s="50"/>
      <c r="D305" s="50"/>
      <c r="E305" s="62"/>
      <c r="F305" s="63" t="s">
        <v>379</v>
      </c>
      <c r="G305" s="52" t="s">
        <v>380</v>
      </c>
      <c r="H305" s="46" t="n">
        <f aca="false">+I308+J308+K308+L308</f>
        <v>0</v>
      </c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46"/>
      <c r="T305" s="46"/>
      <c r="U305" s="48"/>
      <c r="V305" s="87"/>
    </row>
    <row r="306" s="8" customFormat="true" ht="12" hidden="true" customHeight="false" outlineLevel="0" collapsed="false">
      <c r="A306" s="41"/>
      <c r="B306" s="42"/>
      <c r="C306" s="50"/>
      <c r="D306" s="50"/>
      <c r="E306" s="62"/>
      <c r="F306" s="63" t="s">
        <v>381</v>
      </c>
      <c r="G306" s="46"/>
      <c r="H306" s="46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46"/>
      <c r="T306" s="46"/>
      <c r="U306" s="48"/>
      <c r="V306" s="87"/>
    </row>
    <row r="307" s="8" customFormat="true" ht="12" hidden="true" customHeight="false" outlineLevel="0" collapsed="false">
      <c r="A307" s="41"/>
      <c r="B307" s="42"/>
      <c r="C307" s="50"/>
      <c r="D307" s="50"/>
      <c r="E307" s="62"/>
      <c r="F307" s="63"/>
      <c r="G307" s="46"/>
      <c r="H307" s="46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46"/>
      <c r="T307" s="46"/>
      <c r="U307" s="48"/>
      <c r="V307" s="87"/>
    </row>
    <row r="308" s="8" customFormat="true" ht="12" hidden="true" customHeight="false" outlineLevel="0" collapsed="false">
      <c r="A308" s="41"/>
      <c r="B308" s="42"/>
      <c r="C308" s="50"/>
      <c r="D308" s="167" t="s">
        <v>382</v>
      </c>
      <c r="E308" s="168"/>
      <c r="F308" s="63"/>
      <c r="G308" s="52"/>
      <c r="H308" s="46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46"/>
      <c r="T308" s="46"/>
      <c r="U308" s="48"/>
      <c r="V308" s="87"/>
    </row>
    <row r="309" s="8" customFormat="true" ht="12" hidden="true" customHeight="false" outlineLevel="0" collapsed="false">
      <c r="A309" s="41"/>
      <c r="B309" s="42"/>
      <c r="C309" s="50"/>
      <c r="D309" s="167"/>
      <c r="E309" s="40"/>
      <c r="F309" s="44" t="s">
        <v>383</v>
      </c>
      <c r="G309" s="46"/>
      <c r="H309" s="46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46"/>
      <c r="T309" s="46"/>
      <c r="U309" s="48"/>
      <c r="V309" s="87"/>
    </row>
    <row r="310" s="8" customFormat="true" ht="12" hidden="true" customHeight="false" outlineLevel="0" collapsed="false">
      <c r="A310" s="41"/>
      <c r="B310" s="42"/>
      <c r="C310" s="50"/>
      <c r="D310" s="50"/>
      <c r="E310" s="44"/>
      <c r="F310" s="86" t="s">
        <v>384</v>
      </c>
      <c r="G310" s="124" t="s">
        <v>385</v>
      </c>
      <c r="H310" s="99" t="n">
        <f aca="false">+I310+J310+K310+L310</f>
        <v>0</v>
      </c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46"/>
      <c r="T310" s="46"/>
      <c r="U310" s="48"/>
      <c r="V310" s="87"/>
    </row>
    <row r="311" s="98" customFormat="true" ht="12" hidden="true" customHeight="false" outlineLevel="0" collapsed="false">
      <c r="A311" s="91"/>
      <c r="B311" s="92"/>
      <c r="C311" s="93"/>
      <c r="D311" s="93"/>
      <c r="E311" s="94"/>
      <c r="F311" s="63" t="s">
        <v>386</v>
      </c>
      <c r="G311" s="52" t="s">
        <v>180</v>
      </c>
      <c r="H311" s="46" t="n">
        <f aca="false">+I311+J311+K311+L311</f>
        <v>0</v>
      </c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6"/>
      <c r="T311" s="96"/>
      <c r="U311" s="97"/>
      <c r="V311" s="87"/>
    </row>
    <row r="312" s="8" customFormat="true" ht="12" hidden="true" customHeight="false" outlineLevel="0" collapsed="false">
      <c r="A312" s="41"/>
      <c r="B312" s="42"/>
      <c r="C312" s="50"/>
      <c r="D312" s="50"/>
      <c r="E312" s="62"/>
      <c r="F312" s="63" t="s">
        <v>387</v>
      </c>
      <c r="G312" s="52" t="s">
        <v>180</v>
      </c>
      <c r="H312" s="46" t="n">
        <f aca="false">+I312+J312+K312+L312</f>
        <v>0</v>
      </c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46"/>
      <c r="T312" s="46"/>
      <c r="U312" s="48"/>
      <c r="V312" s="87"/>
    </row>
    <row r="313" s="8" customFormat="true" ht="12" hidden="true" customHeight="false" outlineLevel="0" collapsed="false">
      <c r="A313" s="41"/>
      <c r="B313" s="42"/>
      <c r="C313" s="50"/>
      <c r="D313" s="50"/>
      <c r="E313" s="62"/>
      <c r="F313" s="63" t="s">
        <v>388</v>
      </c>
      <c r="G313" s="52" t="s">
        <v>180</v>
      </c>
      <c r="H313" s="46" t="n">
        <f aca="false">+I313+J313+K313+L313</f>
        <v>0</v>
      </c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46"/>
      <c r="T313" s="46"/>
      <c r="U313" s="48"/>
      <c r="V313" s="87"/>
    </row>
    <row r="314" s="8" customFormat="true" ht="12" hidden="true" customHeight="false" outlineLevel="0" collapsed="false">
      <c r="A314" s="41"/>
      <c r="B314" s="42"/>
      <c r="C314" s="50"/>
      <c r="D314" s="50"/>
      <c r="E314" s="62"/>
      <c r="F314" s="63"/>
      <c r="G314" s="52"/>
      <c r="H314" s="46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46"/>
      <c r="T314" s="46"/>
      <c r="U314" s="48"/>
      <c r="V314" s="87"/>
    </row>
    <row r="315" s="8" customFormat="true" ht="12" hidden="true" customHeight="false" outlineLevel="0" collapsed="false">
      <c r="A315" s="41"/>
      <c r="B315" s="42"/>
      <c r="C315" s="50"/>
      <c r="D315" s="50"/>
      <c r="E315" s="62"/>
      <c r="F315" s="44" t="s">
        <v>389</v>
      </c>
      <c r="G315" s="52"/>
      <c r="H315" s="46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46"/>
      <c r="T315" s="46"/>
      <c r="U315" s="48"/>
      <c r="V315" s="87"/>
    </row>
    <row r="316" s="8" customFormat="true" ht="12" hidden="true" customHeight="false" outlineLevel="0" collapsed="false">
      <c r="A316" s="41"/>
      <c r="B316" s="42"/>
      <c r="C316" s="50"/>
      <c r="D316" s="50"/>
      <c r="E316" s="62"/>
      <c r="F316" s="63" t="s">
        <v>384</v>
      </c>
      <c r="G316" s="52" t="s">
        <v>180</v>
      </c>
      <c r="H316" s="46" t="n">
        <f aca="false">+I316+J316+K316+L316</f>
        <v>0</v>
      </c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46"/>
      <c r="T316" s="46"/>
      <c r="U316" s="48"/>
      <c r="V316" s="87"/>
    </row>
    <row r="317" s="98" customFormat="true" ht="12" hidden="true" customHeight="false" outlineLevel="0" collapsed="false">
      <c r="A317" s="91"/>
      <c r="B317" s="92"/>
      <c r="C317" s="93"/>
      <c r="D317" s="93"/>
      <c r="E317" s="94"/>
      <c r="F317" s="63" t="s">
        <v>386</v>
      </c>
      <c r="G317" s="52" t="s">
        <v>180</v>
      </c>
      <c r="H317" s="46" t="n">
        <f aca="false">+I317+J317+K317+L317</f>
        <v>0</v>
      </c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6"/>
      <c r="T317" s="96"/>
      <c r="U317" s="97"/>
      <c r="V317" s="87"/>
    </row>
    <row r="318" s="8" customFormat="true" ht="12" hidden="true" customHeight="false" outlineLevel="0" collapsed="false">
      <c r="A318" s="41"/>
      <c r="B318" s="42"/>
      <c r="C318" s="50"/>
      <c r="D318" s="50"/>
      <c r="E318" s="62"/>
      <c r="F318" s="63" t="s">
        <v>387</v>
      </c>
      <c r="G318" s="52" t="s">
        <v>180</v>
      </c>
      <c r="H318" s="46" t="n">
        <f aca="false">+I318+J318+K318+L318</f>
        <v>0</v>
      </c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46"/>
      <c r="T318" s="46"/>
      <c r="U318" s="48"/>
      <c r="V318" s="87"/>
    </row>
    <row r="319" s="8" customFormat="true" ht="12" hidden="true" customHeight="false" outlineLevel="0" collapsed="false">
      <c r="A319" s="41"/>
      <c r="B319" s="42"/>
      <c r="C319" s="50"/>
      <c r="D319" s="50"/>
      <c r="E319" s="62"/>
      <c r="F319" s="63" t="s">
        <v>388</v>
      </c>
      <c r="G319" s="52" t="s">
        <v>180</v>
      </c>
      <c r="H319" s="46" t="n">
        <f aca="false">+I319+J319+K319+L319</f>
        <v>0</v>
      </c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46"/>
      <c r="T319" s="46"/>
      <c r="U319" s="48"/>
      <c r="V319" s="87"/>
    </row>
    <row r="320" s="8" customFormat="true" ht="12" hidden="true" customHeight="false" outlineLevel="0" collapsed="false">
      <c r="A320" s="41"/>
      <c r="B320" s="42"/>
      <c r="C320" s="50"/>
      <c r="D320" s="50"/>
      <c r="E320" s="62"/>
      <c r="F320" s="63"/>
      <c r="G320" s="52"/>
      <c r="H320" s="46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46"/>
      <c r="T320" s="46"/>
      <c r="U320" s="48"/>
      <c r="V320" s="87"/>
    </row>
    <row r="321" s="8" customFormat="true" ht="12" hidden="true" customHeight="false" outlineLevel="0" collapsed="false">
      <c r="A321" s="41"/>
      <c r="B321" s="42"/>
      <c r="C321" s="50"/>
      <c r="D321" s="50"/>
      <c r="E321" s="62"/>
      <c r="F321" s="44" t="s">
        <v>390</v>
      </c>
      <c r="G321" s="52"/>
      <c r="H321" s="46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46"/>
      <c r="T321" s="46"/>
      <c r="U321" s="48"/>
      <c r="V321" s="87"/>
    </row>
    <row r="322" s="8" customFormat="true" ht="12" hidden="true" customHeight="false" outlineLevel="0" collapsed="false">
      <c r="A322" s="41"/>
      <c r="B322" s="42"/>
      <c r="C322" s="50"/>
      <c r="D322" s="50"/>
      <c r="E322" s="62"/>
      <c r="F322" s="63" t="s">
        <v>384</v>
      </c>
      <c r="G322" s="52" t="s">
        <v>391</v>
      </c>
      <c r="H322" s="46" t="n">
        <f aca="false">+I322+J322+K322+L322</f>
        <v>0</v>
      </c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46"/>
      <c r="T322" s="46"/>
      <c r="U322" s="48"/>
      <c r="V322" s="87"/>
    </row>
    <row r="323" s="98" customFormat="true" ht="12" hidden="true" customHeight="false" outlineLevel="0" collapsed="false">
      <c r="A323" s="91"/>
      <c r="B323" s="92"/>
      <c r="C323" s="93"/>
      <c r="D323" s="93"/>
      <c r="E323" s="94"/>
      <c r="F323" s="63" t="s">
        <v>386</v>
      </c>
      <c r="G323" s="52" t="s">
        <v>180</v>
      </c>
      <c r="H323" s="46" t="n">
        <f aca="false">+I323+J323+K323+L323</f>
        <v>0</v>
      </c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6"/>
      <c r="T323" s="96"/>
      <c r="U323" s="97"/>
      <c r="V323" s="87"/>
    </row>
    <row r="324" s="8" customFormat="true" ht="12" hidden="true" customHeight="false" outlineLevel="0" collapsed="false">
      <c r="A324" s="41"/>
      <c r="B324" s="42"/>
      <c r="C324" s="50"/>
      <c r="D324" s="50"/>
      <c r="E324" s="62"/>
      <c r="F324" s="63" t="s">
        <v>387</v>
      </c>
      <c r="G324" s="52" t="s">
        <v>180</v>
      </c>
      <c r="H324" s="46" t="n">
        <f aca="false">+I324+J324+K324+L324</f>
        <v>0</v>
      </c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46"/>
      <c r="T324" s="46"/>
      <c r="U324" s="48"/>
      <c r="V324" s="87"/>
    </row>
    <row r="325" s="8" customFormat="true" ht="12" hidden="true" customHeight="false" outlineLevel="0" collapsed="false">
      <c r="A325" s="41"/>
      <c r="B325" s="42"/>
      <c r="C325" s="50"/>
      <c r="D325" s="50"/>
      <c r="E325" s="62"/>
      <c r="F325" s="63" t="s">
        <v>388</v>
      </c>
      <c r="G325" s="52" t="s">
        <v>180</v>
      </c>
      <c r="H325" s="46" t="n">
        <f aca="false">+I325+J325+K325+L325</f>
        <v>0</v>
      </c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46"/>
      <c r="T325" s="46"/>
      <c r="U325" s="48"/>
      <c r="V325" s="87"/>
    </row>
    <row r="326" s="8" customFormat="true" ht="12" hidden="true" customHeight="false" outlineLevel="0" collapsed="false">
      <c r="A326" s="41"/>
      <c r="B326" s="42"/>
      <c r="C326" s="50"/>
      <c r="D326" s="50"/>
      <c r="E326" s="62"/>
      <c r="F326" s="63"/>
      <c r="G326" s="52" t="s">
        <v>180</v>
      </c>
      <c r="H326" s="46" t="n">
        <f aca="false">+I326+J326+K326+L326</f>
        <v>0</v>
      </c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46"/>
      <c r="T326" s="46"/>
      <c r="U326" s="48"/>
      <c r="V326" s="87"/>
    </row>
    <row r="327" s="8" customFormat="true" ht="12" hidden="true" customHeight="false" outlineLevel="0" collapsed="false">
      <c r="A327" s="41"/>
      <c r="B327" s="42"/>
      <c r="C327" s="50"/>
      <c r="D327" s="50"/>
      <c r="E327" s="62"/>
      <c r="F327" s="44" t="s">
        <v>392</v>
      </c>
      <c r="G327" s="52"/>
      <c r="H327" s="46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46"/>
      <c r="T327" s="46"/>
      <c r="U327" s="48"/>
      <c r="V327" s="87"/>
    </row>
    <row r="328" s="8" customFormat="true" ht="12" hidden="true" customHeight="false" outlineLevel="0" collapsed="false">
      <c r="A328" s="41"/>
      <c r="B328" s="42"/>
      <c r="C328" s="50"/>
      <c r="D328" s="50"/>
      <c r="E328" s="62"/>
      <c r="F328" s="63" t="s">
        <v>393</v>
      </c>
      <c r="G328" s="52" t="s">
        <v>391</v>
      </c>
      <c r="H328" s="46" t="n">
        <f aca="false">+I328+J328+K328+L328</f>
        <v>0</v>
      </c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46"/>
      <c r="T328" s="46"/>
      <c r="U328" s="48"/>
      <c r="V328" s="87"/>
    </row>
    <row r="329" s="98" customFormat="true" ht="12" hidden="true" customHeight="false" outlineLevel="0" collapsed="false">
      <c r="A329" s="91"/>
      <c r="B329" s="92"/>
      <c r="C329" s="93"/>
      <c r="D329" s="93"/>
      <c r="E329" s="94"/>
      <c r="F329" s="63" t="s">
        <v>386</v>
      </c>
      <c r="G329" s="52" t="s">
        <v>180</v>
      </c>
      <c r="H329" s="46" t="n">
        <f aca="false">+I329+J329+K329+L329</f>
        <v>0</v>
      </c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6"/>
      <c r="T329" s="96"/>
      <c r="U329" s="97"/>
      <c r="V329" s="87"/>
    </row>
    <row r="330" s="8" customFormat="true" ht="12" hidden="true" customHeight="false" outlineLevel="0" collapsed="false">
      <c r="A330" s="41"/>
      <c r="B330" s="42"/>
      <c r="C330" s="50"/>
      <c r="D330" s="50"/>
      <c r="E330" s="62"/>
      <c r="F330" s="63" t="s">
        <v>387</v>
      </c>
      <c r="G330" s="52" t="s">
        <v>180</v>
      </c>
      <c r="H330" s="46" t="n">
        <f aca="false">+I330+J330+K330+L330</f>
        <v>0</v>
      </c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46"/>
      <c r="T330" s="46"/>
      <c r="U330" s="48"/>
      <c r="V330" s="87"/>
    </row>
    <row r="331" s="8" customFormat="true" ht="12" hidden="true" customHeight="false" outlineLevel="0" collapsed="false">
      <c r="A331" s="41"/>
      <c r="B331" s="42"/>
      <c r="C331" s="50"/>
      <c r="D331" s="50"/>
      <c r="E331" s="62"/>
      <c r="F331" s="63" t="s">
        <v>388</v>
      </c>
      <c r="G331" s="52" t="s">
        <v>180</v>
      </c>
      <c r="H331" s="46" t="n">
        <f aca="false">+I331+J331+K331+L331</f>
        <v>0</v>
      </c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46"/>
      <c r="T331" s="46"/>
      <c r="U331" s="48"/>
      <c r="V331" s="87"/>
    </row>
    <row r="332" s="8" customFormat="true" ht="12" hidden="true" customHeight="false" outlineLevel="0" collapsed="false">
      <c r="A332" s="41"/>
      <c r="B332" s="42"/>
      <c r="C332" s="50"/>
      <c r="D332" s="50"/>
      <c r="E332" s="62"/>
      <c r="F332" s="44" t="s">
        <v>394</v>
      </c>
      <c r="G332" s="52"/>
      <c r="H332" s="46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46"/>
      <c r="T332" s="46"/>
      <c r="U332" s="48"/>
      <c r="V332" s="87"/>
    </row>
    <row r="333" s="8" customFormat="true" ht="12" hidden="true" customHeight="false" outlineLevel="0" collapsed="false">
      <c r="A333" s="41"/>
      <c r="B333" s="42"/>
      <c r="C333" s="50"/>
      <c r="D333" s="50"/>
      <c r="E333" s="62"/>
      <c r="F333" s="63" t="s">
        <v>395</v>
      </c>
      <c r="G333" s="52" t="s">
        <v>174</v>
      </c>
      <c r="H333" s="46" t="n">
        <f aca="false">+I333+J333+K333+L333</f>
        <v>0</v>
      </c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46"/>
      <c r="T333" s="46"/>
      <c r="U333" s="48"/>
      <c r="V333" s="87"/>
    </row>
    <row r="334" s="98" customFormat="true" ht="12" hidden="true" customHeight="false" outlineLevel="0" collapsed="false">
      <c r="A334" s="91"/>
      <c r="B334" s="92"/>
      <c r="C334" s="93"/>
      <c r="D334" s="93"/>
      <c r="E334" s="94"/>
      <c r="F334" s="63" t="s">
        <v>386</v>
      </c>
      <c r="G334" s="52" t="s">
        <v>180</v>
      </c>
      <c r="H334" s="46" t="n">
        <f aca="false">+I334+J334+K334+L334</f>
        <v>0</v>
      </c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6"/>
      <c r="T334" s="96"/>
      <c r="U334" s="97"/>
      <c r="V334" s="87"/>
    </row>
    <row r="335" s="8" customFormat="true" ht="12" hidden="true" customHeight="false" outlineLevel="0" collapsed="false">
      <c r="A335" s="41"/>
      <c r="B335" s="42"/>
      <c r="C335" s="50"/>
      <c r="D335" s="50"/>
      <c r="E335" s="62"/>
      <c r="F335" s="63" t="s">
        <v>387</v>
      </c>
      <c r="G335" s="52" t="s">
        <v>180</v>
      </c>
      <c r="H335" s="46" t="n">
        <f aca="false">+I335+J335+K335+L335</f>
        <v>0</v>
      </c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46"/>
      <c r="T335" s="46"/>
      <c r="U335" s="48"/>
      <c r="V335" s="87"/>
    </row>
    <row r="336" s="8" customFormat="true" ht="12" hidden="true" customHeight="false" outlineLevel="0" collapsed="false">
      <c r="A336" s="41"/>
      <c r="B336" s="42"/>
      <c r="C336" s="50"/>
      <c r="D336" s="50"/>
      <c r="E336" s="62"/>
      <c r="F336" s="63" t="s">
        <v>388</v>
      </c>
      <c r="G336" s="52" t="s">
        <v>180</v>
      </c>
      <c r="H336" s="46" t="n">
        <f aca="false">+I336+J336+K336+L336</f>
        <v>0</v>
      </c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46"/>
      <c r="T336" s="46"/>
      <c r="U336" s="48"/>
      <c r="V336" s="87"/>
    </row>
    <row r="337" s="8" customFormat="true" ht="12" hidden="true" customHeight="false" outlineLevel="0" collapsed="false">
      <c r="A337" s="41"/>
      <c r="B337" s="42"/>
      <c r="C337" s="50"/>
      <c r="D337" s="50"/>
      <c r="E337" s="62"/>
      <c r="F337" s="63"/>
      <c r="G337" s="52" t="s">
        <v>180</v>
      </c>
      <c r="H337" s="46" t="n">
        <f aca="false">+I337+J337+K337+L337</f>
        <v>0</v>
      </c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46"/>
      <c r="T337" s="46"/>
      <c r="U337" s="48"/>
      <c r="V337" s="87"/>
    </row>
    <row r="338" s="8" customFormat="true" ht="12" hidden="true" customHeight="false" outlineLevel="0" collapsed="false">
      <c r="A338" s="41"/>
      <c r="B338" s="42"/>
      <c r="C338" s="50"/>
      <c r="D338" s="50"/>
      <c r="E338" s="62"/>
      <c r="F338" s="44" t="s">
        <v>396</v>
      </c>
      <c r="G338" s="52"/>
      <c r="H338" s="46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46"/>
      <c r="T338" s="46"/>
      <c r="U338" s="48"/>
      <c r="V338" s="87"/>
    </row>
    <row r="339" s="8" customFormat="true" ht="12" hidden="true" customHeight="false" outlineLevel="0" collapsed="false">
      <c r="A339" s="41"/>
      <c r="B339" s="42"/>
      <c r="C339" s="50"/>
      <c r="D339" s="50"/>
      <c r="E339" s="62"/>
      <c r="F339" s="63" t="s">
        <v>397</v>
      </c>
      <c r="G339" s="52" t="s">
        <v>398</v>
      </c>
      <c r="H339" s="46" t="n">
        <f aca="false">+I339+J339+K339+L339</f>
        <v>0</v>
      </c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46"/>
      <c r="T339" s="46"/>
      <c r="U339" s="48"/>
      <c r="V339" s="87"/>
    </row>
    <row r="340" s="8" customFormat="true" ht="12" hidden="true" customHeight="false" outlineLevel="0" collapsed="false">
      <c r="A340" s="41"/>
      <c r="B340" s="42"/>
      <c r="C340" s="50"/>
      <c r="D340" s="50"/>
      <c r="E340" s="62"/>
      <c r="F340" s="45"/>
      <c r="G340" s="52"/>
      <c r="H340" s="46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46"/>
      <c r="T340" s="46"/>
      <c r="U340" s="48"/>
      <c r="V340" s="87"/>
    </row>
    <row r="341" s="8" customFormat="true" ht="12" hidden="true" customHeight="false" outlineLevel="0" collapsed="false">
      <c r="A341" s="41"/>
      <c r="B341" s="42"/>
      <c r="C341" s="50"/>
      <c r="D341" s="44" t="s">
        <v>399</v>
      </c>
      <c r="E341" s="62"/>
      <c r="F341" s="45"/>
      <c r="G341" s="52"/>
      <c r="H341" s="46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46"/>
      <c r="T341" s="46"/>
      <c r="U341" s="48"/>
      <c r="V341" s="87"/>
    </row>
    <row r="342" s="8" customFormat="true" ht="12" hidden="true" customHeight="false" outlineLevel="0" collapsed="false">
      <c r="A342" s="41"/>
      <c r="B342" s="42"/>
      <c r="C342" s="50"/>
      <c r="D342" s="45"/>
      <c r="E342" s="62"/>
      <c r="F342" s="44" t="s">
        <v>400</v>
      </c>
      <c r="G342" s="52"/>
      <c r="H342" s="46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46"/>
      <c r="T342" s="46"/>
      <c r="U342" s="48"/>
      <c r="V342" s="87"/>
    </row>
    <row r="343" s="8" customFormat="true" ht="12" hidden="true" customHeight="false" outlineLevel="0" collapsed="false">
      <c r="A343" s="41"/>
      <c r="B343" s="42"/>
      <c r="C343" s="50"/>
      <c r="D343" s="169"/>
      <c r="E343" s="169"/>
      <c r="F343" s="63"/>
      <c r="G343" s="52"/>
      <c r="H343" s="46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46"/>
      <c r="T343" s="46"/>
      <c r="U343" s="48"/>
      <c r="V343" s="87"/>
    </row>
    <row r="344" s="8" customFormat="true" ht="12" hidden="true" customHeight="false" outlineLevel="0" collapsed="false">
      <c r="A344" s="41"/>
      <c r="B344" s="42"/>
      <c r="C344" s="50"/>
      <c r="D344" s="170" t="s">
        <v>401</v>
      </c>
      <c r="E344" s="40"/>
      <c r="F344" s="63"/>
      <c r="G344" s="52"/>
      <c r="H344" s="46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46"/>
      <c r="T344" s="46"/>
      <c r="U344" s="48"/>
      <c r="V344" s="87"/>
    </row>
    <row r="345" s="8" customFormat="true" ht="12" hidden="true" customHeight="false" outlineLevel="0" collapsed="false">
      <c r="A345" s="41"/>
      <c r="B345" s="42"/>
      <c r="C345" s="50"/>
      <c r="D345" s="40"/>
      <c r="E345" s="40"/>
      <c r="F345" s="171" t="s">
        <v>402</v>
      </c>
      <c r="G345" s="72"/>
      <c r="H345" s="7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46"/>
      <c r="T345" s="46"/>
      <c r="U345" s="48"/>
      <c r="V345" s="87"/>
    </row>
    <row r="346" s="8" customFormat="true" ht="12" hidden="true" customHeight="false" outlineLevel="0" collapsed="false">
      <c r="A346" s="41"/>
      <c r="B346" s="42"/>
      <c r="C346" s="50"/>
      <c r="D346" s="50"/>
      <c r="E346" s="40"/>
      <c r="F346" s="172" t="s">
        <v>403</v>
      </c>
      <c r="G346" s="72" t="s">
        <v>71</v>
      </c>
      <c r="H346" s="46" t="n">
        <f aca="false">+I346+J346+K346+L346</f>
        <v>0</v>
      </c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46"/>
      <c r="T346" s="46"/>
      <c r="U346" s="48"/>
      <c r="V346" s="87"/>
    </row>
    <row r="347" s="8" customFormat="true" ht="12" hidden="true" customHeight="false" outlineLevel="0" collapsed="false">
      <c r="A347" s="41"/>
      <c r="B347" s="42"/>
      <c r="C347" s="50"/>
      <c r="D347" s="50"/>
      <c r="E347" s="173"/>
      <c r="F347" s="172" t="s">
        <v>404</v>
      </c>
      <c r="G347" s="72" t="s">
        <v>71</v>
      </c>
      <c r="H347" s="46" t="n">
        <f aca="false">+I347+J347+K347+L347</f>
        <v>0</v>
      </c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46"/>
      <c r="T347" s="46"/>
      <c r="U347" s="48"/>
      <c r="V347" s="87"/>
    </row>
    <row r="348" s="8" customFormat="true" ht="12" hidden="true" customHeight="false" outlineLevel="0" collapsed="false">
      <c r="A348" s="41"/>
      <c r="B348" s="42"/>
      <c r="C348" s="50"/>
      <c r="D348" s="50"/>
      <c r="E348" s="173"/>
      <c r="F348" s="172" t="s">
        <v>405</v>
      </c>
      <c r="G348" s="72" t="s">
        <v>71</v>
      </c>
      <c r="H348" s="46" t="n">
        <f aca="false">+I348+J348+K348+L348</f>
        <v>0</v>
      </c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46"/>
      <c r="T348" s="46"/>
      <c r="U348" s="48"/>
      <c r="V348" s="87"/>
    </row>
    <row r="349" s="8" customFormat="true" ht="12" hidden="true" customHeight="false" outlineLevel="0" collapsed="false">
      <c r="A349" s="41"/>
      <c r="B349" s="42"/>
      <c r="C349" s="50"/>
      <c r="D349" s="50"/>
      <c r="E349" s="173"/>
      <c r="F349" s="172" t="s">
        <v>406</v>
      </c>
      <c r="G349" s="72" t="s">
        <v>71</v>
      </c>
      <c r="H349" s="46" t="n">
        <f aca="false">+I349+J349+K349+L349</f>
        <v>0</v>
      </c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46"/>
      <c r="T349" s="46"/>
      <c r="U349" s="48"/>
      <c r="V349" s="87"/>
    </row>
    <row r="350" s="8" customFormat="true" ht="12" hidden="true" customHeight="false" outlineLevel="0" collapsed="false">
      <c r="A350" s="41"/>
      <c r="B350" s="42"/>
      <c r="C350" s="50"/>
      <c r="D350" s="50"/>
      <c r="E350" s="173"/>
      <c r="F350" s="172" t="s">
        <v>407</v>
      </c>
      <c r="G350" s="72" t="s">
        <v>71</v>
      </c>
      <c r="H350" s="46" t="n">
        <f aca="false">+I350+J350+K350+L350</f>
        <v>0</v>
      </c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46"/>
      <c r="T350" s="46"/>
      <c r="U350" s="48"/>
      <c r="V350" s="87"/>
    </row>
    <row r="351" s="8" customFormat="true" ht="12" hidden="true" customHeight="false" outlineLevel="0" collapsed="false">
      <c r="A351" s="41"/>
      <c r="B351" s="42"/>
      <c r="C351" s="50"/>
      <c r="D351" s="50"/>
      <c r="E351" s="173"/>
      <c r="F351" s="172" t="s">
        <v>408</v>
      </c>
      <c r="G351" s="72" t="s">
        <v>71</v>
      </c>
      <c r="H351" s="46" t="n">
        <f aca="false">+I351+J351+K351+L351</f>
        <v>0</v>
      </c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46"/>
      <c r="T351" s="46"/>
      <c r="U351" s="48"/>
      <c r="V351" s="87"/>
    </row>
    <row r="352" s="8" customFormat="true" ht="12" hidden="true" customHeight="false" outlineLevel="0" collapsed="false">
      <c r="A352" s="41"/>
      <c r="B352" s="42"/>
      <c r="C352" s="50"/>
      <c r="D352" s="50"/>
      <c r="E352" s="173"/>
      <c r="F352" s="172" t="s">
        <v>409</v>
      </c>
      <c r="G352" s="72" t="s">
        <v>71</v>
      </c>
      <c r="H352" s="46" t="n">
        <f aca="false">+I352+J352+K352+L352</f>
        <v>0</v>
      </c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46"/>
      <c r="T352" s="46"/>
      <c r="U352" s="48"/>
      <c r="V352" s="87"/>
    </row>
    <row r="353" s="8" customFormat="true" ht="12" hidden="true" customHeight="false" outlineLevel="0" collapsed="false">
      <c r="A353" s="41"/>
      <c r="B353" s="42"/>
      <c r="C353" s="50"/>
      <c r="D353" s="50"/>
      <c r="E353" s="173"/>
      <c r="F353" s="172" t="s">
        <v>410</v>
      </c>
      <c r="G353" s="72" t="s">
        <v>71</v>
      </c>
      <c r="H353" s="46" t="n">
        <f aca="false">+I353+J353+K353+L353</f>
        <v>0</v>
      </c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46"/>
      <c r="T353" s="46"/>
      <c r="U353" s="48"/>
      <c r="V353" s="87"/>
    </row>
    <row r="354" s="8" customFormat="true" ht="12" hidden="true" customHeight="false" outlineLevel="0" collapsed="false">
      <c r="A354" s="41"/>
      <c r="B354" s="42"/>
      <c r="C354" s="50"/>
      <c r="D354" s="50"/>
      <c r="E354" s="173"/>
      <c r="F354" s="172" t="s">
        <v>411</v>
      </c>
      <c r="G354" s="72" t="s">
        <v>71</v>
      </c>
      <c r="H354" s="46" t="n">
        <f aca="false">+I354+J354+K354+L354</f>
        <v>0</v>
      </c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46"/>
      <c r="T354" s="46"/>
      <c r="U354" s="48"/>
      <c r="V354" s="87"/>
    </row>
    <row r="355" s="8" customFormat="true" ht="12" hidden="true" customHeight="false" outlineLevel="0" collapsed="false">
      <c r="A355" s="41"/>
      <c r="B355" s="42"/>
      <c r="C355" s="50"/>
      <c r="D355" s="50"/>
      <c r="E355" s="173"/>
      <c r="F355" s="172" t="s">
        <v>412</v>
      </c>
      <c r="G355" s="72" t="s">
        <v>71</v>
      </c>
      <c r="H355" s="46" t="n">
        <f aca="false">+I355+J355+K355+L355</f>
        <v>0</v>
      </c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46"/>
      <c r="T355" s="46"/>
      <c r="U355" s="48"/>
      <c r="V355" s="87"/>
    </row>
    <row r="356" s="8" customFormat="true" ht="12" hidden="true" customHeight="false" outlineLevel="0" collapsed="false">
      <c r="A356" s="41"/>
      <c r="B356" s="42"/>
      <c r="C356" s="50"/>
      <c r="D356" s="50"/>
      <c r="E356" s="173"/>
      <c r="F356" s="172" t="s">
        <v>413</v>
      </c>
      <c r="G356" s="72" t="s">
        <v>71</v>
      </c>
      <c r="H356" s="46" t="n">
        <f aca="false">+I356+J356+K356+L356</f>
        <v>0</v>
      </c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46"/>
      <c r="T356" s="46"/>
      <c r="U356" s="48"/>
      <c r="V356" s="87"/>
    </row>
    <row r="357" s="8" customFormat="true" ht="12" hidden="true" customHeight="false" outlineLevel="0" collapsed="false">
      <c r="A357" s="41"/>
      <c r="B357" s="42"/>
      <c r="C357" s="50"/>
      <c r="D357" s="50"/>
      <c r="E357" s="173"/>
      <c r="F357" s="172" t="s">
        <v>414</v>
      </c>
      <c r="G357" s="72" t="s">
        <v>71</v>
      </c>
      <c r="H357" s="46" t="n">
        <f aca="false">+I357+J357+K357+L357</f>
        <v>0</v>
      </c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46"/>
      <c r="T357" s="46"/>
      <c r="U357" s="48"/>
      <c r="V357" s="87"/>
    </row>
    <row r="358" s="8" customFormat="true" ht="12" hidden="true" customHeight="false" outlineLevel="0" collapsed="false">
      <c r="A358" s="41"/>
      <c r="B358" s="42"/>
      <c r="C358" s="50"/>
      <c r="D358" s="50"/>
      <c r="E358" s="173"/>
      <c r="F358" s="172" t="s">
        <v>415</v>
      </c>
      <c r="G358" s="72" t="s">
        <v>71</v>
      </c>
      <c r="H358" s="46" t="n">
        <f aca="false">+I358+J358+K358+L358</f>
        <v>0</v>
      </c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46"/>
      <c r="T358" s="46"/>
      <c r="U358" s="48"/>
      <c r="V358" s="87"/>
    </row>
    <row r="359" s="8" customFormat="true" ht="12" hidden="true" customHeight="false" outlineLevel="0" collapsed="false">
      <c r="A359" s="41"/>
      <c r="B359" s="42"/>
      <c r="C359" s="50"/>
      <c r="D359" s="50"/>
      <c r="E359" s="173"/>
      <c r="F359" s="172" t="s">
        <v>416</v>
      </c>
      <c r="G359" s="72" t="s">
        <v>71</v>
      </c>
      <c r="H359" s="46" t="n">
        <f aca="false">+I359+J359+K359+L359</f>
        <v>0</v>
      </c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46"/>
      <c r="T359" s="46"/>
      <c r="U359" s="48"/>
      <c r="V359" s="87"/>
    </row>
    <row r="360" s="8" customFormat="true" ht="12" hidden="true" customHeight="false" outlineLevel="0" collapsed="false">
      <c r="A360" s="41"/>
      <c r="B360" s="42"/>
      <c r="C360" s="50"/>
      <c r="D360" s="50"/>
      <c r="E360" s="173"/>
      <c r="F360" s="172" t="s">
        <v>417</v>
      </c>
      <c r="G360" s="72" t="s">
        <v>71</v>
      </c>
      <c r="H360" s="46" t="n">
        <f aca="false">+I360+J360+K360+L360</f>
        <v>0</v>
      </c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46"/>
      <c r="T360" s="46"/>
      <c r="U360" s="48"/>
      <c r="V360" s="87"/>
    </row>
    <row r="361" s="8" customFormat="true" ht="12" hidden="true" customHeight="false" outlineLevel="0" collapsed="false">
      <c r="A361" s="41"/>
      <c r="B361" s="42"/>
      <c r="C361" s="50"/>
      <c r="D361" s="50"/>
      <c r="E361" s="173"/>
      <c r="F361" s="172" t="s">
        <v>418</v>
      </c>
      <c r="G361" s="72" t="s">
        <v>71</v>
      </c>
      <c r="H361" s="46" t="n">
        <f aca="false">+I361+J361+K361+L361</f>
        <v>0</v>
      </c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46"/>
      <c r="T361" s="46"/>
      <c r="U361" s="48"/>
      <c r="V361" s="87"/>
    </row>
    <row r="362" s="8" customFormat="true" ht="12" hidden="true" customHeight="false" outlineLevel="0" collapsed="false">
      <c r="A362" s="41"/>
      <c r="B362" s="42"/>
      <c r="C362" s="50"/>
      <c r="D362" s="50"/>
      <c r="E362" s="173"/>
      <c r="F362" s="172" t="s">
        <v>419</v>
      </c>
      <c r="G362" s="72" t="s">
        <v>71</v>
      </c>
      <c r="H362" s="46" t="n">
        <f aca="false">+I362+J362+K362+L362</f>
        <v>0</v>
      </c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46"/>
      <c r="T362" s="46"/>
      <c r="U362" s="48"/>
      <c r="V362" s="87"/>
    </row>
    <row r="363" s="8" customFormat="true" ht="12" hidden="true" customHeight="false" outlineLevel="0" collapsed="false">
      <c r="A363" s="41"/>
      <c r="B363" s="42"/>
      <c r="C363" s="50"/>
      <c r="D363" s="50"/>
      <c r="E363" s="173"/>
      <c r="F363" s="172" t="s">
        <v>420</v>
      </c>
      <c r="G363" s="72" t="s">
        <v>71</v>
      </c>
      <c r="H363" s="46" t="n">
        <f aca="false">+I363+J363+K363+L363</f>
        <v>0</v>
      </c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46"/>
      <c r="T363" s="46"/>
      <c r="U363" s="48"/>
      <c r="V363" s="87"/>
    </row>
    <row r="364" s="8" customFormat="true" ht="12" hidden="true" customHeight="false" outlineLevel="0" collapsed="false">
      <c r="A364" s="41"/>
      <c r="B364" s="42"/>
      <c r="C364" s="50"/>
      <c r="D364" s="50"/>
      <c r="E364" s="173"/>
      <c r="F364" s="172" t="s">
        <v>421</v>
      </c>
      <c r="G364" s="72" t="s">
        <v>71</v>
      </c>
      <c r="H364" s="46" t="n">
        <f aca="false">+I364+J364+K364+L364</f>
        <v>0</v>
      </c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46"/>
      <c r="T364" s="46"/>
      <c r="U364" s="48"/>
      <c r="V364" s="87"/>
    </row>
    <row r="365" s="8" customFormat="true" ht="12" hidden="true" customHeight="false" outlineLevel="0" collapsed="false">
      <c r="A365" s="41"/>
      <c r="B365" s="42"/>
      <c r="C365" s="50"/>
      <c r="D365" s="50"/>
      <c r="E365" s="173"/>
      <c r="F365" s="172" t="s">
        <v>422</v>
      </c>
      <c r="G365" s="72" t="s">
        <v>71</v>
      </c>
      <c r="H365" s="46" t="n">
        <f aca="false">+I365+J365+K365+L365</f>
        <v>0</v>
      </c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46"/>
      <c r="T365" s="46"/>
      <c r="U365" s="48"/>
      <c r="V365" s="87"/>
    </row>
    <row r="366" s="8" customFormat="true" ht="12" hidden="true" customHeight="false" outlineLevel="0" collapsed="false">
      <c r="A366" s="41"/>
      <c r="B366" s="42"/>
      <c r="C366" s="50"/>
      <c r="D366" s="50"/>
      <c r="E366" s="173"/>
      <c r="F366" s="172" t="s">
        <v>423</v>
      </c>
      <c r="G366" s="72" t="s">
        <v>71</v>
      </c>
      <c r="H366" s="46" t="n">
        <f aca="false">+I366+J366+K366+L366</f>
        <v>0</v>
      </c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46"/>
      <c r="T366" s="46"/>
      <c r="U366" s="48"/>
      <c r="V366" s="87"/>
    </row>
    <row r="367" s="8" customFormat="true" ht="12" hidden="true" customHeight="false" outlineLevel="0" collapsed="false">
      <c r="A367" s="41"/>
      <c r="B367" s="42"/>
      <c r="C367" s="50"/>
      <c r="D367" s="50"/>
      <c r="E367" s="173"/>
      <c r="F367" s="172" t="s">
        <v>424</v>
      </c>
      <c r="G367" s="72" t="s">
        <v>71</v>
      </c>
      <c r="H367" s="46" t="n">
        <f aca="false">+I367+J367+K367+L367</f>
        <v>0</v>
      </c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46"/>
      <c r="T367" s="46"/>
      <c r="U367" s="48"/>
      <c r="V367" s="87"/>
    </row>
    <row r="368" s="8" customFormat="true" ht="12" hidden="true" customHeight="false" outlineLevel="0" collapsed="false">
      <c r="A368" s="41"/>
      <c r="B368" s="42"/>
      <c r="C368" s="50"/>
      <c r="D368" s="50"/>
      <c r="E368" s="173"/>
      <c r="F368" s="172" t="s">
        <v>425</v>
      </c>
      <c r="G368" s="72" t="s">
        <v>71</v>
      </c>
      <c r="H368" s="46" t="n">
        <f aca="false">+I368+J368+K368+L368</f>
        <v>0</v>
      </c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46"/>
      <c r="T368" s="46"/>
      <c r="U368" s="48"/>
      <c r="V368" s="87"/>
    </row>
    <row r="369" s="8" customFormat="true" ht="12" hidden="true" customHeight="false" outlineLevel="0" collapsed="false">
      <c r="A369" s="41"/>
      <c r="B369" s="42"/>
      <c r="C369" s="50"/>
      <c r="D369" s="50"/>
      <c r="E369" s="173"/>
      <c r="F369" s="171" t="s">
        <v>426</v>
      </c>
      <c r="G369" s="72"/>
      <c r="H369" s="174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46"/>
      <c r="T369" s="46"/>
      <c r="U369" s="48"/>
      <c r="V369" s="87"/>
    </row>
    <row r="370" s="8" customFormat="true" ht="12" hidden="true" customHeight="false" outlineLevel="0" collapsed="false">
      <c r="A370" s="41"/>
      <c r="B370" s="42"/>
      <c r="C370" s="50"/>
      <c r="D370" s="50"/>
      <c r="E370" s="173"/>
      <c r="F370" s="172" t="s">
        <v>403</v>
      </c>
      <c r="G370" s="72" t="s">
        <v>71</v>
      </c>
      <c r="H370" s="46" t="n">
        <f aca="false">+I370+J370+K370+L370</f>
        <v>0</v>
      </c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46"/>
      <c r="T370" s="46"/>
      <c r="U370" s="48"/>
      <c r="V370" s="87"/>
    </row>
    <row r="371" s="8" customFormat="true" ht="12" hidden="true" customHeight="false" outlineLevel="0" collapsed="false">
      <c r="A371" s="41"/>
      <c r="B371" s="42"/>
      <c r="C371" s="50"/>
      <c r="D371" s="50"/>
      <c r="E371" s="173"/>
      <c r="F371" s="172" t="s">
        <v>404</v>
      </c>
      <c r="G371" s="72" t="s">
        <v>71</v>
      </c>
      <c r="H371" s="46" t="n">
        <f aca="false">+I371+J371+K371+L371</f>
        <v>0</v>
      </c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46"/>
      <c r="T371" s="46"/>
      <c r="U371" s="48"/>
      <c r="V371" s="87"/>
    </row>
    <row r="372" s="8" customFormat="true" ht="12" hidden="true" customHeight="false" outlineLevel="0" collapsed="false">
      <c r="A372" s="41"/>
      <c r="B372" s="42"/>
      <c r="C372" s="50"/>
      <c r="D372" s="50"/>
      <c r="E372" s="173"/>
      <c r="F372" s="172" t="s">
        <v>405</v>
      </c>
      <c r="G372" s="72" t="s">
        <v>71</v>
      </c>
      <c r="H372" s="46" t="n">
        <f aca="false">+I372+J372+K372+L372</f>
        <v>0</v>
      </c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46"/>
      <c r="T372" s="46"/>
      <c r="U372" s="48"/>
      <c r="V372" s="87"/>
    </row>
    <row r="373" s="8" customFormat="true" ht="12" hidden="true" customHeight="false" outlineLevel="0" collapsed="false">
      <c r="A373" s="41"/>
      <c r="B373" s="42"/>
      <c r="C373" s="50"/>
      <c r="D373" s="50"/>
      <c r="E373" s="173"/>
      <c r="F373" s="172" t="s">
        <v>406</v>
      </c>
      <c r="G373" s="72" t="s">
        <v>71</v>
      </c>
      <c r="H373" s="46" t="n">
        <f aca="false">+I373+J373+K373+L373</f>
        <v>0</v>
      </c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46"/>
      <c r="T373" s="46"/>
      <c r="U373" s="48"/>
      <c r="V373" s="87"/>
    </row>
    <row r="374" s="8" customFormat="true" ht="12" hidden="true" customHeight="false" outlineLevel="0" collapsed="false">
      <c r="A374" s="41"/>
      <c r="B374" s="42"/>
      <c r="C374" s="50"/>
      <c r="D374" s="50"/>
      <c r="E374" s="173"/>
      <c r="F374" s="172" t="s">
        <v>407</v>
      </c>
      <c r="G374" s="72" t="s">
        <v>71</v>
      </c>
      <c r="H374" s="46" t="n">
        <f aca="false">+I374+J374+K374+L374</f>
        <v>0</v>
      </c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46"/>
      <c r="T374" s="46"/>
      <c r="U374" s="48"/>
      <c r="V374" s="87"/>
    </row>
    <row r="375" s="8" customFormat="true" ht="12" hidden="true" customHeight="false" outlineLevel="0" collapsed="false">
      <c r="A375" s="41"/>
      <c r="B375" s="42"/>
      <c r="C375" s="50"/>
      <c r="D375" s="50"/>
      <c r="E375" s="173"/>
      <c r="F375" s="172" t="s">
        <v>408</v>
      </c>
      <c r="G375" s="72" t="s">
        <v>71</v>
      </c>
      <c r="H375" s="46" t="n">
        <f aca="false">+I375+J375+K375+L375</f>
        <v>0</v>
      </c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46"/>
      <c r="T375" s="46"/>
      <c r="U375" s="48"/>
      <c r="V375" s="87"/>
    </row>
    <row r="376" s="8" customFormat="true" ht="12" hidden="true" customHeight="false" outlineLevel="0" collapsed="false">
      <c r="A376" s="41"/>
      <c r="B376" s="42"/>
      <c r="C376" s="50"/>
      <c r="D376" s="50"/>
      <c r="E376" s="173"/>
      <c r="F376" s="172" t="s">
        <v>409</v>
      </c>
      <c r="G376" s="72" t="s">
        <v>71</v>
      </c>
      <c r="H376" s="46" t="n">
        <f aca="false">+I376+J376+K376+L376</f>
        <v>0</v>
      </c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46"/>
      <c r="T376" s="46"/>
      <c r="U376" s="48"/>
      <c r="V376" s="87"/>
    </row>
    <row r="377" s="8" customFormat="true" ht="12" hidden="true" customHeight="false" outlineLevel="0" collapsed="false">
      <c r="A377" s="41"/>
      <c r="B377" s="42"/>
      <c r="C377" s="50"/>
      <c r="D377" s="50"/>
      <c r="E377" s="173"/>
      <c r="F377" s="172" t="s">
        <v>410</v>
      </c>
      <c r="G377" s="72" t="s">
        <v>71</v>
      </c>
      <c r="H377" s="46" t="n">
        <f aca="false">+I377+J377+K377+L377</f>
        <v>0</v>
      </c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46"/>
      <c r="T377" s="46"/>
      <c r="U377" s="48"/>
      <c r="V377" s="87"/>
    </row>
    <row r="378" s="8" customFormat="true" ht="12" hidden="true" customHeight="false" outlineLevel="0" collapsed="false">
      <c r="A378" s="41"/>
      <c r="B378" s="42"/>
      <c r="C378" s="50"/>
      <c r="D378" s="50"/>
      <c r="E378" s="173"/>
      <c r="F378" s="172" t="s">
        <v>411</v>
      </c>
      <c r="G378" s="72" t="s">
        <v>71</v>
      </c>
      <c r="H378" s="46" t="n">
        <f aca="false">+I378+J378+K378+L378</f>
        <v>0</v>
      </c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46"/>
      <c r="T378" s="46"/>
      <c r="U378" s="48"/>
      <c r="V378" s="87"/>
    </row>
    <row r="379" s="8" customFormat="true" ht="12" hidden="true" customHeight="false" outlineLevel="0" collapsed="false">
      <c r="A379" s="41"/>
      <c r="B379" s="42"/>
      <c r="C379" s="50"/>
      <c r="D379" s="50"/>
      <c r="E379" s="173"/>
      <c r="F379" s="172" t="s">
        <v>412</v>
      </c>
      <c r="G379" s="72" t="s">
        <v>71</v>
      </c>
      <c r="H379" s="46" t="n">
        <f aca="false">+I379+J379+K379+L379</f>
        <v>0</v>
      </c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46"/>
      <c r="T379" s="46"/>
      <c r="U379" s="48"/>
      <c r="V379" s="87"/>
    </row>
    <row r="380" s="8" customFormat="true" ht="12" hidden="true" customHeight="false" outlineLevel="0" collapsed="false">
      <c r="A380" s="41"/>
      <c r="B380" s="42"/>
      <c r="C380" s="50"/>
      <c r="D380" s="50"/>
      <c r="E380" s="173"/>
      <c r="F380" s="172" t="s">
        <v>413</v>
      </c>
      <c r="G380" s="72" t="s">
        <v>71</v>
      </c>
      <c r="H380" s="46" t="n">
        <f aca="false">+I380+J380+K380+L380</f>
        <v>0</v>
      </c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46"/>
      <c r="T380" s="46"/>
      <c r="U380" s="48"/>
      <c r="V380" s="87"/>
    </row>
    <row r="381" s="8" customFormat="true" ht="12" hidden="true" customHeight="false" outlineLevel="0" collapsed="false">
      <c r="A381" s="41"/>
      <c r="B381" s="42"/>
      <c r="C381" s="50"/>
      <c r="D381" s="50"/>
      <c r="E381" s="173"/>
      <c r="F381" s="172" t="s">
        <v>414</v>
      </c>
      <c r="G381" s="72" t="s">
        <v>71</v>
      </c>
      <c r="H381" s="46" t="n">
        <f aca="false">+I381+J381+K381+L381</f>
        <v>0</v>
      </c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46"/>
      <c r="T381" s="46"/>
      <c r="U381" s="48"/>
      <c r="V381" s="87"/>
    </row>
    <row r="382" s="8" customFormat="true" ht="12" hidden="true" customHeight="false" outlineLevel="0" collapsed="false">
      <c r="A382" s="41"/>
      <c r="B382" s="42"/>
      <c r="C382" s="50"/>
      <c r="D382" s="50"/>
      <c r="E382" s="173"/>
      <c r="F382" s="172" t="s">
        <v>415</v>
      </c>
      <c r="G382" s="72" t="s">
        <v>71</v>
      </c>
      <c r="H382" s="46" t="n">
        <f aca="false">+I382+J382+K382+L382</f>
        <v>0</v>
      </c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46"/>
      <c r="T382" s="46"/>
      <c r="U382" s="48"/>
      <c r="V382" s="87"/>
    </row>
    <row r="383" s="8" customFormat="true" ht="12" hidden="true" customHeight="false" outlineLevel="0" collapsed="false">
      <c r="A383" s="41"/>
      <c r="B383" s="42"/>
      <c r="C383" s="50"/>
      <c r="D383" s="50"/>
      <c r="E383" s="173"/>
      <c r="F383" s="172" t="s">
        <v>416</v>
      </c>
      <c r="G383" s="72" t="s">
        <v>71</v>
      </c>
      <c r="H383" s="46" t="n">
        <f aca="false">+I383+J383+K383+L383</f>
        <v>0</v>
      </c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46"/>
      <c r="T383" s="46"/>
      <c r="U383" s="48"/>
      <c r="V383" s="87"/>
    </row>
    <row r="384" s="8" customFormat="true" ht="12" hidden="true" customHeight="false" outlineLevel="0" collapsed="false">
      <c r="A384" s="41"/>
      <c r="B384" s="42"/>
      <c r="C384" s="50"/>
      <c r="D384" s="50"/>
      <c r="E384" s="173"/>
      <c r="F384" s="172" t="s">
        <v>417</v>
      </c>
      <c r="G384" s="72" t="s">
        <v>71</v>
      </c>
      <c r="H384" s="46" t="n">
        <f aca="false">+I384+J384+K384+L384</f>
        <v>0</v>
      </c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46"/>
      <c r="T384" s="46"/>
      <c r="U384" s="48"/>
      <c r="V384" s="87"/>
    </row>
    <row r="385" s="8" customFormat="true" ht="12" hidden="true" customHeight="false" outlineLevel="0" collapsed="false">
      <c r="A385" s="41"/>
      <c r="B385" s="42"/>
      <c r="C385" s="50"/>
      <c r="D385" s="50"/>
      <c r="E385" s="173"/>
      <c r="F385" s="172" t="s">
        <v>418</v>
      </c>
      <c r="G385" s="72" t="s">
        <v>71</v>
      </c>
      <c r="H385" s="46" t="n">
        <f aca="false">+I385+J385+K385+L385</f>
        <v>0</v>
      </c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46"/>
      <c r="T385" s="46"/>
      <c r="U385" s="48"/>
      <c r="V385" s="87"/>
    </row>
    <row r="386" s="8" customFormat="true" ht="12" hidden="true" customHeight="false" outlineLevel="0" collapsed="false">
      <c r="A386" s="41"/>
      <c r="B386" s="42"/>
      <c r="C386" s="50"/>
      <c r="D386" s="50"/>
      <c r="E386" s="173"/>
      <c r="F386" s="172" t="s">
        <v>419</v>
      </c>
      <c r="G386" s="72" t="s">
        <v>71</v>
      </c>
      <c r="H386" s="46" t="n">
        <f aca="false">+I386+J386+K386+L386</f>
        <v>0</v>
      </c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46"/>
      <c r="T386" s="46"/>
      <c r="U386" s="48"/>
      <c r="V386" s="87"/>
    </row>
    <row r="387" s="8" customFormat="true" ht="12" hidden="true" customHeight="false" outlineLevel="0" collapsed="false">
      <c r="A387" s="41"/>
      <c r="B387" s="42"/>
      <c r="C387" s="50"/>
      <c r="D387" s="50"/>
      <c r="E387" s="173"/>
      <c r="F387" s="172" t="s">
        <v>420</v>
      </c>
      <c r="G387" s="72" t="s">
        <v>71</v>
      </c>
      <c r="H387" s="46" t="n">
        <f aca="false">+I387+J387+K387+L387</f>
        <v>0</v>
      </c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46"/>
      <c r="T387" s="46"/>
      <c r="U387" s="48"/>
      <c r="V387" s="87"/>
    </row>
    <row r="388" s="8" customFormat="true" ht="12" hidden="true" customHeight="false" outlineLevel="0" collapsed="false">
      <c r="A388" s="41"/>
      <c r="B388" s="42"/>
      <c r="C388" s="50"/>
      <c r="D388" s="50"/>
      <c r="E388" s="173"/>
      <c r="F388" s="172" t="s">
        <v>421</v>
      </c>
      <c r="G388" s="72" t="s">
        <v>71</v>
      </c>
      <c r="H388" s="46" t="n">
        <f aca="false">+I388+J388+K388+L388</f>
        <v>0</v>
      </c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46"/>
      <c r="T388" s="46"/>
      <c r="U388" s="48"/>
      <c r="V388" s="87"/>
    </row>
    <row r="389" s="8" customFormat="true" ht="12" hidden="true" customHeight="false" outlineLevel="0" collapsed="false">
      <c r="A389" s="41"/>
      <c r="B389" s="42"/>
      <c r="C389" s="50"/>
      <c r="D389" s="50"/>
      <c r="E389" s="173"/>
      <c r="F389" s="172" t="s">
        <v>422</v>
      </c>
      <c r="G389" s="72" t="s">
        <v>71</v>
      </c>
      <c r="H389" s="46" t="n">
        <f aca="false">+I389+J389+K389+L389</f>
        <v>0</v>
      </c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46"/>
      <c r="T389" s="46"/>
      <c r="U389" s="48"/>
      <c r="V389" s="87"/>
    </row>
    <row r="390" s="8" customFormat="true" ht="12" hidden="true" customHeight="false" outlineLevel="0" collapsed="false">
      <c r="A390" s="41"/>
      <c r="B390" s="42"/>
      <c r="C390" s="50"/>
      <c r="D390" s="50"/>
      <c r="E390" s="173"/>
      <c r="F390" s="172" t="s">
        <v>423</v>
      </c>
      <c r="G390" s="72" t="s">
        <v>71</v>
      </c>
      <c r="H390" s="46" t="n">
        <f aca="false">+I390+J390+K390+L390</f>
        <v>0</v>
      </c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46"/>
      <c r="T390" s="46"/>
      <c r="U390" s="48"/>
      <c r="V390" s="87"/>
    </row>
    <row r="391" s="8" customFormat="true" ht="12" hidden="true" customHeight="false" outlineLevel="0" collapsed="false">
      <c r="A391" s="41"/>
      <c r="B391" s="42"/>
      <c r="C391" s="50"/>
      <c r="D391" s="50"/>
      <c r="E391" s="173"/>
      <c r="F391" s="172" t="s">
        <v>424</v>
      </c>
      <c r="G391" s="72" t="s">
        <v>71</v>
      </c>
      <c r="H391" s="46" t="n">
        <f aca="false">+I391+J391+K391+L391</f>
        <v>0</v>
      </c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46"/>
      <c r="T391" s="46"/>
      <c r="U391" s="48"/>
      <c r="V391" s="87"/>
    </row>
    <row r="392" s="8" customFormat="true" ht="12" hidden="true" customHeight="false" outlineLevel="0" collapsed="false">
      <c r="A392" s="41"/>
      <c r="B392" s="42"/>
      <c r="C392" s="50"/>
      <c r="D392" s="50"/>
      <c r="E392" s="173"/>
      <c r="F392" s="172" t="s">
        <v>425</v>
      </c>
      <c r="G392" s="72" t="s">
        <v>71</v>
      </c>
      <c r="H392" s="46" t="n">
        <f aca="false">+I392+J392+K392+L392</f>
        <v>0</v>
      </c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46"/>
      <c r="T392" s="46"/>
      <c r="U392" s="48"/>
      <c r="V392" s="87"/>
    </row>
    <row r="393" s="8" customFormat="true" ht="12" hidden="true" customHeight="false" outlineLevel="0" collapsed="false">
      <c r="A393" s="41"/>
      <c r="B393" s="42"/>
      <c r="C393" s="50"/>
      <c r="D393" s="50"/>
      <c r="E393" s="173"/>
      <c r="F393" s="171" t="s">
        <v>77</v>
      </c>
      <c r="G393" s="72"/>
      <c r="H393" s="46" t="n">
        <f aca="false">+I393+J393+K393+L393</f>
        <v>0</v>
      </c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46"/>
      <c r="T393" s="46"/>
      <c r="U393" s="48"/>
      <c r="V393" s="87"/>
    </row>
    <row r="394" s="8" customFormat="true" ht="12" hidden="true" customHeight="false" outlineLevel="0" collapsed="false">
      <c r="A394" s="41"/>
      <c r="B394" s="42"/>
      <c r="C394" s="50"/>
      <c r="D394" s="50"/>
      <c r="E394" s="173"/>
      <c r="F394" s="172" t="s">
        <v>403</v>
      </c>
      <c r="G394" s="175" t="s">
        <v>78</v>
      </c>
      <c r="H394" s="46" t="n">
        <f aca="false">+I394+J394+K394+L394</f>
        <v>0</v>
      </c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46"/>
      <c r="T394" s="46"/>
      <c r="U394" s="48"/>
      <c r="V394" s="87"/>
    </row>
    <row r="395" s="8" customFormat="true" ht="12" hidden="true" customHeight="false" outlineLevel="0" collapsed="false">
      <c r="A395" s="41"/>
      <c r="B395" s="42"/>
      <c r="C395" s="50"/>
      <c r="D395" s="50"/>
      <c r="E395" s="173"/>
      <c r="F395" s="172" t="s">
        <v>404</v>
      </c>
      <c r="G395" s="175" t="s">
        <v>78</v>
      </c>
      <c r="H395" s="46" t="n">
        <f aca="false">+I395+J395+K395+L395</f>
        <v>0</v>
      </c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46"/>
      <c r="T395" s="46"/>
      <c r="U395" s="48"/>
      <c r="V395" s="87"/>
    </row>
    <row r="396" s="8" customFormat="true" ht="12" hidden="true" customHeight="false" outlineLevel="0" collapsed="false">
      <c r="A396" s="41"/>
      <c r="B396" s="42"/>
      <c r="C396" s="50"/>
      <c r="D396" s="50"/>
      <c r="E396" s="173"/>
      <c r="F396" s="172" t="s">
        <v>405</v>
      </c>
      <c r="G396" s="175" t="s">
        <v>78</v>
      </c>
      <c r="H396" s="46" t="n">
        <f aca="false">+I396+J396+K396+L396</f>
        <v>0</v>
      </c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46"/>
      <c r="T396" s="46"/>
      <c r="U396" s="48"/>
      <c r="V396" s="87"/>
    </row>
    <row r="397" s="8" customFormat="true" ht="12" hidden="true" customHeight="false" outlineLevel="0" collapsed="false">
      <c r="A397" s="41"/>
      <c r="B397" s="42"/>
      <c r="C397" s="50"/>
      <c r="D397" s="50"/>
      <c r="E397" s="173"/>
      <c r="F397" s="172" t="s">
        <v>406</v>
      </c>
      <c r="G397" s="175" t="s">
        <v>78</v>
      </c>
      <c r="H397" s="46" t="n">
        <f aca="false">+I397+J397+K397+L397</f>
        <v>0</v>
      </c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46"/>
      <c r="T397" s="46"/>
      <c r="U397" s="48"/>
      <c r="V397" s="87"/>
    </row>
    <row r="398" s="8" customFormat="true" ht="12" hidden="true" customHeight="false" outlineLevel="0" collapsed="false">
      <c r="A398" s="41"/>
      <c r="B398" s="42"/>
      <c r="C398" s="50"/>
      <c r="D398" s="50"/>
      <c r="E398" s="173"/>
      <c r="F398" s="172" t="s">
        <v>407</v>
      </c>
      <c r="G398" s="175" t="s">
        <v>78</v>
      </c>
      <c r="H398" s="46" t="n">
        <f aca="false">+I398+J398+K398+L398</f>
        <v>0</v>
      </c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46"/>
      <c r="T398" s="46"/>
      <c r="U398" s="48"/>
      <c r="V398" s="87"/>
    </row>
    <row r="399" s="8" customFormat="true" ht="12" hidden="true" customHeight="false" outlineLevel="0" collapsed="false">
      <c r="A399" s="41"/>
      <c r="B399" s="42"/>
      <c r="C399" s="50"/>
      <c r="D399" s="50"/>
      <c r="E399" s="173"/>
      <c r="F399" s="172" t="s">
        <v>408</v>
      </c>
      <c r="G399" s="175" t="s">
        <v>78</v>
      </c>
      <c r="H399" s="46" t="n">
        <f aca="false">+I399+J399+K399+L399</f>
        <v>0</v>
      </c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46"/>
      <c r="T399" s="46"/>
      <c r="U399" s="48"/>
      <c r="V399" s="87"/>
    </row>
    <row r="400" s="8" customFormat="true" ht="12" hidden="true" customHeight="false" outlineLevel="0" collapsed="false">
      <c r="A400" s="41"/>
      <c r="B400" s="42"/>
      <c r="C400" s="50"/>
      <c r="D400" s="50"/>
      <c r="E400" s="173"/>
      <c r="F400" s="172" t="s">
        <v>409</v>
      </c>
      <c r="G400" s="175" t="s">
        <v>78</v>
      </c>
      <c r="H400" s="46" t="n">
        <f aca="false">+I400+J400+K400+L400</f>
        <v>0</v>
      </c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46"/>
      <c r="T400" s="46"/>
      <c r="U400" s="48"/>
      <c r="V400" s="87"/>
    </row>
    <row r="401" s="8" customFormat="true" ht="12" hidden="true" customHeight="false" outlineLevel="0" collapsed="false">
      <c r="A401" s="41"/>
      <c r="B401" s="42"/>
      <c r="C401" s="50"/>
      <c r="D401" s="50"/>
      <c r="E401" s="173"/>
      <c r="F401" s="172" t="s">
        <v>410</v>
      </c>
      <c r="G401" s="175" t="s">
        <v>78</v>
      </c>
      <c r="H401" s="46" t="n">
        <f aca="false">+I401+J401+K401+L401</f>
        <v>0</v>
      </c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46"/>
      <c r="T401" s="46"/>
      <c r="U401" s="48"/>
      <c r="V401" s="87"/>
    </row>
    <row r="402" s="8" customFormat="true" ht="12" hidden="true" customHeight="false" outlineLevel="0" collapsed="false">
      <c r="A402" s="41"/>
      <c r="B402" s="42"/>
      <c r="C402" s="50"/>
      <c r="D402" s="50"/>
      <c r="E402" s="173"/>
      <c r="F402" s="172" t="s">
        <v>411</v>
      </c>
      <c r="G402" s="175" t="s">
        <v>78</v>
      </c>
      <c r="H402" s="46" t="n">
        <f aca="false">+I402+J402+K402+L402</f>
        <v>0</v>
      </c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46"/>
      <c r="T402" s="46"/>
      <c r="U402" s="48"/>
      <c r="V402" s="87"/>
    </row>
    <row r="403" s="8" customFormat="true" ht="12" hidden="true" customHeight="false" outlineLevel="0" collapsed="false">
      <c r="A403" s="41"/>
      <c r="B403" s="42"/>
      <c r="C403" s="50"/>
      <c r="D403" s="50"/>
      <c r="E403" s="173"/>
      <c r="F403" s="172" t="s">
        <v>412</v>
      </c>
      <c r="G403" s="175" t="s">
        <v>78</v>
      </c>
      <c r="H403" s="46" t="n">
        <f aca="false">+I403+J403+K403+L403</f>
        <v>0</v>
      </c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46"/>
      <c r="T403" s="46"/>
      <c r="U403" s="48"/>
      <c r="V403" s="87"/>
    </row>
    <row r="404" s="8" customFormat="true" ht="12" hidden="true" customHeight="false" outlineLevel="0" collapsed="false">
      <c r="A404" s="41"/>
      <c r="B404" s="42"/>
      <c r="C404" s="50"/>
      <c r="D404" s="50"/>
      <c r="E404" s="173"/>
      <c r="F404" s="172" t="s">
        <v>413</v>
      </c>
      <c r="G404" s="175" t="s">
        <v>78</v>
      </c>
      <c r="H404" s="46" t="n">
        <f aca="false">+I404+J404+K404+L404</f>
        <v>0</v>
      </c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46"/>
      <c r="T404" s="46"/>
      <c r="U404" s="48"/>
      <c r="V404" s="87"/>
    </row>
    <row r="405" s="8" customFormat="true" ht="12" hidden="true" customHeight="false" outlineLevel="0" collapsed="false">
      <c r="A405" s="41"/>
      <c r="B405" s="42"/>
      <c r="C405" s="50"/>
      <c r="D405" s="50"/>
      <c r="E405" s="173"/>
      <c r="F405" s="172" t="s">
        <v>414</v>
      </c>
      <c r="G405" s="175" t="s">
        <v>78</v>
      </c>
      <c r="H405" s="46" t="n">
        <f aca="false">+I405+J405+K405+L405</f>
        <v>0</v>
      </c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46"/>
      <c r="T405" s="46"/>
      <c r="U405" s="48"/>
      <c r="V405" s="87"/>
    </row>
    <row r="406" s="8" customFormat="true" ht="12" hidden="true" customHeight="false" outlineLevel="0" collapsed="false">
      <c r="A406" s="41"/>
      <c r="B406" s="42"/>
      <c r="C406" s="50"/>
      <c r="D406" s="50"/>
      <c r="E406" s="173"/>
      <c r="F406" s="172" t="s">
        <v>415</v>
      </c>
      <c r="G406" s="175" t="s">
        <v>78</v>
      </c>
      <c r="H406" s="46" t="n">
        <f aca="false">+I406+J406+K406+L406</f>
        <v>0</v>
      </c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46"/>
      <c r="T406" s="46"/>
      <c r="U406" s="48"/>
      <c r="V406" s="87"/>
    </row>
    <row r="407" s="8" customFormat="true" ht="12" hidden="true" customHeight="false" outlineLevel="0" collapsed="false">
      <c r="A407" s="41"/>
      <c r="B407" s="42"/>
      <c r="C407" s="50"/>
      <c r="D407" s="50"/>
      <c r="E407" s="173"/>
      <c r="F407" s="172" t="s">
        <v>416</v>
      </c>
      <c r="G407" s="175" t="s">
        <v>78</v>
      </c>
      <c r="H407" s="46" t="n">
        <f aca="false">+I407+J407+K407+L407</f>
        <v>0</v>
      </c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46"/>
      <c r="T407" s="46"/>
      <c r="U407" s="48"/>
      <c r="V407" s="87"/>
    </row>
    <row r="408" s="8" customFormat="true" ht="12" hidden="true" customHeight="false" outlineLevel="0" collapsed="false">
      <c r="A408" s="41"/>
      <c r="B408" s="42"/>
      <c r="C408" s="50"/>
      <c r="D408" s="50"/>
      <c r="E408" s="173"/>
      <c r="F408" s="172" t="s">
        <v>417</v>
      </c>
      <c r="G408" s="175" t="s">
        <v>78</v>
      </c>
      <c r="H408" s="46" t="n">
        <f aca="false">+I408+J408+K408+L408</f>
        <v>0</v>
      </c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46"/>
      <c r="T408" s="46"/>
      <c r="U408" s="48"/>
      <c r="V408" s="87"/>
    </row>
    <row r="409" s="8" customFormat="true" ht="12" hidden="true" customHeight="false" outlineLevel="0" collapsed="false">
      <c r="A409" s="41"/>
      <c r="B409" s="42"/>
      <c r="C409" s="50"/>
      <c r="D409" s="50"/>
      <c r="E409" s="173"/>
      <c r="F409" s="172" t="s">
        <v>418</v>
      </c>
      <c r="G409" s="175" t="s">
        <v>78</v>
      </c>
      <c r="H409" s="46" t="n">
        <f aca="false">+I409+J409+K409+L409</f>
        <v>0</v>
      </c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46"/>
      <c r="T409" s="46"/>
      <c r="U409" s="48"/>
      <c r="V409" s="87"/>
    </row>
    <row r="410" s="8" customFormat="true" ht="12" hidden="true" customHeight="false" outlineLevel="0" collapsed="false">
      <c r="A410" s="41"/>
      <c r="B410" s="42"/>
      <c r="C410" s="50"/>
      <c r="D410" s="50"/>
      <c r="E410" s="173"/>
      <c r="F410" s="172" t="s">
        <v>419</v>
      </c>
      <c r="G410" s="175" t="s">
        <v>78</v>
      </c>
      <c r="H410" s="46" t="n">
        <f aca="false">+I410+J410+K410+L410</f>
        <v>0</v>
      </c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46"/>
      <c r="T410" s="46"/>
      <c r="U410" s="48"/>
      <c r="V410" s="87"/>
    </row>
    <row r="411" s="8" customFormat="true" ht="12" hidden="true" customHeight="false" outlineLevel="0" collapsed="false">
      <c r="A411" s="41"/>
      <c r="B411" s="42"/>
      <c r="C411" s="50"/>
      <c r="D411" s="50"/>
      <c r="E411" s="173"/>
      <c r="F411" s="172" t="s">
        <v>420</v>
      </c>
      <c r="G411" s="175" t="s">
        <v>78</v>
      </c>
      <c r="H411" s="46" t="n">
        <f aca="false">+I411+J411+K411+L411</f>
        <v>0</v>
      </c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46"/>
      <c r="T411" s="46"/>
      <c r="U411" s="48"/>
      <c r="V411" s="87"/>
    </row>
    <row r="412" s="8" customFormat="true" ht="12" hidden="true" customHeight="false" outlineLevel="0" collapsed="false">
      <c r="A412" s="41"/>
      <c r="B412" s="42"/>
      <c r="C412" s="50"/>
      <c r="D412" s="50"/>
      <c r="E412" s="173"/>
      <c r="F412" s="172" t="s">
        <v>421</v>
      </c>
      <c r="G412" s="175" t="s">
        <v>78</v>
      </c>
      <c r="H412" s="46" t="n">
        <f aca="false">+I412+J412+K412+L412</f>
        <v>0</v>
      </c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46"/>
      <c r="T412" s="46"/>
      <c r="U412" s="48"/>
      <c r="V412" s="87"/>
    </row>
    <row r="413" s="8" customFormat="true" ht="12" hidden="true" customHeight="false" outlineLevel="0" collapsed="false">
      <c r="A413" s="41"/>
      <c r="B413" s="42"/>
      <c r="C413" s="50"/>
      <c r="D413" s="50"/>
      <c r="E413" s="173"/>
      <c r="F413" s="172" t="s">
        <v>422</v>
      </c>
      <c r="G413" s="175" t="s">
        <v>78</v>
      </c>
      <c r="H413" s="46" t="n">
        <f aca="false">+I413+J413+K413+L413</f>
        <v>0</v>
      </c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46"/>
      <c r="T413" s="46"/>
      <c r="U413" s="48"/>
      <c r="V413" s="87"/>
    </row>
    <row r="414" s="8" customFormat="true" ht="12" hidden="true" customHeight="false" outlineLevel="0" collapsed="false">
      <c r="A414" s="41"/>
      <c r="B414" s="42"/>
      <c r="C414" s="50"/>
      <c r="D414" s="50"/>
      <c r="E414" s="173"/>
      <c r="F414" s="172" t="s">
        <v>423</v>
      </c>
      <c r="G414" s="175" t="s">
        <v>78</v>
      </c>
      <c r="H414" s="46" t="n">
        <f aca="false">+I414+J414+K414+L414</f>
        <v>0</v>
      </c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46"/>
      <c r="T414" s="46"/>
      <c r="U414" s="48"/>
      <c r="V414" s="87"/>
    </row>
    <row r="415" s="8" customFormat="true" ht="12" hidden="true" customHeight="false" outlineLevel="0" collapsed="false">
      <c r="A415" s="41"/>
      <c r="B415" s="42"/>
      <c r="C415" s="50"/>
      <c r="D415" s="50"/>
      <c r="E415" s="173"/>
      <c r="F415" s="172" t="s">
        <v>424</v>
      </c>
      <c r="G415" s="175" t="s">
        <v>78</v>
      </c>
      <c r="H415" s="46" t="n">
        <f aca="false">+I415+J415+K415+L415</f>
        <v>0</v>
      </c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46"/>
      <c r="T415" s="46"/>
      <c r="U415" s="48"/>
      <c r="V415" s="87"/>
    </row>
    <row r="416" s="8" customFormat="true" ht="12" hidden="true" customHeight="false" outlineLevel="0" collapsed="false">
      <c r="A416" s="41"/>
      <c r="B416" s="42"/>
      <c r="C416" s="50"/>
      <c r="D416" s="50"/>
      <c r="E416" s="173"/>
      <c r="F416" s="172" t="s">
        <v>425</v>
      </c>
      <c r="G416" s="175" t="s">
        <v>78</v>
      </c>
      <c r="H416" s="46" t="n">
        <f aca="false">+I416+J416+K416+L416</f>
        <v>0</v>
      </c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46"/>
      <c r="T416" s="46"/>
      <c r="U416" s="48"/>
      <c r="V416" s="87"/>
    </row>
    <row r="417" s="8" customFormat="true" ht="12" hidden="true" customHeight="false" outlineLevel="0" collapsed="false">
      <c r="A417" s="41"/>
      <c r="B417" s="42"/>
      <c r="C417" s="50"/>
      <c r="D417" s="50"/>
      <c r="E417" s="173"/>
      <c r="F417" s="130"/>
      <c r="G417" s="175"/>
      <c r="H417" s="46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46"/>
      <c r="T417" s="46"/>
      <c r="U417" s="48"/>
      <c r="V417" s="87"/>
    </row>
    <row r="418" s="8" customFormat="true" ht="12" hidden="true" customHeight="false" outlineLevel="0" collapsed="false">
      <c r="A418" s="41"/>
      <c r="B418" s="42"/>
      <c r="C418" s="50"/>
      <c r="D418" s="176" t="s">
        <v>427</v>
      </c>
      <c r="E418" s="40"/>
      <c r="F418" s="130" t="s">
        <v>428</v>
      </c>
      <c r="G418" s="72"/>
      <c r="H418" s="174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46"/>
      <c r="T418" s="46"/>
      <c r="U418" s="48"/>
      <c r="V418" s="87"/>
    </row>
    <row r="419" s="8" customFormat="true" ht="12" hidden="true" customHeight="false" outlineLevel="0" collapsed="false">
      <c r="A419" s="41"/>
      <c r="B419" s="42"/>
      <c r="C419" s="50"/>
      <c r="D419" s="45"/>
      <c r="E419" s="45"/>
      <c r="F419" s="171" t="s">
        <v>429</v>
      </c>
      <c r="G419" s="72"/>
      <c r="H419" s="177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46"/>
      <c r="T419" s="46"/>
      <c r="U419" s="48"/>
      <c r="V419" s="87"/>
    </row>
    <row r="420" s="8" customFormat="true" ht="12" hidden="true" customHeight="false" outlineLevel="0" collapsed="false">
      <c r="A420" s="41"/>
      <c r="B420" s="42"/>
      <c r="C420" s="50"/>
      <c r="D420" s="178"/>
      <c r="E420" s="40"/>
      <c r="F420" s="172" t="s">
        <v>430</v>
      </c>
      <c r="G420" s="72" t="s">
        <v>78</v>
      </c>
      <c r="H420" s="177" t="n">
        <f aca="false">+I420+J420+K420+L420</f>
        <v>0</v>
      </c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46"/>
      <c r="T420" s="46"/>
      <c r="U420" s="48"/>
      <c r="V420" s="87"/>
    </row>
    <row r="421" s="98" customFormat="true" ht="12" hidden="true" customHeight="false" outlineLevel="0" collapsed="false">
      <c r="A421" s="91"/>
      <c r="B421" s="92"/>
      <c r="C421" s="93"/>
      <c r="D421" s="93"/>
      <c r="E421" s="179"/>
      <c r="F421" s="180"/>
      <c r="G421" s="181"/>
      <c r="H421" s="177" t="n">
        <f aca="false">+I421+J421+K421+L421</f>
        <v>0</v>
      </c>
      <c r="I421" s="182"/>
      <c r="J421" s="95"/>
      <c r="K421" s="95"/>
      <c r="L421" s="95"/>
      <c r="M421" s="95"/>
      <c r="N421" s="95"/>
      <c r="O421" s="95"/>
      <c r="P421" s="95"/>
      <c r="Q421" s="95"/>
      <c r="R421" s="95"/>
      <c r="S421" s="96"/>
      <c r="T421" s="96"/>
      <c r="U421" s="97"/>
      <c r="V421" s="87"/>
    </row>
    <row r="422" s="98" customFormat="true" ht="12" hidden="true" customHeight="false" outlineLevel="0" collapsed="false">
      <c r="A422" s="91"/>
      <c r="B422" s="92"/>
      <c r="C422" s="93"/>
      <c r="D422" s="93"/>
      <c r="E422" s="179"/>
      <c r="F422" s="45"/>
      <c r="G422" s="183"/>
      <c r="H422" s="177" t="n">
        <f aca="false">+I422+J422+K422+L422</f>
        <v>0</v>
      </c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6"/>
      <c r="T422" s="96"/>
      <c r="U422" s="97"/>
      <c r="V422" s="184"/>
    </row>
    <row r="423" s="8" customFormat="true" ht="15" hidden="false" customHeight="false" outlineLevel="0" collapsed="false">
      <c r="A423" s="41"/>
      <c r="B423" s="42"/>
      <c r="C423" s="50"/>
      <c r="D423" s="43" t="s">
        <v>431</v>
      </c>
      <c r="E423" s="62"/>
      <c r="F423" s="45"/>
      <c r="G423" s="52"/>
      <c r="H423" s="177"/>
      <c r="I423" s="52"/>
      <c r="J423" s="52"/>
      <c r="K423" s="52"/>
      <c r="L423" s="52"/>
      <c r="M423" s="185"/>
      <c r="N423" s="185" t="n">
        <f aca="false">N424+N433+N513</f>
        <v>140100</v>
      </c>
      <c r="O423" s="185" t="n">
        <f aca="false">O424+O433</f>
        <v>28660</v>
      </c>
      <c r="P423" s="52"/>
      <c r="Q423" s="52"/>
      <c r="R423" s="52"/>
      <c r="S423" s="46"/>
      <c r="T423" s="46"/>
      <c r="U423" s="48"/>
      <c r="V423" s="49"/>
    </row>
    <row r="424" s="8" customFormat="true" ht="12" hidden="false" customHeight="false" outlineLevel="0" collapsed="false">
      <c r="A424" s="41"/>
      <c r="B424" s="42"/>
      <c r="C424" s="50"/>
      <c r="D424" s="186"/>
      <c r="E424" s="44" t="s">
        <v>367</v>
      </c>
      <c r="F424" s="45"/>
      <c r="G424" s="52"/>
      <c r="H424" s="177"/>
      <c r="I424" s="52"/>
      <c r="J424" s="52"/>
      <c r="K424" s="52"/>
      <c r="L424" s="52"/>
      <c r="M424" s="187"/>
      <c r="N424" s="187" t="n">
        <f aca="false">N425</f>
        <v>72650</v>
      </c>
      <c r="O424" s="187" t="n">
        <f aca="false">O425</f>
        <v>28660</v>
      </c>
      <c r="P424" s="52"/>
      <c r="Q424" s="52"/>
      <c r="R424" s="52"/>
      <c r="S424" s="46"/>
      <c r="T424" s="46"/>
      <c r="U424" s="48"/>
      <c r="V424" s="49"/>
    </row>
    <row r="425" s="8" customFormat="true" ht="12.75" hidden="false" customHeight="false" outlineLevel="0" collapsed="false">
      <c r="A425" s="41"/>
      <c r="B425" s="42"/>
      <c r="C425" s="50"/>
      <c r="D425" s="40"/>
      <c r="E425" s="44"/>
      <c r="F425" s="44" t="s">
        <v>432</v>
      </c>
      <c r="G425" s="52"/>
      <c r="H425" s="177"/>
      <c r="I425" s="52"/>
      <c r="J425" s="52"/>
      <c r="K425" s="52"/>
      <c r="L425" s="52"/>
      <c r="M425" s="81"/>
      <c r="N425" s="81" t="n">
        <f aca="false">SUM(N426:N432)</f>
        <v>72650</v>
      </c>
      <c r="O425" s="81" t="n">
        <f aca="false">SUM(O426:O432)</f>
        <v>28660</v>
      </c>
      <c r="P425" s="188"/>
      <c r="Q425" s="52"/>
      <c r="R425" s="52"/>
      <c r="S425" s="46"/>
      <c r="T425" s="46"/>
      <c r="U425" s="48"/>
      <c r="V425" s="49"/>
    </row>
    <row r="426" s="8" customFormat="true" ht="13.5" hidden="true" customHeight="true" outlineLevel="0" collapsed="false">
      <c r="A426" s="41"/>
      <c r="B426" s="42"/>
      <c r="C426" s="50"/>
      <c r="D426" s="40"/>
      <c r="E426" s="40"/>
      <c r="F426" s="63" t="s">
        <v>369</v>
      </c>
      <c r="G426" s="52" t="s">
        <v>433</v>
      </c>
      <c r="H426" s="177" t="n">
        <f aca="false">+I426+J426+K426+L426</f>
        <v>0</v>
      </c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46"/>
      <c r="T426" s="46"/>
      <c r="U426" s="48"/>
      <c r="V426" s="49"/>
    </row>
    <row r="427" s="8" customFormat="true" ht="13.5" hidden="true" customHeight="true" outlineLevel="0" collapsed="false">
      <c r="A427" s="41"/>
      <c r="B427" s="42"/>
      <c r="C427" s="50"/>
      <c r="D427" s="50"/>
      <c r="E427" s="62"/>
      <c r="F427" s="63" t="s">
        <v>371</v>
      </c>
      <c r="G427" s="52" t="s">
        <v>370</v>
      </c>
      <c r="H427" s="177" t="n">
        <f aca="false">+I427+J427+K427+L427</f>
        <v>0</v>
      </c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46"/>
      <c r="T427" s="46"/>
      <c r="U427" s="48"/>
      <c r="V427" s="189" t="s">
        <v>434</v>
      </c>
    </row>
    <row r="428" s="8" customFormat="true" ht="13.5" hidden="true" customHeight="true" outlineLevel="0" collapsed="false">
      <c r="A428" s="41"/>
      <c r="B428" s="42"/>
      <c r="C428" s="50"/>
      <c r="D428" s="50"/>
      <c r="E428" s="62"/>
      <c r="F428" s="63" t="s">
        <v>376</v>
      </c>
      <c r="G428" s="52" t="s">
        <v>435</v>
      </c>
      <c r="H428" s="177" t="n">
        <f aca="false">+I428+J428+K428+L428</f>
        <v>0</v>
      </c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46"/>
      <c r="T428" s="46"/>
      <c r="U428" s="48"/>
      <c r="V428" s="189"/>
    </row>
    <row r="429" s="8" customFormat="true" ht="13.5" hidden="true" customHeight="true" outlineLevel="0" collapsed="false">
      <c r="A429" s="41"/>
      <c r="B429" s="42"/>
      <c r="C429" s="50"/>
      <c r="D429" s="50"/>
      <c r="E429" s="62"/>
      <c r="F429" s="63" t="s">
        <v>377</v>
      </c>
      <c r="G429" s="52"/>
      <c r="H429" s="177" t="n">
        <f aca="false">+I429+J429+K429+L429</f>
        <v>0</v>
      </c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46"/>
      <c r="T429" s="46"/>
      <c r="U429" s="48"/>
      <c r="V429" s="189"/>
    </row>
    <row r="430" s="8" customFormat="true" ht="13.5" hidden="true" customHeight="true" outlineLevel="0" collapsed="false">
      <c r="A430" s="41"/>
      <c r="B430" s="42"/>
      <c r="C430" s="50"/>
      <c r="D430" s="50"/>
      <c r="E430" s="62"/>
      <c r="F430" s="63" t="s">
        <v>379</v>
      </c>
      <c r="G430" s="52" t="s">
        <v>378</v>
      </c>
      <c r="H430" s="177" t="n">
        <f aca="false">+I430+J430+K430+L430</f>
        <v>0</v>
      </c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46"/>
      <c r="T430" s="46"/>
      <c r="U430" s="48"/>
      <c r="V430" s="189"/>
    </row>
    <row r="431" s="8" customFormat="true" ht="13.5" hidden="true" customHeight="true" outlineLevel="0" collapsed="false">
      <c r="A431" s="41"/>
      <c r="B431" s="42"/>
      <c r="C431" s="50"/>
      <c r="D431" s="50"/>
      <c r="E431" s="62"/>
      <c r="F431" s="63" t="s">
        <v>381</v>
      </c>
      <c r="G431" s="52" t="s">
        <v>435</v>
      </c>
      <c r="H431" s="177" t="n">
        <f aca="false">+I431+J431+K431+L431</f>
        <v>0</v>
      </c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46"/>
      <c r="T431" s="46"/>
      <c r="U431" s="48"/>
      <c r="V431" s="189"/>
    </row>
    <row r="432" s="8" customFormat="true" ht="13.5" hidden="false" customHeight="true" outlineLevel="0" collapsed="false">
      <c r="A432" s="41"/>
      <c r="B432" s="42"/>
      <c r="C432" s="50"/>
      <c r="D432" s="50"/>
      <c r="E432" s="62"/>
      <c r="F432" s="190" t="s">
        <v>374</v>
      </c>
      <c r="G432" s="191" t="s">
        <v>372</v>
      </c>
      <c r="H432" s="192" t="n">
        <f aca="false">+I432+J432+K432+L432</f>
        <v>90</v>
      </c>
      <c r="I432" s="191" t="n">
        <v>22</v>
      </c>
      <c r="J432" s="191" t="n">
        <v>22</v>
      </c>
      <c r="K432" s="191" t="n">
        <v>23</v>
      </c>
      <c r="L432" s="191" t="n">
        <v>23</v>
      </c>
      <c r="M432" s="193"/>
      <c r="N432" s="193" t="n">
        <v>72650</v>
      </c>
      <c r="O432" s="194" t="n">
        <v>28660</v>
      </c>
      <c r="P432" s="52"/>
      <c r="Q432" s="52"/>
      <c r="R432" s="52"/>
      <c r="S432" s="46"/>
      <c r="T432" s="46"/>
      <c r="U432" s="48"/>
      <c r="V432" s="189"/>
    </row>
    <row r="433" s="8" customFormat="true" ht="12.75" hidden="true" customHeight="false" outlineLevel="0" collapsed="false">
      <c r="A433" s="41"/>
      <c r="B433" s="42"/>
      <c r="C433" s="50"/>
      <c r="D433" s="50"/>
      <c r="E433" s="44" t="s">
        <v>436</v>
      </c>
      <c r="F433" s="180"/>
      <c r="G433" s="195"/>
      <c r="H433" s="196"/>
      <c r="I433" s="95"/>
      <c r="J433" s="95"/>
      <c r="K433" s="95"/>
      <c r="L433" s="95"/>
      <c r="M433" s="197"/>
      <c r="N433" s="197" t="n">
        <f aca="false">N437+N443</f>
        <v>25950</v>
      </c>
      <c r="O433" s="198" t="n">
        <f aca="false">O437+O443</f>
        <v>0</v>
      </c>
      <c r="P433" s="52"/>
      <c r="Q433" s="52"/>
      <c r="R433" s="52"/>
      <c r="S433" s="46"/>
      <c r="T433" s="46"/>
      <c r="U433" s="48"/>
      <c r="V433" s="189"/>
    </row>
    <row r="434" s="8" customFormat="true" ht="12" hidden="true" customHeight="false" outlineLevel="0" collapsed="false">
      <c r="A434" s="199"/>
      <c r="B434" s="42"/>
      <c r="C434" s="50"/>
      <c r="D434" s="50"/>
      <c r="E434" s="44"/>
      <c r="F434" s="200" t="s">
        <v>437</v>
      </c>
      <c r="G434" s="95"/>
      <c r="H434" s="196" t="n">
        <f aca="false">+I434+J434+K434+L434</f>
        <v>0</v>
      </c>
      <c r="I434" s="95"/>
      <c r="J434" s="95"/>
      <c r="K434" s="95"/>
      <c r="L434" s="95"/>
      <c r="M434" s="95"/>
      <c r="N434" s="95"/>
      <c r="O434" s="52"/>
      <c r="P434" s="52"/>
      <c r="Q434" s="52"/>
      <c r="R434" s="52"/>
      <c r="S434" s="46"/>
      <c r="T434" s="46"/>
      <c r="U434" s="48"/>
      <c r="V434" s="189"/>
    </row>
    <row r="435" s="8" customFormat="true" ht="12" hidden="true" customHeight="false" outlineLevel="0" collapsed="false">
      <c r="A435" s="41"/>
      <c r="B435" s="42"/>
      <c r="C435" s="50"/>
      <c r="D435" s="50"/>
      <c r="E435" s="40"/>
      <c r="F435" s="180" t="s">
        <v>438</v>
      </c>
      <c r="G435" s="95" t="s">
        <v>439</v>
      </c>
      <c r="H435" s="196" t="n">
        <f aca="false">+I435+J435+K435+L435</f>
        <v>0</v>
      </c>
      <c r="I435" s="95"/>
      <c r="J435" s="95"/>
      <c r="K435" s="95"/>
      <c r="L435" s="95"/>
      <c r="M435" s="95"/>
      <c r="N435" s="95"/>
      <c r="O435" s="52"/>
      <c r="P435" s="52"/>
      <c r="Q435" s="52"/>
      <c r="R435" s="52"/>
      <c r="S435" s="46"/>
      <c r="T435" s="46"/>
      <c r="U435" s="48"/>
      <c r="V435" s="189"/>
    </row>
    <row r="436" s="8" customFormat="true" ht="12" hidden="true" customHeight="false" outlineLevel="0" collapsed="false">
      <c r="A436" s="41"/>
      <c r="B436" s="42"/>
      <c r="C436" s="50"/>
      <c r="D436" s="50"/>
      <c r="E436" s="44"/>
      <c r="F436" s="180"/>
      <c r="G436" s="95"/>
      <c r="H436" s="196"/>
      <c r="I436" s="95"/>
      <c r="J436" s="95"/>
      <c r="K436" s="95"/>
      <c r="L436" s="95"/>
      <c r="M436" s="95"/>
      <c r="N436" s="95"/>
      <c r="O436" s="52"/>
      <c r="P436" s="52"/>
      <c r="Q436" s="52"/>
      <c r="R436" s="52"/>
      <c r="S436" s="46"/>
      <c r="T436" s="46"/>
      <c r="U436" s="48"/>
      <c r="V436" s="189"/>
    </row>
    <row r="437" s="8" customFormat="true" ht="12.75" hidden="false" customHeight="false" outlineLevel="0" collapsed="false">
      <c r="A437" s="41"/>
      <c r="B437" s="42"/>
      <c r="C437" s="50"/>
      <c r="D437" s="50"/>
      <c r="E437" s="44"/>
      <c r="F437" s="44" t="s">
        <v>383</v>
      </c>
      <c r="G437" s="126"/>
      <c r="H437" s="177"/>
      <c r="I437" s="52"/>
      <c r="J437" s="52"/>
      <c r="K437" s="52"/>
      <c r="L437" s="68"/>
      <c r="M437" s="75"/>
      <c r="N437" s="75" t="n">
        <f aca="false">SUM(N438:N441)</f>
        <v>17000</v>
      </c>
      <c r="O437" s="75" t="n">
        <f aca="false">SUM(O438:O441)</f>
        <v>0</v>
      </c>
      <c r="P437" s="52"/>
      <c r="Q437" s="52"/>
      <c r="R437" s="52"/>
      <c r="S437" s="46"/>
      <c r="T437" s="46"/>
      <c r="U437" s="48"/>
      <c r="V437" s="189"/>
    </row>
    <row r="438" s="8" customFormat="true" ht="12" hidden="false" customHeight="false" outlineLevel="0" collapsed="false">
      <c r="A438" s="41"/>
      <c r="B438" s="42"/>
      <c r="C438" s="50"/>
      <c r="D438" s="50"/>
      <c r="E438" s="44"/>
      <c r="F438" s="63" t="s">
        <v>384</v>
      </c>
      <c r="G438" s="52" t="s">
        <v>385</v>
      </c>
      <c r="H438" s="177" t="n">
        <f aca="false">+I438+J438+K438+L438</f>
        <v>14148</v>
      </c>
      <c r="I438" s="52" t="n">
        <v>3537</v>
      </c>
      <c r="J438" s="52" t="n">
        <v>3537</v>
      </c>
      <c r="K438" s="52" t="n">
        <v>3537</v>
      </c>
      <c r="L438" s="52" t="n">
        <v>3537</v>
      </c>
      <c r="M438" s="201"/>
      <c r="N438" s="201" t="n">
        <v>5424</v>
      </c>
      <c r="O438" s="52"/>
      <c r="P438" s="52"/>
      <c r="Q438" s="52"/>
      <c r="R438" s="52"/>
      <c r="S438" s="46"/>
      <c r="T438" s="46"/>
      <c r="U438" s="48"/>
      <c r="V438" s="189"/>
    </row>
    <row r="439" s="98" customFormat="true" ht="12" hidden="false" customHeight="false" outlineLevel="0" collapsed="false">
      <c r="A439" s="91"/>
      <c r="B439" s="92"/>
      <c r="C439" s="93"/>
      <c r="D439" s="93"/>
      <c r="E439" s="94"/>
      <c r="F439" s="63" t="s">
        <v>386</v>
      </c>
      <c r="G439" s="52" t="s">
        <v>180</v>
      </c>
      <c r="H439" s="177" t="n">
        <f aca="false">+I439+J439+K439+L439</f>
        <v>7868</v>
      </c>
      <c r="I439" s="52" t="n">
        <v>1967</v>
      </c>
      <c r="J439" s="52" t="n">
        <v>1967</v>
      </c>
      <c r="K439" s="52" t="n">
        <v>1967</v>
      </c>
      <c r="L439" s="52" t="n">
        <v>1967</v>
      </c>
      <c r="M439" s="201"/>
      <c r="N439" s="201" t="n">
        <v>2753</v>
      </c>
      <c r="O439" s="143"/>
      <c r="P439" s="95"/>
      <c r="Q439" s="95"/>
      <c r="R439" s="95"/>
      <c r="S439" s="96"/>
      <c r="T439" s="96"/>
      <c r="U439" s="97"/>
      <c r="V439" s="189"/>
    </row>
    <row r="440" s="8" customFormat="true" ht="12" hidden="false" customHeight="false" outlineLevel="0" collapsed="false">
      <c r="A440" s="41"/>
      <c r="B440" s="42"/>
      <c r="C440" s="50"/>
      <c r="D440" s="50"/>
      <c r="E440" s="62"/>
      <c r="F440" s="63" t="s">
        <v>387</v>
      </c>
      <c r="G440" s="52" t="s">
        <v>180</v>
      </c>
      <c r="H440" s="177" t="n">
        <f aca="false">+I440+J440+K440+L440</f>
        <v>23940</v>
      </c>
      <c r="I440" s="52" t="n">
        <v>5985</v>
      </c>
      <c r="J440" s="52" t="n">
        <v>5985</v>
      </c>
      <c r="K440" s="52" t="n">
        <v>5985</v>
      </c>
      <c r="L440" s="52" t="n">
        <v>5985</v>
      </c>
      <c r="M440" s="201"/>
      <c r="N440" s="201" t="n">
        <v>8379</v>
      </c>
      <c r="O440" s="52"/>
      <c r="P440" s="52"/>
      <c r="Q440" s="52"/>
      <c r="R440" s="52"/>
      <c r="S440" s="46"/>
      <c r="T440" s="46"/>
      <c r="U440" s="48"/>
      <c r="V440" s="189"/>
    </row>
    <row r="441" s="8" customFormat="true" ht="12" hidden="false" customHeight="false" outlineLevel="0" collapsed="false">
      <c r="A441" s="41"/>
      <c r="B441" s="42"/>
      <c r="C441" s="50"/>
      <c r="D441" s="50"/>
      <c r="E441" s="62"/>
      <c r="F441" s="63" t="s">
        <v>388</v>
      </c>
      <c r="G441" s="52" t="s">
        <v>180</v>
      </c>
      <c r="H441" s="177" t="n">
        <f aca="false">+I441+J441+K441+L441</f>
        <v>1268</v>
      </c>
      <c r="I441" s="52" t="n">
        <v>317</v>
      </c>
      <c r="J441" s="52" t="n">
        <v>317</v>
      </c>
      <c r="K441" s="52" t="n">
        <v>317</v>
      </c>
      <c r="L441" s="52" t="n">
        <v>317</v>
      </c>
      <c r="M441" s="201"/>
      <c r="N441" s="201" t="n">
        <v>444</v>
      </c>
      <c r="O441" s="52"/>
      <c r="P441" s="52"/>
      <c r="Q441" s="52"/>
      <c r="R441" s="52"/>
      <c r="S441" s="46"/>
      <c r="T441" s="46"/>
      <c r="U441" s="48"/>
      <c r="V441" s="189"/>
    </row>
    <row r="442" s="8" customFormat="true" ht="12" hidden="false" customHeight="false" outlineLevel="0" collapsed="false">
      <c r="A442" s="41"/>
      <c r="B442" s="42"/>
      <c r="C442" s="50"/>
      <c r="D442" s="50"/>
      <c r="E442" s="62"/>
      <c r="F442" s="63"/>
      <c r="G442" s="52"/>
      <c r="H442" s="177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46"/>
      <c r="T442" s="46"/>
      <c r="U442" s="48"/>
      <c r="V442" s="189"/>
    </row>
    <row r="443" s="8" customFormat="true" ht="12.75" hidden="false" customHeight="false" outlineLevel="0" collapsed="false">
      <c r="A443" s="41"/>
      <c r="B443" s="42"/>
      <c r="C443" s="50"/>
      <c r="D443" s="50"/>
      <c r="E443" s="62"/>
      <c r="F443" s="44" t="s">
        <v>389</v>
      </c>
      <c r="G443" s="126"/>
      <c r="H443" s="177"/>
      <c r="I443" s="52"/>
      <c r="J443" s="52"/>
      <c r="K443" s="52"/>
      <c r="L443" s="68"/>
      <c r="M443" s="75"/>
      <c r="N443" s="75" t="n">
        <f aca="false">SUM(N444:N447)</f>
        <v>8950</v>
      </c>
      <c r="O443" s="75" t="n">
        <f aca="false">SUM(O444:O447)</f>
        <v>0</v>
      </c>
      <c r="P443" s="52"/>
      <c r="Q443" s="52"/>
      <c r="R443" s="52"/>
      <c r="S443" s="46"/>
      <c r="T443" s="46"/>
      <c r="U443" s="48"/>
      <c r="V443" s="189"/>
    </row>
    <row r="444" s="8" customFormat="true" ht="12" hidden="false" customHeight="false" outlineLevel="0" collapsed="false">
      <c r="A444" s="41"/>
      <c r="B444" s="42"/>
      <c r="C444" s="50"/>
      <c r="D444" s="50"/>
      <c r="E444" s="62"/>
      <c r="F444" s="63" t="s">
        <v>384</v>
      </c>
      <c r="G444" s="52" t="s">
        <v>180</v>
      </c>
      <c r="H444" s="177" t="n">
        <f aca="false">+I444+J444+K444+L444</f>
        <v>80</v>
      </c>
      <c r="I444" s="52" t="n">
        <v>20</v>
      </c>
      <c r="J444" s="52" t="n">
        <v>20</v>
      </c>
      <c r="K444" s="52" t="n">
        <v>20</v>
      </c>
      <c r="L444" s="52" t="n">
        <v>20</v>
      </c>
      <c r="M444" s="202"/>
      <c r="N444" s="202" t="n">
        <v>2128</v>
      </c>
      <c r="O444" s="52"/>
      <c r="P444" s="52"/>
      <c r="Q444" s="52"/>
      <c r="R444" s="52"/>
      <c r="S444" s="46"/>
      <c r="T444" s="46"/>
      <c r="U444" s="48"/>
      <c r="V444" s="189"/>
    </row>
    <row r="445" s="98" customFormat="true" ht="12" hidden="false" customHeight="false" outlineLevel="0" collapsed="false">
      <c r="A445" s="91"/>
      <c r="B445" s="92"/>
      <c r="C445" s="93"/>
      <c r="D445" s="93"/>
      <c r="E445" s="94"/>
      <c r="F445" s="63" t="s">
        <v>386</v>
      </c>
      <c r="G445" s="52" t="s">
        <v>180</v>
      </c>
      <c r="H445" s="177" t="n">
        <f aca="false">+I445+J445+K445+L445</f>
        <v>80</v>
      </c>
      <c r="I445" s="52" t="n">
        <v>20</v>
      </c>
      <c r="J445" s="52" t="n">
        <v>20</v>
      </c>
      <c r="K445" s="52" t="n">
        <v>20</v>
      </c>
      <c r="L445" s="52" t="n">
        <v>20</v>
      </c>
      <c r="M445" s="202"/>
      <c r="N445" s="202" t="n">
        <v>2128</v>
      </c>
      <c r="O445" s="95"/>
      <c r="P445" s="95"/>
      <c r="Q445" s="95"/>
      <c r="R445" s="95"/>
      <c r="S445" s="96"/>
      <c r="T445" s="96"/>
      <c r="U445" s="97"/>
      <c r="V445" s="189"/>
    </row>
    <row r="446" s="8" customFormat="true" ht="12" hidden="false" customHeight="false" outlineLevel="0" collapsed="false">
      <c r="A446" s="41"/>
      <c r="B446" s="42"/>
      <c r="C446" s="50"/>
      <c r="D446" s="50"/>
      <c r="E446" s="62"/>
      <c r="F446" s="63" t="s">
        <v>387</v>
      </c>
      <c r="G446" s="52" t="s">
        <v>180</v>
      </c>
      <c r="H446" s="177" t="n">
        <f aca="false">+I446+J446+K446+L446</f>
        <v>160</v>
      </c>
      <c r="I446" s="52" t="n">
        <v>40</v>
      </c>
      <c r="J446" s="52" t="n">
        <v>40</v>
      </c>
      <c r="K446" s="52" t="n">
        <v>40</v>
      </c>
      <c r="L446" s="52" t="n">
        <v>40</v>
      </c>
      <c r="M446" s="202"/>
      <c r="N446" s="202" t="n">
        <v>4268</v>
      </c>
      <c r="O446" s="52"/>
      <c r="P446" s="52"/>
      <c r="Q446" s="52"/>
      <c r="R446" s="52"/>
      <c r="S446" s="46"/>
      <c r="T446" s="46"/>
      <c r="U446" s="48"/>
      <c r="V446" s="189"/>
    </row>
    <row r="447" s="8" customFormat="true" ht="12" hidden="false" customHeight="false" outlineLevel="0" collapsed="false">
      <c r="A447" s="41"/>
      <c r="B447" s="42"/>
      <c r="C447" s="50"/>
      <c r="D447" s="50"/>
      <c r="E447" s="62"/>
      <c r="F447" s="63" t="s">
        <v>388</v>
      </c>
      <c r="G447" s="52" t="s">
        <v>180</v>
      </c>
      <c r="H447" s="177" t="n">
        <f aca="false">+I447+J447+K447+L447</f>
        <v>16</v>
      </c>
      <c r="I447" s="52" t="n">
        <v>4</v>
      </c>
      <c r="J447" s="52" t="n">
        <v>4</v>
      </c>
      <c r="K447" s="52" t="n">
        <v>4</v>
      </c>
      <c r="L447" s="52" t="n">
        <v>4</v>
      </c>
      <c r="M447" s="202"/>
      <c r="N447" s="202" t="n">
        <v>426</v>
      </c>
      <c r="O447" s="52"/>
      <c r="P447" s="52"/>
      <c r="Q447" s="52"/>
      <c r="R447" s="52"/>
      <c r="S447" s="46"/>
      <c r="T447" s="46"/>
      <c r="U447" s="48"/>
      <c r="V447" s="189"/>
    </row>
    <row r="448" s="8" customFormat="true" ht="12" hidden="false" customHeight="false" outlineLevel="0" collapsed="false">
      <c r="A448" s="41"/>
      <c r="B448" s="42"/>
      <c r="C448" s="50"/>
      <c r="D448" s="50"/>
      <c r="E448" s="62"/>
      <c r="F448" s="63"/>
      <c r="G448" s="52"/>
      <c r="H448" s="177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46"/>
      <c r="T448" s="46"/>
      <c r="U448" s="48"/>
      <c r="V448" s="189"/>
    </row>
    <row r="449" s="8" customFormat="true" ht="12.75" hidden="false" customHeight="false" outlineLevel="0" collapsed="false">
      <c r="A449" s="41"/>
      <c r="B449" s="42"/>
      <c r="C449" s="50"/>
      <c r="D449" s="50"/>
      <c r="E449" s="62"/>
      <c r="F449" s="44" t="s">
        <v>392</v>
      </c>
      <c r="G449" s="126"/>
      <c r="H449" s="177"/>
      <c r="I449" s="52"/>
      <c r="J449" s="52"/>
      <c r="K449" s="52"/>
      <c r="L449" s="52"/>
      <c r="M449" s="75"/>
      <c r="N449" s="75" t="n">
        <f aca="false">SUM(N450:N453)</f>
        <v>0</v>
      </c>
      <c r="O449" s="75" t="n">
        <f aca="false">SUM(O450:O453)</f>
        <v>0</v>
      </c>
      <c r="P449" s="52"/>
      <c r="Q449" s="52"/>
      <c r="R449" s="52"/>
      <c r="S449" s="46"/>
      <c r="T449" s="46"/>
      <c r="U449" s="48"/>
      <c r="V449" s="189"/>
    </row>
    <row r="450" s="8" customFormat="true" ht="12" hidden="false" customHeight="false" outlineLevel="0" collapsed="false">
      <c r="A450" s="41"/>
      <c r="B450" s="42"/>
      <c r="C450" s="50"/>
      <c r="D450" s="50"/>
      <c r="E450" s="62"/>
      <c r="F450" s="63" t="s">
        <v>384</v>
      </c>
      <c r="G450" s="52" t="s">
        <v>391</v>
      </c>
      <c r="H450" s="177" t="n">
        <f aca="false">+I450+J450+K450+L450</f>
        <v>200</v>
      </c>
      <c r="I450" s="52" t="n">
        <v>50</v>
      </c>
      <c r="J450" s="52" t="n">
        <v>50</v>
      </c>
      <c r="K450" s="52" t="n">
        <v>50</v>
      </c>
      <c r="L450" s="52" t="n">
        <v>50</v>
      </c>
      <c r="M450" s="202"/>
      <c r="N450" s="202" t="n">
        <v>0</v>
      </c>
      <c r="O450" s="52"/>
      <c r="P450" s="52"/>
      <c r="Q450" s="52"/>
      <c r="R450" s="52"/>
      <c r="S450" s="46"/>
      <c r="T450" s="46"/>
      <c r="U450" s="48"/>
      <c r="V450" s="189"/>
    </row>
    <row r="451" s="98" customFormat="true" ht="12" hidden="false" customHeight="false" outlineLevel="0" collapsed="false">
      <c r="A451" s="91"/>
      <c r="B451" s="92"/>
      <c r="C451" s="93"/>
      <c r="D451" s="93"/>
      <c r="E451" s="94"/>
      <c r="F451" s="63" t="s">
        <v>386</v>
      </c>
      <c r="G451" s="52" t="s">
        <v>180</v>
      </c>
      <c r="H451" s="177" t="n">
        <f aca="false">+I451+J451+K451+L451</f>
        <v>80</v>
      </c>
      <c r="I451" s="52" t="n">
        <v>20</v>
      </c>
      <c r="J451" s="52" t="n">
        <v>20</v>
      </c>
      <c r="K451" s="52" t="n">
        <v>20</v>
      </c>
      <c r="L451" s="52" t="n">
        <v>20</v>
      </c>
      <c r="M451" s="202"/>
      <c r="N451" s="202" t="n">
        <v>0</v>
      </c>
      <c r="O451" s="95"/>
      <c r="P451" s="95"/>
      <c r="Q451" s="95"/>
      <c r="R451" s="95"/>
      <c r="S451" s="96"/>
      <c r="T451" s="96"/>
      <c r="U451" s="97"/>
      <c r="V451" s="189"/>
    </row>
    <row r="452" s="8" customFormat="true" ht="12" hidden="false" customHeight="false" outlineLevel="0" collapsed="false">
      <c r="A452" s="41"/>
      <c r="B452" s="42"/>
      <c r="C452" s="50"/>
      <c r="D452" s="50"/>
      <c r="E452" s="62"/>
      <c r="F452" s="63" t="s">
        <v>387</v>
      </c>
      <c r="G452" s="52" t="s">
        <v>180</v>
      </c>
      <c r="H452" s="177" t="n">
        <f aca="false">+I452+J452+K452+L452</f>
        <v>400</v>
      </c>
      <c r="I452" s="52" t="n">
        <v>100</v>
      </c>
      <c r="J452" s="52" t="n">
        <v>100</v>
      </c>
      <c r="K452" s="52" t="n">
        <v>100</v>
      </c>
      <c r="L452" s="52" t="n">
        <v>100</v>
      </c>
      <c r="M452" s="202"/>
      <c r="N452" s="202" t="n">
        <v>0</v>
      </c>
      <c r="O452" s="52"/>
      <c r="P452" s="52"/>
      <c r="Q452" s="52"/>
      <c r="R452" s="52"/>
      <c r="S452" s="46"/>
      <c r="T452" s="46"/>
      <c r="U452" s="48"/>
      <c r="V452" s="189"/>
    </row>
    <row r="453" s="8" customFormat="true" ht="12" hidden="false" customHeight="false" outlineLevel="0" collapsed="false">
      <c r="A453" s="41"/>
      <c r="B453" s="42"/>
      <c r="C453" s="50"/>
      <c r="D453" s="50"/>
      <c r="E453" s="62"/>
      <c r="F453" s="63" t="s">
        <v>388</v>
      </c>
      <c r="G453" s="52" t="s">
        <v>180</v>
      </c>
      <c r="H453" s="177" t="n">
        <f aca="false">+I453+J453+K453+L453</f>
        <v>60</v>
      </c>
      <c r="I453" s="52" t="n">
        <v>15</v>
      </c>
      <c r="J453" s="52" t="n">
        <v>15</v>
      </c>
      <c r="K453" s="52" t="n">
        <v>15</v>
      </c>
      <c r="L453" s="52" t="n">
        <v>15</v>
      </c>
      <c r="M453" s="202"/>
      <c r="N453" s="202" t="n">
        <v>0</v>
      </c>
      <c r="O453" s="52"/>
      <c r="P453" s="52"/>
      <c r="Q453" s="52"/>
      <c r="R453" s="52"/>
      <c r="S453" s="46"/>
      <c r="T453" s="46"/>
      <c r="U453" s="48"/>
      <c r="V453" s="189"/>
    </row>
    <row r="454" s="8" customFormat="true" ht="12" hidden="false" customHeight="false" outlineLevel="0" collapsed="false">
      <c r="A454" s="41"/>
      <c r="B454" s="42"/>
      <c r="C454" s="50"/>
      <c r="D454" s="50"/>
      <c r="E454" s="62"/>
      <c r="F454" s="63"/>
      <c r="G454" s="126"/>
      <c r="H454" s="177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46"/>
      <c r="T454" s="46"/>
      <c r="U454" s="48"/>
      <c r="V454" s="189"/>
    </row>
    <row r="455" s="8" customFormat="true" ht="12" hidden="true" customHeight="false" outlineLevel="0" collapsed="false">
      <c r="A455" s="41"/>
      <c r="B455" s="42"/>
      <c r="C455" s="50"/>
      <c r="D455" s="50"/>
      <c r="E455" s="62"/>
      <c r="F455" s="44" t="s">
        <v>394</v>
      </c>
      <c r="G455" s="52"/>
      <c r="H455" s="177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46"/>
      <c r="T455" s="46"/>
      <c r="U455" s="48"/>
      <c r="V455" s="189"/>
    </row>
    <row r="456" s="8" customFormat="true" ht="12" hidden="true" customHeight="false" outlineLevel="0" collapsed="false">
      <c r="A456" s="41"/>
      <c r="B456" s="42"/>
      <c r="C456" s="50"/>
      <c r="D456" s="50"/>
      <c r="E456" s="62"/>
      <c r="F456" s="63" t="s">
        <v>440</v>
      </c>
      <c r="G456" s="52" t="s">
        <v>174</v>
      </c>
      <c r="H456" s="177" t="n">
        <f aca="false">+I456+J456+K456+L456</f>
        <v>0</v>
      </c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46"/>
      <c r="T456" s="46"/>
      <c r="U456" s="48"/>
      <c r="V456" s="189"/>
    </row>
    <row r="457" s="98" customFormat="true" ht="12" hidden="true" customHeight="false" outlineLevel="0" collapsed="false">
      <c r="A457" s="91"/>
      <c r="B457" s="92"/>
      <c r="C457" s="93"/>
      <c r="D457" s="93"/>
      <c r="E457" s="94"/>
      <c r="F457" s="63" t="s">
        <v>386</v>
      </c>
      <c r="G457" s="52" t="s">
        <v>180</v>
      </c>
      <c r="H457" s="177" t="n">
        <f aca="false">+I457+J457+K457+L457</f>
        <v>0</v>
      </c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6"/>
      <c r="T457" s="96"/>
      <c r="U457" s="97"/>
      <c r="V457" s="189"/>
    </row>
    <row r="458" s="8" customFormat="true" ht="12" hidden="true" customHeight="false" outlineLevel="0" collapsed="false">
      <c r="A458" s="41"/>
      <c r="B458" s="42"/>
      <c r="C458" s="50"/>
      <c r="D458" s="50"/>
      <c r="E458" s="62"/>
      <c r="F458" s="63" t="s">
        <v>387</v>
      </c>
      <c r="G458" s="52" t="s">
        <v>180</v>
      </c>
      <c r="H458" s="177" t="n">
        <f aca="false">+I458+J458+K458+L458</f>
        <v>0</v>
      </c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46"/>
      <c r="T458" s="46"/>
      <c r="U458" s="48"/>
      <c r="V458" s="189"/>
    </row>
    <row r="459" s="8" customFormat="true" ht="12" hidden="true" customHeight="false" outlineLevel="0" collapsed="false">
      <c r="A459" s="41"/>
      <c r="B459" s="42"/>
      <c r="C459" s="50"/>
      <c r="D459" s="50"/>
      <c r="E459" s="62"/>
      <c r="F459" s="63" t="s">
        <v>388</v>
      </c>
      <c r="G459" s="52" t="s">
        <v>180</v>
      </c>
      <c r="H459" s="177" t="n">
        <f aca="false">+I459+J459+K459+L459</f>
        <v>0</v>
      </c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46"/>
      <c r="T459" s="46"/>
      <c r="U459" s="48"/>
      <c r="V459" s="189"/>
    </row>
    <row r="460" s="8" customFormat="true" ht="12" hidden="true" customHeight="false" outlineLevel="0" collapsed="false">
      <c r="A460" s="41"/>
      <c r="B460" s="42"/>
      <c r="C460" s="50"/>
      <c r="D460" s="50"/>
      <c r="E460" s="62"/>
      <c r="F460" s="63"/>
      <c r="G460" s="126"/>
      <c r="H460" s="177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46"/>
      <c r="T460" s="46"/>
      <c r="U460" s="48"/>
      <c r="V460" s="189"/>
    </row>
    <row r="461" s="8" customFormat="true" ht="12" hidden="false" customHeight="false" outlineLevel="0" collapsed="false">
      <c r="A461" s="41"/>
      <c r="B461" s="42"/>
      <c r="C461" s="50"/>
      <c r="D461" s="50"/>
      <c r="E461" s="62"/>
      <c r="F461" s="44" t="s">
        <v>441</v>
      </c>
      <c r="G461" s="52"/>
      <c r="H461" s="177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46"/>
      <c r="T461" s="46"/>
      <c r="U461" s="48"/>
      <c r="V461" s="189"/>
    </row>
    <row r="462" s="8" customFormat="true" ht="12" hidden="false" customHeight="false" outlineLevel="0" collapsed="false">
      <c r="A462" s="41"/>
      <c r="B462" s="42"/>
      <c r="C462" s="50"/>
      <c r="D462" s="50"/>
      <c r="E462" s="62"/>
      <c r="F462" s="44" t="s">
        <v>442</v>
      </c>
      <c r="G462" s="52"/>
      <c r="H462" s="177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46"/>
      <c r="T462" s="46"/>
      <c r="U462" s="48"/>
      <c r="V462" s="189"/>
    </row>
    <row r="463" s="8" customFormat="true" ht="12" hidden="true" customHeight="false" outlineLevel="0" collapsed="false">
      <c r="A463" s="41"/>
      <c r="B463" s="42"/>
      <c r="C463" s="50"/>
      <c r="D463" s="50"/>
      <c r="E463" s="62"/>
      <c r="F463" s="203" t="s">
        <v>443</v>
      </c>
      <c r="G463" s="204"/>
      <c r="H463" s="205" t="n">
        <f aca="false">+I463+J463+K463+L463</f>
        <v>824</v>
      </c>
      <c r="I463" s="204" t="n">
        <v>206</v>
      </c>
      <c r="J463" s="204" t="n">
        <v>206</v>
      </c>
      <c r="K463" s="204" t="n">
        <v>206</v>
      </c>
      <c r="L463" s="204" t="n">
        <v>206</v>
      </c>
      <c r="M463" s="52"/>
      <c r="N463" s="52"/>
      <c r="O463" s="52"/>
      <c r="P463" s="52"/>
      <c r="Q463" s="52"/>
      <c r="R463" s="52"/>
      <c r="S463" s="46"/>
      <c r="T463" s="46"/>
      <c r="U463" s="48"/>
      <c r="V463" s="189"/>
    </row>
    <row r="464" s="8" customFormat="true" ht="12" hidden="false" customHeight="false" outlineLevel="0" collapsed="false">
      <c r="A464" s="41"/>
      <c r="B464" s="42"/>
      <c r="C464" s="50"/>
      <c r="D464" s="50"/>
      <c r="E464" s="62"/>
      <c r="F464" s="86" t="s">
        <v>444</v>
      </c>
      <c r="G464" s="124" t="s">
        <v>180</v>
      </c>
      <c r="H464" s="177" t="n">
        <f aca="false">+I464+J464+K464+L464</f>
        <v>4347</v>
      </c>
      <c r="I464" s="206" t="n">
        <v>1087</v>
      </c>
      <c r="J464" s="206" t="n">
        <v>1087</v>
      </c>
      <c r="K464" s="206" t="n">
        <v>1087</v>
      </c>
      <c r="L464" s="206" t="n">
        <v>1086</v>
      </c>
      <c r="M464" s="52"/>
      <c r="N464" s="52"/>
      <c r="O464" s="52"/>
      <c r="P464" s="52"/>
      <c r="Q464" s="52"/>
      <c r="R464" s="52"/>
      <c r="S464" s="46"/>
      <c r="T464" s="46"/>
      <c r="U464" s="48"/>
      <c r="V464" s="189"/>
    </row>
    <row r="465" s="98" customFormat="true" ht="12.75" hidden="false" customHeight="false" outlineLevel="0" collapsed="false">
      <c r="A465" s="91"/>
      <c r="B465" s="92"/>
      <c r="C465" s="93"/>
      <c r="D465" s="93"/>
      <c r="E465" s="94"/>
      <c r="F465" s="86" t="s">
        <v>445</v>
      </c>
      <c r="G465" s="124" t="s">
        <v>446</v>
      </c>
      <c r="H465" s="177" t="n">
        <f aca="false">+I465+J465+K465+L465</f>
        <v>3932</v>
      </c>
      <c r="I465" s="113" t="n">
        <v>983</v>
      </c>
      <c r="J465" s="113" t="n">
        <v>983</v>
      </c>
      <c r="K465" s="113" t="n">
        <v>983</v>
      </c>
      <c r="L465" s="113" t="n">
        <v>983</v>
      </c>
      <c r="M465" s="95"/>
      <c r="N465" s="95"/>
      <c r="O465" s="207"/>
      <c r="P465" s="207"/>
      <c r="Q465" s="207"/>
      <c r="R465" s="207"/>
      <c r="S465" s="96"/>
      <c r="T465" s="96"/>
      <c r="U465" s="97"/>
      <c r="V465" s="189"/>
    </row>
    <row r="466" s="98" customFormat="true" ht="12" hidden="false" customHeight="false" outlineLevel="0" collapsed="false">
      <c r="A466" s="91"/>
      <c r="B466" s="92"/>
      <c r="C466" s="93"/>
      <c r="D466" s="93"/>
      <c r="E466" s="94"/>
      <c r="F466" s="86" t="s">
        <v>447</v>
      </c>
      <c r="G466" s="124" t="s">
        <v>448</v>
      </c>
      <c r="H466" s="177" t="n">
        <f aca="false">+I466+J466+K466+L466</f>
        <v>4800</v>
      </c>
      <c r="I466" s="124" t="n">
        <v>1200</v>
      </c>
      <c r="J466" s="124" t="n">
        <v>1200</v>
      </c>
      <c r="K466" s="124" t="n">
        <v>1200</v>
      </c>
      <c r="L466" s="124" t="n">
        <v>1200</v>
      </c>
      <c r="M466" s="95"/>
      <c r="N466" s="95"/>
      <c r="O466" s="95"/>
      <c r="P466" s="95"/>
      <c r="Q466" s="95"/>
      <c r="R466" s="95"/>
      <c r="S466" s="96"/>
      <c r="T466" s="96"/>
      <c r="U466" s="97"/>
      <c r="V466" s="189"/>
    </row>
    <row r="467" s="98" customFormat="true" ht="12" hidden="false" customHeight="false" outlineLevel="0" collapsed="false">
      <c r="A467" s="91"/>
      <c r="B467" s="92"/>
      <c r="C467" s="93"/>
      <c r="D467" s="93"/>
      <c r="E467" s="94"/>
      <c r="F467" s="86" t="s">
        <v>449</v>
      </c>
      <c r="G467" s="124" t="s">
        <v>446</v>
      </c>
      <c r="H467" s="177" t="n">
        <f aca="false">+I467+J467+K467+L467</f>
        <v>2964</v>
      </c>
      <c r="I467" s="124" t="n">
        <v>741</v>
      </c>
      <c r="J467" s="124" t="n">
        <v>741</v>
      </c>
      <c r="K467" s="124" t="n">
        <v>741</v>
      </c>
      <c r="L467" s="124" t="n">
        <v>741</v>
      </c>
      <c r="M467" s="95"/>
      <c r="N467" s="95"/>
      <c r="O467" s="95"/>
      <c r="P467" s="95"/>
      <c r="Q467" s="95"/>
      <c r="R467" s="95"/>
      <c r="S467" s="96"/>
      <c r="T467" s="96"/>
      <c r="U467" s="97"/>
      <c r="V467" s="189"/>
    </row>
    <row r="468" s="98" customFormat="true" ht="12" hidden="false" customHeight="false" outlineLevel="0" collapsed="false">
      <c r="A468" s="91"/>
      <c r="B468" s="92"/>
      <c r="C468" s="93"/>
      <c r="D468" s="93"/>
      <c r="E468" s="94"/>
      <c r="F468" s="86" t="s">
        <v>450</v>
      </c>
      <c r="G468" s="124" t="s">
        <v>446</v>
      </c>
      <c r="H468" s="177" t="n">
        <f aca="false">+I468+J468+K468+L468</f>
        <v>4347</v>
      </c>
      <c r="I468" s="206" t="n">
        <v>1087</v>
      </c>
      <c r="J468" s="206" t="n">
        <v>1087</v>
      </c>
      <c r="K468" s="206" t="n">
        <v>1087</v>
      </c>
      <c r="L468" s="206" t="n">
        <v>1086</v>
      </c>
      <c r="M468" s="95"/>
      <c r="N468" s="95"/>
      <c r="O468" s="95"/>
      <c r="P468" s="95"/>
      <c r="Q468" s="95"/>
      <c r="R468" s="95"/>
      <c r="S468" s="96"/>
      <c r="T468" s="96"/>
      <c r="U468" s="97"/>
      <c r="V468" s="189"/>
    </row>
    <row r="469" s="98" customFormat="true" ht="12" hidden="false" customHeight="false" outlineLevel="0" collapsed="false">
      <c r="A469" s="91"/>
      <c r="B469" s="92"/>
      <c r="C469" s="93"/>
      <c r="D469" s="93"/>
      <c r="E469" s="94"/>
      <c r="F469" s="86" t="s">
        <v>451</v>
      </c>
      <c r="G469" s="124" t="s">
        <v>446</v>
      </c>
      <c r="H469" s="177" t="n">
        <f aca="false">+I469+J469+K469+L469</f>
        <v>2420</v>
      </c>
      <c r="I469" s="124" t="n">
        <v>605</v>
      </c>
      <c r="J469" s="124" t="n">
        <v>605</v>
      </c>
      <c r="K469" s="124" t="n">
        <v>605</v>
      </c>
      <c r="L469" s="124" t="n">
        <v>605</v>
      </c>
      <c r="M469" s="95"/>
      <c r="N469" s="95"/>
      <c r="O469" s="95"/>
      <c r="P469" s="95"/>
      <c r="Q469" s="95"/>
      <c r="R469" s="95"/>
      <c r="S469" s="96"/>
      <c r="T469" s="96"/>
      <c r="U469" s="97"/>
      <c r="V469" s="189"/>
    </row>
    <row r="470" s="98" customFormat="true" ht="12" hidden="false" customHeight="false" outlineLevel="0" collapsed="false">
      <c r="A470" s="91"/>
      <c r="B470" s="92"/>
      <c r="C470" s="93"/>
      <c r="D470" s="93"/>
      <c r="E470" s="94"/>
      <c r="F470" s="86" t="s">
        <v>452</v>
      </c>
      <c r="G470" s="124" t="s">
        <v>446</v>
      </c>
      <c r="H470" s="177" t="n">
        <f aca="false">+I470+J470+K470+L470</f>
        <v>4347</v>
      </c>
      <c r="I470" s="206" t="n">
        <v>1087</v>
      </c>
      <c r="J470" s="206" t="n">
        <v>1087</v>
      </c>
      <c r="K470" s="206" t="n">
        <v>1087</v>
      </c>
      <c r="L470" s="206" t="n">
        <v>1086</v>
      </c>
      <c r="M470" s="95"/>
      <c r="N470" s="95"/>
      <c r="O470" s="95"/>
      <c r="P470" s="95"/>
      <c r="Q470" s="95"/>
      <c r="R470" s="95"/>
      <c r="S470" s="96"/>
      <c r="T470" s="96"/>
      <c r="U470" s="97"/>
      <c r="V470" s="189"/>
    </row>
    <row r="471" s="98" customFormat="true" ht="12" hidden="false" customHeight="false" outlineLevel="0" collapsed="false">
      <c r="A471" s="91"/>
      <c r="B471" s="92"/>
      <c r="C471" s="93"/>
      <c r="D471" s="93"/>
      <c r="E471" s="94"/>
      <c r="F471" s="86" t="s">
        <v>453</v>
      </c>
      <c r="G471" s="124" t="s">
        <v>446</v>
      </c>
      <c r="H471" s="177" t="n">
        <f aca="false">+I471+J471+K471+L471</f>
        <v>16</v>
      </c>
      <c r="I471" s="124" t="n">
        <v>4</v>
      </c>
      <c r="J471" s="124" t="n">
        <v>4</v>
      </c>
      <c r="K471" s="124" t="n">
        <v>4</v>
      </c>
      <c r="L471" s="124" t="n">
        <v>4</v>
      </c>
      <c r="M471" s="95"/>
      <c r="N471" s="95"/>
      <c r="O471" s="95"/>
      <c r="P471" s="95"/>
      <c r="Q471" s="95"/>
      <c r="R471" s="95"/>
      <c r="S471" s="96"/>
      <c r="T471" s="96"/>
      <c r="U471" s="97"/>
      <c r="V471" s="189"/>
    </row>
    <row r="472" s="98" customFormat="true" ht="12" hidden="false" customHeight="false" outlineLevel="0" collapsed="false">
      <c r="A472" s="91"/>
      <c r="B472" s="92"/>
      <c r="C472" s="93"/>
      <c r="D472" s="93"/>
      <c r="E472" s="94"/>
      <c r="F472" s="86" t="s">
        <v>454</v>
      </c>
      <c r="G472" s="124" t="s">
        <v>446</v>
      </c>
      <c r="H472" s="177" t="n">
        <f aca="false">+I472+J472+K472+L472</f>
        <v>2200</v>
      </c>
      <c r="I472" s="124" t="n">
        <v>550</v>
      </c>
      <c r="J472" s="124" t="n">
        <v>550</v>
      </c>
      <c r="K472" s="124" t="n">
        <v>550</v>
      </c>
      <c r="L472" s="124" t="n">
        <v>550</v>
      </c>
      <c r="M472" s="95"/>
      <c r="N472" s="95"/>
      <c r="O472" s="95"/>
      <c r="P472" s="95"/>
      <c r="Q472" s="95"/>
      <c r="R472" s="95"/>
      <c r="S472" s="96"/>
      <c r="T472" s="96"/>
      <c r="U472" s="97"/>
      <c r="V472" s="189"/>
    </row>
    <row r="473" s="8" customFormat="true" ht="12" hidden="false" customHeight="false" outlineLevel="0" collapsed="false">
      <c r="A473" s="41"/>
      <c r="B473" s="42"/>
      <c r="C473" s="50"/>
      <c r="D473" s="50"/>
      <c r="E473" s="62"/>
      <c r="F473" s="63"/>
      <c r="G473" s="52"/>
      <c r="H473" s="177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46"/>
      <c r="T473" s="46"/>
      <c r="U473" s="48"/>
      <c r="V473" s="189"/>
    </row>
    <row r="474" s="8" customFormat="true" ht="12" hidden="false" customHeight="false" outlineLevel="0" collapsed="false">
      <c r="A474" s="41"/>
      <c r="B474" s="42"/>
      <c r="C474" s="50"/>
      <c r="D474" s="50"/>
      <c r="E474" s="62"/>
      <c r="F474" s="44" t="s">
        <v>455</v>
      </c>
      <c r="G474" s="52"/>
      <c r="H474" s="177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46"/>
      <c r="T474" s="46"/>
      <c r="U474" s="48"/>
      <c r="V474" s="189"/>
    </row>
    <row r="475" s="8" customFormat="true" ht="12" hidden="false" customHeight="false" outlineLevel="0" collapsed="false">
      <c r="A475" s="41"/>
      <c r="B475" s="42"/>
      <c r="C475" s="50"/>
      <c r="D475" s="50"/>
      <c r="E475" s="62"/>
      <c r="F475" s="44" t="s">
        <v>456</v>
      </c>
      <c r="G475" s="52"/>
      <c r="H475" s="177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46"/>
      <c r="T475" s="46"/>
      <c r="U475" s="48"/>
      <c r="V475" s="189"/>
    </row>
    <row r="476" s="8" customFormat="true" ht="12" hidden="false" customHeight="false" outlineLevel="0" collapsed="false">
      <c r="A476" s="41"/>
      <c r="B476" s="42"/>
      <c r="C476" s="50"/>
      <c r="D476" s="50"/>
      <c r="E476" s="62"/>
      <c r="F476" s="63" t="s">
        <v>457</v>
      </c>
      <c r="G476" s="52" t="s">
        <v>446</v>
      </c>
      <c r="H476" s="177" t="n">
        <f aca="false">+I476+J476+K476+L476</f>
        <v>2352</v>
      </c>
      <c r="I476" s="52" t="n">
        <v>588</v>
      </c>
      <c r="J476" s="52" t="n">
        <v>588</v>
      </c>
      <c r="K476" s="52" t="n">
        <v>588</v>
      </c>
      <c r="L476" s="52" t="n">
        <v>588</v>
      </c>
      <c r="M476" s="52"/>
      <c r="N476" s="52"/>
      <c r="O476" s="52"/>
      <c r="P476" s="52"/>
      <c r="Q476" s="52"/>
      <c r="R476" s="52"/>
      <c r="S476" s="46"/>
      <c r="T476" s="46"/>
      <c r="U476" s="48"/>
      <c r="V476" s="189"/>
    </row>
    <row r="477" s="8" customFormat="true" ht="12" hidden="false" customHeight="false" outlineLevel="0" collapsed="false">
      <c r="A477" s="41"/>
      <c r="B477" s="42"/>
      <c r="C477" s="50"/>
      <c r="D477" s="50"/>
      <c r="E477" s="62"/>
      <c r="F477" s="63" t="s">
        <v>445</v>
      </c>
      <c r="G477" s="52" t="s">
        <v>446</v>
      </c>
      <c r="H477" s="177" t="n">
        <f aca="false">+I477+J477+K477+L477</f>
        <v>600</v>
      </c>
      <c r="I477" s="52" t="n">
        <v>150</v>
      </c>
      <c r="J477" s="52" t="n">
        <v>150</v>
      </c>
      <c r="K477" s="52" t="n">
        <v>150</v>
      </c>
      <c r="L477" s="52" t="n">
        <v>150</v>
      </c>
      <c r="M477" s="52"/>
      <c r="N477" s="52"/>
      <c r="O477" s="52"/>
      <c r="P477" s="52"/>
      <c r="Q477" s="52"/>
      <c r="R477" s="52"/>
      <c r="S477" s="46"/>
      <c r="T477" s="46"/>
      <c r="U477" s="48"/>
      <c r="V477" s="189"/>
    </row>
    <row r="478" s="8" customFormat="true" ht="12" hidden="false" customHeight="false" outlineLevel="0" collapsed="false">
      <c r="A478" s="41"/>
      <c r="B478" s="42"/>
      <c r="C478" s="50"/>
      <c r="D478" s="50"/>
      <c r="E478" s="62"/>
      <c r="F478" s="63" t="s">
        <v>447</v>
      </c>
      <c r="G478" s="52" t="s">
        <v>446</v>
      </c>
      <c r="H478" s="177" t="n">
        <f aca="false">+I478+J478+K478+L478</f>
        <v>2764</v>
      </c>
      <c r="I478" s="52" t="n">
        <v>691</v>
      </c>
      <c r="J478" s="52" t="n">
        <v>691</v>
      </c>
      <c r="K478" s="52" t="n">
        <v>691</v>
      </c>
      <c r="L478" s="52" t="n">
        <v>691</v>
      </c>
      <c r="M478" s="52"/>
      <c r="N478" s="52"/>
      <c r="O478" s="52"/>
      <c r="P478" s="52"/>
      <c r="Q478" s="52"/>
      <c r="R478" s="52"/>
      <c r="S478" s="46"/>
      <c r="T478" s="46"/>
      <c r="U478" s="48"/>
      <c r="V478" s="189"/>
    </row>
    <row r="479" s="8" customFormat="true" ht="12" hidden="false" customHeight="false" outlineLevel="0" collapsed="false">
      <c r="A479" s="41"/>
      <c r="B479" s="42"/>
      <c r="C479" s="50"/>
      <c r="D479" s="50"/>
      <c r="E479" s="62"/>
      <c r="F479" s="63" t="s">
        <v>450</v>
      </c>
      <c r="G479" s="52" t="s">
        <v>446</v>
      </c>
      <c r="H479" s="177" t="n">
        <f aca="false">+I479+J479+K479+L479</f>
        <v>4261</v>
      </c>
      <c r="I479" s="52" t="n">
        <v>1065</v>
      </c>
      <c r="J479" s="52" t="n">
        <v>1065</v>
      </c>
      <c r="K479" s="52" t="n">
        <v>1065</v>
      </c>
      <c r="L479" s="52" t="n">
        <v>1066</v>
      </c>
      <c r="M479" s="52"/>
      <c r="N479" s="52"/>
      <c r="O479" s="52"/>
      <c r="P479" s="52"/>
      <c r="Q479" s="52"/>
      <c r="R479" s="52"/>
      <c r="S479" s="46"/>
      <c r="T479" s="46"/>
      <c r="U479" s="48"/>
      <c r="V479" s="189"/>
    </row>
    <row r="480" s="8" customFormat="true" ht="12" hidden="false" customHeight="false" outlineLevel="0" collapsed="false">
      <c r="A480" s="41"/>
      <c r="B480" s="42"/>
      <c r="C480" s="50"/>
      <c r="D480" s="50"/>
      <c r="E480" s="62"/>
      <c r="F480" s="63" t="s">
        <v>452</v>
      </c>
      <c r="G480" s="52" t="s">
        <v>446</v>
      </c>
      <c r="H480" s="177" t="n">
        <f aca="false">+I480+J480+K480+L480</f>
        <v>8522</v>
      </c>
      <c r="I480" s="52"/>
      <c r="J480" s="52" t="n">
        <v>4261</v>
      </c>
      <c r="K480" s="52"/>
      <c r="L480" s="52" t="n">
        <v>4261</v>
      </c>
      <c r="M480" s="52"/>
      <c r="N480" s="52"/>
      <c r="O480" s="52"/>
      <c r="P480" s="52"/>
      <c r="Q480" s="52"/>
      <c r="R480" s="52"/>
      <c r="S480" s="46"/>
      <c r="T480" s="46"/>
      <c r="U480" s="48"/>
      <c r="V480" s="189"/>
    </row>
    <row r="481" s="8" customFormat="true" ht="12" hidden="false" customHeight="false" outlineLevel="0" collapsed="false">
      <c r="A481" s="41"/>
      <c r="B481" s="42"/>
      <c r="C481" s="50"/>
      <c r="D481" s="50"/>
      <c r="E481" s="62"/>
      <c r="F481" s="63" t="s">
        <v>458</v>
      </c>
      <c r="G481" s="52" t="s">
        <v>446</v>
      </c>
      <c r="H481" s="177" t="n">
        <f aca="false">+I481+J481+K481+L481</f>
        <v>1096</v>
      </c>
      <c r="I481" s="52" t="n">
        <v>274</v>
      </c>
      <c r="J481" s="52" t="n">
        <v>274</v>
      </c>
      <c r="K481" s="52" t="n">
        <v>274</v>
      </c>
      <c r="L481" s="52" t="n">
        <v>274</v>
      </c>
      <c r="M481" s="52"/>
      <c r="N481" s="52"/>
      <c r="O481" s="52"/>
      <c r="P481" s="52"/>
      <c r="Q481" s="52"/>
      <c r="R481" s="52"/>
      <c r="S481" s="46"/>
      <c r="T481" s="46"/>
      <c r="U481" s="48"/>
      <c r="V481" s="189"/>
    </row>
    <row r="482" s="8" customFormat="true" ht="12" hidden="false" customHeight="false" outlineLevel="0" collapsed="false">
      <c r="A482" s="41"/>
      <c r="B482" s="42"/>
      <c r="C482" s="50"/>
      <c r="D482" s="50"/>
      <c r="E482" s="62"/>
      <c r="F482" s="63" t="s">
        <v>459</v>
      </c>
      <c r="G482" s="52" t="s">
        <v>446</v>
      </c>
      <c r="H482" s="177" t="n">
        <f aca="false">+I482+J482+K482+L482</f>
        <v>784</v>
      </c>
      <c r="I482" s="52" t="n">
        <v>196</v>
      </c>
      <c r="J482" s="52" t="n">
        <v>196</v>
      </c>
      <c r="K482" s="52" t="n">
        <v>196</v>
      </c>
      <c r="L482" s="52" t="n">
        <v>196</v>
      </c>
      <c r="M482" s="52"/>
      <c r="N482" s="52"/>
      <c r="O482" s="52"/>
      <c r="P482" s="52"/>
      <c r="Q482" s="52"/>
      <c r="R482" s="52"/>
      <c r="S482" s="46"/>
      <c r="T482" s="46"/>
      <c r="U482" s="48"/>
      <c r="V482" s="189"/>
    </row>
    <row r="483" s="8" customFormat="true" ht="12" hidden="false" customHeight="false" outlineLevel="0" collapsed="false">
      <c r="A483" s="41"/>
      <c r="B483" s="42"/>
      <c r="C483" s="50"/>
      <c r="D483" s="50"/>
      <c r="E483" s="62"/>
      <c r="F483" s="63" t="s">
        <v>460</v>
      </c>
      <c r="G483" s="52" t="s">
        <v>446</v>
      </c>
      <c r="H483" s="177" t="n">
        <f aca="false">+I483+J483+K483+L483</f>
        <v>300</v>
      </c>
      <c r="I483" s="52" t="n">
        <v>75</v>
      </c>
      <c r="J483" s="52" t="n">
        <v>75</v>
      </c>
      <c r="K483" s="52" t="n">
        <v>75</v>
      </c>
      <c r="L483" s="52" t="n">
        <v>75</v>
      </c>
      <c r="M483" s="52"/>
      <c r="N483" s="52"/>
      <c r="O483" s="52"/>
      <c r="P483" s="52"/>
      <c r="Q483" s="52"/>
      <c r="R483" s="52"/>
      <c r="S483" s="46"/>
      <c r="T483" s="46"/>
      <c r="U483" s="48"/>
      <c r="V483" s="189"/>
    </row>
    <row r="484" s="8" customFormat="true" ht="12" hidden="false" customHeight="false" outlineLevel="0" collapsed="false">
      <c r="A484" s="41"/>
      <c r="B484" s="42"/>
      <c r="C484" s="50"/>
      <c r="D484" s="50"/>
      <c r="E484" s="62"/>
      <c r="F484" s="172" t="s">
        <v>449</v>
      </c>
      <c r="G484" s="52" t="s">
        <v>446</v>
      </c>
      <c r="H484" s="177" t="n">
        <f aca="false">+I484+J484+K484+L484</f>
        <v>480</v>
      </c>
      <c r="I484" s="52" t="n">
        <v>120</v>
      </c>
      <c r="J484" s="52" t="n">
        <v>120</v>
      </c>
      <c r="K484" s="52" t="n">
        <v>120</v>
      </c>
      <c r="L484" s="52" t="n">
        <v>120</v>
      </c>
      <c r="M484" s="52"/>
      <c r="N484" s="52"/>
      <c r="O484" s="52"/>
      <c r="P484" s="52"/>
      <c r="Q484" s="52"/>
      <c r="R484" s="52"/>
      <c r="S484" s="46"/>
      <c r="T484" s="46"/>
      <c r="U484" s="48"/>
      <c r="V484" s="189"/>
    </row>
    <row r="485" s="8" customFormat="true" ht="12" hidden="false" customHeight="false" outlineLevel="0" collapsed="false">
      <c r="A485" s="41"/>
      <c r="B485" s="42"/>
      <c r="C485" s="50"/>
      <c r="D485" s="50"/>
      <c r="E485" s="62"/>
      <c r="F485" s="63" t="s">
        <v>461</v>
      </c>
      <c r="G485" s="52" t="s">
        <v>446</v>
      </c>
      <c r="H485" s="177" t="n">
        <f aca="false">+I485+J485+K485+L485</f>
        <v>4260</v>
      </c>
      <c r="I485" s="52" t="n">
        <v>1065</v>
      </c>
      <c r="J485" s="52" t="n">
        <v>1065</v>
      </c>
      <c r="K485" s="52" t="n">
        <v>1065</v>
      </c>
      <c r="L485" s="52" t="n">
        <v>1065</v>
      </c>
      <c r="M485" s="52"/>
      <c r="N485" s="52"/>
      <c r="O485" s="52"/>
      <c r="P485" s="52"/>
      <c r="Q485" s="52"/>
      <c r="R485" s="52"/>
      <c r="S485" s="46"/>
      <c r="T485" s="46"/>
      <c r="U485" s="48"/>
      <c r="V485" s="189"/>
    </row>
    <row r="486" s="8" customFormat="true" ht="12" hidden="false" customHeight="false" outlineLevel="0" collapsed="false">
      <c r="A486" s="41"/>
      <c r="B486" s="42"/>
      <c r="C486" s="50"/>
      <c r="D486" s="50"/>
      <c r="E486" s="62"/>
      <c r="F486" s="63" t="s">
        <v>462</v>
      </c>
      <c r="G486" s="52" t="s">
        <v>446</v>
      </c>
      <c r="H486" s="177" t="n">
        <f aca="false">+I486+J486+K486+L486</f>
        <v>120</v>
      </c>
      <c r="I486" s="52" t="n">
        <v>30</v>
      </c>
      <c r="J486" s="52" t="n">
        <v>30</v>
      </c>
      <c r="K486" s="52" t="n">
        <v>30</v>
      </c>
      <c r="L486" s="52" t="n">
        <v>30</v>
      </c>
      <c r="M486" s="52"/>
      <c r="N486" s="52"/>
      <c r="O486" s="52"/>
      <c r="P486" s="52"/>
      <c r="Q486" s="52"/>
      <c r="R486" s="52"/>
      <c r="S486" s="46"/>
      <c r="T486" s="46"/>
      <c r="U486" s="48"/>
      <c r="V486" s="189"/>
    </row>
    <row r="487" s="8" customFormat="true" ht="12" hidden="false" customHeight="false" outlineLevel="0" collapsed="false">
      <c r="A487" s="41"/>
      <c r="B487" s="42"/>
      <c r="C487" s="50"/>
      <c r="D487" s="50"/>
      <c r="E487" s="62"/>
      <c r="F487" s="44" t="s">
        <v>463</v>
      </c>
      <c r="G487" s="52"/>
      <c r="H487" s="177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46"/>
      <c r="T487" s="46"/>
      <c r="U487" s="48"/>
      <c r="V487" s="189"/>
    </row>
    <row r="488" s="8" customFormat="true" ht="12" hidden="false" customHeight="false" outlineLevel="0" collapsed="false">
      <c r="A488" s="41"/>
      <c r="B488" s="42"/>
      <c r="C488" s="50"/>
      <c r="D488" s="50"/>
      <c r="E488" s="62"/>
      <c r="F488" s="44" t="s">
        <v>464</v>
      </c>
      <c r="G488" s="52"/>
      <c r="H488" s="177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46"/>
      <c r="T488" s="46"/>
      <c r="U488" s="48"/>
      <c r="V488" s="189"/>
    </row>
    <row r="489" s="8" customFormat="true" ht="12" hidden="false" customHeight="false" outlineLevel="0" collapsed="false">
      <c r="A489" s="41"/>
      <c r="B489" s="42"/>
      <c r="C489" s="50"/>
      <c r="D489" s="50"/>
      <c r="E489" s="62"/>
      <c r="F489" s="63" t="s">
        <v>465</v>
      </c>
      <c r="G489" s="52" t="s">
        <v>446</v>
      </c>
      <c r="H489" s="177" t="n">
        <f aca="false">+I489+J489+K489+L489</f>
        <v>2744</v>
      </c>
      <c r="I489" s="52" t="n">
        <v>686</v>
      </c>
      <c r="J489" s="52" t="n">
        <v>686</v>
      </c>
      <c r="K489" s="52" t="n">
        <v>686</v>
      </c>
      <c r="L489" s="52" t="n">
        <v>686</v>
      </c>
      <c r="M489" s="52"/>
      <c r="N489" s="52"/>
      <c r="O489" s="52"/>
      <c r="P489" s="52"/>
      <c r="Q489" s="52"/>
      <c r="R489" s="52"/>
      <c r="S489" s="46"/>
      <c r="T489" s="46"/>
      <c r="U489" s="48"/>
      <c r="V489" s="189"/>
    </row>
    <row r="490" s="8" customFormat="true" ht="12" hidden="false" customHeight="false" outlineLevel="0" collapsed="false">
      <c r="A490" s="41"/>
      <c r="B490" s="42"/>
      <c r="C490" s="50"/>
      <c r="D490" s="50"/>
      <c r="E490" s="62"/>
      <c r="F490" s="63" t="s">
        <v>445</v>
      </c>
      <c r="G490" s="52" t="s">
        <v>446</v>
      </c>
      <c r="H490" s="177" t="n">
        <f aca="false">+I490+J490+K490+L490</f>
        <v>1448</v>
      </c>
      <c r="I490" s="52" t="n">
        <v>362</v>
      </c>
      <c r="J490" s="52" t="n">
        <v>362</v>
      </c>
      <c r="K490" s="52" t="n">
        <v>362</v>
      </c>
      <c r="L490" s="52" t="n">
        <v>362</v>
      </c>
      <c r="M490" s="52"/>
      <c r="N490" s="52"/>
      <c r="O490" s="52"/>
      <c r="P490" s="52"/>
      <c r="Q490" s="52"/>
      <c r="R490" s="52"/>
      <c r="S490" s="46"/>
      <c r="T490" s="46"/>
      <c r="U490" s="48"/>
      <c r="V490" s="189"/>
    </row>
    <row r="491" s="8" customFormat="true" ht="12" hidden="false" customHeight="false" outlineLevel="0" collapsed="false">
      <c r="A491" s="41"/>
      <c r="B491" s="42"/>
      <c r="C491" s="50"/>
      <c r="D491" s="50"/>
      <c r="E491" s="62"/>
      <c r="F491" s="63" t="s">
        <v>447</v>
      </c>
      <c r="G491" s="52" t="s">
        <v>446</v>
      </c>
      <c r="H491" s="177" t="n">
        <f aca="false">+I491+J491+K491+L491</f>
        <v>7268</v>
      </c>
      <c r="I491" s="52" t="n">
        <v>1817</v>
      </c>
      <c r="J491" s="52" t="n">
        <v>1817</v>
      </c>
      <c r="K491" s="52" t="n">
        <v>1817</v>
      </c>
      <c r="L491" s="52" t="n">
        <v>1817</v>
      </c>
      <c r="M491" s="52"/>
      <c r="N491" s="52"/>
      <c r="O491" s="52"/>
      <c r="P491" s="52"/>
      <c r="Q491" s="52"/>
      <c r="R491" s="52"/>
      <c r="S491" s="46"/>
      <c r="T491" s="46"/>
      <c r="U491" s="48"/>
      <c r="V491" s="189"/>
    </row>
    <row r="492" s="8" customFormat="true" ht="12" hidden="false" customHeight="false" outlineLevel="0" collapsed="false">
      <c r="A492" s="41"/>
      <c r="B492" s="42"/>
      <c r="C492" s="50"/>
      <c r="D492" s="50"/>
      <c r="E492" s="62"/>
      <c r="F492" s="63" t="s">
        <v>450</v>
      </c>
      <c r="G492" s="52" t="s">
        <v>446</v>
      </c>
      <c r="H492" s="177" t="n">
        <f aca="false">+I492+J492+K492+L492</f>
        <v>432</v>
      </c>
      <c r="I492" s="52" t="n">
        <v>108</v>
      </c>
      <c r="J492" s="52" t="n">
        <v>108</v>
      </c>
      <c r="K492" s="52" t="n">
        <v>108</v>
      </c>
      <c r="L492" s="52" t="n">
        <v>108</v>
      </c>
      <c r="M492" s="52"/>
      <c r="N492" s="52"/>
      <c r="O492" s="52"/>
      <c r="P492" s="52"/>
      <c r="Q492" s="52"/>
      <c r="R492" s="52"/>
      <c r="S492" s="46"/>
      <c r="T492" s="46"/>
      <c r="U492" s="48"/>
      <c r="V492" s="189"/>
    </row>
    <row r="493" s="8" customFormat="true" ht="12" hidden="false" customHeight="false" outlineLevel="0" collapsed="false">
      <c r="A493" s="41"/>
      <c r="B493" s="42"/>
      <c r="C493" s="50"/>
      <c r="D493" s="50"/>
      <c r="E493" s="62"/>
      <c r="F493" s="63" t="s">
        <v>449</v>
      </c>
      <c r="G493" s="52" t="s">
        <v>446</v>
      </c>
      <c r="H493" s="177" t="n">
        <f aca="false">+I493+J493+K493+L493</f>
        <v>256</v>
      </c>
      <c r="I493" s="52" t="n">
        <v>64</v>
      </c>
      <c r="J493" s="52" t="n">
        <v>64</v>
      </c>
      <c r="K493" s="52" t="n">
        <v>64</v>
      </c>
      <c r="L493" s="52" t="n">
        <v>64</v>
      </c>
      <c r="M493" s="52"/>
      <c r="N493" s="52"/>
      <c r="O493" s="52"/>
      <c r="P493" s="52"/>
      <c r="Q493" s="52"/>
      <c r="R493" s="52"/>
      <c r="S493" s="46"/>
      <c r="T493" s="46"/>
      <c r="U493" s="48"/>
      <c r="V493" s="189"/>
    </row>
    <row r="494" s="8" customFormat="true" ht="12" hidden="false" customHeight="false" outlineLevel="0" collapsed="false">
      <c r="A494" s="41"/>
      <c r="B494" s="42"/>
      <c r="C494" s="50"/>
      <c r="D494" s="50"/>
      <c r="E494" s="62"/>
      <c r="F494" s="63" t="s">
        <v>461</v>
      </c>
      <c r="G494" s="52" t="s">
        <v>446</v>
      </c>
      <c r="H494" s="177" t="n">
        <f aca="false">+I494+J494+K494+L494</f>
        <v>824</v>
      </c>
      <c r="I494" s="52" t="n">
        <v>206</v>
      </c>
      <c r="J494" s="52" t="n">
        <v>206</v>
      </c>
      <c r="K494" s="52" t="n">
        <v>206</v>
      </c>
      <c r="L494" s="52" t="n">
        <v>206</v>
      </c>
      <c r="M494" s="52"/>
      <c r="N494" s="52"/>
      <c r="O494" s="52"/>
      <c r="P494" s="52"/>
      <c r="Q494" s="52"/>
      <c r="R494" s="52"/>
      <c r="S494" s="46"/>
      <c r="T494" s="46"/>
      <c r="U494" s="48"/>
      <c r="V494" s="189"/>
    </row>
    <row r="495" s="8" customFormat="true" ht="12" hidden="false" customHeight="false" outlineLevel="0" collapsed="false">
      <c r="A495" s="41"/>
      <c r="B495" s="42"/>
      <c r="C495" s="50"/>
      <c r="D495" s="50"/>
      <c r="E495" s="62"/>
      <c r="F495" s="63" t="s">
        <v>466</v>
      </c>
      <c r="G495" s="52" t="s">
        <v>446</v>
      </c>
      <c r="H495" s="177" t="n">
        <f aca="false">+I495+J495+K495+L495</f>
        <v>0</v>
      </c>
      <c r="I495" s="52" t="n">
        <v>0</v>
      </c>
      <c r="J495" s="52" t="n">
        <v>0</v>
      </c>
      <c r="K495" s="52" t="n">
        <v>0</v>
      </c>
      <c r="L495" s="52" t="n">
        <v>0</v>
      </c>
      <c r="M495" s="52"/>
      <c r="N495" s="52"/>
      <c r="O495" s="52"/>
      <c r="P495" s="52"/>
      <c r="Q495" s="52"/>
      <c r="R495" s="52"/>
      <c r="S495" s="46"/>
      <c r="T495" s="46"/>
      <c r="U495" s="48"/>
      <c r="V495" s="189"/>
    </row>
    <row r="496" s="8" customFormat="true" ht="12" hidden="false" customHeight="false" outlineLevel="0" collapsed="false">
      <c r="A496" s="41"/>
      <c r="B496" s="42"/>
      <c r="C496" s="50"/>
      <c r="D496" s="50"/>
      <c r="E496" s="62"/>
      <c r="F496" s="63" t="s">
        <v>460</v>
      </c>
      <c r="G496" s="52" t="s">
        <v>446</v>
      </c>
      <c r="H496" s="177" t="n">
        <f aca="false">+I496+J496+K496+L496</f>
        <v>824</v>
      </c>
      <c r="I496" s="52" t="n">
        <v>206</v>
      </c>
      <c r="J496" s="52" t="n">
        <v>206</v>
      </c>
      <c r="K496" s="52" t="n">
        <v>206</v>
      </c>
      <c r="L496" s="52" t="n">
        <v>206</v>
      </c>
      <c r="M496" s="52"/>
      <c r="N496" s="52"/>
      <c r="O496" s="52"/>
      <c r="P496" s="52"/>
      <c r="Q496" s="52"/>
      <c r="R496" s="52"/>
      <c r="S496" s="46"/>
      <c r="T496" s="46"/>
      <c r="U496" s="48"/>
      <c r="V496" s="189"/>
    </row>
    <row r="497" s="8" customFormat="true" ht="12" hidden="false" customHeight="false" outlineLevel="0" collapsed="false">
      <c r="A497" s="41"/>
      <c r="B497" s="42"/>
      <c r="C497" s="50"/>
      <c r="D497" s="50"/>
      <c r="E497" s="62"/>
      <c r="F497" s="63" t="s">
        <v>462</v>
      </c>
      <c r="G497" s="52" t="s">
        <v>446</v>
      </c>
      <c r="H497" s="177" t="n">
        <f aca="false">+I497+J497+K497+L497</f>
        <v>20</v>
      </c>
      <c r="I497" s="52" t="n">
        <v>5</v>
      </c>
      <c r="J497" s="52" t="n">
        <v>5</v>
      </c>
      <c r="K497" s="52" t="n">
        <v>5</v>
      </c>
      <c r="L497" s="52" t="n">
        <v>5</v>
      </c>
      <c r="M497" s="52"/>
      <c r="N497" s="52"/>
      <c r="O497" s="52"/>
      <c r="P497" s="52"/>
      <c r="Q497" s="52"/>
      <c r="R497" s="52"/>
      <c r="S497" s="46"/>
      <c r="T497" s="46"/>
      <c r="U497" s="48"/>
      <c r="V497" s="189"/>
    </row>
    <row r="498" s="8" customFormat="true" ht="12" hidden="false" customHeight="false" outlineLevel="0" collapsed="false">
      <c r="A498" s="41"/>
      <c r="B498" s="42"/>
      <c r="C498" s="50"/>
      <c r="D498" s="50"/>
      <c r="E498" s="62"/>
      <c r="F498" s="82" t="s">
        <v>459</v>
      </c>
      <c r="G498" s="83" t="s">
        <v>467</v>
      </c>
      <c r="H498" s="177" t="n">
        <f aca="false">+I498+J498+K498+L498</f>
        <v>5120</v>
      </c>
      <c r="I498" s="52" t="n">
        <v>1280</v>
      </c>
      <c r="J498" s="52" t="n">
        <v>1280</v>
      </c>
      <c r="K498" s="52" t="n">
        <v>1280</v>
      </c>
      <c r="L498" s="52" t="n">
        <v>1280</v>
      </c>
      <c r="M498" s="52"/>
      <c r="N498" s="52"/>
      <c r="O498" s="52"/>
      <c r="P498" s="52"/>
      <c r="Q498" s="52"/>
      <c r="R498" s="52"/>
      <c r="S498" s="46"/>
      <c r="T498" s="46"/>
      <c r="U498" s="48"/>
      <c r="V498" s="189"/>
    </row>
    <row r="499" s="8" customFormat="true" ht="12" hidden="false" customHeight="false" outlineLevel="0" collapsed="false">
      <c r="A499" s="41"/>
      <c r="B499" s="42"/>
      <c r="C499" s="50"/>
      <c r="D499" s="50"/>
      <c r="E499" s="62"/>
      <c r="F499" s="44" t="s">
        <v>468</v>
      </c>
      <c r="G499" s="52"/>
      <c r="H499" s="177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46"/>
      <c r="T499" s="46"/>
      <c r="U499" s="48"/>
      <c r="V499" s="189"/>
    </row>
    <row r="500" s="8" customFormat="true" ht="12" hidden="false" customHeight="false" outlineLevel="0" collapsed="false">
      <c r="A500" s="41"/>
      <c r="B500" s="42"/>
      <c r="C500" s="50"/>
      <c r="D500" s="50"/>
      <c r="E500" s="62"/>
      <c r="F500" s="44" t="s">
        <v>469</v>
      </c>
      <c r="G500" s="52"/>
      <c r="H500" s="177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46"/>
      <c r="T500" s="46"/>
      <c r="U500" s="48"/>
      <c r="V500" s="189"/>
    </row>
    <row r="501" s="8" customFormat="true" ht="12" hidden="false" customHeight="false" outlineLevel="0" collapsed="false">
      <c r="A501" s="41"/>
      <c r="B501" s="42"/>
      <c r="C501" s="50"/>
      <c r="D501" s="50"/>
      <c r="E501" s="62"/>
      <c r="F501" s="63" t="s">
        <v>470</v>
      </c>
      <c r="G501" s="52" t="s">
        <v>446</v>
      </c>
      <c r="H501" s="177" t="n">
        <f aca="false">+I501+J501+K501+L501</f>
        <v>120</v>
      </c>
      <c r="I501" s="52" t="n">
        <v>30</v>
      </c>
      <c r="J501" s="52" t="n">
        <v>30</v>
      </c>
      <c r="K501" s="52" t="n">
        <v>30</v>
      </c>
      <c r="L501" s="52" t="n">
        <v>30</v>
      </c>
      <c r="M501" s="52"/>
      <c r="N501" s="52"/>
      <c r="O501" s="52"/>
      <c r="P501" s="52"/>
      <c r="Q501" s="52"/>
      <c r="R501" s="52"/>
      <c r="S501" s="46"/>
      <c r="T501" s="46"/>
      <c r="U501" s="48"/>
      <c r="V501" s="189"/>
    </row>
    <row r="502" s="8" customFormat="true" ht="12" hidden="false" customHeight="false" outlineLevel="0" collapsed="false">
      <c r="A502" s="41"/>
      <c r="B502" s="42"/>
      <c r="C502" s="50"/>
      <c r="D502" s="50"/>
      <c r="E502" s="62"/>
      <c r="F502" s="63" t="s">
        <v>447</v>
      </c>
      <c r="G502" s="52" t="s">
        <v>446</v>
      </c>
      <c r="H502" s="177" t="n">
        <f aca="false">+I502+J502+K502+L502</f>
        <v>560</v>
      </c>
      <c r="I502" s="52" t="n">
        <v>140</v>
      </c>
      <c r="J502" s="52" t="n">
        <v>140</v>
      </c>
      <c r="K502" s="52" t="n">
        <v>140</v>
      </c>
      <c r="L502" s="52" t="n">
        <v>140</v>
      </c>
      <c r="M502" s="52"/>
      <c r="N502" s="52"/>
      <c r="O502" s="52"/>
      <c r="P502" s="52"/>
      <c r="Q502" s="52"/>
      <c r="R502" s="52"/>
      <c r="S502" s="46"/>
      <c r="T502" s="46"/>
      <c r="U502" s="48"/>
      <c r="V502" s="189"/>
    </row>
    <row r="503" s="8" customFormat="true" ht="12" hidden="false" customHeight="false" outlineLevel="0" collapsed="false">
      <c r="A503" s="41"/>
      <c r="B503" s="42"/>
      <c r="C503" s="50"/>
      <c r="D503" s="50"/>
      <c r="E503" s="62"/>
      <c r="F503" s="63" t="s">
        <v>461</v>
      </c>
      <c r="G503" s="52" t="s">
        <v>446</v>
      </c>
      <c r="H503" s="177" t="n">
        <f aca="false">+I503+J503+K503+L503</f>
        <v>120</v>
      </c>
      <c r="I503" s="52" t="n">
        <v>30</v>
      </c>
      <c r="J503" s="52" t="n">
        <v>30</v>
      </c>
      <c r="K503" s="52" t="n">
        <v>30</v>
      </c>
      <c r="L503" s="52" t="n">
        <v>30</v>
      </c>
      <c r="M503" s="52"/>
      <c r="N503" s="52"/>
      <c r="O503" s="52"/>
      <c r="P503" s="52"/>
      <c r="Q503" s="52"/>
      <c r="R503" s="52"/>
      <c r="S503" s="46"/>
      <c r="T503" s="46"/>
      <c r="U503" s="48"/>
      <c r="V503" s="189"/>
    </row>
    <row r="504" s="8" customFormat="true" ht="12" hidden="false" customHeight="false" outlineLevel="0" collapsed="false">
      <c r="A504" s="41"/>
      <c r="B504" s="42"/>
      <c r="C504" s="50"/>
      <c r="D504" s="50"/>
      <c r="E504" s="62"/>
      <c r="F504" s="63" t="s">
        <v>450</v>
      </c>
      <c r="G504" s="52" t="s">
        <v>446</v>
      </c>
      <c r="H504" s="177" t="n">
        <f aca="false">+I504+J504+K504+L504</f>
        <v>120</v>
      </c>
      <c r="I504" s="52" t="n">
        <v>30</v>
      </c>
      <c r="J504" s="52" t="n">
        <v>30</v>
      </c>
      <c r="K504" s="52" t="n">
        <v>30</v>
      </c>
      <c r="L504" s="52" t="n">
        <v>30</v>
      </c>
      <c r="M504" s="52"/>
      <c r="N504" s="52"/>
      <c r="O504" s="52"/>
      <c r="P504" s="52"/>
      <c r="Q504" s="52"/>
      <c r="R504" s="52"/>
      <c r="S504" s="46"/>
      <c r="T504" s="46"/>
      <c r="U504" s="48"/>
      <c r="V504" s="189"/>
    </row>
    <row r="505" s="8" customFormat="true" ht="12" hidden="false" customHeight="false" outlineLevel="0" collapsed="false">
      <c r="A505" s="41"/>
      <c r="B505" s="42"/>
      <c r="C505" s="50"/>
      <c r="D505" s="50"/>
      <c r="E505" s="62"/>
      <c r="F505" s="45"/>
      <c r="G505" s="52"/>
      <c r="H505" s="177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46"/>
      <c r="T505" s="46"/>
      <c r="U505" s="48"/>
      <c r="V505" s="189"/>
    </row>
    <row r="506" s="8" customFormat="true" ht="12" hidden="false" customHeight="false" outlineLevel="0" collapsed="false">
      <c r="A506" s="41"/>
      <c r="B506" s="42"/>
      <c r="C506" s="50"/>
      <c r="D506" s="50"/>
      <c r="E506" s="208" t="s">
        <v>471</v>
      </c>
      <c r="F506" s="45"/>
      <c r="G506" s="52"/>
      <c r="H506" s="177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46"/>
      <c r="T506" s="46"/>
      <c r="U506" s="48"/>
      <c r="V506" s="189"/>
    </row>
    <row r="507" s="8" customFormat="true" ht="12" hidden="false" customHeight="false" outlineLevel="0" collapsed="false">
      <c r="A507" s="41"/>
      <c r="B507" s="42"/>
      <c r="C507" s="50"/>
      <c r="D507" s="50"/>
      <c r="E507" s="208"/>
      <c r="F507" s="171" t="s">
        <v>400</v>
      </c>
      <c r="G507" s="52"/>
      <c r="H507" s="177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46"/>
      <c r="T507" s="46"/>
      <c r="U507" s="48"/>
      <c r="V507" s="189"/>
    </row>
    <row r="508" s="8" customFormat="true" ht="12" hidden="false" customHeight="false" outlineLevel="0" collapsed="false">
      <c r="A508" s="41"/>
      <c r="B508" s="42"/>
      <c r="C508" s="50"/>
      <c r="D508" s="50"/>
      <c r="E508" s="208"/>
      <c r="F508" s="209" t="s">
        <v>472</v>
      </c>
      <c r="G508" s="83" t="s">
        <v>473</v>
      </c>
      <c r="H508" s="174"/>
      <c r="I508" s="72"/>
      <c r="J508" s="72"/>
      <c r="K508" s="72"/>
      <c r="L508" s="72"/>
      <c r="M508" s="52"/>
      <c r="N508" s="52"/>
      <c r="O508" s="52"/>
      <c r="P508" s="52"/>
      <c r="Q508" s="52"/>
      <c r="R508" s="52"/>
      <c r="S508" s="46"/>
      <c r="T508" s="46"/>
      <c r="U508" s="48"/>
      <c r="V508" s="189"/>
    </row>
    <row r="509" s="8" customFormat="true" ht="12" hidden="false" customHeight="false" outlineLevel="0" collapsed="false">
      <c r="A509" s="41"/>
      <c r="B509" s="42"/>
      <c r="C509" s="50"/>
      <c r="D509" s="50"/>
      <c r="E509" s="208"/>
      <c r="F509" s="209" t="s">
        <v>474</v>
      </c>
      <c r="G509" s="83" t="s">
        <v>473</v>
      </c>
      <c r="H509" s="174"/>
      <c r="I509" s="72"/>
      <c r="J509" s="72"/>
      <c r="K509" s="72"/>
      <c r="L509" s="72"/>
      <c r="M509" s="52"/>
      <c r="N509" s="52"/>
      <c r="O509" s="52"/>
      <c r="P509" s="52"/>
      <c r="Q509" s="52"/>
      <c r="R509" s="52"/>
      <c r="S509" s="46"/>
      <c r="T509" s="46"/>
      <c r="U509" s="48"/>
      <c r="V509" s="189"/>
    </row>
    <row r="510" s="8" customFormat="true" ht="12" hidden="false" customHeight="false" outlineLevel="0" collapsed="false">
      <c r="A510" s="41"/>
      <c r="B510" s="42"/>
      <c r="C510" s="50"/>
      <c r="D510" s="50"/>
      <c r="E510" s="208"/>
      <c r="F510" s="209" t="s">
        <v>475</v>
      </c>
      <c r="G510" s="83" t="s">
        <v>473</v>
      </c>
      <c r="H510" s="174"/>
      <c r="I510" s="72"/>
      <c r="J510" s="72"/>
      <c r="K510" s="72"/>
      <c r="L510" s="72"/>
      <c r="M510" s="52"/>
      <c r="N510" s="52"/>
      <c r="O510" s="52"/>
      <c r="P510" s="52"/>
      <c r="Q510" s="52"/>
      <c r="R510" s="52"/>
      <c r="S510" s="46"/>
      <c r="T510" s="46"/>
      <c r="U510" s="48"/>
      <c r="V510" s="189"/>
    </row>
    <row r="511" s="8" customFormat="true" ht="12" hidden="false" customHeight="false" outlineLevel="0" collapsed="false">
      <c r="A511" s="41"/>
      <c r="B511" s="42"/>
      <c r="C511" s="50"/>
      <c r="D511" s="50"/>
      <c r="E511" s="208"/>
      <c r="F511" s="209" t="s">
        <v>476</v>
      </c>
      <c r="G511" s="83" t="s">
        <v>473</v>
      </c>
      <c r="H511" s="174"/>
      <c r="I511" s="72"/>
      <c r="J511" s="72"/>
      <c r="K511" s="72"/>
      <c r="L511" s="72"/>
      <c r="M511" s="52"/>
      <c r="N511" s="52"/>
      <c r="O511" s="52"/>
      <c r="P511" s="52"/>
      <c r="Q511" s="52"/>
      <c r="R511" s="52"/>
      <c r="S511" s="46"/>
      <c r="T511" s="46"/>
      <c r="U511" s="48"/>
      <c r="V511" s="189"/>
    </row>
    <row r="512" s="8" customFormat="true" ht="12" hidden="false" customHeight="false" outlineLevel="0" collapsed="false">
      <c r="A512" s="41"/>
      <c r="B512" s="42"/>
      <c r="C512" s="50"/>
      <c r="D512" s="50"/>
      <c r="E512" s="208"/>
      <c r="F512" s="209" t="s">
        <v>477</v>
      </c>
      <c r="G512" s="83" t="s">
        <v>473</v>
      </c>
      <c r="H512" s="174"/>
      <c r="I512" s="72"/>
      <c r="J512" s="72"/>
      <c r="K512" s="72"/>
      <c r="L512" s="72"/>
      <c r="M512" s="52"/>
      <c r="N512" s="52"/>
      <c r="O512" s="52"/>
      <c r="P512" s="52"/>
      <c r="Q512" s="52"/>
      <c r="R512" s="52"/>
      <c r="S512" s="46"/>
      <c r="T512" s="46"/>
      <c r="U512" s="48"/>
      <c r="V512" s="189"/>
    </row>
    <row r="513" s="8" customFormat="true" ht="15" hidden="false" customHeight="false" outlineLevel="0" collapsed="false">
      <c r="A513" s="41"/>
      <c r="B513" s="42"/>
      <c r="C513" s="50"/>
      <c r="D513" s="50"/>
      <c r="E513" s="171" t="s">
        <v>478</v>
      </c>
      <c r="F513" s="44"/>
      <c r="G513" s="72"/>
      <c r="H513" s="177"/>
      <c r="I513" s="71"/>
      <c r="J513" s="71"/>
      <c r="K513" s="71"/>
      <c r="L513" s="71"/>
      <c r="M513" s="210"/>
      <c r="N513" s="185" t="n">
        <f aca="false">N514+N522</f>
        <v>41500</v>
      </c>
      <c r="O513" s="185" t="n">
        <f aca="false">O514+O522</f>
        <v>6710</v>
      </c>
      <c r="P513" s="52"/>
      <c r="Q513" s="52"/>
      <c r="R513" s="52"/>
      <c r="S513" s="46"/>
      <c r="T513" s="46"/>
      <c r="U513" s="48"/>
      <c r="V513" s="189"/>
    </row>
    <row r="514" s="8" customFormat="true" ht="12.75" hidden="false" customHeight="false" outlineLevel="0" collapsed="false">
      <c r="A514" s="41"/>
      <c r="B514" s="42"/>
      <c r="C514" s="50"/>
      <c r="D514" s="50"/>
      <c r="E514" s="171"/>
      <c r="F514" s="171" t="s">
        <v>402</v>
      </c>
      <c r="G514" s="72"/>
      <c r="H514" s="177"/>
      <c r="I514" s="52"/>
      <c r="J514" s="52"/>
      <c r="K514" s="52"/>
      <c r="L514" s="52"/>
      <c r="M514" s="81"/>
      <c r="N514" s="81" t="n">
        <f aca="false">SUM(N515)</f>
        <v>35000</v>
      </c>
      <c r="O514" s="81" t="n">
        <f aca="false">SUM(O515)</f>
        <v>6710</v>
      </c>
      <c r="P514" s="52"/>
      <c r="Q514" s="52"/>
      <c r="R514" s="52"/>
      <c r="S514" s="46"/>
      <c r="T514" s="46"/>
      <c r="U514" s="48"/>
      <c r="V514" s="189"/>
    </row>
    <row r="515" s="8" customFormat="true" ht="12.75" hidden="false" customHeight="false" outlineLevel="0" collapsed="false">
      <c r="A515" s="41"/>
      <c r="B515" s="42"/>
      <c r="C515" s="50"/>
      <c r="D515" s="50"/>
      <c r="E515" s="40"/>
      <c r="F515" s="172" t="s">
        <v>479</v>
      </c>
      <c r="G515" s="72"/>
      <c r="H515" s="177"/>
      <c r="I515" s="52"/>
      <c r="J515" s="52"/>
      <c r="K515" s="52"/>
      <c r="L515" s="68"/>
      <c r="M515" s="81"/>
      <c r="N515" s="81" t="n">
        <f aca="false">SUM(N516:N521)</f>
        <v>35000</v>
      </c>
      <c r="O515" s="81" t="n">
        <f aca="false">SUM(O516:O521)</f>
        <v>6710</v>
      </c>
      <c r="P515" s="52"/>
      <c r="Q515" s="52"/>
      <c r="R515" s="52"/>
      <c r="S515" s="46"/>
      <c r="T515" s="46"/>
      <c r="U515" s="48"/>
      <c r="V515" s="189"/>
    </row>
    <row r="516" s="8" customFormat="true" ht="12.75" hidden="false" customHeight="false" outlineLevel="0" collapsed="false">
      <c r="A516" s="41"/>
      <c r="B516" s="42"/>
      <c r="C516" s="50"/>
      <c r="D516" s="50"/>
      <c r="E516" s="173"/>
      <c r="F516" s="172" t="s">
        <v>480</v>
      </c>
      <c r="G516" s="72" t="s">
        <v>71</v>
      </c>
      <c r="H516" s="177" t="n">
        <f aca="false">+I516+J516+K516+L516</f>
        <v>4</v>
      </c>
      <c r="I516" s="52"/>
      <c r="J516" s="52" t="n">
        <v>2</v>
      </c>
      <c r="K516" s="52"/>
      <c r="L516" s="68" t="n">
        <v>2</v>
      </c>
      <c r="M516" s="211"/>
      <c r="N516" s="211" t="n">
        <v>20000</v>
      </c>
      <c r="O516" s="52"/>
      <c r="P516" s="52"/>
      <c r="Q516" s="52"/>
      <c r="R516" s="52"/>
      <c r="S516" s="46"/>
      <c r="T516" s="46"/>
      <c r="U516" s="48"/>
      <c r="V516" s="189"/>
    </row>
    <row r="517" s="8" customFormat="true" ht="12.75" hidden="true" customHeight="false" outlineLevel="0" collapsed="false">
      <c r="A517" s="41"/>
      <c r="B517" s="42"/>
      <c r="C517" s="50"/>
      <c r="D517" s="50"/>
      <c r="E517" s="173"/>
      <c r="F517" s="172" t="s">
        <v>481</v>
      </c>
      <c r="G517" s="72" t="s">
        <v>71</v>
      </c>
      <c r="H517" s="177" t="n">
        <f aca="false">+I517+J517+K517+L517</f>
        <v>0</v>
      </c>
      <c r="I517" s="52"/>
      <c r="J517" s="52"/>
      <c r="K517" s="52"/>
      <c r="L517" s="68"/>
      <c r="M517" s="211"/>
      <c r="N517" s="211"/>
      <c r="O517" s="52"/>
      <c r="P517" s="52"/>
      <c r="Q517" s="52"/>
      <c r="R517" s="52"/>
      <c r="S517" s="46"/>
      <c r="T517" s="46"/>
      <c r="U517" s="48"/>
      <c r="V517" s="189"/>
    </row>
    <row r="518" s="8" customFormat="true" ht="12.75" hidden="true" customHeight="false" outlineLevel="0" collapsed="false">
      <c r="A518" s="41"/>
      <c r="B518" s="42"/>
      <c r="C518" s="50"/>
      <c r="D518" s="50"/>
      <c r="E518" s="173"/>
      <c r="F518" s="172" t="s">
        <v>482</v>
      </c>
      <c r="G518" s="72" t="s">
        <v>71</v>
      </c>
      <c r="H518" s="177" t="n">
        <f aca="false">+I518+J518+K518+L518</f>
        <v>0</v>
      </c>
      <c r="I518" s="52"/>
      <c r="J518" s="52"/>
      <c r="K518" s="52"/>
      <c r="L518" s="52"/>
      <c r="M518" s="211"/>
      <c r="N518" s="211"/>
      <c r="O518" s="52"/>
      <c r="P518" s="52"/>
      <c r="Q518" s="52"/>
      <c r="R518" s="52"/>
      <c r="S518" s="46"/>
      <c r="T518" s="46"/>
      <c r="U518" s="48"/>
      <c r="V518" s="189"/>
    </row>
    <row r="519" s="8" customFormat="true" ht="12.75" hidden="false" customHeight="false" outlineLevel="0" collapsed="false">
      <c r="A519" s="41"/>
      <c r="B519" s="42"/>
      <c r="C519" s="50"/>
      <c r="D519" s="50"/>
      <c r="E519" s="173"/>
      <c r="F519" s="172" t="s">
        <v>483</v>
      </c>
      <c r="G519" s="72" t="s">
        <v>71</v>
      </c>
      <c r="H519" s="177" t="n">
        <f aca="false">+I519+J519+K519+L519</f>
        <v>1</v>
      </c>
      <c r="I519" s="52"/>
      <c r="J519" s="52"/>
      <c r="K519" s="52" t="n">
        <v>1</v>
      </c>
      <c r="L519" s="52"/>
      <c r="M519" s="211"/>
      <c r="N519" s="211" t="n">
        <v>15000</v>
      </c>
      <c r="O519" s="211" t="n">
        <v>6710</v>
      </c>
      <c r="P519" s="52"/>
      <c r="Q519" s="52"/>
      <c r="R519" s="52"/>
      <c r="S519" s="46"/>
      <c r="T519" s="46"/>
      <c r="U519" s="48"/>
      <c r="V519" s="189"/>
    </row>
    <row r="520" s="8" customFormat="true" ht="12" hidden="true" customHeight="false" outlineLevel="0" collapsed="false">
      <c r="A520" s="41"/>
      <c r="B520" s="42"/>
      <c r="C520" s="50"/>
      <c r="D520" s="50"/>
      <c r="E520" s="173"/>
      <c r="F520" s="172" t="s">
        <v>484</v>
      </c>
      <c r="G520" s="72" t="s">
        <v>71</v>
      </c>
      <c r="H520" s="177" t="n">
        <f aca="false">+I520+J520+K520+L520</f>
        <v>0</v>
      </c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46"/>
      <c r="T520" s="46"/>
      <c r="U520" s="48"/>
      <c r="V520" s="189"/>
    </row>
    <row r="521" s="8" customFormat="true" ht="12" hidden="true" customHeight="false" outlineLevel="0" collapsed="false">
      <c r="A521" s="41"/>
      <c r="B521" s="42"/>
      <c r="C521" s="50"/>
      <c r="D521" s="50"/>
      <c r="E521" s="173"/>
      <c r="F521" s="172" t="s">
        <v>485</v>
      </c>
      <c r="G521" s="72" t="s">
        <v>71</v>
      </c>
      <c r="H521" s="177" t="n">
        <f aca="false">+I521+J521+K521+L521</f>
        <v>0</v>
      </c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46"/>
      <c r="T521" s="46"/>
      <c r="U521" s="48"/>
      <c r="V521" s="189"/>
    </row>
    <row r="522" s="8" customFormat="true" ht="12.75" hidden="false" customHeight="false" outlineLevel="0" collapsed="false">
      <c r="A522" s="41"/>
      <c r="B522" s="42"/>
      <c r="C522" s="50"/>
      <c r="D522" s="50"/>
      <c r="E522" s="173"/>
      <c r="F522" s="171" t="s">
        <v>426</v>
      </c>
      <c r="G522" s="72"/>
      <c r="H522" s="177"/>
      <c r="I522" s="52"/>
      <c r="J522" s="52"/>
      <c r="K522" s="52"/>
      <c r="L522" s="52"/>
      <c r="M522" s="81"/>
      <c r="N522" s="81" t="n">
        <f aca="false">SUM(N523:N528)</f>
        <v>6500</v>
      </c>
      <c r="O522" s="52"/>
      <c r="P522" s="52"/>
      <c r="Q522" s="52"/>
      <c r="R522" s="52"/>
      <c r="S522" s="46"/>
      <c r="T522" s="46"/>
      <c r="U522" s="48"/>
      <c r="V522" s="189"/>
    </row>
    <row r="523" s="8" customFormat="true" ht="12.75" hidden="false" customHeight="false" outlineLevel="0" collapsed="false">
      <c r="A523" s="41"/>
      <c r="B523" s="42"/>
      <c r="C523" s="50"/>
      <c r="D523" s="50"/>
      <c r="E523" s="173"/>
      <c r="F523" s="172" t="s">
        <v>479</v>
      </c>
      <c r="G523" s="72" t="s">
        <v>71</v>
      </c>
      <c r="H523" s="177" t="n">
        <f aca="false">+I523+J523+K523+L523</f>
        <v>12</v>
      </c>
      <c r="I523" s="52" t="n">
        <v>0</v>
      </c>
      <c r="J523" s="52" t="n">
        <v>6</v>
      </c>
      <c r="K523" s="52" t="n">
        <v>6</v>
      </c>
      <c r="L523" s="52" t="n">
        <v>0</v>
      </c>
      <c r="M523" s="211"/>
      <c r="N523" s="211" t="n">
        <v>3500</v>
      </c>
      <c r="O523" s="52"/>
      <c r="P523" s="52"/>
      <c r="Q523" s="52"/>
      <c r="R523" s="52"/>
      <c r="S523" s="46"/>
      <c r="T523" s="46"/>
      <c r="U523" s="48"/>
      <c r="V523" s="189"/>
    </row>
    <row r="524" s="8" customFormat="true" ht="12.75" hidden="true" customHeight="false" outlineLevel="0" collapsed="false">
      <c r="A524" s="41"/>
      <c r="B524" s="42"/>
      <c r="C524" s="50"/>
      <c r="D524" s="50"/>
      <c r="E524" s="173"/>
      <c r="F524" s="172" t="s">
        <v>480</v>
      </c>
      <c r="G524" s="72" t="s">
        <v>71</v>
      </c>
      <c r="H524" s="177" t="n">
        <f aca="false">+I524+J524+K524+L524</f>
        <v>0</v>
      </c>
      <c r="I524" s="52"/>
      <c r="J524" s="52"/>
      <c r="K524" s="52"/>
      <c r="L524" s="52"/>
      <c r="M524" s="211"/>
      <c r="N524" s="211"/>
      <c r="O524" s="52"/>
      <c r="P524" s="52"/>
      <c r="Q524" s="52"/>
      <c r="R524" s="52"/>
      <c r="S524" s="46"/>
      <c r="T524" s="46"/>
      <c r="U524" s="48"/>
      <c r="V524" s="189"/>
    </row>
    <row r="525" s="8" customFormat="true" ht="12.75" hidden="false" customHeight="false" outlineLevel="0" collapsed="false">
      <c r="A525" s="41"/>
      <c r="B525" s="42"/>
      <c r="C525" s="50"/>
      <c r="D525" s="50"/>
      <c r="E525" s="173"/>
      <c r="F525" s="172" t="s">
        <v>481</v>
      </c>
      <c r="G525" s="72"/>
      <c r="H525" s="177" t="n">
        <f aca="false">+I525+J525+K525+L525</f>
        <v>1</v>
      </c>
      <c r="I525" s="52"/>
      <c r="J525" s="52" t="n">
        <v>1</v>
      </c>
      <c r="K525" s="52"/>
      <c r="L525" s="52"/>
      <c r="M525" s="211"/>
      <c r="N525" s="211" t="n">
        <v>1000</v>
      </c>
      <c r="O525" s="52"/>
      <c r="P525" s="52"/>
      <c r="Q525" s="52"/>
      <c r="R525" s="52"/>
      <c r="S525" s="46"/>
      <c r="T525" s="46"/>
      <c r="U525" s="48"/>
      <c r="V525" s="189"/>
    </row>
    <row r="526" s="8" customFormat="true" ht="12.75" hidden="true" customHeight="false" outlineLevel="0" collapsed="false">
      <c r="A526" s="41"/>
      <c r="B526" s="42"/>
      <c r="C526" s="50"/>
      <c r="D526" s="50"/>
      <c r="E526" s="173"/>
      <c r="F526" s="172" t="s">
        <v>482</v>
      </c>
      <c r="G526" s="72" t="s">
        <v>71</v>
      </c>
      <c r="H526" s="177" t="n">
        <f aca="false">+I526+J526+K526+L526</f>
        <v>0</v>
      </c>
      <c r="I526" s="52"/>
      <c r="J526" s="52"/>
      <c r="K526" s="52"/>
      <c r="L526" s="52"/>
      <c r="M526" s="211"/>
      <c r="N526" s="211"/>
      <c r="O526" s="52"/>
      <c r="P526" s="52"/>
      <c r="Q526" s="52"/>
      <c r="R526" s="52"/>
      <c r="S526" s="46"/>
      <c r="T526" s="46"/>
      <c r="U526" s="48"/>
      <c r="V526" s="189"/>
    </row>
    <row r="527" s="8" customFormat="true" ht="12.75" hidden="false" customHeight="false" outlineLevel="0" collapsed="false">
      <c r="A527" s="41"/>
      <c r="B527" s="42"/>
      <c r="C527" s="50"/>
      <c r="D527" s="50"/>
      <c r="E527" s="173"/>
      <c r="F527" s="172" t="s">
        <v>483</v>
      </c>
      <c r="G527" s="72" t="s">
        <v>71</v>
      </c>
      <c r="H527" s="177" t="n">
        <f aca="false">+I527+J527+K527+L527</f>
        <v>4</v>
      </c>
      <c r="I527" s="52"/>
      <c r="J527" s="52" t="n">
        <v>2</v>
      </c>
      <c r="K527" s="52" t="n">
        <v>2</v>
      </c>
      <c r="L527" s="52"/>
      <c r="M527" s="211"/>
      <c r="N527" s="211" t="n">
        <v>2000</v>
      </c>
      <c r="O527" s="52"/>
      <c r="P527" s="52"/>
      <c r="Q527" s="52"/>
      <c r="R527" s="52"/>
      <c r="S527" s="46"/>
      <c r="T527" s="46"/>
      <c r="U527" s="48"/>
      <c r="V527" s="189"/>
    </row>
    <row r="528" s="8" customFormat="true" ht="12" hidden="true" customHeight="false" outlineLevel="0" collapsed="false">
      <c r="A528" s="41"/>
      <c r="B528" s="42"/>
      <c r="C528" s="50"/>
      <c r="D528" s="50"/>
      <c r="E528" s="173"/>
      <c r="F528" s="172" t="s">
        <v>484</v>
      </c>
      <c r="G528" s="72" t="s">
        <v>71</v>
      </c>
      <c r="H528" s="177" t="n">
        <f aca="false">+I528+J528+K528+L528</f>
        <v>0</v>
      </c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46"/>
      <c r="T528" s="46"/>
      <c r="U528" s="48"/>
      <c r="V528" s="189"/>
    </row>
    <row r="529" s="8" customFormat="true" ht="12" hidden="true" customHeight="false" outlineLevel="0" collapsed="false">
      <c r="A529" s="41"/>
      <c r="B529" s="42"/>
      <c r="C529" s="50"/>
      <c r="D529" s="50"/>
      <c r="E529" s="173"/>
      <c r="F529" s="172" t="s">
        <v>485</v>
      </c>
      <c r="G529" s="72" t="s">
        <v>71</v>
      </c>
      <c r="H529" s="177" t="n">
        <f aca="false">+I529+J529+K529+L529</f>
        <v>0</v>
      </c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46"/>
      <c r="T529" s="46"/>
      <c r="U529" s="48"/>
      <c r="V529" s="189"/>
    </row>
    <row r="530" s="8" customFormat="true" ht="12" hidden="false" customHeight="false" outlineLevel="0" collapsed="false">
      <c r="A530" s="41"/>
      <c r="B530" s="42"/>
      <c r="C530" s="50"/>
      <c r="D530" s="50"/>
      <c r="E530" s="173"/>
      <c r="F530" s="171" t="s">
        <v>77</v>
      </c>
      <c r="G530" s="72"/>
      <c r="H530" s="177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46"/>
      <c r="T530" s="46"/>
      <c r="U530" s="48"/>
      <c r="V530" s="189"/>
    </row>
    <row r="531" s="8" customFormat="true" ht="12" hidden="false" customHeight="false" outlineLevel="0" collapsed="false">
      <c r="A531" s="41"/>
      <c r="B531" s="42"/>
      <c r="C531" s="50"/>
      <c r="D531" s="50"/>
      <c r="E531" s="173"/>
      <c r="F531" s="172" t="s">
        <v>479</v>
      </c>
      <c r="G531" s="72" t="s">
        <v>71</v>
      </c>
      <c r="H531" s="177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46"/>
      <c r="T531" s="46"/>
      <c r="U531" s="48"/>
      <c r="V531" s="189"/>
    </row>
    <row r="532" s="8" customFormat="true" ht="12" hidden="false" customHeight="false" outlineLevel="0" collapsed="false">
      <c r="A532" s="41"/>
      <c r="B532" s="42"/>
      <c r="C532" s="50"/>
      <c r="D532" s="50"/>
      <c r="E532" s="173"/>
      <c r="F532" s="172" t="s">
        <v>480</v>
      </c>
      <c r="G532" s="72" t="s">
        <v>486</v>
      </c>
      <c r="H532" s="177" t="n">
        <f aca="false">+I532+J532+K532+L532</f>
        <v>2</v>
      </c>
      <c r="I532" s="52"/>
      <c r="J532" s="52"/>
      <c r="K532" s="52" t="n">
        <v>2</v>
      </c>
      <c r="L532" s="52"/>
      <c r="M532" s="52"/>
      <c r="N532" s="52"/>
      <c r="O532" s="52"/>
      <c r="P532" s="52"/>
      <c r="Q532" s="52"/>
      <c r="R532" s="52"/>
      <c r="S532" s="46"/>
      <c r="T532" s="46"/>
      <c r="U532" s="48"/>
      <c r="V532" s="189"/>
    </row>
    <row r="533" s="8" customFormat="true" ht="12" hidden="true" customHeight="false" outlineLevel="0" collapsed="false">
      <c r="A533" s="41"/>
      <c r="B533" s="42"/>
      <c r="C533" s="50"/>
      <c r="D533" s="50"/>
      <c r="E533" s="173"/>
      <c r="F533" s="172" t="s">
        <v>481</v>
      </c>
      <c r="G533" s="72" t="s">
        <v>486</v>
      </c>
      <c r="H533" s="177" t="n">
        <f aca="false">+I533+J533+K533+L533</f>
        <v>0</v>
      </c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46"/>
      <c r="T533" s="46"/>
      <c r="U533" s="48"/>
      <c r="V533" s="189"/>
    </row>
    <row r="534" s="8" customFormat="true" ht="12" hidden="true" customHeight="false" outlineLevel="0" collapsed="false">
      <c r="A534" s="41"/>
      <c r="B534" s="42"/>
      <c r="C534" s="50"/>
      <c r="D534" s="50"/>
      <c r="E534" s="173"/>
      <c r="F534" s="172" t="s">
        <v>482</v>
      </c>
      <c r="G534" s="72" t="s">
        <v>486</v>
      </c>
      <c r="H534" s="177" t="n">
        <f aca="false">+I534+J534+K534+L534</f>
        <v>0</v>
      </c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46"/>
      <c r="T534" s="46"/>
      <c r="U534" s="48"/>
      <c r="V534" s="189"/>
    </row>
    <row r="535" s="8" customFormat="true" ht="12" hidden="false" customHeight="false" outlineLevel="0" collapsed="false">
      <c r="A535" s="41"/>
      <c r="B535" s="42"/>
      <c r="C535" s="50"/>
      <c r="D535" s="50"/>
      <c r="E535" s="173"/>
      <c r="F535" s="172" t="s">
        <v>483</v>
      </c>
      <c r="G535" s="72" t="s">
        <v>486</v>
      </c>
      <c r="H535" s="177" t="n">
        <f aca="false">+I535+J535+K535+L535</f>
        <v>2</v>
      </c>
      <c r="I535" s="52"/>
      <c r="J535" s="52" t="n">
        <v>1</v>
      </c>
      <c r="K535" s="52" t="n">
        <v>1</v>
      </c>
      <c r="L535" s="52"/>
      <c r="M535" s="52"/>
      <c r="N535" s="52"/>
      <c r="O535" s="52"/>
      <c r="P535" s="52"/>
      <c r="Q535" s="52"/>
      <c r="R535" s="52"/>
      <c r="S535" s="46"/>
      <c r="T535" s="46"/>
      <c r="U535" s="48"/>
      <c r="V535" s="189"/>
    </row>
    <row r="536" s="8" customFormat="true" ht="12" hidden="true" customHeight="false" outlineLevel="0" collapsed="false">
      <c r="A536" s="41"/>
      <c r="B536" s="42"/>
      <c r="C536" s="50"/>
      <c r="D536" s="50"/>
      <c r="E536" s="173"/>
      <c r="F536" s="172" t="s">
        <v>484</v>
      </c>
      <c r="G536" s="72" t="s">
        <v>486</v>
      </c>
      <c r="H536" s="177" t="n">
        <f aca="false">+I536+J536+K536+L536</f>
        <v>0</v>
      </c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46"/>
      <c r="T536" s="46"/>
      <c r="U536" s="48"/>
      <c r="V536" s="189"/>
    </row>
    <row r="537" s="8" customFormat="true" ht="12" hidden="true" customHeight="false" outlineLevel="0" collapsed="false">
      <c r="A537" s="41"/>
      <c r="B537" s="42"/>
      <c r="C537" s="50"/>
      <c r="D537" s="50"/>
      <c r="E537" s="173"/>
      <c r="F537" s="172" t="s">
        <v>485</v>
      </c>
      <c r="G537" s="72" t="s">
        <v>486</v>
      </c>
      <c r="H537" s="177" t="n">
        <f aca="false">+I537+J537+K537+L537</f>
        <v>0</v>
      </c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46"/>
      <c r="T537" s="46"/>
      <c r="U537" s="48"/>
      <c r="V537" s="189"/>
    </row>
    <row r="538" s="8" customFormat="true" ht="12" hidden="false" customHeight="false" outlineLevel="0" collapsed="false">
      <c r="A538" s="41"/>
      <c r="B538" s="42"/>
      <c r="C538" s="50"/>
      <c r="D538" s="50"/>
      <c r="E538" s="173"/>
      <c r="F538" s="44"/>
      <c r="G538" s="72"/>
      <c r="H538" s="177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46"/>
      <c r="T538" s="46"/>
      <c r="U538" s="48"/>
      <c r="V538" s="189"/>
    </row>
    <row r="539" s="8" customFormat="true" ht="12" hidden="false" customHeight="false" outlineLevel="0" collapsed="false">
      <c r="A539" s="41"/>
      <c r="B539" s="42"/>
      <c r="C539" s="50"/>
      <c r="D539" s="167" t="s">
        <v>487</v>
      </c>
      <c r="E539" s="62"/>
      <c r="F539" s="44" t="s">
        <v>488</v>
      </c>
      <c r="G539" s="52"/>
      <c r="H539" s="177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46"/>
      <c r="T539" s="46"/>
      <c r="U539" s="48"/>
      <c r="V539" s="189"/>
    </row>
    <row r="540" s="8" customFormat="true" ht="12" hidden="false" customHeight="false" outlineLevel="0" collapsed="false">
      <c r="A540" s="41"/>
      <c r="B540" s="42"/>
      <c r="C540" s="50"/>
      <c r="D540" s="167"/>
      <c r="E540" s="40"/>
      <c r="F540" s="44" t="s">
        <v>429</v>
      </c>
      <c r="G540" s="52"/>
      <c r="H540" s="177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46"/>
      <c r="T540" s="46"/>
      <c r="U540" s="48"/>
      <c r="V540" s="189"/>
    </row>
    <row r="541" s="8" customFormat="true" ht="12" hidden="false" customHeight="false" outlineLevel="0" collapsed="false">
      <c r="A541" s="41"/>
      <c r="B541" s="42"/>
      <c r="C541" s="50"/>
      <c r="D541" s="50"/>
      <c r="E541" s="40"/>
      <c r="F541" s="212"/>
      <c r="G541" s="52"/>
      <c r="H541" s="177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46"/>
      <c r="T541" s="46"/>
      <c r="U541" s="48"/>
      <c r="V541" s="189"/>
    </row>
    <row r="542" s="8" customFormat="true" ht="12" hidden="false" customHeight="false" outlineLevel="0" collapsed="false">
      <c r="A542" s="41"/>
      <c r="B542" s="42"/>
      <c r="C542" s="50"/>
      <c r="D542" s="50"/>
      <c r="E542" s="62"/>
      <c r="F542" s="172" t="s">
        <v>479</v>
      </c>
      <c r="G542" s="52"/>
      <c r="H542" s="177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46"/>
      <c r="T542" s="46"/>
      <c r="U542" s="48"/>
      <c r="V542" s="189"/>
    </row>
    <row r="543" s="8" customFormat="true" ht="12" hidden="false" customHeight="false" outlineLevel="0" collapsed="false">
      <c r="A543" s="41"/>
      <c r="B543" s="42"/>
      <c r="C543" s="50"/>
      <c r="D543" s="50"/>
      <c r="E543" s="62"/>
      <c r="F543" s="172" t="s">
        <v>480</v>
      </c>
      <c r="G543" s="52" t="s">
        <v>486</v>
      </c>
      <c r="H543" s="177" t="n">
        <f aca="false">+I543+J543+K543+L543</f>
        <v>12</v>
      </c>
      <c r="I543" s="52" t="n">
        <v>3</v>
      </c>
      <c r="J543" s="52" t="n">
        <v>3</v>
      </c>
      <c r="K543" s="52" t="n">
        <v>3</v>
      </c>
      <c r="L543" s="52" t="n">
        <v>3</v>
      </c>
      <c r="M543" s="52"/>
      <c r="N543" s="52"/>
      <c r="O543" s="52"/>
      <c r="P543" s="52"/>
      <c r="Q543" s="52"/>
      <c r="R543" s="52"/>
      <c r="S543" s="46"/>
      <c r="T543" s="46"/>
      <c r="U543" s="48"/>
      <c r="V543" s="189"/>
    </row>
    <row r="544" s="8" customFormat="true" ht="12" hidden="false" customHeight="false" outlineLevel="0" collapsed="false">
      <c r="A544" s="41"/>
      <c r="B544" s="42"/>
      <c r="C544" s="50"/>
      <c r="D544" s="50"/>
      <c r="E544" s="62"/>
      <c r="F544" s="172" t="s">
        <v>481</v>
      </c>
      <c r="G544" s="52" t="s">
        <v>486</v>
      </c>
      <c r="H544" s="177" t="n">
        <f aca="false">+I544+J544+K544+L544</f>
        <v>2</v>
      </c>
      <c r="I544" s="52"/>
      <c r="J544" s="52" t="n">
        <v>2</v>
      </c>
      <c r="K544" s="52"/>
      <c r="L544" s="52"/>
      <c r="M544" s="52"/>
      <c r="N544" s="52"/>
      <c r="O544" s="52"/>
      <c r="P544" s="52"/>
      <c r="Q544" s="52"/>
      <c r="R544" s="52"/>
      <c r="S544" s="46"/>
      <c r="T544" s="46"/>
      <c r="U544" s="48"/>
      <c r="V544" s="189"/>
    </row>
    <row r="545" s="8" customFormat="true" ht="12" hidden="false" customHeight="false" outlineLevel="0" collapsed="false">
      <c r="A545" s="41"/>
      <c r="B545" s="42"/>
      <c r="C545" s="50"/>
      <c r="D545" s="50"/>
      <c r="E545" s="62"/>
      <c r="F545" s="172" t="s">
        <v>482</v>
      </c>
      <c r="G545" s="52" t="s">
        <v>486</v>
      </c>
      <c r="H545" s="177" t="n">
        <f aca="false">+I545+J545+K545+L545</f>
        <v>0</v>
      </c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46"/>
      <c r="T545" s="46"/>
      <c r="U545" s="48"/>
      <c r="V545" s="189"/>
    </row>
    <row r="546" s="8" customFormat="true" ht="12" hidden="false" customHeight="false" outlineLevel="0" collapsed="false">
      <c r="A546" s="41"/>
      <c r="B546" s="42"/>
      <c r="C546" s="50"/>
      <c r="D546" s="50"/>
      <c r="E546" s="62"/>
      <c r="F546" s="172" t="s">
        <v>483</v>
      </c>
      <c r="G546" s="52" t="s">
        <v>486</v>
      </c>
      <c r="H546" s="177" t="n">
        <f aca="false">+I546+J546+K546+L546</f>
        <v>2</v>
      </c>
      <c r="I546" s="52"/>
      <c r="J546" s="52" t="n">
        <v>2</v>
      </c>
      <c r="K546" s="52"/>
      <c r="L546" s="52"/>
      <c r="M546" s="52"/>
      <c r="N546" s="52"/>
      <c r="O546" s="52"/>
      <c r="P546" s="52"/>
      <c r="Q546" s="52"/>
      <c r="R546" s="52"/>
      <c r="S546" s="46"/>
      <c r="T546" s="46"/>
      <c r="U546" s="48"/>
      <c r="V546" s="189"/>
    </row>
    <row r="547" s="8" customFormat="true" ht="12" hidden="false" customHeight="false" outlineLevel="0" collapsed="false">
      <c r="A547" s="41"/>
      <c r="B547" s="42"/>
      <c r="C547" s="50"/>
      <c r="D547" s="50"/>
      <c r="E547" s="62"/>
      <c r="F547" s="172" t="s">
        <v>484</v>
      </c>
      <c r="G547" s="52" t="s">
        <v>486</v>
      </c>
      <c r="H547" s="177" t="n">
        <f aca="false">+I547+J547+K547+L547</f>
        <v>0</v>
      </c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46"/>
      <c r="T547" s="46"/>
      <c r="U547" s="48"/>
      <c r="V547" s="189"/>
    </row>
    <row r="548" s="8" customFormat="true" ht="12" hidden="false" customHeight="false" outlineLevel="0" collapsed="false">
      <c r="A548" s="41"/>
      <c r="B548" s="42"/>
      <c r="C548" s="50"/>
      <c r="D548" s="50"/>
      <c r="E548" s="62"/>
      <c r="F548" s="172" t="s">
        <v>485</v>
      </c>
      <c r="G548" s="52" t="s">
        <v>486</v>
      </c>
      <c r="H548" s="177" t="n">
        <f aca="false">+I548+J548+K548+L548</f>
        <v>0</v>
      </c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46"/>
      <c r="T548" s="46"/>
      <c r="U548" s="48"/>
      <c r="V548" s="189"/>
    </row>
    <row r="549" s="8" customFormat="true" ht="22.5" hidden="true" customHeight="false" outlineLevel="0" collapsed="false">
      <c r="A549" s="41"/>
      <c r="B549" s="42"/>
      <c r="C549" s="50"/>
      <c r="D549" s="50"/>
      <c r="E549" s="62"/>
      <c r="F549" s="213" t="s">
        <v>489</v>
      </c>
      <c r="G549" s="52"/>
      <c r="H549" s="177" t="n">
        <f aca="false">+I549+J549+K549+L549</f>
        <v>0</v>
      </c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46"/>
      <c r="T549" s="46"/>
      <c r="U549" s="48"/>
      <c r="V549" s="189"/>
    </row>
    <row r="550" s="98" customFormat="true" ht="22.5" hidden="true" customHeight="false" outlineLevel="0" collapsed="false">
      <c r="A550" s="214"/>
      <c r="B550" s="92"/>
      <c r="C550" s="93"/>
      <c r="D550" s="93"/>
      <c r="E550" s="94"/>
      <c r="F550" s="215" t="s">
        <v>490</v>
      </c>
      <c r="G550" s="95" t="s">
        <v>486</v>
      </c>
      <c r="H550" s="177" t="n">
        <f aca="false">+I550+J550+K550+L550</f>
        <v>0</v>
      </c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6"/>
      <c r="T550" s="96"/>
      <c r="U550" s="97"/>
      <c r="V550" s="189"/>
    </row>
    <row r="551" s="98" customFormat="true" ht="12.75" hidden="true" customHeight="false" outlineLevel="0" collapsed="false">
      <c r="A551" s="214"/>
      <c r="B551" s="92"/>
      <c r="C551" s="216"/>
      <c r="D551" s="217" t="s">
        <v>491</v>
      </c>
      <c r="E551" s="218"/>
      <c r="F551" s="216"/>
      <c r="G551" s="219"/>
      <c r="H551" s="177" t="n">
        <f aca="false">+I551+J551+K551+L551</f>
        <v>0</v>
      </c>
      <c r="I551" s="220"/>
      <c r="J551" s="220"/>
      <c r="K551" s="221"/>
      <c r="L551" s="96"/>
      <c r="M551" s="219"/>
      <c r="N551" s="219"/>
      <c r="O551" s="95"/>
      <c r="P551" s="95"/>
      <c r="Q551" s="96"/>
      <c r="R551" s="96"/>
      <c r="S551" s="96"/>
      <c r="T551" s="96"/>
      <c r="U551" s="97"/>
      <c r="V551" s="189"/>
    </row>
    <row r="552" s="98" customFormat="true" ht="33.75" hidden="true" customHeight="false" outlineLevel="0" collapsed="false">
      <c r="A552" s="214"/>
      <c r="B552" s="92"/>
      <c r="C552" s="216"/>
      <c r="D552" s="216"/>
      <c r="E552" s="217"/>
      <c r="F552" s="213" t="s">
        <v>492</v>
      </c>
      <c r="G552" s="222"/>
      <c r="H552" s="177" t="n">
        <f aca="false">+I552+J552+K552+L552</f>
        <v>0</v>
      </c>
      <c r="I552" s="223"/>
      <c r="J552" s="222"/>
      <c r="K552" s="222"/>
      <c r="L552" s="223"/>
      <c r="M552" s="223"/>
      <c r="N552" s="223"/>
      <c r="O552" s="222"/>
      <c r="P552" s="222"/>
      <c r="Q552" s="96"/>
      <c r="R552" s="96"/>
      <c r="S552" s="96"/>
      <c r="T552" s="96"/>
      <c r="U552" s="97"/>
      <c r="V552" s="189"/>
    </row>
    <row r="553" s="98" customFormat="true" ht="22.5" hidden="true" customHeight="false" outlineLevel="0" collapsed="false">
      <c r="A553" s="214"/>
      <c r="B553" s="92"/>
      <c r="C553" s="216"/>
      <c r="D553" s="216"/>
      <c r="E553" s="224"/>
      <c r="F553" s="225" t="s">
        <v>490</v>
      </c>
      <c r="G553" s="219"/>
      <c r="H553" s="177" t="n">
        <f aca="false">+I553+J553+K553+L553</f>
        <v>0</v>
      </c>
      <c r="I553" s="219"/>
      <c r="J553" s="219"/>
      <c r="K553" s="221"/>
      <c r="L553" s="96"/>
      <c r="M553" s="219"/>
      <c r="N553" s="219"/>
      <c r="O553" s="95"/>
      <c r="P553" s="95"/>
      <c r="Q553" s="96"/>
      <c r="R553" s="96"/>
      <c r="S553" s="96"/>
      <c r="T553" s="96"/>
      <c r="U553" s="97"/>
      <c r="V553" s="189"/>
    </row>
    <row r="554" s="98" customFormat="true" ht="12.75" hidden="true" customHeight="false" outlineLevel="0" collapsed="false">
      <c r="A554" s="214"/>
      <c r="B554" s="92"/>
      <c r="C554" s="216"/>
      <c r="D554" s="217" t="s">
        <v>493</v>
      </c>
      <c r="E554" s="218"/>
      <c r="F554" s="200" t="s">
        <v>494</v>
      </c>
      <c r="G554" s="226"/>
      <c r="H554" s="177" t="n">
        <f aca="false">+I554+J554+K554+L554</f>
        <v>0</v>
      </c>
      <c r="I554" s="226"/>
      <c r="J554" s="226"/>
      <c r="K554" s="226"/>
      <c r="L554" s="226"/>
      <c r="M554" s="226"/>
      <c r="N554" s="226"/>
      <c r="O554" s="226"/>
      <c r="P554" s="95"/>
      <c r="Q554" s="96"/>
      <c r="R554" s="96"/>
      <c r="S554" s="96"/>
      <c r="T554" s="96"/>
      <c r="U554" s="97"/>
      <c r="V554" s="189"/>
    </row>
    <row r="555" s="8" customFormat="true" ht="12.75" hidden="false" customHeight="false" outlineLevel="0" collapsed="false">
      <c r="A555" s="199"/>
      <c r="B555" s="42"/>
      <c r="C555" s="227"/>
      <c r="E555" s="140"/>
      <c r="F555" s="45"/>
      <c r="G555" s="228"/>
      <c r="H555" s="177"/>
      <c r="I555" s="228"/>
      <c r="J555" s="228"/>
      <c r="K555" s="229"/>
      <c r="L555" s="46"/>
      <c r="M555" s="230"/>
      <c r="N555" s="230"/>
      <c r="O555" s="52"/>
      <c r="P555" s="52"/>
      <c r="Q555" s="46"/>
      <c r="R555" s="46"/>
      <c r="S555" s="46"/>
      <c r="T555" s="46"/>
      <c r="U555" s="48"/>
      <c r="V555" s="189"/>
    </row>
    <row r="556" s="8" customFormat="true" ht="12" hidden="false" customHeight="false" outlineLevel="0" collapsed="false">
      <c r="A556" s="199"/>
      <c r="B556" s="42"/>
      <c r="C556" s="50"/>
      <c r="D556" s="43" t="s">
        <v>495</v>
      </c>
      <c r="E556" s="62"/>
      <c r="F556" s="45"/>
      <c r="G556" s="52"/>
      <c r="H556" s="177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46"/>
      <c r="T556" s="46"/>
      <c r="U556" s="48"/>
      <c r="V556" s="49"/>
    </row>
    <row r="557" s="8" customFormat="true" ht="12" hidden="false" customHeight="true" outlineLevel="0" collapsed="false">
      <c r="A557" s="41"/>
      <c r="B557" s="42"/>
      <c r="C557" s="50"/>
      <c r="D557" s="44" t="s">
        <v>496</v>
      </c>
      <c r="E557" s="62"/>
      <c r="F557" s="45"/>
      <c r="G557" s="52"/>
      <c r="H557" s="177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46"/>
      <c r="T557" s="46"/>
      <c r="U557" s="48"/>
      <c r="V557" s="90" t="s">
        <v>497</v>
      </c>
    </row>
    <row r="558" s="8" customFormat="true" ht="12" hidden="true" customHeight="false" outlineLevel="0" collapsed="false">
      <c r="A558" s="41"/>
      <c r="B558" s="42"/>
      <c r="C558" s="50"/>
      <c r="D558" s="40"/>
      <c r="E558" s="40"/>
      <c r="F558" s="171" t="s">
        <v>498</v>
      </c>
      <c r="G558" s="52"/>
      <c r="H558" s="177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46"/>
      <c r="T558" s="46"/>
      <c r="U558" s="48"/>
      <c r="V558" s="90"/>
    </row>
    <row r="559" s="8" customFormat="true" ht="12" hidden="true" customHeight="false" outlineLevel="0" collapsed="false">
      <c r="A559" s="41"/>
      <c r="B559" s="42"/>
      <c r="C559" s="50"/>
      <c r="D559" s="50"/>
      <c r="E559" s="40"/>
      <c r="F559" s="45" t="s">
        <v>499</v>
      </c>
      <c r="G559" s="72" t="s">
        <v>448</v>
      </c>
      <c r="H559" s="177" t="n">
        <f aca="false">+I559+J559+K559+L559</f>
        <v>0</v>
      </c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46"/>
      <c r="T559" s="46"/>
      <c r="U559" s="48"/>
      <c r="V559" s="90"/>
    </row>
    <row r="560" s="8" customFormat="true" ht="12" hidden="true" customHeight="false" outlineLevel="0" collapsed="false">
      <c r="A560" s="41"/>
      <c r="B560" s="42"/>
      <c r="C560" s="50"/>
      <c r="D560" s="50"/>
      <c r="E560" s="62"/>
      <c r="F560" s="45"/>
      <c r="G560" s="46"/>
      <c r="H560" s="177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46"/>
      <c r="T560" s="46"/>
      <c r="U560" s="48"/>
      <c r="V560" s="90"/>
    </row>
    <row r="561" s="8" customFormat="true" ht="12" hidden="true" customHeight="false" outlineLevel="0" collapsed="false">
      <c r="A561" s="41"/>
      <c r="B561" s="42"/>
      <c r="C561" s="50"/>
      <c r="D561" s="50"/>
      <c r="E561" s="62"/>
      <c r="F561" s="44" t="s">
        <v>500</v>
      </c>
      <c r="G561" s="46"/>
      <c r="H561" s="177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46"/>
      <c r="T561" s="46"/>
      <c r="U561" s="48"/>
      <c r="V561" s="90"/>
    </row>
    <row r="562" s="8" customFormat="true" ht="12" hidden="true" customHeight="false" outlineLevel="0" collapsed="false">
      <c r="A562" s="41"/>
      <c r="B562" s="42"/>
      <c r="C562" s="50"/>
      <c r="D562" s="50"/>
      <c r="E562" s="62"/>
      <c r="F562" s="63" t="s">
        <v>501</v>
      </c>
      <c r="G562" s="52" t="s">
        <v>448</v>
      </c>
      <c r="H562" s="177" t="n">
        <f aca="false">+I562+J562+K562+L562</f>
        <v>0</v>
      </c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46"/>
      <c r="T562" s="46"/>
      <c r="U562" s="48"/>
      <c r="V562" s="90"/>
    </row>
    <row r="563" s="8" customFormat="true" ht="12" hidden="true" customHeight="false" outlineLevel="0" collapsed="false">
      <c r="A563" s="41"/>
      <c r="B563" s="42"/>
      <c r="C563" s="50"/>
      <c r="D563" s="50"/>
      <c r="E563" s="62"/>
      <c r="F563" s="63" t="s">
        <v>502</v>
      </c>
      <c r="G563" s="52" t="s">
        <v>448</v>
      </c>
      <c r="H563" s="177" t="n">
        <f aca="false">+I563+J563+K563+L563</f>
        <v>0</v>
      </c>
      <c r="I563" s="182"/>
      <c r="J563" s="182"/>
      <c r="K563" s="182"/>
      <c r="L563" s="182"/>
      <c r="M563" s="52"/>
      <c r="N563" s="52"/>
      <c r="O563" s="52"/>
      <c r="P563" s="52"/>
      <c r="Q563" s="52"/>
      <c r="R563" s="52"/>
      <c r="S563" s="46"/>
      <c r="T563" s="46"/>
      <c r="U563" s="48"/>
      <c r="V563" s="90"/>
    </row>
    <row r="564" s="98" customFormat="true" ht="12" hidden="true" customHeight="false" outlineLevel="0" collapsed="false">
      <c r="A564" s="91"/>
      <c r="B564" s="92"/>
      <c r="C564" s="93"/>
      <c r="D564" s="93"/>
      <c r="E564" s="94"/>
      <c r="F564" s="63" t="s">
        <v>503</v>
      </c>
      <c r="G564" s="52" t="s">
        <v>448</v>
      </c>
      <c r="H564" s="177" t="n">
        <f aca="false">+I564+J564+K564+L564</f>
        <v>0</v>
      </c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6"/>
      <c r="T564" s="96"/>
      <c r="U564" s="97"/>
      <c r="V564" s="90"/>
    </row>
    <row r="565" s="8" customFormat="true" ht="12" hidden="false" customHeight="false" outlineLevel="0" collapsed="false">
      <c r="A565" s="41"/>
      <c r="B565" s="42"/>
      <c r="C565" s="50"/>
      <c r="D565" s="50"/>
      <c r="E565" s="62"/>
      <c r="F565" s="44" t="s">
        <v>504</v>
      </c>
      <c r="G565" s="52"/>
      <c r="H565" s="177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46"/>
      <c r="T565" s="46"/>
      <c r="U565" s="48"/>
      <c r="V565" s="90"/>
    </row>
    <row r="566" s="8" customFormat="true" ht="12" hidden="true" customHeight="false" outlineLevel="0" collapsed="false">
      <c r="A566" s="41"/>
      <c r="B566" s="42"/>
      <c r="C566" s="50"/>
      <c r="D566" s="50"/>
      <c r="E566" s="62"/>
      <c r="F566" s="132" t="s">
        <v>505</v>
      </c>
      <c r="G566" s="146" t="s">
        <v>46</v>
      </c>
      <c r="H566" s="177" t="n">
        <f aca="false">+I566+J566+K566+L566</f>
        <v>0</v>
      </c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46"/>
      <c r="T566" s="46"/>
      <c r="U566" s="48"/>
      <c r="V566" s="90"/>
    </row>
    <row r="567" s="8" customFormat="true" ht="12" hidden="true" customHeight="false" outlineLevel="0" collapsed="false">
      <c r="A567" s="41"/>
      <c r="B567" s="42"/>
      <c r="C567" s="50"/>
      <c r="D567" s="50"/>
      <c r="E567" s="62"/>
      <c r="F567" s="132" t="s">
        <v>506</v>
      </c>
      <c r="G567" s="146" t="s">
        <v>46</v>
      </c>
      <c r="H567" s="177" t="n">
        <f aca="false">+I567+J567+K567+L567</f>
        <v>0</v>
      </c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46"/>
      <c r="T567" s="46"/>
      <c r="U567" s="48"/>
      <c r="V567" s="90"/>
    </row>
    <row r="568" s="8" customFormat="true" ht="12" hidden="true" customHeight="false" outlineLevel="0" collapsed="false">
      <c r="A568" s="41"/>
      <c r="B568" s="42"/>
      <c r="C568" s="50"/>
      <c r="D568" s="50"/>
      <c r="E568" s="62"/>
      <c r="F568" s="132" t="s">
        <v>507</v>
      </c>
      <c r="G568" s="146" t="s">
        <v>46</v>
      </c>
      <c r="H568" s="177" t="n">
        <f aca="false">+I568+J568+K568+L568</f>
        <v>0</v>
      </c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46"/>
      <c r="T568" s="46"/>
      <c r="U568" s="48"/>
      <c r="V568" s="90"/>
    </row>
    <row r="569" s="8" customFormat="true" ht="12" hidden="true" customHeight="false" outlineLevel="0" collapsed="false">
      <c r="A569" s="41"/>
      <c r="B569" s="42"/>
      <c r="C569" s="50"/>
      <c r="D569" s="50"/>
      <c r="E569" s="62"/>
      <c r="F569" s="132" t="s">
        <v>508</v>
      </c>
      <c r="G569" s="146" t="s">
        <v>46</v>
      </c>
      <c r="H569" s="177" t="n">
        <f aca="false">+I569+J569+K569+L569</f>
        <v>0</v>
      </c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46"/>
      <c r="T569" s="46"/>
      <c r="U569" s="48"/>
      <c r="V569" s="90"/>
    </row>
    <row r="570" s="8" customFormat="true" ht="22.5" hidden="false" customHeight="false" outlineLevel="0" collapsed="false">
      <c r="A570" s="41"/>
      <c r="B570" s="42"/>
      <c r="C570" s="50"/>
      <c r="D570" s="50"/>
      <c r="E570" s="62"/>
      <c r="F570" s="132" t="s">
        <v>509</v>
      </c>
      <c r="G570" s="146" t="s">
        <v>46</v>
      </c>
      <c r="H570" s="177" t="n">
        <f aca="false">+I570+J570+K570+L570</f>
        <v>6</v>
      </c>
      <c r="I570" s="52"/>
      <c r="J570" s="52" t="n">
        <v>2</v>
      </c>
      <c r="K570" s="52" t="n">
        <v>2</v>
      </c>
      <c r="L570" s="52" t="n">
        <v>2</v>
      </c>
      <c r="M570" s="52"/>
      <c r="N570" s="52"/>
      <c r="O570" s="52"/>
      <c r="P570" s="52"/>
      <c r="Q570" s="52"/>
      <c r="R570" s="52"/>
      <c r="S570" s="46"/>
      <c r="T570" s="46"/>
      <c r="U570" s="48"/>
      <c r="V570" s="90"/>
    </row>
    <row r="571" s="8" customFormat="true" ht="12" hidden="false" customHeight="false" outlineLevel="0" collapsed="false">
      <c r="A571" s="41"/>
      <c r="B571" s="42"/>
      <c r="C571" s="50"/>
      <c r="D571" s="50"/>
      <c r="E571" s="62"/>
      <c r="F571" s="132" t="s">
        <v>510</v>
      </c>
      <c r="G571" s="146" t="s">
        <v>46</v>
      </c>
      <c r="H571" s="177" t="n">
        <f aca="false">+I571+J571+K571+L571</f>
        <v>3</v>
      </c>
      <c r="I571" s="52"/>
      <c r="J571" s="52" t="n">
        <v>1</v>
      </c>
      <c r="K571" s="52" t="n">
        <v>1</v>
      </c>
      <c r="L571" s="52" t="n">
        <v>1</v>
      </c>
      <c r="M571" s="52"/>
      <c r="N571" s="52"/>
      <c r="O571" s="52"/>
      <c r="P571" s="52"/>
      <c r="Q571" s="52"/>
      <c r="R571" s="52"/>
      <c r="S571" s="46"/>
      <c r="T571" s="46"/>
      <c r="U571" s="48"/>
      <c r="V571" s="90"/>
    </row>
    <row r="572" s="8" customFormat="true" ht="12" hidden="true" customHeight="false" outlineLevel="0" collapsed="false">
      <c r="A572" s="41"/>
      <c r="B572" s="42"/>
      <c r="C572" s="50"/>
      <c r="D572" s="50"/>
      <c r="E572" s="62"/>
      <c r="F572" s="132" t="s">
        <v>511</v>
      </c>
      <c r="G572" s="146"/>
      <c r="H572" s="177" t="n">
        <f aca="false">+I572+J572+K572+L572</f>
        <v>0</v>
      </c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46"/>
      <c r="T572" s="46"/>
      <c r="U572" s="48"/>
      <c r="V572" s="90"/>
    </row>
    <row r="573" s="8" customFormat="true" ht="22.5" hidden="false" customHeight="false" outlineLevel="0" collapsed="false">
      <c r="A573" s="41"/>
      <c r="B573" s="42"/>
      <c r="C573" s="50"/>
      <c r="D573" s="50"/>
      <c r="E573" s="62"/>
      <c r="F573" s="132" t="s">
        <v>512</v>
      </c>
      <c r="G573" s="146" t="s">
        <v>513</v>
      </c>
      <c r="H573" s="177" t="n">
        <f aca="false">+I573+J573+K573+L573</f>
        <v>16</v>
      </c>
      <c r="I573" s="52" t="n">
        <v>4</v>
      </c>
      <c r="J573" s="52" t="n">
        <v>4</v>
      </c>
      <c r="K573" s="52" t="n">
        <v>4</v>
      </c>
      <c r="L573" s="52" t="n">
        <v>4</v>
      </c>
      <c r="M573" s="52"/>
      <c r="N573" s="52"/>
      <c r="O573" s="52"/>
      <c r="P573" s="52"/>
      <c r="Q573" s="52"/>
      <c r="R573" s="52"/>
      <c r="S573" s="46"/>
      <c r="T573" s="46"/>
      <c r="U573" s="48"/>
      <c r="V573" s="90"/>
    </row>
    <row r="574" s="8" customFormat="true" ht="22.5" hidden="true" customHeight="false" outlineLevel="0" collapsed="false">
      <c r="A574" s="41"/>
      <c r="B574" s="42"/>
      <c r="C574" s="50"/>
      <c r="D574" s="50"/>
      <c r="E574" s="62"/>
      <c r="F574" s="132" t="s">
        <v>514</v>
      </c>
      <c r="G574" s="146" t="s">
        <v>46</v>
      </c>
      <c r="H574" s="177" t="n">
        <f aca="false">+I574+J574+K574+L574</f>
        <v>0</v>
      </c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46"/>
      <c r="T574" s="46"/>
      <c r="U574" s="48"/>
      <c r="V574" s="90"/>
    </row>
    <row r="575" s="8" customFormat="true" ht="22.5" hidden="false" customHeight="false" outlineLevel="0" collapsed="false">
      <c r="A575" s="41"/>
      <c r="B575" s="42"/>
      <c r="C575" s="50"/>
      <c r="D575" s="50"/>
      <c r="E575" s="62"/>
      <c r="F575" s="132" t="s">
        <v>515</v>
      </c>
      <c r="G575" s="146" t="s">
        <v>85</v>
      </c>
      <c r="H575" s="177" t="n">
        <f aca="false">+I575+J575+K575+L575</f>
        <v>19</v>
      </c>
      <c r="I575" s="52"/>
      <c r="J575" s="52" t="n">
        <v>19</v>
      </c>
      <c r="K575" s="52"/>
      <c r="L575" s="52"/>
      <c r="M575" s="52"/>
      <c r="N575" s="52"/>
      <c r="O575" s="52"/>
      <c r="P575" s="52"/>
      <c r="Q575" s="52"/>
      <c r="R575" s="52"/>
      <c r="S575" s="46"/>
      <c r="T575" s="46"/>
      <c r="U575" s="48"/>
      <c r="V575" s="90"/>
    </row>
    <row r="576" s="8" customFormat="true" ht="22.5" hidden="false" customHeight="false" outlineLevel="0" collapsed="false">
      <c r="A576" s="41"/>
      <c r="B576" s="42"/>
      <c r="C576" s="50"/>
      <c r="D576" s="50"/>
      <c r="E576" s="62"/>
      <c r="F576" s="132" t="s">
        <v>516</v>
      </c>
      <c r="G576" s="146" t="s">
        <v>46</v>
      </c>
      <c r="H576" s="177" t="n">
        <f aca="false">+I576+J576+K576+L576</f>
        <v>9</v>
      </c>
      <c r="I576" s="52"/>
      <c r="J576" s="52" t="n">
        <v>3</v>
      </c>
      <c r="K576" s="52" t="n">
        <v>3</v>
      </c>
      <c r="L576" s="52" t="n">
        <v>3</v>
      </c>
      <c r="M576" s="52"/>
      <c r="N576" s="52"/>
      <c r="O576" s="52"/>
      <c r="P576" s="52"/>
      <c r="Q576" s="52"/>
      <c r="R576" s="52"/>
      <c r="S576" s="46"/>
      <c r="T576" s="46"/>
      <c r="U576" s="48"/>
      <c r="V576" s="90"/>
    </row>
    <row r="577" s="8" customFormat="true" ht="22.5" hidden="true" customHeight="false" outlineLevel="0" collapsed="false">
      <c r="A577" s="41"/>
      <c r="B577" s="42"/>
      <c r="C577" s="50"/>
      <c r="D577" s="50"/>
      <c r="E577" s="62"/>
      <c r="F577" s="132" t="s">
        <v>517</v>
      </c>
      <c r="G577" s="146" t="s">
        <v>518</v>
      </c>
      <c r="H577" s="177" t="n">
        <f aca="false">+I577+J577+K577+L577</f>
        <v>0</v>
      </c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46"/>
      <c r="T577" s="46"/>
      <c r="U577" s="48"/>
      <c r="V577" s="90"/>
    </row>
    <row r="578" s="8" customFormat="true" ht="22.5" hidden="true" customHeight="false" outlineLevel="0" collapsed="false">
      <c r="A578" s="41"/>
      <c r="B578" s="42"/>
      <c r="C578" s="50"/>
      <c r="D578" s="50"/>
      <c r="E578" s="62"/>
      <c r="F578" s="132" t="s">
        <v>519</v>
      </c>
      <c r="G578" s="146" t="s">
        <v>518</v>
      </c>
      <c r="H578" s="177" t="n">
        <f aca="false">+I578+J578+K578+L578</f>
        <v>0</v>
      </c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46"/>
      <c r="T578" s="46"/>
      <c r="U578" s="48"/>
      <c r="V578" s="90"/>
    </row>
    <row r="579" s="8" customFormat="true" ht="22.5" hidden="true" customHeight="false" outlineLevel="0" collapsed="false">
      <c r="A579" s="41"/>
      <c r="B579" s="42"/>
      <c r="C579" s="50"/>
      <c r="D579" s="50"/>
      <c r="E579" s="62"/>
      <c r="F579" s="132" t="s">
        <v>520</v>
      </c>
      <c r="G579" s="146" t="s">
        <v>521</v>
      </c>
      <c r="H579" s="177" t="n">
        <f aca="false">+I579+J579+K579+L579</f>
        <v>0</v>
      </c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46"/>
      <c r="T579" s="46"/>
      <c r="U579" s="48"/>
      <c r="V579" s="90"/>
    </row>
    <row r="580" s="8" customFormat="true" ht="22.5" hidden="true" customHeight="false" outlineLevel="0" collapsed="false">
      <c r="A580" s="41"/>
      <c r="B580" s="42"/>
      <c r="C580" s="50"/>
      <c r="D580" s="50"/>
      <c r="E580" s="62"/>
      <c r="F580" s="132" t="s">
        <v>522</v>
      </c>
      <c r="G580" s="146" t="s">
        <v>521</v>
      </c>
      <c r="H580" s="177" t="n">
        <f aca="false">+I580+J580+K580+L580</f>
        <v>0</v>
      </c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46"/>
      <c r="T580" s="46"/>
      <c r="U580" s="48"/>
      <c r="V580" s="90"/>
    </row>
    <row r="581" s="8" customFormat="true" ht="22.5" hidden="false" customHeight="false" outlineLevel="0" collapsed="false">
      <c r="A581" s="41"/>
      <c r="B581" s="42"/>
      <c r="C581" s="50"/>
      <c r="D581" s="50"/>
      <c r="E581" s="62"/>
      <c r="F581" s="132" t="s">
        <v>523</v>
      </c>
      <c r="G581" s="146" t="s">
        <v>521</v>
      </c>
      <c r="H581" s="177" t="n">
        <f aca="false">+I581+J581+K581+L581</f>
        <v>12</v>
      </c>
      <c r="I581" s="52" t="n">
        <v>3</v>
      </c>
      <c r="J581" s="52" t="n">
        <v>3</v>
      </c>
      <c r="K581" s="52" t="n">
        <v>3</v>
      </c>
      <c r="L581" s="52" t="n">
        <v>3</v>
      </c>
      <c r="M581" s="52"/>
      <c r="N581" s="52"/>
      <c r="O581" s="52"/>
      <c r="P581" s="52"/>
      <c r="Q581" s="52"/>
      <c r="R581" s="52"/>
      <c r="S581" s="46"/>
      <c r="T581" s="46"/>
      <c r="U581" s="48"/>
      <c r="V581" s="90"/>
    </row>
    <row r="582" s="8" customFormat="true" ht="22.5" hidden="false" customHeight="false" outlineLevel="0" collapsed="false">
      <c r="A582" s="41"/>
      <c r="B582" s="42"/>
      <c r="C582" s="50"/>
      <c r="D582" s="50"/>
      <c r="E582" s="62"/>
      <c r="F582" s="132" t="s">
        <v>524</v>
      </c>
      <c r="G582" s="146" t="s">
        <v>525</v>
      </c>
      <c r="H582" s="177" t="n">
        <f aca="false">+I582+J582+K582+L582</f>
        <v>4</v>
      </c>
      <c r="I582" s="52" t="n">
        <v>1</v>
      </c>
      <c r="J582" s="52" t="n">
        <v>1</v>
      </c>
      <c r="K582" s="52" t="n">
        <v>1</v>
      </c>
      <c r="L582" s="52" t="n">
        <v>1</v>
      </c>
      <c r="M582" s="52"/>
      <c r="N582" s="52"/>
      <c r="O582" s="52"/>
      <c r="P582" s="52"/>
      <c r="Q582" s="52"/>
      <c r="R582" s="52"/>
      <c r="S582" s="46"/>
      <c r="T582" s="46"/>
      <c r="U582" s="48"/>
      <c r="V582" s="90"/>
    </row>
    <row r="583" s="8" customFormat="true" ht="22.5" hidden="false" customHeight="false" outlineLevel="0" collapsed="false">
      <c r="A583" s="41"/>
      <c r="B583" s="42"/>
      <c r="C583" s="50"/>
      <c r="D583" s="50"/>
      <c r="E583" s="62"/>
      <c r="F583" s="132" t="s">
        <v>526</v>
      </c>
      <c r="G583" s="146" t="s">
        <v>527</v>
      </c>
      <c r="H583" s="177" t="n">
        <f aca="false">+I583+J583+K583+L583</f>
        <v>12</v>
      </c>
      <c r="I583" s="52" t="n">
        <v>3</v>
      </c>
      <c r="J583" s="52" t="n">
        <v>3</v>
      </c>
      <c r="K583" s="52" t="n">
        <v>3</v>
      </c>
      <c r="L583" s="52" t="n">
        <v>3</v>
      </c>
      <c r="M583" s="52"/>
      <c r="N583" s="52"/>
      <c r="O583" s="52"/>
      <c r="P583" s="52"/>
      <c r="Q583" s="52"/>
      <c r="R583" s="52"/>
      <c r="S583" s="46"/>
      <c r="T583" s="46"/>
      <c r="U583" s="48"/>
      <c r="V583" s="90"/>
    </row>
    <row r="584" s="8" customFormat="true" ht="22.5" hidden="false" customHeight="false" outlineLevel="0" collapsed="false">
      <c r="A584" s="41"/>
      <c r="B584" s="42"/>
      <c r="C584" s="50"/>
      <c r="D584" s="50"/>
      <c r="E584" s="62"/>
      <c r="F584" s="132" t="s">
        <v>528</v>
      </c>
      <c r="G584" s="146" t="s">
        <v>46</v>
      </c>
      <c r="H584" s="177" t="n">
        <f aca="false">+I584+J584+K584+L584</f>
        <v>0</v>
      </c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46"/>
      <c r="T584" s="46"/>
      <c r="U584" s="48"/>
      <c r="V584" s="90"/>
    </row>
    <row r="585" s="8" customFormat="true" ht="22.5" hidden="false" customHeight="false" outlineLevel="0" collapsed="false">
      <c r="A585" s="41"/>
      <c r="B585" s="42"/>
      <c r="C585" s="50"/>
      <c r="D585" s="50"/>
      <c r="E585" s="62"/>
      <c r="F585" s="132" t="s">
        <v>529</v>
      </c>
      <c r="G585" s="146" t="s">
        <v>190</v>
      </c>
      <c r="H585" s="177" t="n">
        <f aca="false">+I585+J585+K585+L585</f>
        <v>24</v>
      </c>
      <c r="I585" s="52" t="n">
        <v>6</v>
      </c>
      <c r="J585" s="52" t="n">
        <v>6</v>
      </c>
      <c r="K585" s="52" t="n">
        <v>6</v>
      </c>
      <c r="L585" s="52" t="n">
        <v>6</v>
      </c>
      <c r="M585" s="52"/>
      <c r="N585" s="52"/>
      <c r="O585" s="52"/>
      <c r="P585" s="52"/>
      <c r="Q585" s="52"/>
      <c r="R585" s="52"/>
      <c r="S585" s="46"/>
      <c r="T585" s="46"/>
      <c r="U585" s="48"/>
      <c r="V585" s="90"/>
    </row>
    <row r="586" s="8" customFormat="true" ht="22.5" hidden="false" customHeight="false" outlineLevel="0" collapsed="false">
      <c r="A586" s="41"/>
      <c r="B586" s="42"/>
      <c r="C586" s="50"/>
      <c r="D586" s="50"/>
      <c r="E586" s="62"/>
      <c r="F586" s="132" t="s">
        <v>530</v>
      </c>
      <c r="G586" s="146" t="s">
        <v>531</v>
      </c>
      <c r="H586" s="177" t="n">
        <f aca="false">+I586+J586+K586+L586</f>
        <v>12</v>
      </c>
      <c r="I586" s="52" t="n">
        <v>3</v>
      </c>
      <c r="J586" s="52" t="n">
        <v>3</v>
      </c>
      <c r="K586" s="52" t="n">
        <v>3</v>
      </c>
      <c r="L586" s="52" t="n">
        <v>3</v>
      </c>
      <c r="M586" s="52"/>
      <c r="N586" s="52"/>
      <c r="O586" s="52"/>
      <c r="P586" s="52"/>
      <c r="Q586" s="52"/>
      <c r="R586" s="52"/>
      <c r="S586" s="46"/>
      <c r="T586" s="46"/>
      <c r="U586" s="48"/>
      <c r="V586" s="90"/>
    </row>
    <row r="587" s="8" customFormat="true" ht="12" hidden="false" customHeight="false" outlineLevel="0" collapsed="false">
      <c r="A587" s="41"/>
      <c r="B587" s="42"/>
      <c r="C587" s="50"/>
      <c r="D587" s="50"/>
      <c r="E587" s="62"/>
      <c r="F587" s="132" t="s">
        <v>532</v>
      </c>
      <c r="G587" s="146" t="s">
        <v>533</v>
      </c>
      <c r="H587" s="177" t="n">
        <f aca="false">+I587+J587+K587+L587</f>
        <v>0</v>
      </c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46"/>
      <c r="T587" s="46"/>
      <c r="U587" s="48"/>
      <c r="V587" s="90"/>
    </row>
    <row r="588" s="8" customFormat="true" ht="22.5" hidden="false" customHeight="false" outlineLevel="0" collapsed="false">
      <c r="A588" s="41"/>
      <c r="B588" s="42"/>
      <c r="C588" s="50"/>
      <c r="D588" s="50"/>
      <c r="E588" s="62"/>
      <c r="F588" s="132" t="s">
        <v>534</v>
      </c>
      <c r="G588" s="146" t="s">
        <v>525</v>
      </c>
      <c r="H588" s="177" t="n">
        <f aca="false">+I588+J588+K588+L588</f>
        <v>2</v>
      </c>
      <c r="I588" s="52"/>
      <c r="J588" s="52" t="n">
        <v>1</v>
      </c>
      <c r="K588" s="52"/>
      <c r="L588" s="52" t="n">
        <v>1</v>
      </c>
      <c r="M588" s="52"/>
      <c r="N588" s="52"/>
      <c r="O588" s="52"/>
      <c r="P588" s="52"/>
      <c r="Q588" s="52"/>
      <c r="R588" s="52"/>
      <c r="S588" s="46"/>
      <c r="T588" s="46"/>
      <c r="U588" s="48"/>
      <c r="V588" s="90"/>
    </row>
    <row r="589" s="8" customFormat="true" ht="22.5" hidden="false" customHeight="false" outlineLevel="0" collapsed="false">
      <c r="A589" s="41"/>
      <c r="B589" s="42"/>
      <c r="C589" s="50"/>
      <c r="D589" s="50"/>
      <c r="E589" s="62"/>
      <c r="F589" s="132" t="s">
        <v>535</v>
      </c>
      <c r="G589" s="146" t="s">
        <v>536</v>
      </c>
      <c r="H589" s="177" t="n">
        <f aca="false">+I589+J589+K589+L589</f>
        <v>12</v>
      </c>
      <c r="I589" s="52" t="n">
        <v>3</v>
      </c>
      <c r="J589" s="52" t="n">
        <v>3</v>
      </c>
      <c r="K589" s="52" t="n">
        <v>3</v>
      </c>
      <c r="L589" s="52" t="n">
        <v>3</v>
      </c>
      <c r="M589" s="52"/>
      <c r="N589" s="52"/>
      <c r="O589" s="52"/>
      <c r="P589" s="52"/>
      <c r="Q589" s="52"/>
      <c r="R589" s="52"/>
      <c r="S589" s="46"/>
      <c r="T589" s="46"/>
      <c r="U589" s="48"/>
      <c r="V589" s="90"/>
    </row>
    <row r="590" s="8" customFormat="true" ht="22.5" hidden="false" customHeight="false" outlineLevel="0" collapsed="false">
      <c r="A590" s="41"/>
      <c r="B590" s="42"/>
      <c r="C590" s="50"/>
      <c r="D590" s="50"/>
      <c r="E590" s="62"/>
      <c r="F590" s="132" t="s">
        <v>537</v>
      </c>
      <c r="G590" s="146" t="s">
        <v>525</v>
      </c>
      <c r="H590" s="177" t="n">
        <f aca="false">+I590+J590+K590+L590</f>
        <v>2</v>
      </c>
      <c r="I590" s="52"/>
      <c r="J590" s="52" t="n">
        <v>1</v>
      </c>
      <c r="K590" s="52"/>
      <c r="L590" s="52" t="n">
        <v>1</v>
      </c>
      <c r="M590" s="52"/>
      <c r="N590" s="52"/>
      <c r="O590" s="52"/>
      <c r="P590" s="52"/>
      <c r="Q590" s="52"/>
      <c r="R590" s="52"/>
      <c r="S590" s="46"/>
      <c r="T590" s="46"/>
      <c r="U590" s="48"/>
      <c r="V590" s="90"/>
    </row>
    <row r="591" s="8" customFormat="true" ht="22.5" hidden="false" customHeight="false" outlineLevel="0" collapsed="false">
      <c r="A591" s="41"/>
      <c r="B591" s="42"/>
      <c r="C591" s="50"/>
      <c r="D591" s="50"/>
      <c r="E591" s="62"/>
      <c r="F591" s="132" t="s">
        <v>538</v>
      </c>
      <c r="G591" s="146" t="s">
        <v>539</v>
      </c>
      <c r="H591" s="177" t="n">
        <f aca="false">+I591+J591+K591+L591</f>
        <v>1</v>
      </c>
      <c r="I591" s="52"/>
      <c r="J591" s="52" t="n">
        <v>1</v>
      </c>
      <c r="K591" s="52"/>
      <c r="L591" s="52"/>
      <c r="M591" s="52"/>
      <c r="N591" s="52"/>
      <c r="O591" s="52"/>
      <c r="P591" s="52"/>
      <c r="Q591" s="52"/>
      <c r="R591" s="52"/>
      <c r="S591" s="46"/>
      <c r="T591" s="46"/>
      <c r="U591" s="48"/>
      <c r="V591" s="90"/>
    </row>
    <row r="592" s="8" customFormat="true" ht="12" hidden="true" customHeight="false" outlineLevel="0" collapsed="false">
      <c r="A592" s="41"/>
      <c r="B592" s="42"/>
      <c r="C592" s="50"/>
      <c r="D592" s="50"/>
      <c r="E592" s="62"/>
      <c r="F592" s="132" t="s">
        <v>540</v>
      </c>
      <c r="G592" s="146" t="s">
        <v>190</v>
      </c>
      <c r="H592" s="177" t="n">
        <f aca="false">+I592+J592+K592+L592</f>
        <v>0</v>
      </c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46"/>
      <c r="T592" s="46"/>
      <c r="U592" s="48"/>
      <c r="V592" s="90"/>
    </row>
    <row r="593" s="8" customFormat="true" ht="12" hidden="true" customHeight="false" outlineLevel="0" collapsed="false">
      <c r="A593" s="41"/>
      <c r="B593" s="42"/>
      <c r="C593" s="50"/>
      <c r="D593" s="50"/>
      <c r="E593" s="62"/>
      <c r="F593" s="132" t="s">
        <v>541</v>
      </c>
      <c r="G593" s="146" t="s">
        <v>163</v>
      </c>
      <c r="H593" s="177" t="n">
        <f aca="false">+I593+J593+K593+L593</f>
        <v>0</v>
      </c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46"/>
      <c r="T593" s="46"/>
      <c r="U593" s="48"/>
      <c r="V593" s="90"/>
    </row>
    <row r="594" s="8" customFormat="true" ht="12" hidden="false" customHeight="false" outlineLevel="0" collapsed="false">
      <c r="A594" s="41"/>
      <c r="B594" s="42"/>
      <c r="C594" s="50"/>
      <c r="D594" s="50"/>
      <c r="E594" s="62"/>
      <c r="F594" s="132" t="s">
        <v>542</v>
      </c>
      <c r="G594" s="146" t="s">
        <v>46</v>
      </c>
      <c r="H594" s="177" t="n">
        <f aca="false">+I594+J594+K594+L594</f>
        <v>1</v>
      </c>
      <c r="I594" s="52"/>
      <c r="J594" s="52" t="n">
        <v>1</v>
      </c>
      <c r="K594" s="52"/>
      <c r="L594" s="52"/>
      <c r="M594" s="52"/>
      <c r="N594" s="52"/>
      <c r="O594" s="52"/>
      <c r="P594" s="52"/>
      <c r="Q594" s="52"/>
      <c r="R594" s="52"/>
      <c r="S594" s="46"/>
      <c r="T594" s="46"/>
      <c r="U594" s="48"/>
      <c r="V594" s="90"/>
    </row>
    <row r="595" s="8" customFormat="true" ht="12" hidden="false" customHeight="false" outlineLevel="0" collapsed="false">
      <c r="A595" s="41"/>
      <c r="B595" s="42"/>
      <c r="C595" s="50"/>
      <c r="D595" s="50"/>
      <c r="E595" s="62"/>
      <c r="F595" s="44" t="s">
        <v>543</v>
      </c>
      <c r="G595" s="52"/>
      <c r="H595" s="177" t="n">
        <f aca="false">+I595+J595+K595+L595</f>
        <v>0</v>
      </c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46"/>
      <c r="T595" s="46"/>
      <c r="U595" s="48"/>
      <c r="V595" s="90"/>
    </row>
    <row r="596" s="8" customFormat="true" ht="12" hidden="false" customHeight="false" outlineLevel="0" collapsed="false">
      <c r="A596" s="41"/>
      <c r="B596" s="42"/>
      <c r="C596" s="50"/>
      <c r="D596" s="50"/>
      <c r="E596" s="62"/>
      <c r="F596" s="63" t="s">
        <v>544</v>
      </c>
      <c r="G596" s="52" t="s">
        <v>448</v>
      </c>
      <c r="H596" s="177" t="n">
        <f aca="false">+I596+J596+K596+L596</f>
        <v>1612</v>
      </c>
      <c r="I596" s="52" t="n">
        <v>403</v>
      </c>
      <c r="J596" s="52" t="n">
        <v>403</v>
      </c>
      <c r="K596" s="52" t="n">
        <v>403</v>
      </c>
      <c r="L596" s="52" t="n">
        <v>403</v>
      </c>
      <c r="M596" s="52"/>
      <c r="N596" s="52"/>
      <c r="O596" s="52"/>
      <c r="P596" s="52"/>
      <c r="Q596" s="52"/>
      <c r="R596" s="52"/>
      <c r="S596" s="46"/>
      <c r="T596" s="46"/>
      <c r="U596" s="48"/>
      <c r="V596" s="90"/>
    </row>
    <row r="597" s="8" customFormat="true" ht="12" hidden="false" customHeight="false" outlineLevel="0" collapsed="false">
      <c r="A597" s="41"/>
      <c r="B597" s="42"/>
      <c r="C597" s="50"/>
      <c r="D597" s="50"/>
      <c r="E597" s="62"/>
      <c r="F597" s="63" t="s">
        <v>545</v>
      </c>
      <c r="G597" s="52" t="s">
        <v>448</v>
      </c>
      <c r="H597" s="177" t="n">
        <f aca="false">+I597+J597+K597+L597</f>
        <v>14044</v>
      </c>
      <c r="I597" s="52" t="n">
        <v>3511</v>
      </c>
      <c r="J597" s="52" t="n">
        <v>3511</v>
      </c>
      <c r="K597" s="52" t="n">
        <v>3511</v>
      </c>
      <c r="L597" s="52" t="n">
        <v>3511</v>
      </c>
      <c r="M597" s="52"/>
      <c r="N597" s="52"/>
      <c r="O597" s="52"/>
      <c r="P597" s="52"/>
      <c r="Q597" s="52"/>
      <c r="R597" s="52"/>
      <c r="S597" s="46"/>
      <c r="T597" s="46"/>
      <c r="U597" s="48"/>
      <c r="V597" s="90"/>
    </row>
    <row r="598" s="8" customFormat="true" ht="12" hidden="false" customHeight="false" outlineLevel="0" collapsed="false">
      <c r="A598" s="41"/>
      <c r="B598" s="42"/>
      <c r="C598" s="50"/>
      <c r="D598" s="50"/>
      <c r="E598" s="62"/>
      <c r="F598" s="63" t="s">
        <v>546</v>
      </c>
      <c r="G598" s="52" t="s">
        <v>448</v>
      </c>
      <c r="H598" s="177" t="n">
        <f aca="false">+I598+J598+K598+L598</f>
        <v>10888</v>
      </c>
      <c r="I598" s="52" t="n">
        <v>2722</v>
      </c>
      <c r="J598" s="52" t="n">
        <v>2722</v>
      </c>
      <c r="K598" s="52" t="n">
        <v>2722</v>
      </c>
      <c r="L598" s="52" t="n">
        <v>2722</v>
      </c>
      <c r="M598" s="52"/>
      <c r="N598" s="52"/>
      <c r="O598" s="52"/>
      <c r="P598" s="52"/>
      <c r="Q598" s="52"/>
      <c r="R598" s="52"/>
      <c r="S598" s="46"/>
      <c r="T598" s="46"/>
      <c r="U598" s="48"/>
      <c r="V598" s="90"/>
    </row>
    <row r="599" s="8" customFormat="true" ht="12.75" hidden="false" customHeight="false" outlineLevel="0" collapsed="false">
      <c r="A599" s="41"/>
      <c r="B599" s="42"/>
      <c r="C599" s="50"/>
      <c r="D599" s="50"/>
      <c r="E599" s="62"/>
      <c r="F599" s="63" t="s">
        <v>547</v>
      </c>
      <c r="G599" s="52" t="s">
        <v>448</v>
      </c>
      <c r="H599" s="177" t="n">
        <f aca="false">+I599+J599+K599+L599</f>
        <v>2252</v>
      </c>
      <c r="I599" s="52" t="n">
        <v>563</v>
      </c>
      <c r="J599" s="52" t="n">
        <v>563</v>
      </c>
      <c r="K599" s="52" t="n">
        <v>563</v>
      </c>
      <c r="L599" s="52" t="n">
        <v>563</v>
      </c>
      <c r="M599" s="52"/>
      <c r="N599" s="52"/>
      <c r="O599" s="52"/>
      <c r="P599" s="52"/>
      <c r="Q599" s="52"/>
      <c r="R599" s="52"/>
      <c r="S599" s="46"/>
      <c r="T599" s="46"/>
      <c r="U599" s="48"/>
      <c r="V599" s="90"/>
    </row>
    <row r="600" s="8" customFormat="true" ht="12.75" hidden="true" customHeight="false" outlineLevel="0" collapsed="false">
      <c r="A600" s="41"/>
      <c r="B600" s="42"/>
      <c r="C600" s="50"/>
      <c r="D600" s="50"/>
      <c r="E600" s="62"/>
      <c r="F600" s="44" t="s">
        <v>548</v>
      </c>
      <c r="G600" s="52"/>
      <c r="H600" s="177" t="n">
        <f aca="false">+I600+J600+K600+L600</f>
        <v>0</v>
      </c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46"/>
      <c r="T600" s="46"/>
      <c r="U600" s="48"/>
      <c r="V600" s="90"/>
    </row>
    <row r="601" s="8" customFormat="true" ht="12.75" hidden="true" customHeight="false" outlineLevel="0" collapsed="false">
      <c r="A601" s="41"/>
      <c r="B601" s="42"/>
      <c r="C601" s="50"/>
      <c r="D601" s="50"/>
      <c r="E601" s="62"/>
      <c r="F601" s="63" t="s">
        <v>549</v>
      </c>
      <c r="G601" s="52" t="s">
        <v>448</v>
      </c>
      <c r="H601" s="177" t="n">
        <f aca="false">+I601+J601+K601+L601</f>
        <v>0</v>
      </c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46"/>
      <c r="T601" s="46"/>
      <c r="U601" s="48"/>
      <c r="V601" s="90"/>
    </row>
    <row r="602" s="8" customFormat="true" ht="12.75" hidden="true" customHeight="false" outlineLevel="0" collapsed="false">
      <c r="A602" s="41"/>
      <c r="B602" s="42"/>
      <c r="C602" s="50"/>
      <c r="D602" s="50"/>
      <c r="E602" s="62"/>
      <c r="F602" s="63" t="s">
        <v>550</v>
      </c>
      <c r="G602" s="52" t="s">
        <v>448</v>
      </c>
      <c r="H602" s="177" t="n">
        <f aca="false">+I602+J602+K602+L602</f>
        <v>0</v>
      </c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46"/>
      <c r="T602" s="46"/>
      <c r="U602" s="48"/>
      <c r="V602" s="90"/>
    </row>
    <row r="603" s="98" customFormat="true" ht="12.75" hidden="true" customHeight="false" outlineLevel="0" collapsed="false">
      <c r="A603" s="91"/>
      <c r="B603" s="92"/>
      <c r="C603" s="93"/>
      <c r="D603" s="93"/>
      <c r="E603" s="94"/>
      <c r="F603" s="63" t="s">
        <v>551</v>
      </c>
      <c r="G603" s="52" t="s">
        <v>448</v>
      </c>
      <c r="H603" s="177" t="n">
        <f aca="false">+I603+J603+K603+L603</f>
        <v>0</v>
      </c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6"/>
      <c r="T603" s="96"/>
      <c r="U603" s="97"/>
      <c r="V603" s="90"/>
    </row>
    <row r="604" s="8" customFormat="true" ht="12.75" hidden="true" customHeight="false" outlineLevel="0" collapsed="false">
      <c r="A604" s="41"/>
      <c r="B604" s="42"/>
      <c r="C604" s="50"/>
      <c r="D604" s="50"/>
      <c r="E604" s="62"/>
      <c r="F604" s="63" t="s">
        <v>552</v>
      </c>
      <c r="G604" s="52" t="s">
        <v>448</v>
      </c>
      <c r="H604" s="177" t="n">
        <f aca="false">+I604+J604+K604+L604</f>
        <v>0</v>
      </c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46"/>
      <c r="T604" s="46"/>
      <c r="U604" s="48"/>
      <c r="V604" s="90"/>
    </row>
    <row r="605" s="8" customFormat="true" ht="12.75" hidden="true" customHeight="false" outlineLevel="0" collapsed="false">
      <c r="A605" s="41"/>
      <c r="B605" s="42"/>
      <c r="C605" s="50"/>
      <c r="D605" s="50"/>
      <c r="E605" s="62"/>
      <c r="F605" s="63" t="s">
        <v>553</v>
      </c>
      <c r="G605" s="52" t="s">
        <v>448</v>
      </c>
      <c r="H605" s="177" t="n">
        <f aca="false">+I605+J605+K605+L605</f>
        <v>0</v>
      </c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46"/>
      <c r="T605" s="46"/>
      <c r="U605" s="48"/>
      <c r="V605" s="90"/>
    </row>
    <row r="606" s="8" customFormat="true" ht="12.75" hidden="true" customHeight="false" outlineLevel="0" collapsed="false">
      <c r="A606" s="41"/>
      <c r="B606" s="42"/>
      <c r="C606" s="50"/>
      <c r="D606" s="50"/>
      <c r="E606" s="62"/>
      <c r="F606" s="63" t="s">
        <v>554</v>
      </c>
      <c r="G606" s="52" t="s">
        <v>448</v>
      </c>
      <c r="H606" s="177" t="n">
        <f aca="false">+I606+J606+K606+L606</f>
        <v>0</v>
      </c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46"/>
      <c r="T606" s="46"/>
      <c r="U606" s="48"/>
      <c r="V606" s="90"/>
    </row>
    <row r="607" s="8" customFormat="true" ht="12.75" hidden="true" customHeight="false" outlineLevel="0" collapsed="false">
      <c r="A607" s="41"/>
      <c r="B607" s="42"/>
      <c r="C607" s="50"/>
      <c r="D607" s="50"/>
      <c r="E607" s="62"/>
      <c r="F607" s="63" t="s">
        <v>555</v>
      </c>
      <c r="G607" s="52" t="s">
        <v>448</v>
      </c>
      <c r="H607" s="177" t="n">
        <f aca="false">+I607+J607+K607+L607</f>
        <v>0</v>
      </c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46"/>
      <c r="T607" s="46"/>
      <c r="U607" s="48"/>
      <c r="V607" s="90"/>
    </row>
    <row r="608" s="8" customFormat="true" ht="12.75" hidden="true" customHeight="false" outlineLevel="0" collapsed="false">
      <c r="A608" s="41"/>
      <c r="B608" s="42"/>
      <c r="C608" s="50"/>
      <c r="D608" s="50"/>
      <c r="E608" s="62"/>
      <c r="F608" s="171" t="s">
        <v>556</v>
      </c>
      <c r="G608" s="52"/>
      <c r="H608" s="177" t="n">
        <f aca="false">+I608+J608+K608+L608</f>
        <v>0</v>
      </c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46"/>
      <c r="T608" s="46"/>
      <c r="U608" s="48"/>
      <c r="V608" s="90"/>
    </row>
    <row r="609" s="8" customFormat="true" ht="14.25" hidden="true" customHeight="true" outlineLevel="0" collapsed="false">
      <c r="A609" s="231"/>
      <c r="B609" s="232"/>
      <c r="C609" s="233"/>
      <c r="D609" s="233"/>
      <c r="E609" s="234"/>
      <c r="F609" s="235" t="s">
        <v>557</v>
      </c>
      <c r="G609" s="236" t="s">
        <v>558</v>
      </c>
      <c r="H609" s="237" t="n">
        <f aca="false">+I609+J609+K609+L609</f>
        <v>0</v>
      </c>
      <c r="I609" s="238"/>
      <c r="J609" s="238"/>
      <c r="K609" s="238"/>
      <c r="L609" s="238"/>
      <c r="M609" s="238"/>
      <c r="N609" s="238"/>
      <c r="O609" s="238"/>
      <c r="P609" s="238"/>
      <c r="Q609" s="238"/>
      <c r="R609" s="238"/>
      <c r="S609" s="239"/>
      <c r="T609" s="239"/>
      <c r="U609" s="240"/>
      <c r="V609" s="90"/>
    </row>
    <row r="610" s="8" customFormat="true" ht="15.75" hidden="false" customHeight="false" outlineLevel="0" collapsed="false">
      <c r="A610" s="241" t="s">
        <v>559</v>
      </c>
      <c r="B610" s="242"/>
      <c r="C610" s="243"/>
      <c r="D610" s="244"/>
      <c r="E610" s="245"/>
      <c r="F610" s="246"/>
      <c r="G610" s="247"/>
      <c r="H610" s="248" t="n">
        <f aca="false">+I610+J610+K610+L610</f>
        <v>0</v>
      </c>
      <c r="I610" s="247"/>
      <c r="J610" s="247"/>
      <c r="K610" s="247"/>
      <c r="L610" s="247"/>
      <c r="M610" s="249"/>
      <c r="N610" s="249" t="n">
        <f aca="false">SUM(N611)</f>
        <v>15900</v>
      </c>
      <c r="O610" s="249" t="n">
        <f aca="false">SUM(O611)</f>
        <v>26000</v>
      </c>
      <c r="P610" s="249" t="n">
        <f aca="false">SUM(P611)</f>
        <v>238758</v>
      </c>
      <c r="Q610" s="247"/>
      <c r="R610" s="247"/>
      <c r="S610" s="248"/>
      <c r="T610" s="248"/>
      <c r="U610" s="250"/>
      <c r="V610" s="251"/>
    </row>
    <row r="611" s="8" customFormat="true" ht="15" hidden="false" customHeight="false" outlineLevel="0" collapsed="false">
      <c r="A611" s="32"/>
      <c r="B611" s="252" t="s">
        <v>31</v>
      </c>
      <c r="C611" s="253"/>
      <c r="D611" s="254"/>
      <c r="E611" s="255"/>
      <c r="F611" s="256"/>
      <c r="G611" s="252"/>
      <c r="H611" s="257"/>
      <c r="I611" s="37"/>
      <c r="J611" s="258"/>
      <c r="K611" s="258"/>
      <c r="L611" s="258"/>
      <c r="M611" s="259"/>
      <c r="N611" s="259" t="n">
        <f aca="false">SUM(N612)</f>
        <v>15900</v>
      </c>
      <c r="O611" s="259" t="n">
        <f aca="false">SUM(O612)</f>
        <v>26000</v>
      </c>
      <c r="P611" s="259" t="n">
        <f aca="false">SUM(P612)</f>
        <v>238758</v>
      </c>
      <c r="Q611" s="258"/>
      <c r="R611" s="258"/>
      <c r="S611" s="37"/>
      <c r="T611" s="37"/>
      <c r="U611" s="37"/>
      <c r="V611" s="37"/>
    </row>
    <row r="612" s="8" customFormat="true" ht="15" hidden="false" customHeight="false" outlineLevel="0" collapsed="false">
      <c r="A612" s="41"/>
      <c r="B612" s="73"/>
      <c r="C612" s="260" t="s">
        <v>560</v>
      </c>
      <c r="D612" s="261"/>
      <c r="E612" s="262"/>
      <c r="F612" s="263"/>
      <c r="G612" s="73"/>
      <c r="H612" s="264"/>
      <c r="I612" s="46"/>
      <c r="J612" s="52"/>
      <c r="K612" s="52"/>
      <c r="L612" s="52"/>
      <c r="M612" s="265"/>
      <c r="N612" s="266" t="n">
        <f aca="false">N613</f>
        <v>15900</v>
      </c>
      <c r="O612" s="266" t="n">
        <f aca="false">O613</f>
        <v>26000</v>
      </c>
      <c r="P612" s="266" t="n">
        <f aca="false">P613</f>
        <v>238758</v>
      </c>
      <c r="Q612" s="52"/>
      <c r="R612" s="52"/>
      <c r="S612" s="46"/>
      <c r="T612" s="46"/>
      <c r="U612" s="46"/>
      <c r="V612" s="46"/>
    </row>
    <row r="613" s="8" customFormat="true" ht="12.75" hidden="false" customHeight="false" outlineLevel="0" collapsed="false">
      <c r="A613" s="41"/>
      <c r="B613" s="73"/>
      <c r="C613" s="260"/>
      <c r="D613" s="267" t="s">
        <v>561</v>
      </c>
      <c r="E613" s="262"/>
      <c r="F613" s="263"/>
      <c r="G613" s="73"/>
      <c r="H613" s="264"/>
      <c r="I613" s="46"/>
      <c r="J613" s="52"/>
      <c r="K613" s="52"/>
      <c r="L613" s="52"/>
      <c r="M613" s="268"/>
      <c r="N613" s="268" t="n">
        <v>15900</v>
      </c>
      <c r="O613" s="268" t="n">
        <f aca="false">O628+O648+O640</f>
        <v>26000</v>
      </c>
      <c r="P613" s="268" t="n">
        <f aca="false">P628+P648+P640</f>
        <v>238758</v>
      </c>
      <c r="Q613" s="52"/>
      <c r="R613" s="238"/>
      <c r="S613" s="239"/>
      <c r="T613" s="239"/>
      <c r="U613" s="239"/>
      <c r="V613" s="239"/>
    </row>
    <row r="614" s="8" customFormat="true" ht="11.25" hidden="false" customHeight="false" outlineLevel="0" collapsed="false">
      <c r="A614" s="269"/>
      <c r="B614" s="270"/>
      <c r="C614" s="169"/>
      <c r="D614" s="271" t="s">
        <v>562</v>
      </c>
      <c r="E614" s="272"/>
      <c r="F614" s="273" t="s">
        <v>563</v>
      </c>
      <c r="G614" s="274"/>
      <c r="H614" s="275" t="n">
        <f aca="false">+I614+J614+K614+L614</f>
        <v>0</v>
      </c>
      <c r="I614" s="276"/>
      <c r="J614" s="276"/>
      <c r="K614" s="276"/>
      <c r="L614" s="276"/>
      <c r="M614" s="276"/>
      <c r="N614" s="276"/>
      <c r="O614" s="276"/>
      <c r="P614" s="276"/>
      <c r="Q614" s="276"/>
      <c r="R614" s="276"/>
      <c r="S614" s="277"/>
      <c r="T614" s="277"/>
      <c r="U614" s="278"/>
      <c r="V614" s="279"/>
    </row>
    <row r="615" s="8" customFormat="true" ht="12.75" hidden="false" customHeight="true" outlineLevel="0" collapsed="false">
      <c r="A615" s="280"/>
      <c r="B615" s="278"/>
      <c r="C615" s="169"/>
      <c r="D615" s="40"/>
      <c r="E615" s="40"/>
      <c r="F615" s="273" t="s">
        <v>564</v>
      </c>
      <c r="G615" s="281"/>
      <c r="H615" s="177" t="n">
        <f aca="false">+I615+J615+K615+L615</f>
        <v>0</v>
      </c>
      <c r="I615" s="282"/>
      <c r="J615" s="283"/>
      <c r="K615" s="283"/>
      <c r="L615" s="283"/>
      <c r="M615" s="283"/>
      <c r="N615" s="283"/>
      <c r="O615" s="115"/>
      <c r="P615" s="284"/>
      <c r="Q615" s="115"/>
      <c r="R615" s="115"/>
      <c r="S615" s="115"/>
      <c r="T615" s="115"/>
      <c r="U615" s="126"/>
      <c r="V615" s="114" t="s">
        <v>565</v>
      </c>
    </row>
    <row r="616" s="8" customFormat="true" ht="12.75" hidden="false" customHeight="false" outlineLevel="0" collapsed="false">
      <c r="A616" s="280"/>
      <c r="B616" s="285"/>
      <c r="C616" s="286"/>
      <c r="D616" s="169"/>
      <c r="E616" s="40"/>
      <c r="F616" s="287" t="s">
        <v>566</v>
      </c>
      <c r="G616" s="99" t="s">
        <v>46</v>
      </c>
      <c r="H616" s="177" t="n">
        <f aca="false">+I616+J616+K616+L616</f>
        <v>12</v>
      </c>
      <c r="I616" s="149"/>
      <c r="J616" s="149" t="n">
        <v>6</v>
      </c>
      <c r="K616" s="149" t="n">
        <v>6</v>
      </c>
      <c r="L616" s="52"/>
      <c r="M616" s="52"/>
      <c r="N616" s="52"/>
      <c r="O616" s="124"/>
      <c r="P616" s="124"/>
      <c r="Q616" s="124"/>
      <c r="R616" s="124"/>
      <c r="S616" s="46"/>
      <c r="T616" s="46"/>
      <c r="U616" s="48"/>
      <c r="V616" s="114"/>
    </row>
    <row r="617" s="98" customFormat="true" ht="12.75" hidden="false" customHeight="false" outlineLevel="0" collapsed="false">
      <c r="A617" s="288"/>
      <c r="B617" s="289"/>
      <c r="C617" s="216"/>
      <c r="D617" s="290"/>
      <c r="E617" s="216"/>
      <c r="F617" s="287" t="s">
        <v>567</v>
      </c>
      <c r="G617" s="46" t="s">
        <v>568</v>
      </c>
      <c r="H617" s="177" t="n">
        <f aca="false">+I617+J617+K617+L617</f>
        <v>8</v>
      </c>
      <c r="I617" s="149"/>
      <c r="J617" s="124" t="n">
        <v>4</v>
      </c>
      <c r="K617" s="124" t="n">
        <v>2</v>
      </c>
      <c r="L617" s="124" t="n">
        <v>2</v>
      </c>
      <c r="M617" s="221"/>
      <c r="N617" s="221"/>
      <c r="O617" s="291"/>
      <c r="P617" s="291"/>
      <c r="Q617" s="124"/>
      <c r="R617" s="124"/>
      <c r="S617" s="96"/>
      <c r="T617" s="96"/>
      <c r="U617" s="97"/>
      <c r="V617" s="114"/>
    </row>
    <row r="618" s="8" customFormat="true" ht="15" hidden="false" customHeight="true" outlineLevel="0" collapsed="false">
      <c r="A618" s="292"/>
      <c r="B618" s="48"/>
      <c r="C618" s="45"/>
      <c r="D618" s="45"/>
      <c r="E618" s="45"/>
      <c r="F618" s="261" t="s">
        <v>569</v>
      </c>
      <c r="G618" s="46" t="s">
        <v>570</v>
      </c>
      <c r="H618" s="177" t="n">
        <f aca="false">+I618+J618+K618+L618</f>
        <v>26</v>
      </c>
      <c r="I618" s="124" t="n">
        <v>7</v>
      </c>
      <c r="J618" s="124" t="n">
        <v>7</v>
      </c>
      <c r="K618" s="124" t="n">
        <v>6</v>
      </c>
      <c r="L618" s="291" t="n">
        <v>6</v>
      </c>
      <c r="M618" s="52"/>
      <c r="N618" s="52"/>
      <c r="O618" s="124"/>
      <c r="P618" s="124"/>
      <c r="Q618" s="124"/>
      <c r="R618" s="291"/>
      <c r="S618" s="46"/>
      <c r="T618" s="46"/>
      <c r="U618" s="48"/>
      <c r="V618" s="114"/>
    </row>
    <row r="619" s="8" customFormat="true" ht="15" hidden="false" customHeight="true" outlineLevel="0" collapsed="false">
      <c r="A619" s="292"/>
      <c r="B619" s="293"/>
      <c r="C619" s="294"/>
      <c r="D619" s="287"/>
      <c r="E619" s="287"/>
      <c r="F619" s="261" t="s">
        <v>571</v>
      </c>
      <c r="G619" s="46" t="s">
        <v>572</v>
      </c>
      <c r="H619" s="177" t="n">
        <f aca="false">+I619+J619+K619+L619</f>
        <v>26</v>
      </c>
      <c r="I619" s="149" t="n">
        <v>0</v>
      </c>
      <c r="J619" s="149" t="n">
        <v>0</v>
      </c>
      <c r="K619" s="52" t="n">
        <v>13</v>
      </c>
      <c r="L619" s="52" t="n">
        <v>13</v>
      </c>
      <c r="M619" s="52"/>
      <c r="N619" s="52"/>
      <c r="O619" s="124"/>
      <c r="P619" s="124"/>
      <c r="Q619" s="124"/>
      <c r="R619" s="291"/>
      <c r="S619" s="46"/>
      <c r="T619" s="46"/>
      <c r="U619" s="48"/>
      <c r="V619" s="114"/>
    </row>
    <row r="620" s="8" customFormat="true" ht="15" hidden="false" customHeight="true" outlineLevel="0" collapsed="false">
      <c r="A620" s="292"/>
      <c r="B620" s="293"/>
      <c r="C620" s="294"/>
      <c r="D620" s="287"/>
      <c r="E620" s="287"/>
      <c r="F620" s="295"/>
      <c r="G620" s="126"/>
      <c r="H620" s="177"/>
      <c r="I620" s="207"/>
      <c r="J620" s="207"/>
      <c r="K620" s="46"/>
      <c r="L620" s="46"/>
      <c r="M620" s="46"/>
      <c r="N620" s="46"/>
      <c r="O620" s="46"/>
      <c r="P620" s="296"/>
      <c r="Q620" s="46"/>
      <c r="R620" s="46"/>
      <c r="S620" s="46"/>
      <c r="T620" s="46"/>
      <c r="U620" s="48"/>
      <c r="V620" s="114"/>
    </row>
    <row r="621" s="8" customFormat="true" ht="15" hidden="false" customHeight="true" outlineLevel="0" collapsed="false">
      <c r="A621" s="292"/>
      <c r="B621" s="293"/>
      <c r="C621" s="294"/>
      <c r="D621" s="297" t="s">
        <v>573</v>
      </c>
      <c r="E621" s="287"/>
      <c r="F621" s="298" t="s">
        <v>574</v>
      </c>
      <c r="G621" s="46"/>
      <c r="H621" s="177"/>
      <c r="I621" s="207"/>
      <c r="J621" s="207"/>
      <c r="K621" s="46"/>
      <c r="L621" s="46"/>
      <c r="M621" s="46"/>
      <c r="N621" s="46"/>
      <c r="O621" s="46"/>
      <c r="P621" s="296"/>
      <c r="Q621" s="46"/>
      <c r="R621" s="46"/>
      <c r="S621" s="46"/>
      <c r="T621" s="46"/>
      <c r="U621" s="48"/>
      <c r="V621" s="114"/>
    </row>
    <row r="622" s="8" customFormat="true" ht="36.75" hidden="false" customHeight="true" outlineLevel="0" collapsed="false">
      <c r="A622" s="292"/>
      <c r="B622" s="293"/>
      <c r="C622" s="294"/>
      <c r="D622" s="40"/>
      <c r="E622" s="40"/>
      <c r="F622" s="299" t="s">
        <v>575</v>
      </c>
      <c r="G622" s="207"/>
      <c r="H622" s="177"/>
      <c r="I622" s="207"/>
      <c r="J622" s="207"/>
      <c r="K622" s="264"/>
      <c r="L622" s="264"/>
      <c r="M622" s="207"/>
      <c r="N622" s="207"/>
      <c r="O622" s="46"/>
      <c r="P622" s="230"/>
      <c r="Q622" s="46"/>
      <c r="R622" s="46"/>
      <c r="S622" s="46"/>
      <c r="T622" s="46"/>
      <c r="U622" s="48"/>
      <c r="V622" s="114"/>
    </row>
    <row r="623" s="8" customFormat="true" ht="24" hidden="false" customHeight="true" outlineLevel="0" collapsed="false">
      <c r="A623" s="292"/>
      <c r="B623" s="293"/>
      <c r="C623" s="294"/>
      <c r="D623" s="287"/>
      <c r="E623" s="297"/>
      <c r="F623" s="88" t="s">
        <v>576</v>
      </c>
      <c r="G623" s="46" t="s">
        <v>568</v>
      </c>
      <c r="H623" s="177" t="n">
        <f aca="false">+I623+J623+K623+L623</f>
        <v>8</v>
      </c>
      <c r="I623" s="124" t="n">
        <v>0</v>
      </c>
      <c r="J623" s="124" t="n">
        <v>4</v>
      </c>
      <c r="K623" s="124" t="n">
        <v>2</v>
      </c>
      <c r="L623" s="124" t="n">
        <v>2</v>
      </c>
      <c r="M623" s="207"/>
      <c r="N623" s="207"/>
      <c r="O623" s="177"/>
      <c r="P623" s="124"/>
      <c r="Q623" s="124"/>
      <c r="R623" s="124"/>
      <c r="S623" s="124"/>
      <c r="T623" s="46"/>
      <c r="U623" s="48"/>
      <c r="V623" s="114"/>
    </row>
    <row r="624" s="8" customFormat="true" ht="23.25" hidden="false" customHeight="true" outlineLevel="0" collapsed="false">
      <c r="A624" s="292"/>
      <c r="B624" s="293"/>
      <c r="C624" s="294"/>
      <c r="D624" s="287"/>
      <c r="E624" s="298"/>
      <c r="F624" s="88" t="s">
        <v>577</v>
      </c>
      <c r="G624" s="46" t="s">
        <v>570</v>
      </c>
      <c r="H624" s="177" t="n">
        <f aca="false">+I624+J624+K624+L624</f>
        <v>26</v>
      </c>
      <c r="I624" s="124" t="n">
        <v>7</v>
      </c>
      <c r="J624" s="124" t="n">
        <v>7</v>
      </c>
      <c r="K624" s="124" t="n">
        <v>6</v>
      </c>
      <c r="L624" s="291" t="n">
        <v>6</v>
      </c>
      <c r="M624" s="207"/>
      <c r="N624" s="207"/>
      <c r="O624" s="177"/>
      <c r="P624" s="291"/>
      <c r="Q624" s="291"/>
      <c r="R624" s="124"/>
      <c r="S624" s="124"/>
      <c r="T624" s="46"/>
      <c r="U624" s="48"/>
      <c r="V624" s="114"/>
    </row>
    <row r="625" s="8" customFormat="true" ht="25.5" hidden="false" customHeight="true" outlineLevel="0" collapsed="false">
      <c r="A625" s="292"/>
      <c r="B625" s="293"/>
      <c r="C625" s="294"/>
      <c r="D625" s="287"/>
      <c r="E625" s="287"/>
      <c r="F625" s="76" t="s">
        <v>578</v>
      </c>
      <c r="G625" s="46" t="s">
        <v>572</v>
      </c>
      <c r="H625" s="177" t="n">
        <f aca="false">+I625+J625+K625+L625</f>
        <v>26</v>
      </c>
      <c r="I625" s="291" t="n">
        <v>0</v>
      </c>
      <c r="J625" s="291" t="n">
        <v>13</v>
      </c>
      <c r="K625" s="124" t="n">
        <v>13</v>
      </c>
      <c r="L625" s="124" t="n">
        <v>0</v>
      </c>
      <c r="M625" s="207"/>
      <c r="N625" s="207"/>
      <c r="O625" s="177"/>
      <c r="P625" s="124"/>
      <c r="Q625" s="124"/>
      <c r="R625" s="124"/>
      <c r="S625" s="291"/>
      <c r="T625" s="46"/>
      <c r="U625" s="48"/>
      <c r="V625" s="114"/>
    </row>
    <row r="626" s="8" customFormat="true" ht="27.75" hidden="false" customHeight="true" outlineLevel="0" collapsed="false">
      <c r="A626" s="292"/>
      <c r="B626" s="293"/>
      <c r="C626" s="294"/>
      <c r="D626" s="287"/>
      <c r="E626" s="287"/>
      <c r="F626" s="76" t="s">
        <v>579</v>
      </c>
      <c r="G626" s="46" t="s">
        <v>580</v>
      </c>
      <c r="H626" s="177" t="n">
        <f aca="false">+I626+J626+K626+L626</f>
        <v>288</v>
      </c>
      <c r="I626" s="124" t="n">
        <v>72</v>
      </c>
      <c r="J626" s="124" t="n">
        <v>72</v>
      </c>
      <c r="K626" s="124" t="n">
        <v>72</v>
      </c>
      <c r="L626" s="291" t="n">
        <v>72</v>
      </c>
      <c r="M626" s="207"/>
      <c r="N626" s="207"/>
      <c r="O626" s="177"/>
      <c r="P626" s="124"/>
      <c r="Q626" s="124"/>
      <c r="R626" s="124"/>
      <c r="S626" s="291"/>
      <c r="T626" s="46"/>
      <c r="U626" s="48"/>
      <c r="V626" s="114"/>
    </row>
    <row r="627" s="8" customFormat="true" ht="16.5" hidden="false" customHeight="true" outlineLevel="0" collapsed="false">
      <c r="A627" s="292"/>
      <c r="B627" s="293"/>
      <c r="C627" s="294"/>
      <c r="D627" s="287"/>
      <c r="E627" s="287"/>
      <c r="F627" s="295"/>
      <c r="G627" s="126"/>
      <c r="H627" s="177"/>
      <c r="I627" s="207"/>
      <c r="J627" s="207"/>
      <c r="K627" s="207"/>
      <c r="L627" s="46"/>
      <c r="M627" s="207"/>
      <c r="N627" s="207"/>
      <c r="O627" s="46"/>
      <c r="P627" s="296"/>
      <c r="Q627" s="46"/>
      <c r="R627" s="46"/>
      <c r="S627" s="46"/>
      <c r="T627" s="46"/>
      <c r="U627" s="48"/>
      <c r="V627" s="114"/>
    </row>
    <row r="628" s="8" customFormat="true" ht="28.5" hidden="false" customHeight="true" outlineLevel="0" collapsed="false">
      <c r="A628" s="292"/>
      <c r="B628" s="293"/>
      <c r="C628" s="294"/>
      <c r="D628" s="287"/>
      <c r="E628" s="287"/>
      <c r="F628" s="299" t="s">
        <v>581</v>
      </c>
      <c r="G628" s="46"/>
      <c r="H628" s="177"/>
      <c r="I628" s="207"/>
      <c r="J628" s="207"/>
      <c r="K628" s="264"/>
      <c r="L628" s="48"/>
      <c r="M628" s="300"/>
      <c r="N628" s="300" t="n">
        <f aca="false">N629+N630+N631</f>
        <v>15600</v>
      </c>
      <c r="O628" s="300" t="n">
        <f aca="false">O629+O630+O631</f>
        <v>11500</v>
      </c>
      <c r="P628" s="300" t="n">
        <f aca="false">P629+P630+P631</f>
        <v>78073</v>
      </c>
      <c r="Q628" s="46"/>
      <c r="R628" s="46"/>
      <c r="S628" s="46"/>
      <c r="T628" s="46"/>
      <c r="U628" s="48"/>
      <c r="V628" s="114"/>
    </row>
    <row r="629" s="8" customFormat="true" ht="22.5" hidden="false" customHeight="true" outlineLevel="0" collapsed="false">
      <c r="A629" s="292"/>
      <c r="B629" s="293"/>
      <c r="C629" s="294"/>
      <c r="D629" s="287"/>
      <c r="E629" s="287"/>
      <c r="F629" s="209" t="s">
        <v>582</v>
      </c>
      <c r="G629" s="99" t="s">
        <v>583</v>
      </c>
      <c r="H629" s="177" t="n">
        <f aca="false">+I629+J629+K629+L629</f>
        <v>3932</v>
      </c>
      <c r="I629" s="207" t="n">
        <v>983</v>
      </c>
      <c r="J629" s="207" t="n">
        <v>983</v>
      </c>
      <c r="K629" s="207" t="n">
        <v>983</v>
      </c>
      <c r="L629" s="207" t="n">
        <v>983</v>
      </c>
      <c r="M629" s="207"/>
      <c r="N629" s="207" t="n">
        <v>15600</v>
      </c>
      <c r="O629" s="301" t="n">
        <v>4500</v>
      </c>
      <c r="P629" s="230"/>
      <c r="Q629" s="46"/>
      <c r="R629" s="46"/>
      <c r="S629" s="46"/>
      <c r="T629" s="46"/>
      <c r="U629" s="48"/>
      <c r="V629" s="114"/>
    </row>
    <row r="630" s="98" customFormat="true" ht="15" hidden="false" customHeight="true" outlineLevel="0" collapsed="false">
      <c r="A630" s="288"/>
      <c r="B630" s="302"/>
      <c r="C630" s="216"/>
      <c r="D630" s="303"/>
      <c r="E630" s="304"/>
      <c r="F630" s="209" t="s">
        <v>584</v>
      </c>
      <c r="G630" s="99" t="s">
        <v>583</v>
      </c>
      <c r="H630" s="177" t="n">
        <f aca="false">+I630+J630+K630+L630</f>
        <v>3947</v>
      </c>
      <c r="I630" s="305" t="n">
        <v>986</v>
      </c>
      <c r="J630" s="305" t="n">
        <v>987</v>
      </c>
      <c r="K630" s="305" t="n">
        <v>987</v>
      </c>
      <c r="L630" s="305" t="n">
        <v>987</v>
      </c>
      <c r="M630" s="306"/>
      <c r="N630" s="306"/>
      <c r="O630" s="301" t="n">
        <v>4000</v>
      </c>
      <c r="P630" s="301" t="n">
        <v>56095</v>
      </c>
      <c r="Q630" s="96"/>
      <c r="R630" s="96"/>
      <c r="S630" s="96"/>
      <c r="T630" s="96"/>
      <c r="U630" s="97"/>
      <c r="V630" s="114"/>
    </row>
    <row r="631" s="98" customFormat="true" ht="15" hidden="false" customHeight="true" outlineLevel="0" collapsed="false">
      <c r="A631" s="288"/>
      <c r="B631" s="302"/>
      <c r="C631" s="216"/>
      <c r="D631" s="303"/>
      <c r="E631" s="303"/>
      <c r="F631" s="209" t="s">
        <v>585</v>
      </c>
      <c r="G631" s="99" t="s">
        <v>586</v>
      </c>
      <c r="H631" s="177" t="n">
        <f aca="false">+I631+J631+K631+L631</f>
        <v>2992</v>
      </c>
      <c r="I631" s="305" t="n">
        <v>748</v>
      </c>
      <c r="J631" s="305" t="n">
        <v>748</v>
      </c>
      <c r="K631" s="307" t="n">
        <v>748</v>
      </c>
      <c r="L631" s="305" t="n">
        <v>748</v>
      </c>
      <c r="M631" s="306"/>
      <c r="N631" s="306"/>
      <c r="O631" s="301" t="n">
        <v>3000</v>
      </c>
      <c r="P631" s="301" t="n">
        <v>21978</v>
      </c>
      <c r="Q631" s="96"/>
      <c r="R631" s="96"/>
      <c r="S631" s="96"/>
      <c r="T631" s="96"/>
      <c r="U631" s="97"/>
      <c r="V631" s="114"/>
    </row>
    <row r="632" s="98" customFormat="true" ht="15" hidden="false" customHeight="true" outlineLevel="0" collapsed="false">
      <c r="A632" s="288"/>
      <c r="B632" s="302"/>
      <c r="C632" s="216"/>
      <c r="D632" s="303"/>
      <c r="E632" s="303"/>
      <c r="F632" s="308"/>
      <c r="G632" s="96"/>
      <c r="H632" s="177"/>
      <c r="I632" s="306"/>
      <c r="J632" s="306"/>
      <c r="K632" s="309"/>
      <c r="L632" s="96"/>
      <c r="M632" s="306"/>
      <c r="N632" s="306"/>
      <c r="O632" s="96"/>
      <c r="P632" s="310"/>
      <c r="Q632" s="96"/>
      <c r="R632" s="96"/>
      <c r="S632" s="96"/>
      <c r="T632" s="96"/>
      <c r="U632" s="97"/>
      <c r="V632" s="114"/>
    </row>
    <row r="633" s="98" customFormat="true" ht="35.25" hidden="false" customHeight="true" outlineLevel="0" collapsed="false">
      <c r="A633" s="288"/>
      <c r="B633" s="302"/>
      <c r="C633" s="216"/>
      <c r="D633" s="303"/>
      <c r="E633" s="303"/>
      <c r="F633" s="299" t="s">
        <v>587</v>
      </c>
      <c r="G633" s="181"/>
      <c r="H633" s="177"/>
      <c r="I633" s="306"/>
      <c r="J633" s="306"/>
      <c r="K633" s="309"/>
      <c r="L633" s="96"/>
      <c r="M633" s="306"/>
      <c r="N633" s="306"/>
      <c r="O633" s="96"/>
      <c r="P633" s="310"/>
      <c r="Q633" s="96"/>
      <c r="R633" s="96"/>
      <c r="S633" s="96"/>
      <c r="T633" s="96"/>
      <c r="U633" s="97"/>
      <c r="V633" s="114"/>
    </row>
    <row r="634" s="8" customFormat="true" ht="15" hidden="false" customHeight="true" outlineLevel="0" collapsed="false">
      <c r="A634" s="292"/>
      <c r="B634" s="293"/>
      <c r="C634" s="294"/>
      <c r="D634" s="287"/>
      <c r="E634" s="287"/>
      <c r="F634" s="311" t="s">
        <v>588</v>
      </c>
      <c r="G634" s="46" t="s">
        <v>589</v>
      </c>
      <c r="H634" s="177" t="n">
        <f aca="false">+I634+J634+K634+L634</f>
        <v>1497</v>
      </c>
      <c r="I634" s="207" t="n">
        <v>374</v>
      </c>
      <c r="J634" s="207" t="n">
        <v>374</v>
      </c>
      <c r="K634" s="207" t="n">
        <v>374</v>
      </c>
      <c r="L634" s="207" t="n">
        <v>375</v>
      </c>
      <c r="M634" s="207"/>
      <c r="N634" s="207"/>
      <c r="O634" s="46"/>
      <c r="P634" s="230"/>
      <c r="Q634" s="46"/>
      <c r="R634" s="46"/>
      <c r="S634" s="46"/>
      <c r="T634" s="46"/>
      <c r="U634" s="48"/>
      <c r="V634" s="114"/>
    </row>
    <row r="635" s="8" customFormat="true" ht="16.5" hidden="false" customHeight="true" outlineLevel="0" collapsed="false">
      <c r="A635" s="292"/>
      <c r="B635" s="293"/>
      <c r="C635" s="294"/>
      <c r="D635" s="287"/>
      <c r="E635" s="287"/>
      <c r="F635" s="295"/>
      <c r="G635" s="207"/>
      <c r="H635" s="177"/>
      <c r="I635" s="207"/>
      <c r="J635" s="46"/>
      <c r="K635" s="207"/>
      <c r="L635" s="207"/>
      <c r="M635" s="207"/>
      <c r="N635" s="207"/>
      <c r="O635" s="46"/>
      <c r="P635" s="230"/>
      <c r="Q635" s="46"/>
      <c r="R635" s="46"/>
      <c r="S635" s="46"/>
      <c r="T635" s="46"/>
      <c r="U635" s="48"/>
      <c r="V635" s="114"/>
    </row>
    <row r="636" s="8" customFormat="true" ht="27" hidden="false" customHeight="true" outlineLevel="0" collapsed="false">
      <c r="A636" s="292"/>
      <c r="B636" s="293"/>
      <c r="C636" s="294"/>
      <c r="D636" s="297" t="s">
        <v>590</v>
      </c>
      <c r="E636" s="287"/>
      <c r="F636" s="312" t="s">
        <v>591</v>
      </c>
      <c r="G636" s="115"/>
      <c r="H636" s="177"/>
      <c r="I636" s="207"/>
      <c r="J636" s="207"/>
      <c r="K636" s="264"/>
      <c r="L636" s="46"/>
      <c r="M636" s="207"/>
      <c r="N636" s="207"/>
      <c r="O636" s="46"/>
      <c r="P636" s="296"/>
      <c r="Q636" s="46"/>
      <c r="R636" s="46"/>
      <c r="S636" s="46"/>
      <c r="T636" s="46"/>
      <c r="U636" s="48"/>
      <c r="V636" s="114"/>
    </row>
    <row r="637" s="8" customFormat="true" ht="14.25" hidden="false" customHeight="true" outlineLevel="0" collapsed="false">
      <c r="A637" s="292"/>
      <c r="B637" s="293"/>
      <c r="C637" s="294"/>
      <c r="D637" s="40"/>
      <c r="E637" s="40"/>
      <c r="F637" s="298" t="s">
        <v>592</v>
      </c>
      <c r="G637" s="207"/>
      <c r="H637" s="177"/>
      <c r="I637" s="207"/>
      <c r="J637" s="207"/>
      <c r="K637" s="207"/>
      <c r="L637" s="207"/>
      <c r="M637" s="207"/>
      <c r="N637" s="207"/>
      <c r="O637" s="46"/>
      <c r="P637" s="230"/>
      <c r="Q637" s="46"/>
      <c r="R637" s="46"/>
      <c r="S637" s="46"/>
      <c r="T637" s="46"/>
      <c r="U637" s="48"/>
      <c r="V637" s="114"/>
    </row>
    <row r="638" s="8" customFormat="true" ht="12.75" hidden="false" customHeight="true" outlineLevel="0" collapsed="false">
      <c r="A638" s="292"/>
      <c r="B638" s="293"/>
      <c r="C638" s="294"/>
      <c r="D638" s="287"/>
      <c r="E638" s="40"/>
      <c r="F638" s="140" t="s">
        <v>593</v>
      </c>
      <c r="G638" s="46" t="s">
        <v>594</v>
      </c>
      <c r="H638" s="177" t="n">
        <f aca="false">+I638+J638+K638+L638</f>
        <v>40</v>
      </c>
      <c r="I638" s="124" t="n">
        <v>10</v>
      </c>
      <c r="J638" s="124" t="n">
        <v>10</v>
      </c>
      <c r="K638" s="124" t="n">
        <v>10</v>
      </c>
      <c r="L638" s="124" t="n">
        <v>10</v>
      </c>
      <c r="M638" s="99"/>
      <c r="N638" s="99"/>
      <c r="O638" s="46"/>
      <c r="P638" s="46"/>
      <c r="Q638" s="46"/>
      <c r="R638" s="46"/>
      <c r="S638" s="46"/>
      <c r="T638" s="46"/>
      <c r="U638" s="48"/>
      <c r="V638" s="114"/>
    </row>
    <row r="639" s="8" customFormat="true" ht="15" hidden="false" customHeight="true" outlineLevel="0" collapsed="false">
      <c r="A639" s="292"/>
      <c r="B639" s="293"/>
      <c r="C639" s="294"/>
      <c r="D639" s="287"/>
      <c r="E639" s="287"/>
      <c r="F639" s="313"/>
      <c r="G639" s="46"/>
      <c r="H639" s="177"/>
      <c r="I639" s="99"/>
      <c r="J639" s="46"/>
      <c r="K639" s="99"/>
      <c r="L639" s="99"/>
      <c r="M639" s="99"/>
      <c r="N639" s="99"/>
      <c r="O639" s="46"/>
      <c r="P639" s="46"/>
      <c r="Q639" s="46"/>
      <c r="R639" s="46"/>
      <c r="S639" s="46"/>
      <c r="T639" s="46"/>
      <c r="U639" s="48"/>
      <c r="V639" s="114"/>
    </row>
    <row r="640" s="8" customFormat="true" ht="30" hidden="false" customHeight="true" outlineLevel="0" collapsed="false">
      <c r="A640" s="292"/>
      <c r="B640" s="293"/>
      <c r="C640" s="294"/>
      <c r="D640" s="287"/>
      <c r="E640" s="287"/>
      <c r="F640" s="312" t="s">
        <v>595</v>
      </c>
      <c r="G640" s="115"/>
      <c r="H640" s="177"/>
      <c r="I640" s="99"/>
      <c r="J640" s="99"/>
      <c r="K640" s="314"/>
      <c r="L640" s="46"/>
      <c r="M640" s="99"/>
      <c r="N640" s="99"/>
      <c r="O640" s="315" t="n">
        <f aca="false">SUM(O641:O646)</f>
        <v>12000</v>
      </c>
      <c r="P640" s="315" t="n">
        <f aca="false">SUM(P641:P646)</f>
        <v>160685</v>
      </c>
      <c r="Q640" s="46"/>
      <c r="R640" s="46"/>
      <c r="S640" s="46"/>
      <c r="T640" s="46"/>
      <c r="U640" s="48"/>
      <c r="V640" s="114"/>
    </row>
    <row r="641" s="8" customFormat="true" ht="14.25" hidden="false" customHeight="true" outlineLevel="0" collapsed="false">
      <c r="A641" s="292"/>
      <c r="B641" s="293"/>
      <c r="C641" s="294"/>
      <c r="D641" s="287"/>
      <c r="E641" s="287"/>
      <c r="F641" s="209" t="s">
        <v>596</v>
      </c>
      <c r="G641" s="46" t="s">
        <v>597</v>
      </c>
      <c r="H641" s="177" t="n">
        <f aca="false">+I641+J641+K641+L641</f>
        <v>11322</v>
      </c>
      <c r="I641" s="99" t="n">
        <v>2830</v>
      </c>
      <c r="J641" s="99" t="n">
        <v>2830</v>
      </c>
      <c r="K641" s="99" t="n">
        <v>2831</v>
      </c>
      <c r="L641" s="99" t="n">
        <v>2831</v>
      </c>
      <c r="M641" s="99"/>
      <c r="N641" s="99"/>
      <c r="O641" s="316" t="n">
        <v>5000</v>
      </c>
      <c r="P641" s="316" t="n">
        <v>65300</v>
      </c>
      <c r="Q641" s="46"/>
      <c r="R641" s="46"/>
      <c r="S641" s="46"/>
      <c r="T641" s="46"/>
      <c r="U641" s="48"/>
      <c r="V641" s="114"/>
    </row>
    <row r="642" s="8" customFormat="true" ht="13.5" hidden="false" customHeight="true" outlineLevel="0" collapsed="false">
      <c r="A642" s="292"/>
      <c r="B642" s="293"/>
      <c r="C642" s="294"/>
      <c r="D642" s="287"/>
      <c r="E642" s="287"/>
      <c r="F642" s="209" t="s">
        <v>598</v>
      </c>
      <c r="G642" s="46" t="s">
        <v>597</v>
      </c>
      <c r="H642" s="177" t="n">
        <f aca="false">+I642+J642+K642+L642</f>
        <v>1420</v>
      </c>
      <c r="I642" s="99" t="n">
        <v>355</v>
      </c>
      <c r="J642" s="46" t="n">
        <v>355</v>
      </c>
      <c r="K642" s="99" t="n">
        <v>355</v>
      </c>
      <c r="L642" s="99" t="n">
        <v>355</v>
      </c>
      <c r="M642" s="99"/>
      <c r="N642" s="99"/>
      <c r="O642" s="316" t="n">
        <v>5000</v>
      </c>
      <c r="P642" s="316" t="n">
        <v>61300</v>
      </c>
      <c r="Q642" s="46"/>
      <c r="R642" s="46"/>
      <c r="S642" s="46"/>
      <c r="T642" s="46"/>
      <c r="U642" s="48"/>
      <c r="V642" s="114"/>
    </row>
    <row r="643" s="8" customFormat="true" ht="15" hidden="false" customHeight="true" outlineLevel="0" collapsed="false">
      <c r="A643" s="292"/>
      <c r="B643" s="293"/>
      <c r="C643" s="294"/>
      <c r="D643" s="287"/>
      <c r="E643" s="287"/>
      <c r="F643" s="209" t="s">
        <v>599</v>
      </c>
      <c r="G643" s="46" t="s">
        <v>597</v>
      </c>
      <c r="H643" s="177" t="n">
        <f aca="false">+I643+J643+K643+L643</f>
        <v>43</v>
      </c>
      <c r="I643" s="99" t="n">
        <v>10</v>
      </c>
      <c r="J643" s="99" t="n">
        <v>11</v>
      </c>
      <c r="K643" s="99" t="n">
        <v>11</v>
      </c>
      <c r="L643" s="46" t="n">
        <v>11</v>
      </c>
      <c r="M643" s="99"/>
      <c r="N643" s="99"/>
      <c r="O643" s="316" t="n">
        <v>1000</v>
      </c>
      <c r="P643" s="317" t="n">
        <v>27444</v>
      </c>
      <c r="Q643" s="46"/>
      <c r="R643" s="46"/>
      <c r="S643" s="46"/>
      <c r="T643" s="46"/>
      <c r="U643" s="48"/>
      <c r="V643" s="114"/>
    </row>
    <row r="644" s="8" customFormat="true" ht="15" hidden="false" customHeight="true" outlineLevel="0" collapsed="false">
      <c r="A644" s="292"/>
      <c r="B644" s="293"/>
      <c r="C644" s="294"/>
      <c r="D644" s="287"/>
      <c r="E644" s="287"/>
      <c r="F644" s="209" t="s">
        <v>600</v>
      </c>
      <c r="G644" s="46" t="s">
        <v>597</v>
      </c>
      <c r="H644" s="177" t="n">
        <f aca="false">+I644+J644+K644+L644</f>
        <v>7</v>
      </c>
      <c r="I644" s="99" t="n">
        <v>1</v>
      </c>
      <c r="J644" s="99" t="n">
        <v>2</v>
      </c>
      <c r="K644" s="99" t="n">
        <v>2</v>
      </c>
      <c r="L644" s="46" t="n">
        <v>2</v>
      </c>
      <c r="M644" s="99"/>
      <c r="N644" s="99"/>
      <c r="O644" s="316" t="n">
        <v>1000</v>
      </c>
      <c r="P644" s="317" t="n">
        <v>2394</v>
      </c>
      <c r="Q644" s="46"/>
      <c r="R644" s="46"/>
      <c r="S644" s="46"/>
      <c r="T644" s="46"/>
      <c r="U644" s="48"/>
      <c r="V644" s="114"/>
    </row>
    <row r="645" s="8" customFormat="true" ht="15" hidden="false" customHeight="true" outlineLevel="0" collapsed="false">
      <c r="A645" s="292"/>
      <c r="B645" s="293"/>
      <c r="C645" s="294"/>
      <c r="D645" s="287"/>
      <c r="E645" s="287"/>
      <c r="F645" s="209" t="s">
        <v>601</v>
      </c>
      <c r="G645" s="46" t="s">
        <v>597</v>
      </c>
      <c r="H645" s="177" t="n">
        <f aca="false">+I645+J645+K645+L645</f>
        <v>9444</v>
      </c>
      <c r="I645" s="99" t="n">
        <v>2361</v>
      </c>
      <c r="J645" s="99" t="n">
        <v>2361</v>
      </c>
      <c r="K645" s="314" t="n">
        <v>2361</v>
      </c>
      <c r="L645" s="46" t="n">
        <v>2361</v>
      </c>
      <c r="M645" s="99"/>
      <c r="N645" s="99"/>
      <c r="O645" s="46"/>
      <c r="P645" s="317" t="n">
        <v>4247</v>
      </c>
      <c r="Q645" s="46"/>
      <c r="R645" s="46"/>
      <c r="S645" s="46"/>
      <c r="T645" s="46"/>
      <c r="U645" s="48"/>
      <c r="V645" s="114"/>
    </row>
    <row r="646" s="8" customFormat="true" ht="15" hidden="false" customHeight="true" outlineLevel="0" collapsed="false">
      <c r="A646" s="292"/>
      <c r="B646" s="293"/>
      <c r="C646" s="294"/>
      <c r="D646" s="287"/>
      <c r="E646" s="287"/>
      <c r="F646" s="209" t="s">
        <v>602</v>
      </c>
      <c r="G646" s="46" t="s">
        <v>597</v>
      </c>
      <c r="H646" s="177" t="n">
        <f aca="false">+I646+J646+K646+L646</f>
        <v>1145</v>
      </c>
      <c r="I646" s="99" t="n">
        <v>286</v>
      </c>
      <c r="J646" s="99" t="n">
        <v>286</v>
      </c>
      <c r="K646" s="314" t="n">
        <v>286</v>
      </c>
      <c r="L646" s="46" t="n">
        <v>287</v>
      </c>
      <c r="M646" s="99"/>
      <c r="N646" s="99"/>
      <c r="O646" s="46"/>
      <c r="P646" s="318"/>
      <c r="Q646" s="46"/>
      <c r="R646" s="46"/>
      <c r="S646" s="46"/>
      <c r="T646" s="46"/>
      <c r="U646" s="48"/>
      <c r="V646" s="114"/>
    </row>
    <row r="647" s="8" customFormat="true" ht="15" hidden="false" customHeight="true" outlineLevel="0" collapsed="false">
      <c r="A647" s="292"/>
      <c r="B647" s="293"/>
      <c r="C647" s="294"/>
      <c r="D647" s="287"/>
      <c r="E647" s="287"/>
      <c r="F647" s="313"/>
      <c r="G647" s="46"/>
      <c r="H647" s="177"/>
      <c r="I647" s="99"/>
      <c r="J647" s="99"/>
      <c r="K647" s="314"/>
      <c r="L647" s="46"/>
      <c r="M647" s="99"/>
      <c r="N647" s="99"/>
      <c r="O647" s="46"/>
      <c r="P647" s="318"/>
      <c r="Q647" s="46"/>
      <c r="R647" s="46"/>
      <c r="S647" s="46"/>
      <c r="T647" s="46"/>
      <c r="U647" s="48"/>
      <c r="V647" s="114"/>
    </row>
    <row r="648" s="8" customFormat="true" ht="15" hidden="false" customHeight="true" outlineLevel="0" collapsed="false">
      <c r="A648" s="292"/>
      <c r="B648" s="293"/>
      <c r="C648" s="294"/>
      <c r="D648" s="297" t="s">
        <v>603</v>
      </c>
      <c r="E648" s="287"/>
      <c r="F648" s="298" t="s">
        <v>604</v>
      </c>
      <c r="G648" s="126"/>
      <c r="H648" s="177"/>
      <c r="I648" s="99"/>
      <c r="J648" s="99"/>
      <c r="K648" s="314"/>
      <c r="L648" s="46"/>
      <c r="M648" s="99"/>
      <c r="N648" s="99"/>
      <c r="O648" s="51" t="n">
        <f aca="false">SUM(O649)</f>
        <v>2500</v>
      </c>
      <c r="P648" s="318"/>
      <c r="Q648" s="46"/>
      <c r="R648" s="46"/>
      <c r="S648" s="46"/>
      <c r="T648" s="46"/>
      <c r="U648" s="48"/>
      <c r="V648" s="114"/>
    </row>
    <row r="649" s="8" customFormat="true" ht="15" hidden="false" customHeight="true" outlineLevel="0" collapsed="false">
      <c r="A649" s="292"/>
      <c r="B649" s="293"/>
      <c r="C649" s="294"/>
      <c r="D649" s="40"/>
      <c r="E649" s="40"/>
      <c r="F649" s="298" t="s">
        <v>605</v>
      </c>
      <c r="G649" s="46"/>
      <c r="H649" s="177"/>
      <c r="I649" s="99"/>
      <c r="J649" s="99"/>
      <c r="K649" s="99"/>
      <c r="L649" s="99"/>
      <c r="M649" s="99"/>
      <c r="N649" s="99"/>
      <c r="O649" s="51" t="n">
        <f aca="false">SUM(O650:O652)</f>
        <v>2500</v>
      </c>
      <c r="P649" s="46"/>
      <c r="Q649" s="46"/>
      <c r="R649" s="46"/>
      <c r="S649" s="46"/>
      <c r="T649" s="46"/>
      <c r="U649" s="48"/>
      <c r="V649" s="114"/>
    </row>
    <row r="650" s="8" customFormat="true" ht="23.25" hidden="false" customHeight="true" outlineLevel="0" collapsed="false">
      <c r="A650" s="292"/>
      <c r="B650" s="293"/>
      <c r="C650" s="294"/>
      <c r="D650" s="287"/>
      <c r="E650" s="40"/>
      <c r="F650" s="140" t="s">
        <v>606</v>
      </c>
      <c r="G650" s="319" t="s">
        <v>607</v>
      </c>
      <c r="H650" s="177" t="n">
        <f aca="false">+I650+J650+K650+L650</f>
        <v>1144</v>
      </c>
      <c r="I650" s="320" t="n">
        <v>286</v>
      </c>
      <c r="J650" s="99" t="n">
        <v>286</v>
      </c>
      <c r="K650" s="99" t="n">
        <v>286</v>
      </c>
      <c r="L650" s="99" t="n">
        <v>286</v>
      </c>
      <c r="M650" s="99"/>
      <c r="N650" s="99"/>
      <c r="O650" s="316" t="n">
        <v>2500</v>
      </c>
      <c r="P650" s="46"/>
      <c r="Q650" s="46"/>
      <c r="R650" s="46"/>
      <c r="S650" s="46"/>
      <c r="T650" s="46"/>
      <c r="U650" s="48"/>
      <c r="V650" s="114"/>
    </row>
    <row r="651" s="8" customFormat="true" ht="17.25" hidden="false" customHeight="true" outlineLevel="0" collapsed="false">
      <c r="A651" s="292"/>
      <c r="B651" s="293"/>
      <c r="C651" s="294"/>
      <c r="D651" s="287"/>
      <c r="E651" s="287"/>
      <c r="F651" s="140" t="s">
        <v>608</v>
      </c>
      <c r="G651" s="99" t="s">
        <v>609</v>
      </c>
      <c r="H651" s="177" t="n">
        <f aca="false">+I651+J651+K651+L651</f>
        <v>1144</v>
      </c>
      <c r="I651" s="320" t="n">
        <v>286</v>
      </c>
      <c r="J651" s="99" t="n">
        <v>286</v>
      </c>
      <c r="K651" s="99" t="n">
        <v>286</v>
      </c>
      <c r="L651" s="99" t="n">
        <v>286</v>
      </c>
      <c r="M651" s="99"/>
      <c r="N651" s="99"/>
      <c r="O651" s="46"/>
      <c r="P651" s="46"/>
      <c r="Q651" s="46"/>
      <c r="R651" s="46"/>
      <c r="S651" s="46"/>
      <c r="T651" s="46"/>
      <c r="U651" s="48"/>
      <c r="V651" s="114"/>
    </row>
    <row r="652" s="98" customFormat="true" ht="18.75" hidden="false" customHeight="true" outlineLevel="0" collapsed="false">
      <c r="A652" s="321"/>
      <c r="B652" s="322"/>
      <c r="C652" s="323"/>
      <c r="D652" s="324"/>
      <c r="E652" s="324"/>
      <c r="F652" s="325"/>
      <c r="G652" s="326"/>
      <c r="H652" s="237"/>
      <c r="I652" s="327"/>
      <c r="J652" s="327"/>
      <c r="K652" s="327"/>
      <c r="L652" s="326"/>
      <c r="M652" s="327"/>
      <c r="N652" s="327"/>
      <c r="O652" s="326"/>
      <c r="P652" s="328"/>
      <c r="Q652" s="326"/>
      <c r="R652" s="326"/>
      <c r="S652" s="326"/>
      <c r="T652" s="326"/>
      <c r="U652" s="329"/>
      <c r="V652" s="114"/>
    </row>
    <row r="653" s="8" customFormat="true" ht="15" hidden="false" customHeight="true" outlineLevel="0" collapsed="false">
      <c r="A653" s="330"/>
      <c r="B653" s="331"/>
      <c r="C653" s="243" t="s">
        <v>610</v>
      </c>
      <c r="D653" s="332"/>
      <c r="E653" s="332"/>
      <c r="F653" s="333"/>
      <c r="G653" s="248"/>
      <c r="H653" s="248"/>
      <c r="I653" s="334"/>
      <c r="J653" s="334"/>
      <c r="K653" s="334"/>
      <c r="L653" s="248"/>
      <c r="M653" s="335"/>
      <c r="N653" s="335" t="n">
        <f aca="false">N654+N658+N665+N669+N674+N680+N684</f>
        <v>15600</v>
      </c>
      <c r="O653" s="335" t="n">
        <f aca="false">O654+O658+O665+O669+O674+O680+O684</f>
        <v>3000</v>
      </c>
      <c r="P653" s="335" t="n">
        <f aca="false">P654+P658+P665+P669+P674+P680+P684</f>
        <v>315399</v>
      </c>
      <c r="Q653" s="248"/>
      <c r="R653" s="248"/>
      <c r="S653" s="248"/>
      <c r="T653" s="248"/>
      <c r="U653" s="250"/>
      <c r="V653" s="336"/>
    </row>
    <row r="654" customFormat="false" ht="15" hidden="false" customHeight="true" outlineLevel="0" collapsed="false">
      <c r="A654" s="280"/>
      <c r="B654" s="337"/>
      <c r="C654" s="178"/>
      <c r="D654" s="271" t="s">
        <v>611</v>
      </c>
      <c r="E654" s="338"/>
      <c r="F654" s="273" t="s">
        <v>612</v>
      </c>
      <c r="G654" s="339"/>
      <c r="H654" s="275"/>
      <c r="I654" s="339"/>
      <c r="J654" s="339"/>
      <c r="K654" s="339"/>
      <c r="L654" s="129"/>
      <c r="M654" s="340"/>
      <c r="N654" s="340" t="n">
        <f aca="false">SUM(N655:N656)</f>
        <v>0</v>
      </c>
      <c r="O654" s="340" t="n">
        <f aca="false">SUM(O655:O656)</f>
        <v>0</v>
      </c>
      <c r="P654" s="340" t="n">
        <f aca="false">SUM(P655:P656)</f>
        <v>0</v>
      </c>
      <c r="Q654" s="277"/>
      <c r="R654" s="277"/>
      <c r="S654" s="277"/>
      <c r="T654" s="277"/>
      <c r="U654" s="278"/>
      <c r="V654" s="341"/>
    </row>
    <row r="655" customFormat="false" ht="15" hidden="false" customHeight="true" outlineLevel="0" collapsed="false">
      <c r="A655" s="342"/>
      <c r="B655" s="343"/>
      <c r="C655" s="344"/>
      <c r="D655" s="344"/>
      <c r="E655" s="11"/>
      <c r="F655" s="273" t="s">
        <v>564</v>
      </c>
      <c r="G655" s="345"/>
      <c r="H655" s="177"/>
      <c r="I655" s="339"/>
      <c r="J655" s="339"/>
      <c r="K655" s="339"/>
      <c r="L655" s="346"/>
      <c r="M655" s="347"/>
      <c r="N655" s="347" t="n">
        <f aca="false">SUM(N656:N657)</f>
        <v>0</v>
      </c>
      <c r="O655" s="347" t="n">
        <f aca="false">SUM(O656:O657)</f>
        <v>0</v>
      </c>
      <c r="P655" s="277"/>
      <c r="Q655" s="277"/>
      <c r="R655" s="277"/>
      <c r="S655" s="277"/>
      <c r="T655" s="277"/>
      <c r="U655" s="278"/>
      <c r="V655" s="348" t="s">
        <v>565</v>
      </c>
    </row>
    <row r="656" customFormat="false" ht="15" hidden="false" customHeight="true" outlineLevel="0" collapsed="false">
      <c r="A656" s="292"/>
      <c r="B656" s="293"/>
      <c r="C656" s="294"/>
      <c r="D656" s="295"/>
      <c r="E656" s="349"/>
      <c r="F656" s="140" t="s">
        <v>613</v>
      </c>
      <c r="G656" s="46" t="s">
        <v>46</v>
      </c>
      <c r="H656" s="177" t="n">
        <f aca="false">+I656+J656+K656+L656</f>
        <v>76</v>
      </c>
      <c r="I656" s="350" t="n">
        <v>19</v>
      </c>
      <c r="J656" s="339" t="n">
        <v>19</v>
      </c>
      <c r="K656" s="339" t="n">
        <v>19</v>
      </c>
      <c r="L656" s="99" t="n">
        <v>19</v>
      </c>
      <c r="M656" s="99"/>
      <c r="N656" s="99"/>
      <c r="O656" s="46"/>
      <c r="P656" s="277"/>
      <c r="Q656" s="277"/>
      <c r="R656" s="277"/>
      <c r="S656" s="277"/>
      <c r="T656" s="277"/>
      <c r="U656" s="278"/>
      <c r="V656" s="348"/>
    </row>
    <row r="657" customFormat="false" ht="15" hidden="false" customHeight="true" outlineLevel="0" collapsed="false">
      <c r="A657" s="292"/>
      <c r="B657" s="293"/>
      <c r="C657" s="294"/>
      <c r="D657" s="295"/>
      <c r="E657" s="287"/>
      <c r="F657" s="140"/>
      <c r="G657" s="351"/>
      <c r="H657" s="177"/>
      <c r="I657" s="99"/>
      <c r="J657" s="230"/>
      <c r="K657" s="99"/>
      <c r="L657" s="99"/>
      <c r="M657" s="99"/>
      <c r="N657" s="99"/>
      <c r="O657" s="46"/>
      <c r="P657" s="46"/>
      <c r="Q657" s="46"/>
      <c r="R657" s="46"/>
      <c r="S657" s="46"/>
      <c r="T657" s="46"/>
      <c r="U657" s="48"/>
      <c r="V657" s="348"/>
    </row>
    <row r="658" customFormat="false" ht="35.25" hidden="false" customHeight="true" outlineLevel="0" collapsed="false">
      <c r="A658" s="292"/>
      <c r="B658" s="293"/>
      <c r="C658" s="294"/>
      <c r="D658" s="297" t="s">
        <v>614</v>
      </c>
      <c r="E658" s="287"/>
      <c r="F658" s="312" t="s">
        <v>615</v>
      </c>
      <c r="G658" s="46"/>
      <c r="H658" s="177"/>
      <c r="I658" s="99"/>
      <c r="J658" s="99"/>
      <c r="K658" s="99"/>
      <c r="L658" s="230"/>
      <c r="M658" s="347"/>
      <c r="N658" s="347" t="n">
        <f aca="false">SUM(N659:N660)</f>
        <v>0</v>
      </c>
      <c r="O658" s="347" t="n">
        <f aca="false">SUM(O659:O660)</f>
        <v>0</v>
      </c>
      <c r="P658" s="347" t="n">
        <f aca="false">SUM(P659:P660)</f>
        <v>0</v>
      </c>
      <c r="Q658" s="46"/>
      <c r="R658" s="46"/>
      <c r="S658" s="46"/>
      <c r="T658" s="46"/>
      <c r="U658" s="48"/>
      <c r="V658" s="348"/>
    </row>
    <row r="659" customFormat="false" ht="18" hidden="false" customHeight="true" outlineLevel="0" collapsed="false">
      <c r="A659" s="292"/>
      <c r="B659" s="293"/>
      <c r="C659" s="294"/>
      <c r="D659" s="344"/>
      <c r="E659" s="352"/>
      <c r="F659" s="298" t="s">
        <v>616</v>
      </c>
      <c r="G659" s="46"/>
      <c r="H659" s="177"/>
      <c r="I659" s="99"/>
      <c r="J659" s="99"/>
      <c r="K659" s="99"/>
      <c r="L659" s="99"/>
      <c r="M659" s="347"/>
      <c r="N659" s="347" t="n">
        <f aca="false">SUM(N660:N661)</f>
        <v>0</v>
      </c>
      <c r="O659" s="347" t="n">
        <f aca="false">SUM(O660:O661)</f>
        <v>0</v>
      </c>
      <c r="P659" s="46"/>
      <c r="Q659" s="46"/>
      <c r="R659" s="46"/>
      <c r="S659" s="46"/>
      <c r="T659" s="46"/>
      <c r="U659" s="48"/>
      <c r="V659" s="348"/>
    </row>
    <row r="660" customFormat="false" ht="20.25" hidden="false" customHeight="true" outlineLevel="0" collapsed="false">
      <c r="A660" s="292"/>
      <c r="B660" s="293"/>
      <c r="C660" s="294"/>
      <c r="D660" s="295"/>
      <c r="E660" s="11"/>
      <c r="F660" s="140" t="s">
        <v>617</v>
      </c>
      <c r="G660" s="46" t="s">
        <v>568</v>
      </c>
      <c r="H660" s="177" t="n">
        <f aca="false">+I660+J660+K660+L660</f>
        <v>8</v>
      </c>
      <c r="I660" s="124" t="n">
        <v>0</v>
      </c>
      <c r="J660" s="124" t="n">
        <v>4</v>
      </c>
      <c r="K660" s="124" t="n">
        <v>2</v>
      </c>
      <c r="L660" s="124" t="n">
        <v>2</v>
      </c>
      <c r="M660" s="99"/>
      <c r="N660" s="99"/>
      <c r="O660" s="46"/>
      <c r="P660" s="46"/>
      <c r="Q660" s="46"/>
      <c r="R660" s="46"/>
      <c r="S660" s="46"/>
      <c r="T660" s="46"/>
      <c r="U660" s="48"/>
      <c r="V660" s="348"/>
    </row>
    <row r="661" customFormat="false" ht="15" hidden="false" customHeight="true" outlineLevel="0" collapsed="false">
      <c r="A661" s="292"/>
      <c r="B661" s="293"/>
      <c r="C661" s="294"/>
      <c r="D661" s="295"/>
      <c r="E661" s="140"/>
      <c r="F661" s="140" t="s">
        <v>618</v>
      </c>
      <c r="G661" s="46" t="s">
        <v>619</v>
      </c>
      <c r="H661" s="177" t="n">
        <f aca="false">+I661+J661+K661+L661</f>
        <v>26</v>
      </c>
      <c r="I661" s="291" t="n">
        <v>0</v>
      </c>
      <c r="J661" s="291" t="n">
        <v>13</v>
      </c>
      <c r="K661" s="124" t="n">
        <v>13</v>
      </c>
      <c r="L661" s="124" t="n">
        <v>0</v>
      </c>
      <c r="M661" s="99"/>
      <c r="N661" s="99"/>
      <c r="O661" s="46"/>
      <c r="P661" s="46"/>
      <c r="Q661" s="46"/>
      <c r="R661" s="46"/>
      <c r="S661" s="46"/>
      <c r="T661" s="46"/>
      <c r="U661" s="48"/>
      <c r="V661" s="348"/>
    </row>
    <row r="662" customFormat="false" ht="15" hidden="false" customHeight="true" outlineLevel="0" collapsed="false">
      <c r="A662" s="292"/>
      <c r="B662" s="293"/>
      <c r="C662" s="294"/>
      <c r="D662" s="295"/>
      <c r="E662" s="287"/>
      <c r="F662" s="209" t="s">
        <v>620</v>
      </c>
      <c r="G662" s="46" t="s">
        <v>621</v>
      </c>
      <c r="H662" s="177" t="n">
        <f aca="false">+I662+J662+K662+L662</f>
        <v>288</v>
      </c>
      <c r="I662" s="124" t="n">
        <v>72</v>
      </c>
      <c r="J662" s="124" t="n">
        <v>72</v>
      </c>
      <c r="K662" s="124" t="n">
        <v>72</v>
      </c>
      <c r="L662" s="291" t="n">
        <v>72</v>
      </c>
      <c r="M662" s="99"/>
      <c r="N662" s="99"/>
      <c r="O662" s="46"/>
      <c r="P662" s="318"/>
      <c r="Q662" s="46"/>
      <c r="R662" s="46"/>
      <c r="S662" s="46"/>
      <c r="T662" s="46"/>
      <c r="U662" s="48"/>
      <c r="V662" s="348"/>
    </row>
    <row r="663" customFormat="false" ht="15" hidden="false" customHeight="true" outlineLevel="0" collapsed="false">
      <c r="A663" s="292"/>
      <c r="B663" s="293"/>
      <c r="C663" s="294"/>
      <c r="D663" s="295"/>
      <c r="E663" s="287"/>
      <c r="F663" s="140" t="s">
        <v>622</v>
      </c>
      <c r="G663" s="46" t="s">
        <v>570</v>
      </c>
      <c r="H663" s="177" t="n">
        <f aca="false">+I663+J663+K663+L663</f>
        <v>26</v>
      </c>
      <c r="I663" s="124" t="n">
        <v>7</v>
      </c>
      <c r="J663" s="124" t="n">
        <v>7</v>
      </c>
      <c r="K663" s="124" t="n">
        <v>6</v>
      </c>
      <c r="L663" s="291" t="n">
        <v>6</v>
      </c>
      <c r="M663" s="99"/>
      <c r="N663" s="99"/>
      <c r="O663" s="46"/>
      <c r="P663" s="318"/>
      <c r="Q663" s="46"/>
      <c r="R663" s="46"/>
      <c r="S663" s="46"/>
      <c r="T663" s="46"/>
      <c r="U663" s="48"/>
      <c r="V663" s="348"/>
    </row>
    <row r="664" customFormat="false" ht="15" hidden="false" customHeight="true" outlineLevel="0" collapsed="false">
      <c r="A664" s="292"/>
      <c r="B664" s="293"/>
      <c r="C664" s="294"/>
      <c r="D664" s="295"/>
      <c r="E664" s="287"/>
      <c r="F664" s="140"/>
      <c r="G664" s="351"/>
      <c r="H664" s="177"/>
      <c r="I664" s="99"/>
      <c r="J664" s="99"/>
      <c r="K664" s="99"/>
      <c r="L664" s="230"/>
      <c r="M664" s="99"/>
      <c r="N664" s="99"/>
      <c r="O664" s="46"/>
      <c r="P664" s="318"/>
      <c r="Q664" s="46"/>
      <c r="R664" s="46"/>
      <c r="S664" s="46"/>
      <c r="T664" s="46"/>
      <c r="U664" s="48"/>
      <c r="V664" s="348"/>
    </row>
    <row r="665" customFormat="false" ht="37.5" hidden="false" customHeight="true" outlineLevel="0" collapsed="false">
      <c r="A665" s="292"/>
      <c r="B665" s="293"/>
      <c r="C665" s="294"/>
      <c r="D665" s="295"/>
      <c r="E665" s="287"/>
      <c r="F665" s="312" t="s">
        <v>623</v>
      </c>
      <c r="G665" s="46"/>
      <c r="H665" s="177"/>
      <c r="I665" s="99"/>
      <c r="J665" s="99"/>
      <c r="K665" s="314"/>
      <c r="L665" s="230"/>
      <c r="M665" s="347"/>
      <c r="N665" s="347" t="n">
        <f aca="false">SUM(N666:N667)</f>
        <v>0</v>
      </c>
      <c r="O665" s="347" t="n">
        <f aca="false">SUM(O666:O667)</f>
        <v>0</v>
      </c>
      <c r="P665" s="347" t="n">
        <f aca="false">SUM(P666:P667)</f>
        <v>0</v>
      </c>
      <c r="Q665" s="46"/>
      <c r="R665" s="46"/>
      <c r="S665" s="46"/>
      <c r="T665" s="46"/>
      <c r="U665" s="48"/>
      <c r="V665" s="348"/>
    </row>
    <row r="666" customFormat="false" ht="21.75" hidden="false" customHeight="true" outlineLevel="0" collapsed="false">
      <c r="A666" s="292"/>
      <c r="B666" s="293"/>
      <c r="C666" s="294"/>
      <c r="D666" s="295"/>
      <c r="E666" s="287"/>
      <c r="F666" s="209" t="s">
        <v>624</v>
      </c>
      <c r="G666" s="46" t="s">
        <v>625</v>
      </c>
      <c r="H666" s="177" t="n">
        <f aca="false">+I666+J666+K666+L666</f>
        <v>1467</v>
      </c>
      <c r="I666" s="99" t="n">
        <v>367</v>
      </c>
      <c r="J666" s="99" t="n">
        <v>367</v>
      </c>
      <c r="K666" s="99" t="n">
        <v>367</v>
      </c>
      <c r="L666" s="99" t="n">
        <v>366</v>
      </c>
      <c r="M666" s="99"/>
      <c r="N666" s="99"/>
      <c r="O666" s="46"/>
      <c r="P666" s="46"/>
      <c r="Q666" s="46"/>
      <c r="R666" s="46"/>
      <c r="S666" s="46"/>
      <c r="T666" s="46"/>
      <c r="U666" s="48"/>
      <c r="V666" s="348"/>
    </row>
    <row r="667" customFormat="false" ht="26.25" hidden="false" customHeight="true" outlineLevel="0" collapsed="false">
      <c r="A667" s="292"/>
      <c r="B667" s="293"/>
      <c r="C667" s="294"/>
      <c r="D667" s="295"/>
      <c r="E667" s="287"/>
      <c r="F667" s="209" t="s">
        <v>626</v>
      </c>
      <c r="G667" s="46" t="s">
        <v>202</v>
      </c>
      <c r="H667" s="177" t="n">
        <f aca="false">+I667+J667+K667+L667</f>
        <v>5100</v>
      </c>
      <c r="I667" s="305" t="n">
        <v>1275</v>
      </c>
      <c r="J667" s="305" t="n">
        <v>1275</v>
      </c>
      <c r="K667" s="99" t="n">
        <v>1275</v>
      </c>
      <c r="L667" s="99" t="n">
        <v>1275</v>
      </c>
      <c r="M667" s="99"/>
      <c r="N667" s="99"/>
      <c r="O667" s="46"/>
      <c r="P667" s="46"/>
      <c r="Q667" s="46"/>
      <c r="R667" s="46"/>
      <c r="S667" s="46"/>
      <c r="T667" s="46"/>
      <c r="U667" s="48"/>
      <c r="V667" s="348"/>
    </row>
    <row r="668" customFormat="false" ht="15" hidden="false" customHeight="true" outlineLevel="0" collapsed="false">
      <c r="A668" s="292"/>
      <c r="B668" s="293"/>
      <c r="C668" s="294"/>
      <c r="D668" s="295"/>
      <c r="E668" s="287"/>
      <c r="F668" s="140"/>
      <c r="G668" s="351"/>
      <c r="H668" s="177"/>
      <c r="I668" s="99"/>
      <c r="J668" s="99"/>
      <c r="K668" s="314"/>
      <c r="L668" s="230"/>
      <c r="M668" s="99"/>
      <c r="N668" s="99"/>
      <c r="O668" s="46"/>
      <c r="P668" s="318"/>
      <c r="Q668" s="46"/>
      <c r="R668" s="46"/>
      <c r="S668" s="46"/>
      <c r="T668" s="46"/>
      <c r="U668" s="48"/>
      <c r="V668" s="348"/>
    </row>
    <row r="669" customFormat="false" ht="15" hidden="false" customHeight="true" outlineLevel="0" collapsed="false">
      <c r="A669" s="292"/>
      <c r="B669" s="293"/>
      <c r="C669" s="294"/>
      <c r="D669" s="297" t="s">
        <v>627</v>
      </c>
      <c r="E669" s="287"/>
      <c r="F669" s="298" t="s">
        <v>628</v>
      </c>
      <c r="G669" s="46"/>
      <c r="H669" s="177"/>
      <c r="I669" s="99"/>
      <c r="J669" s="99"/>
      <c r="K669" s="314"/>
      <c r="L669" s="230"/>
      <c r="M669" s="81"/>
      <c r="N669" s="81" t="n">
        <f aca="false">SUM(N670+N691+N736)</f>
        <v>15600</v>
      </c>
      <c r="O669" s="81" t="n">
        <f aca="false">SUM(O670+O691+O736)</f>
        <v>3000</v>
      </c>
      <c r="P669" s="81" t="n">
        <f aca="false">SUM(P670+P691+P736)</f>
        <v>181768</v>
      </c>
      <c r="Q669" s="46"/>
      <c r="R669" s="46"/>
      <c r="S669" s="46"/>
      <c r="T669" s="46"/>
      <c r="U669" s="48"/>
      <c r="V669" s="348"/>
    </row>
    <row r="670" customFormat="false" ht="32.25" hidden="false" customHeight="true" outlineLevel="0" collapsed="false">
      <c r="A670" s="292"/>
      <c r="B670" s="293"/>
      <c r="C670" s="294"/>
      <c r="D670" s="344"/>
      <c r="E670" s="11"/>
      <c r="F670" s="312" t="s">
        <v>629</v>
      </c>
      <c r="G670" s="46"/>
      <c r="H670" s="177"/>
      <c r="I670" s="99"/>
      <c r="J670" s="99"/>
      <c r="K670" s="99"/>
      <c r="L670" s="99"/>
      <c r="M670" s="81"/>
      <c r="N670" s="81" t="n">
        <f aca="false">SUM(N671:N679)</f>
        <v>15600</v>
      </c>
      <c r="O670" s="81" t="n">
        <f aca="false">SUM(O671:O673)</f>
        <v>3000</v>
      </c>
      <c r="P670" s="81" t="n">
        <f aca="false">SUM(P671:P673)</f>
        <v>181768</v>
      </c>
      <c r="Q670" s="46"/>
      <c r="R670" s="46"/>
      <c r="S670" s="46"/>
      <c r="T670" s="46"/>
      <c r="U670" s="48"/>
      <c r="V670" s="348"/>
    </row>
    <row r="671" customFormat="false" ht="19.5" hidden="false" customHeight="true" outlineLevel="0" collapsed="false">
      <c r="A671" s="292"/>
      <c r="B671" s="293"/>
      <c r="C671" s="294"/>
      <c r="D671" s="295"/>
      <c r="E671" s="11"/>
      <c r="F671" s="140" t="s">
        <v>630</v>
      </c>
      <c r="G671" s="353" t="s">
        <v>631</v>
      </c>
      <c r="H671" s="177" t="n">
        <f aca="false">+I671+J671+K671+L671</f>
        <v>915</v>
      </c>
      <c r="I671" s="124" t="n">
        <v>229</v>
      </c>
      <c r="J671" s="124" t="n">
        <v>229</v>
      </c>
      <c r="K671" s="124" t="n">
        <v>229</v>
      </c>
      <c r="L671" s="124" t="n">
        <v>228</v>
      </c>
      <c r="M671" s="64"/>
      <c r="N671" s="64" t="n">
        <v>15600</v>
      </c>
      <c r="O671" s="316" t="n">
        <v>2000</v>
      </c>
      <c r="P671" s="316" t="n">
        <v>61994</v>
      </c>
      <c r="Q671" s="46"/>
      <c r="R671" s="46"/>
      <c r="S671" s="46"/>
      <c r="T671" s="46"/>
      <c r="U671" s="48"/>
      <c r="V671" s="348"/>
    </row>
    <row r="672" customFormat="false" ht="14.25" hidden="false" customHeight="true" outlineLevel="0" collapsed="false">
      <c r="A672" s="292"/>
      <c r="B672" s="293"/>
      <c r="C672" s="294"/>
      <c r="D672" s="295"/>
      <c r="E672" s="287"/>
      <c r="F672" s="140" t="s">
        <v>632</v>
      </c>
      <c r="G672" s="353" t="s">
        <v>633</v>
      </c>
      <c r="H672" s="177" t="n">
        <f aca="false">+I672+J672+K672+L672</f>
        <v>172</v>
      </c>
      <c r="I672" s="230" t="n">
        <v>43</v>
      </c>
      <c r="J672" s="99" t="n">
        <v>43</v>
      </c>
      <c r="K672" s="99" t="n">
        <v>43</v>
      </c>
      <c r="L672" s="99" t="n">
        <v>43</v>
      </c>
      <c r="M672" s="99"/>
      <c r="N672" s="99"/>
      <c r="O672" s="316" t="n">
        <v>1000</v>
      </c>
      <c r="P672" s="316" t="n">
        <v>119774</v>
      </c>
      <c r="Q672" s="46"/>
      <c r="R672" s="46"/>
      <c r="S672" s="46"/>
      <c r="T672" s="46"/>
      <c r="U672" s="48"/>
      <c r="V672" s="348"/>
    </row>
    <row r="673" customFormat="false" ht="15.75" hidden="false" customHeight="true" outlineLevel="0" collapsed="false">
      <c r="A673" s="292"/>
      <c r="B673" s="293"/>
      <c r="C673" s="294"/>
      <c r="D673" s="295"/>
      <c r="E673" s="287"/>
      <c r="F673" s="313"/>
      <c r="G673" s="351"/>
      <c r="H673" s="177"/>
      <c r="I673" s="99"/>
      <c r="J673" s="99"/>
      <c r="K673" s="99"/>
      <c r="L673" s="230"/>
      <c r="M673" s="99"/>
      <c r="N673" s="99"/>
      <c r="O673" s="46"/>
      <c r="P673" s="318"/>
      <c r="Q673" s="46"/>
      <c r="R673" s="46"/>
      <c r="S673" s="46"/>
      <c r="T673" s="46"/>
      <c r="U673" s="48"/>
      <c r="V673" s="348"/>
    </row>
    <row r="674" customFormat="false" ht="36" hidden="false" customHeight="true" outlineLevel="0" collapsed="false">
      <c r="A674" s="292"/>
      <c r="B674" s="293"/>
      <c r="C674" s="294"/>
      <c r="D674" s="295"/>
      <c r="E674" s="287"/>
      <c r="F674" s="312" t="s">
        <v>634</v>
      </c>
      <c r="G674" s="353"/>
      <c r="H674" s="177"/>
      <c r="I674" s="99"/>
      <c r="J674" s="99"/>
      <c r="K674" s="99"/>
      <c r="L674" s="230"/>
      <c r="M674" s="347"/>
      <c r="N674" s="347" t="n">
        <f aca="false">SUM(N675:N676)</f>
        <v>0</v>
      </c>
      <c r="O674" s="347" t="n">
        <f aca="false">SUM(O675:O676)</f>
        <v>0</v>
      </c>
      <c r="P674" s="81" t="n">
        <f aca="false">SUM(P675:P678)</f>
        <v>121481</v>
      </c>
      <c r="Q674" s="46"/>
      <c r="R674" s="46"/>
      <c r="S674" s="46"/>
      <c r="T674" s="46"/>
      <c r="U674" s="48"/>
      <c r="V674" s="348"/>
    </row>
    <row r="675" customFormat="false" ht="18" hidden="false" customHeight="true" outlineLevel="0" collapsed="false">
      <c r="A675" s="292"/>
      <c r="B675" s="293"/>
      <c r="C675" s="294"/>
      <c r="D675" s="295"/>
      <c r="E675" s="287"/>
      <c r="F675" s="140" t="s">
        <v>635</v>
      </c>
      <c r="G675" s="46" t="s">
        <v>636</v>
      </c>
      <c r="H675" s="177" t="n">
        <f aca="false">+I675+J675+K675+L675</f>
        <v>824</v>
      </c>
      <c r="I675" s="99" t="n">
        <v>206</v>
      </c>
      <c r="J675" s="99" t="n">
        <v>206</v>
      </c>
      <c r="K675" s="99" t="n">
        <v>206</v>
      </c>
      <c r="L675" s="99" t="n">
        <v>206</v>
      </c>
      <c r="M675" s="99"/>
      <c r="N675" s="99"/>
      <c r="O675" s="46"/>
      <c r="P675" s="316" t="n">
        <v>82269</v>
      </c>
      <c r="Q675" s="46"/>
      <c r="R675" s="46"/>
      <c r="S675" s="46"/>
      <c r="T675" s="46"/>
      <c r="U675" s="48"/>
      <c r="V675" s="348"/>
    </row>
    <row r="676" customFormat="false" ht="17.25" hidden="false" customHeight="true" outlineLevel="0" collapsed="false">
      <c r="A676" s="292"/>
      <c r="B676" s="293"/>
      <c r="C676" s="294"/>
      <c r="D676" s="295"/>
      <c r="E676" s="287"/>
      <c r="F676" s="209" t="s">
        <v>637</v>
      </c>
      <c r="G676" s="46" t="s">
        <v>638</v>
      </c>
      <c r="H676" s="177" t="n">
        <f aca="false">+I676+J676+K676+L676</f>
        <v>124</v>
      </c>
      <c r="I676" s="230" t="n">
        <v>31</v>
      </c>
      <c r="J676" s="230" t="n">
        <v>31</v>
      </c>
      <c r="K676" s="99" t="n">
        <v>31</v>
      </c>
      <c r="L676" s="99" t="n">
        <v>31</v>
      </c>
      <c r="M676" s="99"/>
      <c r="N676" s="99"/>
      <c r="O676" s="46"/>
      <c r="P676" s="46"/>
      <c r="Q676" s="46"/>
      <c r="R676" s="46"/>
      <c r="S676" s="46"/>
      <c r="T676" s="46"/>
      <c r="U676" s="48"/>
      <c r="V676" s="348"/>
    </row>
    <row r="677" customFormat="false" ht="15" hidden="false" customHeight="true" outlineLevel="0" collapsed="false">
      <c r="A677" s="292"/>
      <c r="B677" s="293"/>
      <c r="C677" s="294"/>
      <c r="D677" s="295"/>
      <c r="E677" s="287"/>
      <c r="F677" s="209" t="s">
        <v>639</v>
      </c>
      <c r="G677" s="354" t="s">
        <v>640</v>
      </c>
      <c r="H677" s="177" t="n">
        <f aca="false">+I677+J677+K677+L677</f>
        <v>824</v>
      </c>
      <c r="I677" s="99" t="n">
        <v>206</v>
      </c>
      <c r="J677" s="99" t="n">
        <v>206</v>
      </c>
      <c r="K677" s="99" t="n">
        <v>206</v>
      </c>
      <c r="L677" s="230" t="n">
        <v>206</v>
      </c>
      <c r="M677" s="99"/>
      <c r="N677" s="99"/>
      <c r="O677" s="46"/>
      <c r="P677" s="317" t="n">
        <v>39212</v>
      </c>
      <c r="Q677" s="46"/>
      <c r="R677" s="46"/>
      <c r="S677" s="46"/>
      <c r="T677" s="46"/>
      <c r="U677" s="48"/>
      <c r="V677" s="348"/>
    </row>
    <row r="678" customFormat="false" ht="15" hidden="false" customHeight="true" outlineLevel="0" collapsed="false">
      <c r="A678" s="292"/>
      <c r="B678" s="293"/>
      <c r="C678" s="294"/>
      <c r="D678" s="295"/>
      <c r="E678" s="287"/>
      <c r="F678" s="209" t="s">
        <v>641</v>
      </c>
      <c r="G678" s="46" t="s">
        <v>642</v>
      </c>
      <c r="H678" s="177" t="n">
        <f aca="false">+I678+J678+K678+L678</f>
        <v>124</v>
      </c>
      <c r="I678" s="99" t="n">
        <v>31</v>
      </c>
      <c r="J678" s="99" t="n">
        <v>31</v>
      </c>
      <c r="K678" s="314" t="n">
        <v>31</v>
      </c>
      <c r="L678" s="230" t="n">
        <v>31</v>
      </c>
      <c r="M678" s="99"/>
      <c r="N678" s="99"/>
      <c r="O678" s="46"/>
      <c r="P678" s="318"/>
      <c r="Q678" s="46"/>
      <c r="R678" s="46"/>
      <c r="S678" s="46"/>
      <c r="T678" s="46"/>
      <c r="U678" s="48"/>
      <c r="V678" s="348"/>
    </row>
    <row r="679" customFormat="false" ht="15" hidden="false" customHeight="true" outlineLevel="0" collapsed="false">
      <c r="A679" s="292"/>
      <c r="B679" s="293"/>
      <c r="C679" s="294"/>
      <c r="D679" s="295"/>
      <c r="E679" s="287"/>
      <c r="F679" s="313"/>
      <c r="G679" s="351"/>
      <c r="H679" s="177"/>
      <c r="I679" s="99"/>
      <c r="J679" s="99"/>
      <c r="K679" s="314"/>
      <c r="L679" s="230"/>
      <c r="M679" s="99"/>
      <c r="N679" s="99"/>
      <c r="O679" s="46"/>
      <c r="P679" s="318"/>
      <c r="Q679" s="46"/>
      <c r="R679" s="46"/>
      <c r="S679" s="46"/>
      <c r="T679" s="46"/>
      <c r="U679" s="48"/>
      <c r="V679" s="348"/>
    </row>
    <row r="680" customFormat="false" ht="23.25" hidden="false" customHeight="true" outlineLevel="0" collapsed="false">
      <c r="A680" s="292"/>
      <c r="B680" s="293"/>
      <c r="C680" s="294"/>
      <c r="D680" s="295"/>
      <c r="E680" s="287"/>
      <c r="F680" s="312" t="s">
        <v>643</v>
      </c>
      <c r="G680" s="284"/>
      <c r="H680" s="177"/>
      <c r="I680" s="99"/>
      <c r="J680" s="99"/>
      <c r="K680" s="314"/>
      <c r="L680" s="230"/>
      <c r="M680" s="347"/>
      <c r="N680" s="347" t="n">
        <f aca="false">SUM(N681:N682)</f>
        <v>0</v>
      </c>
      <c r="O680" s="347" t="n">
        <f aca="false">SUM(O681:O682)</f>
        <v>0</v>
      </c>
      <c r="P680" s="347" t="n">
        <f aca="false">SUM(P681:P682)</f>
        <v>1170</v>
      </c>
      <c r="Q680" s="46"/>
      <c r="R680" s="46"/>
      <c r="S680" s="46"/>
      <c r="T680" s="46"/>
      <c r="U680" s="48"/>
      <c r="V680" s="348"/>
    </row>
    <row r="681" customFormat="false" ht="21" hidden="false" customHeight="true" outlineLevel="0" collapsed="false">
      <c r="A681" s="292"/>
      <c r="B681" s="293"/>
      <c r="C681" s="294"/>
      <c r="D681" s="295"/>
      <c r="E681" s="287"/>
      <c r="F681" s="209" t="s">
        <v>644</v>
      </c>
      <c r="G681" s="354" t="s">
        <v>645</v>
      </c>
      <c r="H681" s="177" t="n">
        <f aca="false">+I681+J681+K681+L681</f>
        <v>408</v>
      </c>
      <c r="I681" s="99" t="n">
        <v>102</v>
      </c>
      <c r="J681" s="99" t="n">
        <v>102</v>
      </c>
      <c r="K681" s="99" t="n">
        <v>102</v>
      </c>
      <c r="L681" s="99" t="n">
        <v>102</v>
      </c>
      <c r="M681" s="99"/>
      <c r="N681" s="99"/>
      <c r="O681" s="46"/>
      <c r="P681" s="316" t="n">
        <v>1170</v>
      </c>
      <c r="Q681" s="46"/>
      <c r="R681" s="46"/>
      <c r="S681" s="46"/>
      <c r="T681" s="46"/>
      <c r="U681" s="48"/>
      <c r="V681" s="348"/>
    </row>
    <row r="682" customFormat="false" ht="16.5" hidden="false" customHeight="true" outlineLevel="0" collapsed="false">
      <c r="A682" s="292"/>
      <c r="B682" s="293"/>
      <c r="C682" s="294"/>
      <c r="D682" s="295"/>
      <c r="E682" s="287"/>
      <c r="F682" s="313"/>
      <c r="G682" s="46"/>
      <c r="H682" s="177"/>
      <c r="I682" s="230"/>
      <c r="J682" s="230"/>
      <c r="K682" s="99"/>
      <c r="L682" s="99"/>
      <c r="M682" s="99"/>
      <c r="N682" s="99"/>
      <c r="O682" s="46"/>
      <c r="P682" s="46"/>
      <c r="Q682" s="46"/>
      <c r="R682" s="46"/>
      <c r="S682" s="46"/>
      <c r="T682" s="46"/>
      <c r="U682" s="48"/>
      <c r="V682" s="348"/>
    </row>
    <row r="683" customFormat="false" ht="15.75" hidden="false" customHeight="true" outlineLevel="0" collapsed="false">
      <c r="A683" s="292"/>
      <c r="B683" s="293"/>
      <c r="C683" s="294"/>
      <c r="D683" s="295"/>
      <c r="E683" s="287"/>
      <c r="F683" s="298" t="s">
        <v>646</v>
      </c>
      <c r="G683" s="284"/>
      <c r="H683" s="177"/>
      <c r="I683" s="99"/>
      <c r="J683" s="99"/>
      <c r="K683" s="314"/>
      <c r="L683" s="230"/>
      <c r="M683" s="99"/>
      <c r="N683" s="99"/>
      <c r="O683" s="46"/>
      <c r="P683" s="318"/>
      <c r="Q683" s="46"/>
      <c r="R683" s="46"/>
      <c r="S683" s="46"/>
      <c r="T683" s="46"/>
      <c r="U683" s="48"/>
      <c r="V683" s="348"/>
    </row>
    <row r="684" customFormat="false" ht="15.75" hidden="false" customHeight="true" outlineLevel="0" collapsed="false">
      <c r="A684" s="292"/>
      <c r="B684" s="293"/>
      <c r="C684" s="294"/>
      <c r="D684" s="297" t="s">
        <v>647</v>
      </c>
      <c r="E684" s="11"/>
      <c r="F684" s="298" t="s">
        <v>648</v>
      </c>
      <c r="G684" s="46"/>
      <c r="H684" s="177"/>
      <c r="I684" s="99"/>
      <c r="J684" s="99"/>
      <c r="K684" s="314"/>
      <c r="L684" s="314"/>
      <c r="M684" s="347"/>
      <c r="N684" s="347" t="n">
        <f aca="false">SUM(N685:N686)</f>
        <v>0</v>
      </c>
      <c r="O684" s="347" t="n">
        <f aca="false">SUM(O685:O686)</f>
        <v>0</v>
      </c>
      <c r="P684" s="347" t="n">
        <f aca="false">SUM(P685:P686)</f>
        <v>10980</v>
      </c>
      <c r="Q684" s="46"/>
      <c r="R684" s="46"/>
      <c r="S684" s="46"/>
      <c r="T684" s="46"/>
      <c r="U684" s="48"/>
      <c r="V684" s="348"/>
    </row>
    <row r="685" customFormat="false" ht="27.75" hidden="false" customHeight="true" outlineLevel="0" collapsed="false">
      <c r="A685" s="292"/>
      <c r="B685" s="293"/>
      <c r="C685" s="294"/>
      <c r="D685" s="295"/>
      <c r="E685" s="11"/>
      <c r="F685" s="140" t="s">
        <v>649</v>
      </c>
      <c r="G685" s="353" t="s">
        <v>650</v>
      </c>
      <c r="H685" s="177" t="n">
        <f aca="false">+I685+J685+K685+L685</f>
        <v>832</v>
      </c>
      <c r="I685" s="99" t="n">
        <v>208</v>
      </c>
      <c r="J685" s="99" t="n">
        <v>208</v>
      </c>
      <c r="K685" s="99" t="n">
        <v>208</v>
      </c>
      <c r="L685" s="99" t="n">
        <v>208</v>
      </c>
      <c r="M685" s="99"/>
      <c r="N685" s="99"/>
      <c r="O685" s="46"/>
      <c r="P685" s="46" t="n">
        <v>10980</v>
      </c>
      <c r="Q685" s="46"/>
      <c r="R685" s="46"/>
      <c r="S685" s="46"/>
      <c r="T685" s="46"/>
      <c r="U685" s="48"/>
      <c r="V685" s="348"/>
    </row>
    <row r="686" customFormat="false" ht="18" hidden="false" customHeight="true" outlineLevel="0" collapsed="false">
      <c r="A686" s="292"/>
      <c r="B686" s="293"/>
      <c r="C686" s="294"/>
      <c r="D686" s="295"/>
      <c r="E686" s="287"/>
      <c r="F686" s="313"/>
      <c r="G686" s="355"/>
      <c r="H686" s="177"/>
      <c r="I686" s="99"/>
      <c r="J686" s="230"/>
      <c r="K686" s="99"/>
      <c r="L686" s="99"/>
      <c r="M686" s="99"/>
      <c r="N686" s="99"/>
      <c r="O686" s="46"/>
      <c r="P686" s="46"/>
      <c r="Q686" s="46"/>
      <c r="R686" s="46"/>
      <c r="S686" s="46"/>
      <c r="T686" s="46"/>
      <c r="U686" s="48"/>
      <c r="V686" s="348"/>
    </row>
    <row r="687" customFormat="false" ht="36.75" hidden="false" customHeight="true" outlineLevel="0" collapsed="false">
      <c r="A687" s="292"/>
      <c r="B687" s="293"/>
      <c r="C687" s="294"/>
      <c r="D687" s="295"/>
      <c r="E687" s="287"/>
      <c r="F687" s="356" t="s">
        <v>651</v>
      </c>
      <c r="G687" s="351"/>
      <c r="H687" s="177"/>
      <c r="I687" s="99"/>
      <c r="J687" s="99"/>
      <c r="K687" s="99"/>
      <c r="L687" s="230"/>
      <c r="M687" s="347"/>
      <c r="N687" s="347" t="n">
        <f aca="false">SUM(N688)</f>
        <v>0</v>
      </c>
      <c r="O687" s="347" t="n">
        <f aca="false">SUM(O688)</f>
        <v>0</v>
      </c>
      <c r="P687" s="347" t="n">
        <f aca="false">SUM(P688)</f>
        <v>16200</v>
      </c>
      <c r="Q687" s="46"/>
      <c r="R687" s="46"/>
      <c r="S687" s="46"/>
      <c r="T687" s="46"/>
      <c r="U687" s="48"/>
      <c r="V687" s="348"/>
    </row>
    <row r="688" customFormat="false" ht="18.75" hidden="false" customHeight="true" outlineLevel="0" collapsed="false">
      <c r="A688" s="357"/>
      <c r="B688" s="358"/>
      <c r="C688" s="359"/>
      <c r="D688" s="360"/>
      <c r="E688" s="361"/>
      <c r="F688" s="362" t="s">
        <v>652</v>
      </c>
      <c r="G688" s="363" t="s">
        <v>653</v>
      </c>
      <c r="H688" s="364" t="n">
        <f aca="false">+I688+J688+K688+L688</f>
        <v>56</v>
      </c>
      <c r="I688" s="365" t="n">
        <v>14</v>
      </c>
      <c r="J688" s="365" t="n">
        <v>14</v>
      </c>
      <c r="K688" s="365" t="n">
        <v>14</v>
      </c>
      <c r="L688" s="365" t="n">
        <v>14</v>
      </c>
      <c r="M688" s="365"/>
      <c r="N688" s="365"/>
      <c r="O688" s="366"/>
      <c r="P688" s="367" t="n">
        <v>16200</v>
      </c>
      <c r="Q688" s="366"/>
      <c r="R688" s="366"/>
      <c r="S688" s="366"/>
      <c r="T688" s="366"/>
      <c r="U688" s="363"/>
      <c r="V688" s="348"/>
    </row>
    <row r="693" customFormat="false" ht="12.75" hidden="false" customHeight="false" outlineLevel="0" collapsed="false">
      <c r="E693" s="368"/>
    </row>
  </sheetData>
  <mergeCells count="30">
    <mergeCell ref="A2:V2"/>
    <mergeCell ref="A4:V4"/>
    <mergeCell ref="A5:V5"/>
    <mergeCell ref="A10:A12"/>
    <mergeCell ref="B10:F12"/>
    <mergeCell ref="G10:L10"/>
    <mergeCell ref="M10:U10"/>
    <mergeCell ref="G11:H11"/>
    <mergeCell ref="I11:L11"/>
    <mergeCell ref="N11:Q11"/>
    <mergeCell ref="R11:U11"/>
    <mergeCell ref="V60:V67"/>
    <mergeCell ref="V71:V76"/>
    <mergeCell ref="V79:V101"/>
    <mergeCell ref="V105:V121"/>
    <mergeCell ref="V128:V135"/>
    <mergeCell ref="V143:V146"/>
    <mergeCell ref="V148:V167"/>
    <mergeCell ref="V170:V185"/>
    <mergeCell ref="V193:V207"/>
    <mergeCell ref="V219:V230"/>
    <mergeCell ref="V234:V240"/>
    <mergeCell ref="V242:V274"/>
    <mergeCell ref="V276:V278"/>
    <mergeCell ref="V280:V289"/>
    <mergeCell ref="V301:V421"/>
    <mergeCell ref="V427:V555"/>
    <mergeCell ref="V557:V609"/>
    <mergeCell ref="V615:V652"/>
    <mergeCell ref="V655:V688"/>
  </mergeCells>
  <printOptions headings="false" gridLines="false" gridLinesSet="true" horizontalCentered="true" verticalCentered="false"/>
  <pageMargins left="0.433333333333333" right="0.196527777777778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2" man="true" max="16383" min="0"/>
    <brk id="589" man="true" max="16383" min="0"/>
    <brk id="635" man="true" max="16383" min="0"/>
    <brk id="6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52:15Z</dcterms:created>
  <dc:creator>user</dc:creator>
  <dc:description/>
  <dc:language>en-US</dc:language>
  <cp:lastModifiedBy>PLANIFICACION</cp:lastModifiedBy>
  <cp:lastPrinted>2008-09-03T18:50:15Z</cp:lastPrinted>
  <dcterms:modified xsi:type="dcterms:W3CDTF">2008-09-05T17:18:01Z</dcterms:modified>
  <cp:revision>0</cp:revision>
  <dc:subject/>
  <dc:title/>
</cp:coreProperties>
</file>