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rrador" sheetId="1" state="visible" r:id="rId2"/>
    <sheet name="POI 2009 valido" sheetId="2" state="visible" r:id="rId3"/>
    <sheet name="Prog Estrat" sheetId="3" state="visible" r:id="rId4"/>
    <sheet name="cop con Bdcapital" sheetId="4" state="visible" r:id="rId5"/>
  </sheets>
  <definedNames>
    <definedName function="false" hidden="false" localSheetId="1" name="_xlnm.Print_Area" vbProcedure="false">'POI 2009 valido'!$A$2:$R$616</definedName>
    <definedName function="false" hidden="false" localSheetId="1" name="_xlnm.Print_Titles" vbProcedure="false">'POI 2009 valido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5" authorId="0">
      <text>
        <r>
          <rPr>
            <b val="true"/>
            <sz val="8"/>
            <color rgb="FF000000"/>
            <rFont val="Tahoma"/>
            <family val="0"/>
          </rPr>
          <t xml:space="preserve">PLANIFICAC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</xdr:row>
                <xdr:rowOff>28</xdr:rowOff>
              </xdr:from>
              <xdr:to>
                <xdr:col>7</xdr:col>
                <xdr:colOff>54</xdr:colOff>
                <xdr:row>244</xdr:row>
                <xdr:rowOff>-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1" authorId="0">
      <text>
        <r>
          <rPr>
            <b val="true"/>
            <sz val="8"/>
            <color rgb="FF000000"/>
            <rFont val="Tahoma"/>
            <family val="0"/>
          </rPr>
          <t xml:space="preserve">PLANIFICAC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415</xdr:row>
                <xdr:rowOff>14</xdr:rowOff>
              </xdr:from>
              <xdr:to>
                <xdr:col>10</xdr:col>
                <xdr:colOff>15</xdr:colOff>
                <xdr:row>416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9" authorId="0">
      <text>
        <r>
          <rPr>
            <b val="true"/>
            <sz val="8"/>
            <color rgb="FF000000"/>
            <rFont val="Tahoma"/>
            <family val="0"/>
          </rPr>
          <t xml:space="preserve">PLANIFICAC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7</xdr:row>
                <xdr:rowOff>28</xdr:rowOff>
              </xdr:from>
              <xdr:to>
                <xdr:col>8</xdr:col>
                <xdr:colOff>24</xdr:colOff>
                <xdr:row>238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6" uniqueCount="617">
  <si>
    <t xml:space="preserve">GOBIERNO REGIONAL CUSCO</t>
  </si>
  <si>
    <t xml:space="preserve">PLAN OPERATIVO INSTITUCIONAL 2008</t>
  </si>
  <si>
    <t xml:space="preserve">ANEXO 2</t>
  </si>
  <si>
    <t xml:space="preserve">SECTOR :</t>
  </si>
  <si>
    <t xml:space="preserve">MINISTERIO DE SALUD</t>
  </si>
  <si>
    <t xml:space="preserve">PLIEGO :</t>
  </si>
  <si>
    <t xml:space="preserve">446 GOBIERNO REGIONAL CUSCO</t>
  </si>
  <si>
    <t xml:space="preserve">UNIDAD EJECUTORA :      </t>
  </si>
  <si>
    <t xml:space="preserve">FUNCION :</t>
  </si>
  <si>
    <t xml:space="preserve">14 SALUD Y SANEAMIENTO</t>
  </si>
  <si>
    <t xml:space="preserve">Nº ORD.</t>
  </si>
  <si>
    <t xml:space="preserve">DETALLE DE LA ACCION</t>
  </si>
  <si>
    <t xml:space="preserve">PROGRAMACION ANUAL</t>
  </si>
  <si>
    <t xml:space="preserve">REQUERIMIENTO FINANCIERO</t>
  </si>
  <si>
    <t xml:space="preserve">META FISICA</t>
  </si>
  <si>
    <t xml:space="preserve">CRONOGRAMA</t>
  </si>
  <si>
    <t xml:space="preserve">PERSONAL,  OBLIGA Y GC</t>
  </si>
  <si>
    <t xml:space="preserve">BIENES Y SERVICIOS</t>
  </si>
  <si>
    <t xml:space="preserve">OTROS GASTOS DE CAPITAL</t>
  </si>
  <si>
    <t xml:space="preserve">DEMANDA ADICIONAL</t>
  </si>
  <si>
    <t xml:space="preserve">RESPONSABLES</t>
  </si>
  <si>
    <t xml:space="preserve">UNID. MED</t>
  </si>
  <si>
    <t xml:space="preserve">CANT. PROG.</t>
  </si>
  <si>
    <t xml:space="preserve">1º</t>
  </si>
  <si>
    <t xml:space="preserve">2º</t>
  </si>
  <si>
    <t xml:space="preserve">3º</t>
  </si>
  <si>
    <t xml:space="preserve">4º</t>
  </si>
  <si>
    <t xml:space="preserve">RO</t>
  </si>
  <si>
    <t xml:space="preserve">RDR</t>
  </si>
  <si>
    <t xml:space="preserve">DT</t>
  </si>
  <si>
    <t xml:space="preserve">OTROS</t>
  </si>
  <si>
    <t xml:space="preserve">D.T</t>
  </si>
  <si>
    <t xml:space="preserve">003 ADMINISTRACION</t>
  </si>
  <si>
    <t xml:space="preserve">0006 ADMINISTRACION</t>
  </si>
  <si>
    <t xml:space="preserve">1 000267 GESTION ADMINISTRATIVA</t>
  </si>
  <si>
    <t xml:space="preserve">3 000202 ATENCION DE LOS SERVICIOS BASICOS </t>
  </si>
  <si>
    <t xml:space="preserve">* Servicio de Energia Electrica.</t>
  </si>
  <si>
    <t xml:space="preserve">Recibo</t>
  </si>
  <si>
    <t xml:space="preserve">OEA</t>
  </si>
  <si>
    <t xml:space="preserve">* Servicio de Agua y Desague</t>
  </si>
  <si>
    <t xml:space="preserve">* Servicio de Telefonia Fija.</t>
  </si>
  <si>
    <t xml:space="preserve">* Servicio de Internet</t>
  </si>
  <si>
    <t xml:space="preserve">* Limpieza Publica</t>
  </si>
  <si>
    <t xml:space="preserve">3 000693 GESTION ADMINISTRATIVA</t>
  </si>
  <si>
    <t xml:space="preserve">Elaboracion de Estados Financieros</t>
  </si>
  <si>
    <t xml:space="preserve">Informe</t>
  </si>
  <si>
    <t xml:space="preserve">Elaboracion de Informes de Ingresos y egresos</t>
  </si>
  <si>
    <t xml:space="preserve">Ejecucion de Presupuesto</t>
  </si>
  <si>
    <t xml:space="preserve">Control de Información Tributaria</t>
  </si>
  <si>
    <t xml:space="preserve">Elaboracion de Planillas de (Remuneraciones, Insentivos laborales,</t>
  </si>
  <si>
    <t xml:space="preserve">CAFAE. AETA y Subsidios)</t>
  </si>
  <si>
    <t xml:space="preserve">Planilla</t>
  </si>
  <si>
    <t xml:space="preserve">Formulacion de Resoluciones</t>
  </si>
  <si>
    <t xml:space="preserve">Resolucion</t>
  </si>
  <si>
    <t xml:space="preserve">Control de Asistencia y permanencia de personal</t>
  </si>
  <si>
    <t xml:space="preserve">Inventario de activos fijos (control patrimonial)</t>
  </si>
  <si>
    <t xml:space="preserve">Inventario</t>
  </si>
  <si>
    <t xml:space="preserve">Inventario de almacen (general, alimentos y medicamentos)</t>
  </si>
  <si>
    <t xml:space="preserve">Elaboracion de Estadistica de consumo mensual, semestral,anual</t>
  </si>
  <si>
    <t xml:space="preserve">Cierre y Conciliacion del Presupuesto.</t>
  </si>
  <si>
    <t xml:space="preserve">Elaboracion del Regalamento de acopio y entrega de la</t>
  </si>
  <si>
    <t xml:space="preserve">informacion Estadistica</t>
  </si>
  <si>
    <t xml:space="preserve">Implementacion de Registro Estadistico según norma</t>
  </si>
  <si>
    <t xml:space="preserve">Fortalecimiento de la Sala Situacional</t>
  </si>
  <si>
    <t xml:space="preserve">Implementacion del archivo general </t>
  </si>
  <si>
    <t xml:space="preserve">3 000842 MANTENIMIENTO Y REPARACION DE MAQUINARIA Y EQUIPO</t>
  </si>
  <si>
    <t xml:space="preserve">Mantenimiento y reparación de computadoras</t>
  </si>
  <si>
    <t xml:space="preserve">Equipo</t>
  </si>
  <si>
    <t xml:space="preserve">Mantenimiento y reparacion de impresoras</t>
  </si>
  <si>
    <t xml:space="preserve">Mantenimiento y reparacion de fotocopiadora</t>
  </si>
  <si>
    <t xml:space="preserve">3 022564 MANTENIMIENTO DE INFRAESTRUCTURA</t>
  </si>
  <si>
    <t xml:space="preserve">Infraestructura</t>
  </si>
  <si>
    <t xml:space="preserve">006 PLANEAMIENTO GUBERNAMENTAL</t>
  </si>
  <si>
    <t xml:space="preserve">0005 SUPERVICION Y COORDINACION SUPERIOR</t>
  </si>
  <si>
    <t xml:space="preserve">1 000110 CONDUCCION Y ORIENTACION SUPERIOR</t>
  </si>
  <si>
    <t xml:space="preserve">3 000010 ACCIONES DE LA ALTA DIRECCION</t>
  </si>
  <si>
    <t xml:space="preserve">Suscripción de convenios de salud</t>
  </si>
  <si>
    <t xml:space="preserve">Documento</t>
  </si>
  <si>
    <t xml:space="preserve">DG Y COMITÉ DE GESTION</t>
  </si>
  <si>
    <t xml:space="preserve">Aprobación de Planes y documentos de gestión</t>
  </si>
  <si>
    <t xml:space="preserve">Disposiciones de medidas preventivas y correctivas para la transparencia y acceso a la informacion</t>
  </si>
  <si>
    <t xml:space="preserve">Evaluacion de las actividades de los ACLAS.</t>
  </si>
  <si>
    <t xml:space="preserve">Reuniones del Consejo Regional de Salud</t>
  </si>
  <si>
    <t xml:space="preserve">Reunion</t>
  </si>
  <si>
    <t xml:space="preserve">Acuerdos y compromisos de Gestión</t>
  </si>
  <si>
    <t xml:space="preserve">Reuniones Tecnicas por Redes Micro Redes adapatando criterios de Programación</t>
  </si>
  <si>
    <t xml:space="preserve">Recategorizacion de EE.SS.</t>
  </si>
  <si>
    <t xml:space="preserve">EE.SS.</t>
  </si>
  <si>
    <t xml:space="preserve">Reuniones tecnicas de los diferentes componentes en la implementacionnde AIS.</t>
  </si>
  <si>
    <t xml:space="preserve">Conformación de comites Regionales</t>
  </si>
  <si>
    <t xml:space="preserve">Comites</t>
  </si>
  <si>
    <t xml:space="preserve">3 000170 ASESORAMIENTO DE NATURALEZA JURIDICA</t>
  </si>
  <si>
    <t xml:space="preserve">Recursos de amparo respondidos</t>
  </si>
  <si>
    <t xml:space="preserve">Expediente</t>
  </si>
  <si>
    <t xml:space="preserve">DAL</t>
  </si>
  <si>
    <t xml:space="preserve">Informes de acciones de cumplimiento</t>
  </si>
  <si>
    <t xml:space="preserve">Demandas penales tramitados</t>
  </si>
  <si>
    <t xml:space="preserve">Demandas Civiles tramitados</t>
  </si>
  <si>
    <t xml:space="preserve">Apertura de procesos disciplinarios</t>
  </si>
  <si>
    <t xml:space="preserve">Tramites administrativos regulares</t>
  </si>
  <si>
    <t xml:space="preserve">3 002394 ACCIONES DE PLANEAMIENTO Y PRESUPUESTO</t>
  </si>
  <si>
    <t xml:space="preserve">Actualizacion de Documentos de  Gestion </t>
  </si>
  <si>
    <t xml:space="preserve">DG,SD,DESI,DESC,DESI,OEA,OEPD, REDES,MR,EE.SS.</t>
  </si>
  <si>
    <t xml:space="preserve">Elaboracion de ASIS (Para Redes por provincias)</t>
  </si>
  <si>
    <t xml:space="preserve">Implementacion del Plan de Emergencia y Desastre</t>
  </si>
  <si>
    <t xml:space="preserve">Elaboracion del POI 2009</t>
  </si>
  <si>
    <t xml:space="preserve">Formulacion y aprobación del Plan Estrategico 2007-2011.</t>
  </si>
  <si>
    <t xml:space="preserve">Formulación del Presupuesto 2009</t>
  </si>
  <si>
    <t xml:space="preserve">Formulacion de perfiles para SNP.</t>
  </si>
  <si>
    <t xml:space="preserve">Perfil</t>
  </si>
  <si>
    <t xml:space="preserve">Formulación del Plan de Capacitación con enfoque del MAIS</t>
  </si>
  <si>
    <t xml:space="preserve">Formulación de Plan de Monitoreo y Supervisión</t>
  </si>
  <si>
    <t xml:space="preserve">Formulacion Plan Estrategico de Calidad</t>
  </si>
  <si>
    <t xml:space="preserve">Elaboración de Directivas internas</t>
  </si>
  <si>
    <t xml:space="preserve">Formulacion del Plan Anual de Adquisiciones</t>
  </si>
  <si>
    <t xml:space="preserve">Formular Planes de cooperación Externa.</t>
  </si>
  <si>
    <t xml:space="preserve">Evaluacion del Plan Operativo 2007</t>
  </si>
  <si>
    <t xml:space="preserve">Elaboracion  del plan de la campaña de Vacunacion antirrabica canina</t>
  </si>
  <si>
    <t xml:space="preserve">Plan </t>
  </si>
  <si>
    <t xml:space="preserve">Elaboracion de planes de  Vigilancia Sanitaria.</t>
  </si>
  <si>
    <t xml:space="preserve">Elaboración de Plan Operativo de higiene alimentaria</t>
  </si>
  <si>
    <t xml:space="preserve">Formulación de guía de supervisión de higiene alimentaria en RED y Microred</t>
  </si>
  <si>
    <t xml:space="preserve">Elaboración del plan operativo institucional de Zoonosis</t>
  </si>
  <si>
    <t xml:space="preserve">Guia </t>
  </si>
  <si>
    <t xml:space="preserve">Elaboracion del plan de evaluacion operacional regional de Zoonosis</t>
  </si>
  <si>
    <t xml:space="preserve">Asistencia Tecnica en procesos de Planeamiento.</t>
  </si>
  <si>
    <t xml:space="preserve">Revisión y Actualización del instrumento de monitoreo del MAIS.</t>
  </si>
  <si>
    <t xml:space="preserve">0014 CONTROL INTERNO</t>
  </si>
  <si>
    <t xml:space="preserve">1 000485 SUPERVISION Y CONTROL</t>
  </si>
  <si>
    <t xml:space="preserve">3 000006 ACCIONES DE CONTROL Y AUDITORIA</t>
  </si>
  <si>
    <t xml:space="preserve">Gestion de calidad</t>
  </si>
  <si>
    <t xml:space="preserve">* Valoracion de la satisfaccion del Usuario</t>
  </si>
  <si>
    <t xml:space="preserve">DG,DESI,DESC,DESI,OEA,OEPD,HOSPITALES,REDES,MR.</t>
  </si>
  <si>
    <t xml:space="preserve">  - Usuario Externo</t>
  </si>
  <si>
    <t xml:space="preserve">  - Usuario Interno</t>
  </si>
  <si>
    <t xml:space="preserve">* Elaboracion de Proyectos de mejora de la calidad</t>
  </si>
  <si>
    <t xml:space="preserve">* Auditoria de Historias Clinicas</t>
  </si>
  <si>
    <t xml:space="preserve">Supervisión Integral</t>
  </si>
  <si>
    <t xml:space="preserve">Monitoreo Integral</t>
  </si>
  <si>
    <t xml:space="preserve">Evaluación Integral</t>
  </si>
  <si>
    <t xml:space="preserve">Monitoreo de la calidad de los recursos hídricos </t>
  </si>
  <si>
    <t xml:space="preserve">Monitoreo de la calidad del aire en la ciudad Cusco </t>
  </si>
  <si>
    <t xml:space="preserve">Monitoreo</t>
  </si>
  <si>
    <t xml:space="preserve">Monitoreo de la calidad de los recursos hídricos (GTCI-Proyecto Camisea)</t>
  </si>
  <si>
    <t xml:space="preserve">Monitoreo del cumplimiento de metas y objetivos de higiene alimentaria en RED y Microred</t>
  </si>
  <si>
    <t xml:space="preserve">Monitoreo y Evaluación del Plan Nacional de Seguridad del Paciente.</t>
  </si>
  <si>
    <t xml:space="preserve">Monitoreo y vigilancia de los acuerdos logrados a travez de los CMM PN</t>
  </si>
  <si>
    <t xml:space="preserve">Evaluación de cumplimiento de los PSL con participación de actores sociales.</t>
  </si>
  <si>
    <t xml:space="preserve">Auditoria Interna (OCI)</t>
  </si>
  <si>
    <t xml:space="preserve">OCI</t>
  </si>
  <si>
    <t xml:space="preserve">063 SALUD COLECTIVA</t>
  </si>
  <si>
    <t xml:space="preserve">0025 INVESTIGACION APLICADA.</t>
  </si>
  <si>
    <t xml:space="preserve">1 000179 DESARROLLO DE ESTUDIOS, INVESTIGACION Y ESTADISTICA</t>
  </si>
  <si>
    <t xml:space="preserve">3 000492 DESARROLLO DE INVESTIGACION</t>
  </si>
  <si>
    <t xml:space="preserve">* Investigacion para la Salud</t>
  </si>
  <si>
    <t xml:space="preserve">Investigación</t>
  </si>
  <si>
    <t xml:space="preserve">* Informes Estadisticos (mensual, trimestre, semestre, anual)</t>
  </si>
  <si>
    <t xml:space="preserve">DG.SD.DESI,DESC,DEIS,OEA,OEPD,HOSPITALES,REDES,MR.</t>
  </si>
  <si>
    <t xml:space="preserve">* Definición de Indicadores de Salud a Nivel Regional.</t>
  </si>
  <si>
    <t xml:space="preserve">* Elaboración de Tablas de esperanza de Vida a nivel  regional.</t>
  </si>
  <si>
    <t xml:space="preserve">* Formular  el Boletin Estadistico</t>
  </si>
  <si>
    <t xml:space="preserve">* Implementacion del Software para la integración del Sistema de Información  </t>
  </si>
  <si>
    <t xml:space="preserve">0049 PROMOCION Y ASISTENCIA SOCIAL</t>
  </si>
  <si>
    <t xml:space="preserve">1 000029 APOYO A LA COMUNIDAD EN CASOS DE   EMERGENCIA    </t>
  </si>
  <si>
    <t xml:space="preserve">3 000765 INTERVENCIONES EN CASOS DE EMERGENCIAS O DESASTRES</t>
  </si>
  <si>
    <t xml:space="preserve">* Intervenciones del suceso (antes, durante, despues)</t>
  </si>
  <si>
    <t xml:space="preserve">Intervencion</t>
  </si>
  <si>
    <t xml:space="preserve">DEIS-DED.</t>
  </si>
  <si>
    <t xml:space="preserve">1 000541 APOYO AL CIUDADANO Y DISCAPACITADO</t>
  </si>
  <si>
    <t xml:space="preserve">3 000155 APOYO A LA COMUNIDAD A LA FAMILIA DISCAPC.</t>
  </si>
  <si>
    <t xml:space="preserve">* Atencion al Discapacitado</t>
  </si>
  <si>
    <t xml:space="preserve">Atencion</t>
  </si>
  <si>
    <t xml:space="preserve">* Atencion al Indigente</t>
  </si>
  <si>
    <t xml:space="preserve">HOSPITALES,REDES,MR,EESS.</t>
  </si>
  <si>
    <t xml:space="preserve">* Atencion a los beneficiarios del SIS (FESE)</t>
  </si>
  <si>
    <t xml:space="preserve">* Pacientes Psiquiatricos.</t>
  </si>
  <si>
    <t xml:space="preserve">1 002469 PROMOCION DE LA SALUD</t>
  </si>
  <si>
    <t xml:space="preserve">3 009072 IINTERVENCIONES EN PROMOCION DE LA SALUD</t>
  </si>
  <si>
    <t xml:space="preserve">*Reunion Tecnica de Reinducción de los programas de familia y comunidad</t>
  </si>
  <si>
    <t xml:space="preserve">Reunión</t>
  </si>
  <si>
    <t xml:space="preserve">DESC-D.PROM.</t>
  </si>
  <si>
    <t xml:space="preserve">* Familias y viviendas saludables</t>
  </si>
  <si>
    <t xml:space="preserve">Acreditación</t>
  </si>
  <si>
    <t xml:space="preserve">* Escuelas Promotoras de la Salud.</t>
  </si>
  <si>
    <t xml:space="preserve">* Comunidades Saludables</t>
  </si>
  <si>
    <t xml:space="preserve">* Municipios Saludables</t>
  </si>
  <si>
    <t xml:space="preserve">* Derechos en Salud</t>
  </si>
  <si>
    <t xml:space="preserve">Informes</t>
  </si>
  <si>
    <t xml:space="preserve">3 039034 ACCIONES CONTRA LA VIOLENCIA HACIA LA MUJER</t>
  </si>
  <si>
    <t xml:space="preserve">Aplicación de paquetes educativas en prevención de la salud mental</t>
  </si>
  <si>
    <t xml:space="preserve">Sesion Educativa</t>
  </si>
  <si>
    <t xml:space="preserve">Atención de casos de depresión</t>
  </si>
  <si>
    <t xml:space="preserve">Atención</t>
  </si>
  <si>
    <t xml:space="preserve">Entrevista de tamizaje en Depresión</t>
  </si>
  <si>
    <t xml:space="preserve">Entrevista</t>
  </si>
  <si>
    <t xml:space="preserve">Entrevista de tamizaje en violencia familiar</t>
  </si>
  <si>
    <t xml:space="preserve">Atencion de casos de maltrato  Infantil y adolecente</t>
  </si>
  <si>
    <t xml:space="preserve">Asistencia Técnica</t>
  </si>
  <si>
    <t xml:space="preserve">Asistencia</t>
  </si>
  <si>
    <t xml:space="preserve">Atencion de casos en Violencia Politica</t>
  </si>
  <si>
    <t xml:space="preserve">Atención de casos de uso y abuso y dependencia de sustancias psicoactivas y adiciones no convencionales</t>
  </si>
  <si>
    <t xml:space="preserve">Atención de casos de anciedad</t>
  </si>
  <si>
    <t xml:space="preserve">Atención de casos de abuso sexual y explotación</t>
  </si>
  <si>
    <t xml:space="preserve">0081 CAPACITACION, ENTRENAMIENTO Y PERFECCIONAMIENTO DE LOS RECURSOS HUMANOS</t>
  </si>
  <si>
    <t xml:space="preserve">1 000097 CAPACITACION Y PERFECCIONAMIENTO </t>
  </si>
  <si>
    <t xml:space="preserve">3 000598 ESPECIALIZACION Y PERFECCIONAMIENTO</t>
  </si>
  <si>
    <t xml:space="preserve">* Especializacion y Perfeccionamiento (RESIDENTADO MEDICO)</t>
  </si>
  <si>
    <t xml:space="preserve">Persona</t>
  </si>
  <si>
    <t xml:space="preserve">DG-DESI,DESC,DEIS,OEPD,OEA,ORGANOS DESCONCENTRADOS</t>
  </si>
  <si>
    <t xml:space="preserve">3 000673 FORMACION DE PROFESIONALES DE LA SALUD</t>
  </si>
  <si>
    <t xml:space="preserve">* formación de Profesionales de la Saludud (Internado) </t>
  </si>
  <si>
    <t xml:space="preserve">3 055605 CAPACITACION DE RR.HH. DE LA SALUD</t>
  </si>
  <si>
    <t xml:space="preserve">* Descentralización y Modernización del Estado</t>
  </si>
  <si>
    <t xml:space="preserve">* Gerencia de Servicios de Salud</t>
  </si>
  <si>
    <t xml:space="preserve">* Gestión de los Recursos Humanos</t>
  </si>
  <si>
    <t xml:space="preserve">* Promoción de la Salud</t>
  </si>
  <si>
    <t xml:space="preserve">* Salud Integral</t>
  </si>
  <si>
    <t xml:space="preserve">* Salud Ambiental</t>
  </si>
  <si>
    <t xml:space="preserve">* Gestión de Riesgos y Desastres</t>
  </si>
  <si>
    <t xml:space="preserve">* Epidemiologia Aplicada</t>
  </si>
  <si>
    <t xml:space="preserve">* Educación Permanente en Salud</t>
  </si>
  <si>
    <t xml:space="preserve">* Gestión de los Medicamentos y Sistema de Información</t>
  </si>
  <si>
    <t xml:space="preserve">0121 CONTROL DE RIESGOS Y DAÑOS PARA LA SALUD.</t>
  </si>
  <si>
    <t xml:space="preserve">1 000565</t>
  </si>
  <si>
    <t xml:space="preserve">FORTALECIMIENTO DEL SIST. NAC. DE RED LABORATORIOS EN SALUD PUBLICA</t>
  </si>
  <si>
    <t xml:space="preserve">3 000329 CONSOLIDAR Y APOYAR LA ACTIVIDAD DE LA RED NAC. DE LABORATORIOS</t>
  </si>
  <si>
    <t xml:space="preserve">Controles de calidad realizados</t>
  </si>
  <si>
    <t xml:space="preserve">Informe </t>
  </si>
  <si>
    <t xml:space="preserve">DESI-DLR.</t>
  </si>
  <si>
    <t xml:space="preserve">1 000613 PREVENCION DE RIESGOS Y DAÑOS PARA LA SALUD</t>
  </si>
  <si>
    <t xml:space="preserve">3 000235 CAMPAÑA DE SALUD INTEGRAL</t>
  </si>
  <si>
    <t xml:space="preserve">* Campaña de Salud Integral</t>
  </si>
  <si>
    <t xml:space="preserve">Campaña</t>
  </si>
  <si>
    <t xml:space="preserve">* Campañas de promoción,Prevención y recuperacion de la salud.</t>
  </si>
  <si>
    <t xml:space="preserve">DG-DESI-DESC,DEIS, ORG.DESCONCENTRADOS</t>
  </si>
  <si>
    <t xml:space="preserve">3 000308 COMUNICACIÓN SOCIAL</t>
  </si>
  <si>
    <t xml:space="preserve">* Información, comunicación. Atraves de los medios de comunicación.</t>
  </si>
  <si>
    <t xml:space="preserve">Comunicación</t>
  </si>
  <si>
    <t xml:space="preserve">3 000555 EEDUCACION Y DIFUSION EN POBLACION</t>
  </si>
  <si>
    <t xml:space="preserve">OCRR.PP.</t>
  </si>
  <si>
    <t xml:space="preserve">* Difución y educación  a traves de los medios actuales de comunicación</t>
  </si>
  <si>
    <t xml:space="preserve">0124 REGULACION Y CONTROL SANITARIO</t>
  </si>
  <si>
    <t xml:space="preserve">1 000158 CONTROL SANITARIO</t>
  </si>
  <si>
    <t xml:space="preserve">3 000659 FISCALIZACION DEL CUMPLIMIENTO DE NORMAS SANITARIAS</t>
  </si>
  <si>
    <r>
      <rPr>
        <b val="true"/>
        <sz val="8"/>
        <rFont val="Arial"/>
        <family val="2"/>
      </rPr>
      <t xml:space="preserve">* </t>
    </r>
    <r>
      <rPr>
        <sz val="8"/>
        <rFont val="Arial"/>
        <family val="2"/>
      </rPr>
      <t xml:space="preserve">Fiscalización Control de cumplimiento de normas sanitarias</t>
    </r>
  </si>
  <si>
    <t xml:space="preserve">3 000753 INSPECCIONES SANITARIAS</t>
  </si>
  <si>
    <t xml:space="preserve">* Inspecciones sanitarias realizadas</t>
  </si>
  <si>
    <t xml:space="preserve">Inspección</t>
  </si>
  <si>
    <t xml:space="preserve">3 001161 REGISTRO Y ACREDITACION</t>
  </si>
  <si>
    <t xml:space="preserve">* Regulación de Registro Sanitario </t>
  </si>
  <si>
    <t xml:space="preserve">Registro</t>
  </si>
  <si>
    <t xml:space="preserve">0176 CONTROL EPIDEMIOLOGICO</t>
  </si>
  <si>
    <t xml:space="preserve">1 000625 VIGILANCIA DE LOS RIESGOS PARA LA SALUD</t>
  </si>
  <si>
    <t xml:space="preserve">3 000433 CONTROL DE RIESGO OCUPACIONAL</t>
  </si>
  <si>
    <t xml:space="preserve">* Control y prevencion de riesgos ocupacionales Publico y Privado</t>
  </si>
  <si>
    <t xml:space="preserve">Inspeccion</t>
  </si>
  <si>
    <t xml:space="preserve">* Evaluacion de bioseguridad en los EE. SS.</t>
  </si>
  <si>
    <t xml:space="preserve">DESC-DSO</t>
  </si>
  <si>
    <t xml:space="preserve">* Calificacion de  riesgo y prevalecía en bioseguridad</t>
  </si>
  <si>
    <t xml:space="preserve">3 001333 TRATAMIENTO Y CONTROL DE ZOONOSIS</t>
  </si>
  <si>
    <t xml:space="preserve">Vigilancia de Rabia silvestre y Urbana</t>
  </si>
  <si>
    <t xml:space="preserve">Notificacion</t>
  </si>
  <si>
    <t xml:space="preserve">Ejecusion del plan de vigilancia  y control sanitario de animanles de compania</t>
  </si>
  <si>
    <t xml:space="preserve">DESC-DSA</t>
  </si>
  <si>
    <t xml:space="preserve">Mapeo de áreas y grupos de riesgo de rabia silvestre.</t>
  </si>
  <si>
    <t xml:space="preserve">Organización y participacion de operativos de cumplimiento de normas de control de Zoonosis</t>
  </si>
  <si>
    <t xml:space="preserve">Operativo</t>
  </si>
  <si>
    <t xml:space="preserve">Fortalecimiento de los comites locales de salud en control de rabia silvestre.</t>
  </si>
  <si>
    <t xml:space="preserve">3 001359 VIGILANCIA Y CONTROL DEL MEDIO AMBIENTE</t>
  </si>
  <si>
    <t xml:space="preserve">* Identificación e inspección de vertimientos de aguas residuales</t>
  </si>
  <si>
    <t xml:space="preserve">Analisis microbiologico de recursos hídricos y vertimientos </t>
  </si>
  <si>
    <t xml:space="preserve">Identificaciones e inspecciones</t>
  </si>
  <si>
    <t xml:space="preserve">Analisis fisicoquimico de recursos hídricos y vertimientos</t>
  </si>
  <si>
    <t xml:space="preserve">Analisis</t>
  </si>
  <si>
    <t xml:space="preserve">* Inspección sanitaria de piscinas</t>
  </si>
  <si>
    <t xml:space="preserve">Muestreo para análisis microbiológico y físico químico de agua de piscina</t>
  </si>
  <si>
    <t xml:space="preserve">Toma de muestra en puntos de monitoreo (GTCI-Proyecto Camisea)</t>
  </si>
  <si>
    <t xml:space="preserve">Muestra</t>
  </si>
  <si>
    <t xml:space="preserve">Análisis Microbiológico de recursos hidricos y vertimientos  (GTCI-Proyecto Camisea)</t>
  </si>
  <si>
    <t xml:space="preserve">Muestras</t>
  </si>
  <si>
    <t xml:space="preserve">Análisis Fisicoquímico de recursos hidricos y vertimientos  (GTCI-Proyecto Camisea)</t>
  </si>
  <si>
    <t xml:space="preserve">Inspección Sanitaria Integral</t>
  </si>
  <si>
    <t xml:space="preserve">* Inspección del manejo de residuos sólidos hospitalarios </t>
  </si>
  <si>
    <t xml:space="preserve">* Inspección de infraestructuras de disposicion final de residuos sólidos (IDF-RS)</t>
  </si>
  <si>
    <t xml:space="preserve">* Inspección sanitaria de cementerios y empresas de saneamiento ambiental</t>
  </si>
  <si>
    <t xml:space="preserve">Numero de localidades con riesgo de transmisión de malaria con </t>
  </si>
  <si>
    <t xml:space="preserve">vigilancia de vectores (Anopheles spp)</t>
  </si>
  <si>
    <t xml:space="preserve">Localidades</t>
  </si>
  <si>
    <t xml:space="preserve">Numero de localidades con riesgo de transmisión de bartonelosis con </t>
  </si>
  <si>
    <t xml:space="preserve">vigilancia de vectores (Lutzmyia spp)</t>
  </si>
  <si>
    <t xml:space="preserve">Consolidacion y Analisis de  informacion entomologica</t>
  </si>
  <si>
    <t xml:space="preserve">Recepcion y consolidacion de la notificacion semanal de indicadores entomologicos </t>
  </si>
  <si>
    <t xml:space="preserve">3 001360 VIGILANCIA Y CONTROL EPIDEMIOLOGICO</t>
  </si>
  <si>
    <t xml:space="preserve">* Notificacion semanal de daños sujetos a vigilancia</t>
  </si>
  <si>
    <t xml:space="preserve">* Vigilacia y Control de danos sujetos a vigilancia</t>
  </si>
  <si>
    <t xml:space="preserve">Notificaciones</t>
  </si>
  <si>
    <t xml:space="preserve">DEIS-D.EPIDEMIOLOGIA</t>
  </si>
  <si>
    <t xml:space="preserve">* Prevencion y Control de Infecciones Intra Hospitalarias</t>
  </si>
  <si>
    <t xml:space="preserve">3 009253 CONTROL DE HIGIENE ALIMENTARIA</t>
  </si>
  <si>
    <t xml:space="preserve">Inspeccion sanitaria a establecimientos de fabricación, almacenamiento y manipulación de alimentos y bebidas</t>
  </si>
  <si>
    <t xml:space="preserve">Inspección post registro, habilitación sanitaria de establecimientos de fabricación de alimentos y bebidas y Validación Técnica de Plan HACCP</t>
  </si>
  <si>
    <t xml:space="preserve">DESC-D.SANEAMIENTO AMBIENTAL</t>
  </si>
  <si>
    <t xml:space="preserve">Certificado de acreditacion higienico sanitario</t>
  </si>
  <si>
    <t xml:space="preserve">Otorgamiento de Registro Sanitario</t>
  </si>
  <si>
    <t xml:space="preserve">Certificado</t>
  </si>
  <si>
    <t xml:space="preserve">Organización y participación en Operativos de control sanitario para el cumplimiento de normas en establecimientos de elaboración y manipulación de alimentos y bebidas.</t>
  </si>
  <si>
    <t xml:space="preserve">Alimento Registrado</t>
  </si>
  <si>
    <t xml:space="preserve"> Análisis Microbiologico y bromatologico de alimentos y bebidas</t>
  </si>
  <si>
    <t xml:space="preserve">Ejecución y Supervición del plan vigilancia sanitaria de Kioscos escolares saludables</t>
  </si>
  <si>
    <t xml:space="preserve">Ejecución y Supervicion del plan de vigilancia sanitaria de mercados de abasto saludables</t>
  </si>
  <si>
    <t xml:space="preserve">Ejecución del Plan de Vigilancia sanitaria de comedores populares</t>
  </si>
  <si>
    <t xml:space="preserve">Ejecución del Plan Vigilancia Sanitaria de restaurantes saludables</t>
  </si>
  <si>
    <t xml:space="preserve">064 SALUD INDIVIDUAL</t>
  </si>
  <si>
    <t xml:space="preserve">0122 ALIMENTACION Y NUTRICION BASICA</t>
  </si>
  <si>
    <t xml:space="preserve">3 000106 ALIMENTACION PARA GRUPOS DE RIESGO</t>
  </si>
  <si>
    <t xml:space="preserve">1 000537 APOYO ALIMENTARIO PARA GRUPOS EN RIESGO</t>
  </si>
  <si>
    <t xml:space="preserve">Alimento para grupos en riesgo</t>
  </si>
  <si>
    <t xml:space="preserve">3 000109 ALIMENTO PARA ENFERMOS</t>
  </si>
  <si>
    <t xml:space="preserve">DESI,DESC,HOSPITALES,REDES,MR.EESS.</t>
  </si>
  <si>
    <t xml:space="preserve">* Alimento para pacientes</t>
  </si>
  <si>
    <t xml:space="preserve">Racion</t>
  </si>
  <si>
    <t xml:space="preserve">HOSPITALES,REDES,MR.EESS.</t>
  </si>
  <si>
    <t xml:space="preserve">0123 ATENCION MEDICA ESPECIALIZADA</t>
  </si>
  <si>
    <t xml:space="preserve">1 000471 SERVICIOS GENERALES</t>
  </si>
  <si>
    <t xml:space="preserve">3 000200 ATENCION DE LOS SERVICIOS DE APOYO</t>
  </si>
  <si>
    <t xml:space="preserve">* Lavanderia</t>
  </si>
  <si>
    <t xml:space="preserve">Kilo</t>
  </si>
  <si>
    <t xml:space="preserve">    - Lavado de ropa</t>
  </si>
  <si>
    <t xml:space="preserve">KM</t>
  </si>
  <si>
    <t xml:space="preserve">DESI,DESC,DEIS,HOSPITAL-III</t>
  </si>
  <si>
    <t xml:space="preserve">* Transporte</t>
  </si>
  <si>
    <t xml:space="preserve">Vigilancia</t>
  </si>
  <si>
    <t xml:space="preserve">* Vigilancia </t>
  </si>
  <si>
    <t xml:space="preserve">* Casa Fuerza</t>
  </si>
  <si>
    <t xml:space="preserve">Lib/Hora</t>
  </si>
  <si>
    <t xml:space="preserve">    - Generacion de vapor</t>
  </si>
  <si>
    <t xml:space="preserve">Limpiezas</t>
  </si>
  <si>
    <t xml:space="preserve">* Limpieza y Conservacion de Jardines</t>
  </si>
  <si>
    <t xml:space="preserve">1 000540 ATENCION ESPECIALIZADA DE LA SALUD.</t>
  </si>
  <si>
    <t xml:space="preserve">3 000195 ATENCION DE CONSULTA EXTERNA</t>
  </si>
  <si>
    <t xml:space="preserve">* Atencion Niño (0 - 9 a) </t>
  </si>
  <si>
    <t xml:space="preserve">Consulta</t>
  </si>
  <si>
    <t xml:space="preserve">* Atencion Adolecente (10-19a)</t>
  </si>
  <si>
    <t xml:space="preserve">* Atencion Adulto (20-59a)</t>
  </si>
  <si>
    <t xml:space="preserve">* Atencion Adulto Mayor igual a 60 años</t>
  </si>
  <si>
    <t xml:space="preserve">3 000196 ATENCION DE EMERGENCIA Y URGENCIA</t>
  </si>
  <si>
    <t xml:space="preserve">3 000462 CUIDADOS INTENSIVOS</t>
  </si>
  <si>
    <t xml:space="preserve">Dia-Cama</t>
  </si>
  <si>
    <t xml:space="preserve">3 000703 HOSPITALIZACION</t>
  </si>
  <si>
    <t xml:space="preserve">* Atencion Niño (0- 9 a)</t>
  </si>
  <si>
    <t xml:space="preserve">3 000766 INTERVENCIONES QUIRURGICAS ESPECIALIZADAS E INTERMEDIAS</t>
  </si>
  <si>
    <t xml:space="preserve">* Atencion Niño (5 - 9 a) IDEM </t>
  </si>
  <si>
    <t xml:space="preserve">3 000845 MEDICINA FISICA Y REHABILITACION</t>
  </si>
  <si>
    <t xml:space="preserve">* Atenciones en Medicina Fisica</t>
  </si>
  <si>
    <t xml:space="preserve">Sesion</t>
  </si>
  <si>
    <t xml:space="preserve">1 000765 SEGURO INTEGRAL</t>
  </si>
  <si>
    <t xml:space="preserve">3 002188 PLAN BASICO DE SALUD</t>
  </si>
  <si>
    <t xml:space="preserve">1 015695  MANTENIMIENTO DE ESTABLECIMIENTO </t>
  </si>
  <si>
    <t xml:space="preserve">3 000584 EQUIPAMIENTO DE ESTABLECIMIENTO DE SALUD</t>
  </si>
  <si>
    <t xml:space="preserve">* Serv. Medicina</t>
  </si>
  <si>
    <t xml:space="preserve">* Serv. Cirugia</t>
  </si>
  <si>
    <t xml:space="preserve">* Serv. Traumatologia</t>
  </si>
  <si>
    <t xml:space="preserve">* Serv. Neonatologia</t>
  </si>
  <si>
    <t xml:space="preserve">* Serv. Ginecologia</t>
  </si>
  <si>
    <t xml:space="preserve">* Serv. Obstetricia</t>
  </si>
  <si>
    <t xml:space="preserve">* Serv. Pediatria</t>
  </si>
  <si>
    <t xml:space="preserve">* Serv. Sala de Operaciones</t>
  </si>
  <si>
    <t xml:space="preserve">* Serv. Central de Esterilizacion</t>
  </si>
  <si>
    <t xml:space="preserve">* Serv. Cuidados Intensivos</t>
  </si>
  <si>
    <t xml:space="preserve">* Serv. Cuidados Intensivos Neonatales</t>
  </si>
  <si>
    <t xml:space="preserve">* Serv. Maternidad</t>
  </si>
  <si>
    <t xml:space="preserve">* Serv. Laboratorio</t>
  </si>
  <si>
    <t xml:space="preserve">* Serv. Rayos X</t>
  </si>
  <si>
    <t xml:space="preserve">* Serv. Consultas Externas</t>
  </si>
  <si>
    <t xml:space="preserve">* Servicios Generales</t>
  </si>
  <si>
    <t xml:space="preserve">* Serv. Administrativos</t>
  </si>
  <si>
    <t xml:space="preserve">* Serv. Nutricion</t>
  </si>
  <si>
    <t xml:space="preserve">* Serv. Banco de Sangre</t>
  </si>
  <si>
    <t xml:space="preserve">* Serv. Anatomia Patologica</t>
  </si>
  <si>
    <t xml:space="preserve">* Serv. Emergencia</t>
  </si>
  <si>
    <t xml:space="preserve">* Serv. Farmacia</t>
  </si>
  <si>
    <t xml:space="preserve">* Serv. Hemodialisis</t>
  </si>
  <si>
    <t xml:space="preserve">3 000842 MANTENIMIENTO Y REPARACION DE MAQUINARIA Y EQUIPOS</t>
  </si>
  <si>
    <t xml:space="preserve">1 046104 </t>
  </si>
  <si>
    <t xml:space="preserve">MEJORA DE LA OFERTA DE LOS ESTABLECIMIENTOS DE SALUD</t>
  </si>
  <si>
    <t xml:space="preserve">3 122951 MEJORA DE LA OFERTA DE LOS SERVICIOS DE SALUD</t>
  </si>
  <si>
    <t xml:space="preserve">* Atencion basica en infraestructura</t>
  </si>
  <si>
    <t xml:space="preserve">0178 ATENCION MEDICA BASICA</t>
  </si>
  <si>
    <t xml:space="preserve">Evaluacion</t>
  </si>
  <si>
    <t xml:space="preserve">REDES,MR,EE.SS.Y HOSPITALES II-1</t>
  </si>
  <si>
    <t xml:space="preserve">Accion</t>
  </si>
  <si>
    <t xml:space="preserve">1 000538 ATENCION BASICA DE SALUD</t>
  </si>
  <si>
    <t xml:space="preserve">3 000137 APOYO A LOS CLAS</t>
  </si>
  <si>
    <t xml:space="preserve">Apoyo a la gestión</t>
  </si>
  <si>
    <t xml:space="preserve">Convenios</t>
  </si>
  <si>
    <t xml:space="preserve">* Atencion Niño (5 - 9 a)IDEM</t>
  </si>
  <si>
    <t xml:space="preserve">3 009074 ATENCION INTEGRAL DEL NIÑO</t>
  </si>
  <si>
    <t xml:space="preserve">Paquete de Atencion Integral del nino Sano de 0 a 9 años</t>
  </si>
  <si>
    <t xml:space="preserve">* Control de Crecimiento y desarrollo</t>
  </si>
  <si>
    <t xml:space="preserve">* Inmunizacion</t>
  </si>
  <si>
    <t xml:space="preserve">Persona Atendida</t>
  </si>
  <si>
    <t xml:space="preserve">* Examen de Laboratorio</t>
  </si>
  <si>
    <t xml:space="preserve">Examen</t>
  </si>
  <si>
    <t xml:space="preserve">* Visita domiciliaria</t>
  </si>
  <si>
    <t xml:space="preserve">* Examen Odontologico</t>
  </si>
  <si>
    <t xml:space="preserve">* Consejeria Nutricional</t>
  </si>
  <si>
    <t xml:space="preserve">* Administracion de Anti Parasitarios </t>
  </si>
  <si>
    <t xml:space="preserve">* Deteccion del Nino en riesgo de Maltrato Infantil</t>
  </si>
  <si>
    <t xml:space="preserve">* Enjuagatorios con  Fluoruro de Sodio a ninos 6-9 anos</t>
  </si>
  <si>
    <t xml:space="preserve">3 009075 ATENCION INTEGRAL DEL ADOLESCENTE</t>
  </si>
  <si>
    <t xml:space="preserve">Paquete de Atencion Integral del Adolescente Sano:</t>
  </si>
  <si>
    <t xml:space="preserve">* Orientacion Integral</t>
  </si>
  <si>
    <t xml:space="preserve">* Enjuagatorios con  Fluoruro de Sodio a ninos 10-12 anos</t>
  </si>
  <si>
    <t xml:space="preserve">* Planificacion Familiar</t>
  </si>
  <si>
    <t xml:space="preserve">* Examen Ecografico</t>
  </si>
  <si>
    <t xml:space="preserve">* Deteccion de Eliminacion de Placa Bacteriana</t>
  </si>
  <si>
    <t xml:space="preserve">* Valoracion Nutricional Antropometrica</t>
  </si>
  <si>
    <t xml:space="preserve">* Sesiones Demostrativas</t>
  </si>
  <si>
    <t xml:space="preserve">3 009076 ATENCION INTEGRAL DEL ADULTO</t>
  </si>
  <si>
    <t xml:space="preserve">Paquete de Atencion Integral del Adulto Sano:</t>
  </si>
  <si>
    <t xml:space="preserve">* Consejeria individual</t>
  </si>
  <si>
    <t xml:space="preserve">3 009077 ATENCION INTEGRAL DEL ADULTO MAYOR</t>
  </si>
  <si>
    <t xml:space="preserve">Paquete de Atencion Integral del Adulto Mayor Sano:</t>
  </si>
  <si>
    <t xml:space="preserve">* Atencion Integral del Adulto Mayor</t>
  </si>
  <si>
    <t xml:space="preserve">1 000765 SEGURO INTEGRAL DE SALUD</t>
  </si>
  <si>
    <t xml:space="preserve">1 015695  MANTENIMIENTO DE ESTABLECIMIENTO</t>
  </si>
  <si>
    <t xml:space="preserve">Primer nivel de Atencion</t>
  </si>
  <si>
    <t xml:space="preserve">*  Establecimiento de Salud I-1</t>
  </si>
  <si>
    <t xml:space="preserve">*  Establecimiento de Salud I-2</t>
  </si>
  <si>
    <t xml:space="preserve">*  Establecimiento de Salud I-3</t>
  </si>
  <si>
    <t xml:space="preserve">*  Establecimiento de Salud I-4</t>
  </si>
  <si>
    <t xml:space="preserve">Segundo Nivel de Atencion</t>
  </si>
  <si>
    <t xml:space="preserve">*  Establecimiento de Salud II-1</t>
  </si>
  <si>
    <t xml:space="preserve">Establecimiento</t>
  </si>
  <si>
    <t xml:space="preserve">1 046104</t>
  </si>
  <si>
    <t xml:space="preserve">MEJORA DE LA OFERTA DE LOS SERVICIOS DE SALUD</t>
  </si>
  <si>
    <t xml:space="preserve">MEJORAMIENTO DE LA CAPACIDAD RESOLUTIVA DE LA MICRORED YAURISQUE, RED CUSCO SUR</t>
  </si>
  <si>
    <t xml:space="preserve">3 000329 CONSOLIDAR Y APOYAR LA ACTIVIDAD DE LA RED NACIONAL DE LABORATORIO EN SALUD PUBLICA</t>
  </si>
  <si>
    <t xml:space="preserve">2 056391</t>
  </si>
  <si>
    <t xml:space="preserve">MEJORAMIENTO DE LA ATENCION DE LOS SERVICIOS DE SALUD EN PUESTO SANITARIO DE ANDAHUAYLILLAS, DIRESA CUSCO, RED CUSCO SUR</t>
  </si>
  <si>
    <t xml:space="preserve">2 056454</t>
  </si>
  <si>
    <t xml:space="preserve">TIENES QUE DEFINIR SI ESTA COMO PERFIL EN EJECUCION </t>
  </si>
  <si>
    <t xml:space="preserve">0184 SERVICIOS DE DIAGNOSTICO Y TRATAMIENTO</t>
  </si>
  <si>
    <t xml:space="preserve">1 000469 SERVICIOS DE APOYO AL DIAGNOSTICO Y TRATAMIENTO</t>
  </si>
  <si>
    <t xml:space="preserve">HOSPITALES III,II,REDES,MR.EE.SS.</t>
  </si>
  <si>
    <t xml:space="preserve">3 000122 ANATOMIA PATOLOGICA</t>
  </si>
  <si>
    <t xml:space="preserve">Examenes patologicas</t>
  </si>
  <si>
    <t xml:space="preserve">3 000523 DIAGNOSTICO POR IMÁGENES</t>
  </si>
  <si>
    <t xml:space="preserve">* Rayos x</t>
  </si>
  <si>
    <t xml:space="preserve">* Ecografia</t>
  </si>
  <si>
    <t xml:space="preserve">* Mamografia</t>
  </si>
  <si>
    <t xml:space="preserve">3 000653 FARMACIA</t>
  </si>
  <si>
    <t xml:space="preserve">Programación de Medicamentos a ser adquiridos en la Compra Nacional</t>
  </si>
  <si>
    <t xml:space="preserve">Programación de Medicamentos a ser adquiridos en la Compra Regional</t>
  </si>
  <si>
    <t xml:space="preserve">Programación de Medicamentos a ser adquiridos en la Compra Institucionl</t>
  </si>
  <si>
    <t xml:space="preserve">Programación Anual y Semestral de productos de Intervenciones Sanitarias</t>
  </si>
  <si>
    <t xml:space="preserve">Monitoreo de los procesos de Gestión de los servicios de farmacia de los establecimientos de salud</t>
  </si>
  <si>
    <t xml:space="preserve">Supervisión de los servicios de farmacia de los establecimientos de salud </t>
  </si>
  <si>
    <t xml:space="preserve">Evaluación Integral de los Servicios de Farmacia de las Redes de Salud</t>
  </si>
  <si>
    <t xml:space="preserve">Distribución de productos farmaceuticos a los establecimientos de salud según requerimiento</t>
  </si>
  <si>
    <t xml:space="preserve">Requerimiento atendido</t>
  </si>
  <si>
    <t xml:space="preserve">Evaluación de las medidas correctivas derivadas de la supervisión y monitoreo</t>
  </si>
  <si>
    <t xml:space="preserve">Elaboración y distribución del listado de precios de medicamentos actualizados para los establecimientos de salud</t>
  </si>
  <si>
    <t xml:space="preserve">Verificación del uso adecuado de medicamentos e insumos en los establecimientos de salud</t>
  </si>
  <si>
    <t xml:space="preserve">Documento Técnico: Requerimiento de medicamentos e insumos para las adquisiciones corporativas</t>
  </si>
  <si>
    <t xml:space="preserve">Requerimiento</t>
  </si>
  <si>
    <t xml:space="preserve">Documento Técnico: Requerimiento de Insumos de Laboratori y Odontologia para las adquisiciones corporativas</t>
  </si>
  <si>
    <t xml:space="preserve">Revisión de procedimientos del Almacen Especializado de Medicamentos</t>
  </si>
  <si>
    <t xml:space="preserve">Manual de Procedimiento</t>
  </si>
  <si>
    <t xml:space="preserve">Elaboración de procedimientos de las Farmacias Institucionales</t>
  </si>
  <si>
    <t xml:space="preserve">Revisión de Procedimientos de los servicios de Farmacia de los establecimientos de salud</t>
  </si>
  <si>
    <t xml:space="preserve">Difusión del Manual de Procedimientos de los servicios de Farmacia de los establecimientos de salud</t>
  </si>
  <si>
    <t xml:space="preserve">Curso - Taller</t>
  </si>
  <si>
    <t xml:space="preserve">Analisis de la situación de stock para la distribución de medicamentos y afines.</t>
  </si>
  <si>
    <t xml:space="preserve">Reporte Evaluado</t>
  </si>
  <si>
    <t xml:space="preserve">Analisis de la situación de stock para verificar el cumplimiento de la programación y la oportunidad de adquisición.</t>
  </si>
  <si>
    <t xml:space="preserve">Reuniones tecnicas de evaluación de indicadores de Gestión con responsables de Redes</t>
  </si>
  <si>
    <t xml:space="preserve">Revisión del Uso de la Denominación común Internacional en las Recetas emitidas en los Establecimientos de Salud</t>
  </si>
  <si>
    <t xml:space="preserve">Receta</t>
  </si>
  <si>
    <t xml:space="preserve">Elaboración de Material Educativo (Afiche y/o triptico)</t>
  </si>
  <si>
    <t xml:space="preserve">Publicación</t>
  </si>
  <si>
    <t xml:space="preserve">Capacitación en Buenas Practicas de Dispensación al personal que labora en los establecimientos de Salud</t>
  </si>
  <si>
    <t xml:space="preserve">Supervisión del cumplimiento del uso del Petitorio Nacional de Medicamentos Esenciales</t>
  </si>
  <si>
    <t xml:space="preserve">Hospital Supervisado</t>
  </si>
  <si>
    <t xml:space="preserve">Capacitación en Uso Racional y Farmacovigilancia de Medicamentos a prescriptores y dispensadores por redes de servicio de salud</t>
  </si>
  <si>
    <t xml:space="preserve">Implementación del Centro de Información de Medicamentos</t>
  </si>
  <si>
    <t xml:space="preserve">Oficina Implementada</t>
  </si>
  <si>
    <t xml:space="preserve">Reuniones mensuales del Comité Farmacologico Regional</t>
  </si>
  <si>
    <t xml:space="preserve">Elaboración de estudios de utilización de medicamentos</t>
  </si>
  <si>
    <t xml:space="preserve">Difusión radial y televisia del Uso Racional de Medicamentos</t>
  </si>
  <si>
    <t xml:space="preserve">3 000791 LABORATORIO</t>
  </si>
  <si>
    <t xml:space="preserve">* Microbiologia</t>
  </si>
  <si>
    <t xml:space="preserve">* Hematologia</t>
  </si>
  <si>
    <t xml:space="preserve">* Inmunologia</t>
  </si>
  <si>
    <t xml:space="preserve">* Bioquimica</t>
  </si>
  <si>
    <t xml:space="preserve">3 001019 PROCEDIMIENTOS ESPECIALIZADOS</t>
  </si>
  <si>
    <t xml:space="preserve">* Endoscopia</t>
  </si>
  <si>
    <t xml:space="preserve">* Ecografia Doppler</t>
  </si>
  <si>
    <t xml:space="preserve">* Hemodialisis</t>
  </si>
  <si>
    <t xml:space="preserve">* Ecocardiografia</t>
  </si>
  <si>
    <t xml:space="preserve">* Prueba de esfuerzo</t>
  </si>
  <si>
    <t xml:space="preserve">* Broncoscopia</t>
  </si>
  <si>
    <t xml:space="preserve">* otros</t>
  </si>
  <si>
    <t xml:space="preserve">3 009127 BANCO DE SANGRE, ORGANOS Y TEJIDOS</t>
  </si>
  <si>
    <t xml:space="preserve">* Tamisaje por Unid. De Sangre</t>
  </si>
  <si>
    <t xml:space="preserve">Unidad</t>
  </si>
  <si>
    <t xml:space="preserve">0197  NUTRICION INFANTIL</t>
  </si>
  <si>
    <t xml:space="preserve">1 043486</t>
  </si>
  <si>
    <t xml:space="preserve">CONDUCCION DE LA GESTION DE LA ESTRATEGIA</t>
  </si>
  <si>
    <t xml:space="preserve">3 120143 GESTION DE LA ESTRATEGIA</t>
  </si>
  <si>
    <t xml:space="preserve">DG-SD-DESI,DESC,DEIS,OEPD,OEA,HOSPITALES,REDES,MR.EE.SS.</t>
  </si>
  <si>
    <t xml:space="preserve">Monitore, Supervision, Evaluación y Control </t>
  </si>
  <si>
    <t xml:space="preserve">Calificación de Municipios Saludables</t>
  </si>
  <si>
    <t xml:space="preserve">Municipio</t>
  </si>
  <si>
    <t xml:space="preserve">Calificación de Comunidades Saludables</t>
  </si>
  <si>
    <t xml:space="preserve">Comunidad</t>
  </si>
  <si>
    <t xml:space="preserve">Acreditacion de Instituciones Educativas</t>
  </si>
  <si>
    <t xml:space="preserve">Inst.Educativa</t>
  </si>
  <si>
    <t xml:space="preserve">1 043489</t>
  </si>
  <si>
    <t xml:space="preserve">MEJORAR LA ALIMENTACION Y NUTRICION DEL MENOR DE 36 MESES</t>
  </si>
  <si>
    <t xml:space="preserve">3 119650 COMUNIDADES PROMUEVEN PRACTICAS SALUDABLES PARA EL CUIDADO INFANTIL Y PARA LA ADECUADA ALIMENTACION </t>
  </si>
  <si>
    <t xml:space="preserve">Municipios Saludables promueven el cuidado infantil y la adecuada alimentación</t>
  </si>
  <si>
    <t xml:space="preserve">Comunidades Saludables promueven el cuidado infantil y la adecuada alimentación</t>
  </si>
  <si>
    <t xml:space="preserve">Instituciones Educativas Saludables promueven el cuidado infantil y la adecuada alimentación</t>
  </si>
  <si>
    <t xml:space="preserve">Familias saludables con nconocimiento para el cuidado infantil, y Lactancia materna </t>
  </si>
  <si>
    <t xml:space="preserve">Familia</t>
  </si>
  <si>
    <t xml:space="preserve">3 119651 HOGARES ADOPTAN PRACTICAS SALUDABLES PARA EL CUIDADO INFANTIL Y ADECUADA ALIMENTACION </t>
  </si>
  <si>
    <t xml:space="preserve">Niños con vacuna completa</t>
  </si>
  <si>
    <t xml:space="preserve">Niño Protegido</t>
  </si>
  <si>
    <t xml:space="preserve">Niños con CRED completo según edad</t>
  </si>
  <si>
    <t xml:space="preserve">Niños con suplemento de hierro y Vitamina A</t>
  </si>
  <si>
    <t xml:space="preserve">Niño Controlado</t>
  </si>
  <si>
    <t xml:space="preserve">3 119652 ALIMENTOS DISPONIBLES Y DE CALIDAD PARA LA ALIMENTACION DEL MENOR DE 36 MESES</t>
  </si>
  <si>
    <t xml:space="preserve">Niños menores de 3 años atendidos con complementación alimentaria</t>
  </si>
  <si>
    <t xml:space="preserve">Beneficiario</t>
  </si>
  <si>
    <t xml:space="preserve">1 043783</t>
  </si>
  <si>
    <t xml:space="preserve">REDUCCION DE LA MORBILIDAD EN IRA, EDA Y OTRAS ENFERMEDADES PREVALENTES</t>
  </si>
  <si>
    <t xml:space="preserve">3 119653 ACCESO Y USO DE AGUA SEGURO</t>
  </si>
  <si>
    <t xml:space="preserve">Vigilancia de la Calidad del agua para el consumo humano </t>
  </si>
  <si>
    <t xml:space="preserve">Centro Poblado</t>
  </si>
  <si>
    <t xml:space="preserve">3 119654 DIAGNOSTICO Y TRATAMIENTO IRA , EDA Y OTRAS ENF. PREVALENTES REGIONALES</t>
  </si>
  <si>
    <t xml:space="preserve">Atención IRA  </t>
  </si>
  <si>
    <t xml:space="preserve">Caso Tratado</t>
  </si>
  <si>
    <t xml:space="preserve">Atención EDA</t>
  </si>
  <si>
    <t xml:space="preserve">Atención IRA con complicaciones</t>
  </si>
  <si>
    <t xml:space="preserve">Atención EDA con complicaciones</t>
  </si>
  <si>
    <t xml:space="preserve">Atención de otras enfermedades prevalentes</t>
  </si>
  <si>
    <t xml:space="preserve">Atención de niños y niñas con parasitos intestinal</t>
  </si>
  <si>
    <t xml:space="preserve"> 1 043784</t>
  </si>
  <si>
    <t xml:space="preserve">REDUCIR LA INCIDENCIA DE BAJO PESO AL NACER</t>
  </si>
  <si>
    <t xml:space="preserve">3 119656 MEJORAR NUTRICION DE GESTANTE</t>
  </si>
  <si>
    <t xml:space="preserve">Gestante con suplementos de hierro con acido fólico</t>
  </si>
  <si>
    <t xml:space="preserve">Gestante Suplementada</t>
  </si>
  <si>
    <t xml:space="preserve">Gestantes atendidos con complementación alimentaria NOSOTROS ENTREGAMOS ALIMENTOS </t>
  </si>
  <si>
    <t xml:space="preserve">Beneficiaria</t>
  </si>
  <si>
    <t xml:space="preserve">0198  SALUD MATERNO NEONATAL</t>
  </si>
  <si>
    <t xml:space="preserve"> 1 043486</t>
  </si>
  <si>
    <t xml:space="preserve">CONDUCCION Y GESTION DE LA ESTRATEGIA</t>
  </si>
  <si>
    <t xml:space="preserve">Monitoreo, Supervisión, y Control</t>
  </si>
  <si>
    <t xml:space="preserve">1 043487</t>
  </si>
  <si>
    <t xml:space="preserve">POBLACION CON CONOCIMIENTO EN SALUD SEXUAL Y REPRODUCTIVA Y ACCEDE A METODOS DE PLANIFICACION FAMILIAR</t>
  </si>
  <si>
    <t xml:space="preserve">3 120145 POBLACION INFORMADA EN SALUD SEXUAL Y REPRODUCTIVA</t>
  </si>
  <si>
    <t xml:space="preserve">Municipios Saludables promueven salud sexual y reproductiva</t>
  </si>
  <si>
    <t xml:space="preserve">Instituciones educativas saludables promueven salud sexual y reproductiva</t>
  </si>
  <si>
    <t xml:space="preserve">Inst. Educativa</t>
  </si>
  <si>
    <t xml:space="preserve">Familas saludables informadas respecto de su salud sexual y reproductiva</t>
  </si>
  <si>
    <t xml:space="preserve">Familia </t>
  </si>
  <si>
    <t xml:space="preserve">Comunidades Saludables que promueven salud sexual y reproductiva</t>
  </si>
  <si>
    <t xml:space="preserve">3 120146 ACCESO AMETODOS DE PLANIFICACION FAMILIAR Y A SERVICIOS DE CONSEJERIA EN SALUD SEXUAL Y REPRODUCTIVA</t>
  </si>
  <si>
    <t xml:space="preserve">Poblacion accede a métodos de planificación familiar</t>
  </si>
  <si>
    <t xml:space="preserve">Pareja Protejida</t>
  </si>
  <si>
    <t xml:space="preserve">Poblacion accede a servicios de consejería en salud sexual y reproductiva</t>
  </si>
  <si>
    <t xml:space="preserve">3 120148 ACCESO DE GESTANTES A SERVICIOS DE ATENCION DEL PARTO CALIFICADO Y PUERPERIO NORMAL Y COMPLICADO </t>
  </si>
  <si>
    <t xml:space="preserve">Atencion del parto normal</t>
  </si>
  <si>
    <t xml:space="preserve">Parto Normal</t>
  </si>
  <si>
    <t xml:space="preserve">Atencion del parto complicado quirurgico no quirugico</t>
  </si>
  <si>
    <t xml:space="preserve">Atencion del parto complicado quirurgico</t>
  </si>
  <si>
    <t xml:space="preserve">Cesarea</t>
  </si>
  <si>
    <t xml:space="preserve">Atencion del puerperio </t>
  </si>
  <si>
    <t xml:space="preserve">Atención Puerperal</t>
  </si>
  <si>
    <t xml:space="preserve">Atencion del puerperio con complicaciones</t>
  </si>
  <si>
    <t xml:space="preserve">Egreso</t>
  </si>
  <si>
    <t xml:space="preserve">3 120150 ACCESO DE GESTANTES A REFERENCIA Y CONTRAREFERENCIA MATERNA Y/O NEONATAL SEGÚN CAPACIDAD RESOLUTIVA</t>
  </si>
  <si>
    <t xml:space="preserve">Acceso al Sistema de Referencia Institucional</t>
  </si>
  <si>
    <t xml:space="preserve">Gest.y/o Neo. Referiddo</t>
  </si>
  <si>
    <t xml:space="preserve">1 043768</t>
  </si>
  <si>
    <t xml:space="preserve">REDUCCION DE LA MORBILIDAD Y MORTALIDAD NEONATAL</t>
  </si>
  <si>
    <t xml:space="preserve">3 120151 ACCESO DE NEONATOS A SERVICIOS DE ATENCION NEONATAL NORMAL</t>
  </si>
  <si>
    <t xml:space="preserve">Atención del recion nacido normal</t>
  </si>
  <si>
    <t xml:space="preserve">Recien nacido atendido</t>
  </si>
  <si>
    <t xml:space="preserve">3 120189 ACCESO DE NEONATOS A SERVICIOS CON CAPACIDAD RESOLUTIVA PARA ATENDER COMPLICACIONES NEONATALES</t>
  </si>
  <si>
    <t xml:space="preserve">Atencion del recien nacido con complicaciones</t>
  </si>
  <si>
    <t xml:space="preserve">Egresos</t>
  </si>
  <si>
    <t xml:space="preserve">401 CANAS CANCHIS ESPINAR</t>
  </si>
  <si>
    <t xml:space="preserve">14 SALUD Y SANEAMIENTO, 0197 NUTRICION INFANTIL, 0198 SALUD MATERNO NEONATAL.</t>
  </si>
  <si>
    <t xml:space="preserve">Elaboracion del Reglamento de acopio y entrega de la</t>
  </si>
  <si>
    <t xml:space="preserve">3 009072 Intervenciones en Promoción de la Salud</t>
  </si>
  <si>
    <t xml:space="preserve">Intervenciones</t>
  </si>
  <si>
    <t xml:space="preserve">3 001358 VIGILANCIA Y CONTROL DE LA CALIDAD DEL AGUA CONSUMO HUMANO</t>
  </si>
  <si>
    <t xml:space="preserve">Orientación a la vigilancia y control del Abastecimiento del Agua de Agua de Consumo Humano para Asegurar su Calidad</t>
  </si>
  <si>
    <t xml:space="preserve">Atenciones Plan E</t>
  </si>
  <si>
    <t xml:space="preserve">Plan</t>
  </si>
  <si>
    <t xml:space="preserve">Atenciones Plan D</t>
  </si>
  <si>
    <t xml:space="preserve">Otras Atenciones Plan C</t>
  </si>
  <si>
    <t xml:space="preserve">Atenciones Plan B</t>
  </si>
  <si>
    <t xml:space="preserve">Semisubcidiado</t>
  </si>
  <si>
    <t xml:space="preserve">Otras Atenciones PLAN A</t>
  </si>
  <si>
    <t xml:space="preserve">* Campañas de Donación de Sangre (Unidades)</t>
  </si>
  <si>
    <t xml:space="preserve">Monitoreo, Supervision, Evaluación y Control </t>
  </si>
  <si>
    <t xml:space="preserve">Atención del recien nacido normal</t>
  </si>
  <si>
    <t xml:space="preserve">PROGRAMAS ESTRATEGICOS</t>
  </si>
  <si>
    <t xml:space="preserve">DEMANDA ADICONAL</t>
  </si>
  <si>
    <t xml:space="preserve">otros</t>
  </si>
  <si>
    <t xml:space="preserve">TOTAL GENERAL</t>
  </si>
  <si>
    <t xml:space="preserve">DESBOQUEE SI REQUIERE INFORMACION</t>
  </si>
  <si>
    <t xml:space="preserve">cop</t>
  </si>
  <si>
    <t xml:space="preserve">Sicuani, 12 de Mayo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0.00"/>
    <numFmt numFmtId="167" formatCode="@"/>
    <numFmt numFmtId="168" formatCode="0%"/>
    <numFmt numFmtId="169" formatCode="General"/>
    <numFmt numFmtId="170" formatCode="0"/>
    <numFmt numFmtId="171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0"/>
    </font>
    <font>
      <b val="true"/>
      <sz val="8"/>
      <color rgb="FFFF0000"/>
      <name val="Arial"/>
      <family val="0"/>
    </font>
    <font>
      <sz val="8"/>
      <name val="Arial Narrow"/>
      <family val="2"/>
    </font>
    <font>
      <sz val="8"/>
      <color rgb="FF0000FF"/>
      <name val="Arial"/>
      <family val="2"/>
    </font>
    <font>
      <sz val="8"/>
      <color rgb="FFFF000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8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Z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.28"/>
    <col collapsed="false" customWidth="true" hidden="false" outlineLevel="0" max="3" min="3" style="3" width="3.56"/>
    <col collapsed="false" customWidth="true" hidden="false" outlineLevel="0" max="4" min="4" style="3" width="3.28"/>
    <col collapsed="false" customWidth="true" hidden="false" outlineLevel="0" max="5" min="5" style="2" width="4.28"/>
    <col collapsed="false" customWidth="true" hidden="false" outlineLevel="0" max="6" min="6" style="4" width="48.13"/>
    <col collapsed="false" customWidth="true" hidden="false" outlineLevel="0" max="7" min="7" style="1" width="13.14"/>
    <col collapsed="false" customWidth="true" hidden="false" outlineLevel="0" max="8" min="8" style="1" width="8.56"/>
    <col collapsed="false" customWidth="true" hidden="false" outlineLevel="0" max="12" min="9" style="1" width="5.71"/>
    <col collapsed="false" customWidth="true" hidden="false" outlineLevel="0" max="13" min="13" style="1" width="10.71"/>
    <col collapsed="false" customWidth="true" hidden="false" outlineLevel="0" max="16" min="14" style="1" width="5.71"/>
    <col collapsed="false" customWidth="true" hidden="false" outlineLevel="0" max="17" min="17" style="1" width="6.41"/>
    <col collapsed="false" customWidth="true" hidden="false" outlineLevel="0" max="20" min="18" style="1" width="5.71"/>
    <col collapsed="false" customWidth="true" hidden="false" outlineLevel="0" max="21" min="21" style="1" width="6.7"/>
    <col collapsed="false" customWidth="true" hidden="false" outlineLevel="0" max="24" min="22" style="1" width="5.71"/>
    <col collapsed="false" customWidth="true" hidden="false" outlineLevel="0" max="25" min="25" style="1" width="6.7"/>
    <col collapsed="false" customWidth="true" hidden="false" outlineLevel="0" max="26" min="26" style="1" width="9.28"/>
    <col collapsed="false" customWidth="false" hidden="false" outlineLevel="0" max="257" min="27" style="1" width="11.42"/>
  </cols>
  <sheetData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4" s="1" customFormat="tru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1" customFormat="tru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" customFormat="true" ht="12.75" hidden="false" customHeight="false" outlineLevel="0" collapsed="false">
      <c r="A6" s="7" t="s">
        <v>3</v>
      </c>
      <c r="B6" s="2"/>
      <c r="C6" s="3"/>
      <c r="D6" s="3"/>
      <c r="E6" s="2"/>
      <c r="F6" s="8" t="s">
        <v>4</v>
      </c>
    </row>
    <row r="7" s="1" customFormat="true" ht="12.75" hidden="false" customHeight="false" outlineLevel="0" collapsed="false">
      <c r="A7" s="7" t="s">
        <v>5</v>
      </c>
      <c r="B7" s="2"/>
      <c r="C7" s="3"/>
      <c r="D7" s="3"/>
      <c r="E7" s="2"/>
      <c r="F7" s="8" t="s">
        <v>6</v>
      </c>
    </row>
    <row r="8" s="1" customFormat="true" ht="12.75" hidden="false" customHeight="false" outlineLevel="0" collapsed="false">
      <c r="A8" s="7" t="s">
        <v>7</v>
      </c>
      <c r="B8" s="2"/>
      <c r="C8" s="3"/>
      <c r="D8" s="3"/>
      <c r="E8" s="2"/>
      <c r="F8" s="9" t="n">
        <v>401</v>
      </c>
    </row>
    <row r="9" s="1" customFormat="true" ht="12.75" hidden="false" customHeight="false" outlineLevel="0" collapsed="false">
      <c r="A9" s="7" t="s">
        <v>8</v>
      </c>
      <c r="B9" s="2"/>
      <c r="C9" s="3"/>
      <c r="D9" s="3"/>
      <c r="E9" s="2"/>
      <c r="F9" s="8" t="s">
        <v>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s="1" customFormat="true" ht="13.5" hidden="false" customHeight="false" outlineLevel="0" collapsed="false">
      <c r="A10" s="7"/>
      <c r="B10" s="2"/>
      <c r="C10" s="3"/>
      <c r="D10" s="3"/>
      <c r="E10" s="2"/>
      <c r="F10" s="8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1" customFormat="true" ht="12.75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 t="s">
        <v>12</v>
      </c>
      <c r="H11" s="14"/>
      <c r="I11" s="14"/>
      <c r="J11" s="14"/>
      <c r="K11" s="14"/>
      <c r="L11" s="14"/>
      <c r="M11" s="15" t="s">
        <v>13</v>
      </c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/>
    </row>
    <row r="12" s="1" customFormat="true" ht="31.5" hidden="false" customHeight="true" outlineLevel="0" collapsed="false">
      <c r="A12" s="12"/>
      <c r="B12" s="13"/>
      <c r="C12" s="13"/>
      <c r="D12" s="13"/>
      <c r="E12" s="13"/>
      <c r="F12" s="13"/>
      <c r="G12" s="17" t="s">
        <v>14</v>
      </c>
      <c r="H12" s="17"/>
      <c r="I12" s="18" t="s">
        <v>15</v>
      </c>
      <c r="J12" s="18"/>
      <c r="K12" s="18"/>
      <c r="L12" s="18"/>
      <c r="M12" s="19" t="s">
        <v>16</v>
      </c>
      <c r="N12" s="20" t="s">
        <v>17</v>
      </c>
      <c r="O12" s="20"/>
      <c r="P12" s="20"/>
      <c r="Q12" s="20"/>
      <c r="R12" s="21" t="s">
        <v>18</v>
      </c>
      <c r="S12" s="21"/>
      <c r="T12" s="21"/>
      <c r="U12" s="21"/>
      <c r="V12" s="21" t="s">
        <v>19</v>
      </c>
      <c r="W12" s="21"/>
      <c r="X12" s="21"/>
      <c r="Y12" s="21"/>
      <c r="Z12" s="22" t="s">
        <v>20</v>
      </c>
    </row>
    <row r="13" customFormat="false" ht="23.25" hidden="false" customHeight="true" outlineLevel="0" collapsed="false">
      <c r="A13" s="12"/>
      <c r="B13" s="13"/>
      <c r="C13" s="13"/>
      <c r="D13" s="13"/>
      <c r="E13" s="13"/>
      <c r="F13" s="13"/>
      <c r="G13" s="23" t="s">
        <v>21</v>
      </c>
      <c r="H13" s="23" t="s">
        <v>22</v>
      </c>
      <c r="I13" s="24" t="s">
        <v>23</v>
      </c>
      <c r="J13" s="24" t="s">
        <v>24</v>
      </c>
      <c r="K13" s="24" t="s">
        <v>25</v>
      </c>
      <c r="L13" s="25" t="s">
        <v>26</v>
      </c>
      <c r="M13" s="26" t="s">
        <v>27</v>
      </c>
      <c r="N13" s="23" t="s">
        <v>27</v>
      </c>
      <c r="O13" s="23" t="s">
        <v>28</v>
      </c>
      <c r="P13" s="23" t="s">
        <v>29</v>
      </c>
      <c r="Q13" s="23" t="s">
        <v>30</v>
      </c>
      <c r="R13" s="27" t="s">
        <v>27</v>
      </c>
      <c r="S13" s="28" t="s">
        <v>28</v>
      </c>
      <c r="T13" s="29" t="s">
        <v>31</v>
      </c>
      <c r="U13" s="30" t="s">
        <v>30</v>
      </c>
      <c r="V13" s="27" t="s">
        <v>27</v>
      </c>
      <c r="W13" s="28" t="s">
        <v>28</v>
      </c>
      <c r="X13" s="31" t="s">
        <v>31</v>
      </c>
      <c r="Y13" s="30" t="s">
        <v>30</v>
      </c>
      <c r="Z13" s="32"/>
    </row>
    <row r="14" s="8" customFormat="true" ht="11.25" hidden="false" customHeight="false" outlineLevel="0" collapsed="false">
      <c r="A14" s="33"/>
      <c r="B14" s="34" t="s">
        <v>9</v>
      </c>
      <c r="C14" s="35"/>
      <c r="D14" s="35"/>
      <c r="E14" s="35"/>
      <c r="F14" s="36"/>
      <c r="G14" s="37"/>
      <c r="H14" s="38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0"/>
      <c r="T14" s="39"/>
      <c r="U14" s="40"/>
      <c r="V14" s="39"/>
      <c r="W14" s="40"/>
      <c r="X14" s="39"/>
      <c r="Y14" s="40"/>
      <c r="Z14" s="41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</row>
    <row r="15" s="8" customFormat="true" ht="11.25" hidden="false" customHeight="false" outlineLevel="0" collapsed="false">
      <c r="A15" s="43"/>
      <c r="B15" s="44"/>
      <c r="C15" s="45" t="s">
        <v>32</v>
      </c>
      <c r="D15" s="45"/>
      <c r="E15" s="45"/>
      <c r="F15" s="46"/>
      <c r="G15" s="46"/>
      <c r="H15" s="47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9"/>
      <c r="T15" s="48"/>
      <c r="U15" s="49"/>
      <c r="V15" s="48"/>
      <c r="W15" s="49"/>
      <c r="X15" s="48"/>
      <c r="Y15" s="49"/>
      <c r="Z15" s="50"/>
    </row>
    <row r="16" s="8" customFormat="true" ht="11.25" hidden="false" customHeight="false" outlineLevel="0" collapsed="false">
      <c r="A16" s="43"/>
      <c r="B16" s="44"/>
      <c r="C16" s="51"/>
      <c r="D16" s="45" t="s">
        <v>33</v>
      </c>
      <c r="E16" s="45"/>
      <c r="F16" s="46"/>
      <c r="G16" s="46"/>
      <c r="H16" s="47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  <c r="T16" s="48"/>
      <c r="U16" s="49"/>
      <c r="V16" s="48"/>
      <c r="W16" s="49"/>
      <c r="X16" s="48"/>
      <c r="Y16" s="49"/>
      <c r="Z16" s="50"/>
    </row>
    <row r="17" s="8" customFormat="true" ht="11.25" hidden="false" customHeight="false" outlineLevel="0" collapsed="false">
      <c r="A17" s="43"/>
      <c r="B17" s="44"/>
      <c r="C17" s="51"/>
      <c r="D17" s="51"/>
      <c r="E17" s="45" t="s">
        <v>34</v>
      </c>
      <c r="F17" s="46"/>
      <c r="G17" s="52"/>
      <c r="H17" s="47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9"/>
      <c r="T17" s="48"/>
      <c r="U17" s="49"/>
      <c r="V17" s="48"/>
      <c r="W17" s="49"/>
      <c r="X17" s="48"/>
      <c r="Y17" s="49"/>
      <c r="Z17" s="50"/>
    </row>
    <row r="18" s="61" customFormat="true" ht="11.25" hidden="false" customHeight="false" outlineLevel="0" collapsed="false">
      <c r="A18" s="53"/>
      <c r="B18" s="54"/>
      <c r="C18" s="55"/>
      <c r="D18" s="55"/>
      <c r="E18" s="55"/>
      <c r="F18" s="56" t="s">
        <v>35</v>
      </c>
      <c r="G18" s="52"/>
      <c r="H18" s="57" t="n">
        <f aca="false">SUM(H19:H23)</f>
        <v>890</v>
      </c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9"/>
      <c r="T18" s="58"/>
      <c r="U18" s="59"/>
      <c r="V18" s="58"/>
      <c r="W18" s="59"/>
      <c r="X18" s="58"/>
      <c r="Y18" s="59"/>
      <c r="Z18" s="60"/>
    </row>
    <row r="19" s="8" customFormat="true" ht="11.25" hidden="false" customHeight="false" outlineLevel="0" collapsed="false">
      <c r="A19" s="43"/>
      <c r="B19" s="44"/>
      <c r="C19" s="51"/>
      <c r="D19" s="51"/>
      <c r="E19" s="51"/>
      <c r="F19" s="62" t="s">
        <v>36</v>
      </c>
      <c r="G19" s="52" t="s">
        <v>37</v>
      </c>
      <c r="H19" s="47" t="n">
        <v>280</v>
      </c>
      <c r="I19" s="48" t="n">
        <v>70</v>
      </c>
      <c r="J19" s="48" t="n">
        <v>70</v>
      </c>
      <c r="K19" s="48" t="n">
        <v>70</v>
      </c>
      <c r="L19" s="48" t="n">
        <v>70</v>
      </c>
      <c r="M19" s="48"/>
      <c r="N19" s="48"/>
      <c r="O19" s="48"/>
      <c r="P19" s="48"/>
      <c r="Q19" s="48"/>
      <c r="R19" s="48"/>
      <c r="S19" s="49"/>
      <c r="T19" s="48"/>
      <c r="U19" s="49"/>
      <c r="V19" s="48"/>
      <c r="W19" s="49"/>
      <c r="X19" s="48"/>
      <c r="Y19" s="49"/>
      <c r="Z19" s="63" t="s">
        <v>38</v>
      </c>
    </row>
    <row r="20" s="8" customFormat="true" ht="11.25" hidden="false" customHeight="false" outlineLevel="0" collapsed="false">
      <c r="A20" s="43"/>
      <c r="B20" s="44"/>
      <c r="C20" s="51"/>
      <c r="D20" s="51"/>
      <c r="E20" s="51"/>
      <c r="F20" s="62" t="s">
        <v>39</v>
      </c>
      <c r="G20" s="52" t="s">
        <v>37</v>
      </c>
      <c r="H20" s="47" t="n">
        <v>280</v>
      </c>
      <c r="I20" s="48" t="n">
        <v>70</v>
      </c>
      <c r="J20" s="48" t="n">
        <v>70</v>
      </c>
      <c r="K20" s="48" t="n">
        <v>70</v>
      </c>
      <c r="L20" s="48" t="n">
        <v>70</v>
      </c>
      <c r="M20" s="48"/>
      <c r="N20" s="48"/>
      <c r="O20" s="48"/>
      <c r="P20" s="48"/>
      <c r="Q20" s="48"/>
      <c r="R20" s="48"/>
      <c r="S20" s="49"/>
      <c r="T20" s="48"/>
      <c r="U20" s="49"/>
      <c r="V20" s="48"/>
      <c r="W20" s="49"/>
      <c r="X20" s="48"/>
      <c r="Y20" s="49"/>
      <c r="Z20" s="63" t="s">
        <v>38</v>
      </c>
    </row>
    <row r="21" s="8" customFormat="true" ht="11.25" hidden="false" customHeight="false" outlineLevel="0" collapsed="false">
      <c r="A21" s="43"/>
      <c r="B21" s="44"/>
      <c r="C21" s="51"/>
      <c r="D21" s="51"/>
      <c r="E21" s="51"/>
      <c r="F21" s="62" t="s">
        <v>40</v>
      </c>
      <c r="G21" s="52" t="s">
        <v>37</v>
      </c>
      <c r="H21" s="47" t="n">
        <v>300</v>
      </c>
      <c r="I21" s="48" t="n">
        <v>75</v>
      </c>
      <c r="J21" s="48" t="n">
        <v>75</v>
      </c>
      <c r="K21" s="48" t="n">
        <v>75</v>
      </c>
      <c r="L21" s="48" t="n">
        <v>75</v>
      </c>
      <c r="M21" s="48"/>
      <c r="N21" s="48"/>
      <c r="O21" s="48"/>
      <c r="P21" s="48"/>
      <c r="Q21" s="48"/>
      <c r="R21" s="48"/>
      <c r="S21" s="49"/>
      <c r="T21" s="48"/>
      <c r="U21" s="49"/>
      <c r="V21" s="48"/>
      <c r="W21" s="49"/>
      <c r="X21" s="48"/>
      <c r="Y21" s="49"/>
      <c r="Z21" s="63" t="s">
        <v>38</v>
      </c>
    </row>
    <row r="22" s="8" customFormat="true" ht="11.25" hidden="false" customHeight="false" outlineLevel="0" collapsed="false">
      <c r="A22" s="43"/>
      <c r="B22" s="44"/>
      <c r="C22" s="51"/>
      <c r="D22" s="51"/>
      <c r="E22" s="51"/>
      <c r="F22" s="62" t="s">
        <v>41</v>
      </c>
      <c r="G22" s="52" t="s">
        <v>37</v>
      </c>
      <c r="H22" s="47" t="n">
        <v>16</v>
      </c>
      <c r="I22" s="48" t="n">
        <v>4</v>
      </c>
      <c r="J22" s="48" t="n">
        <v>4</v>
      </c>
      <c r="K22" s="48" t="n">
        <v>4</v>
      </c>
      <c r="L22" s="48" t="n">
        <v>4</v>
      </c>
      <c r="M22" s="48"/>
      <c r="N22" s="48"/>
      <c r="O22" s="48"/>
      <c r="P22" s="48"/>
      <c r="Q22" s="48"/>
      <c r="R22" s="48"/>
      <c r="S22" s="49"/>
      <c r="T22" s="48"/>
      <c r="U22" s="49"/>
      <c r="V22" s="48"/>
      <c r="W22" s="49"/>
      <c r="X22" s="48"/>
      <c r="Y22" s="49"/>
      <c r="Z22" s="63" t="s">
        <v>38</v>
      </c>
    </row>
    <row r="23" s="8" customFormat="true" ht="11.25" hidden="false" customHeight="false" outlineLevel="0" collapsed="false">
      <c r="A23" s="43"/>
      <c r="B23" s="44"/>
      <c r="C23" s="51"/>
      <c r="D23" s="51"/>
      <c r="E23" s="51"/>
      <c r="F23" s="62" t="s">
        <v>42</v>
      </c>
      <c r="G23" s="52" t="s">
        <v>37</v>
      </c>
      <c r="H23" s="47" t="n">
        <v>14</v>
      </c>
      <c r="I23" s="48" t="n">
        <v>3</v>
      </c>
      <c r="J23" s="48" t="n">
        <v>4</v>
      </c>
      <c r="K23" s="48" t="n">
        <v>4</v>
      </c>
      <c r="L23" s="48" t="n">
        <v>3</v>
      </c>
      <c r="M23" s="48"/>
      <c r="N23" s="48"/>
      <c r="O23" s="48"/>
      <c r="P23" s="48"/>
      <c r="Q23" s="48"/>
      <c r="R23" s="48"/>
      <c r="S23" s="49"/>
      <c r="T23" s="48"/>
      <c r="U23" s="49"/>
      <c r="V23" s="48"/>
      <c r="W23" s="49"/>
      <c r="X23" s="48"/>
      <c r="Y23" s="49"/>
      <c r="Z23" s="63" t="s">
        <v>38</v>
      </c>
    </row>
    <row r="24" s="8" customFormat="true" ht="11.25" hidden="false" customHeight="false" outlineLevel="0" collapsed="false">
      <c r="A24" s="43"/>
      <c r="B24" s="44"/>
      <c r="C24" s="51"/>
      <c r="D24" s="51"/>
      <c r="E24" s="51"/>
      <c r="F24" s="62"/>
      <c r="G24" s="52"/>
      <c r="H24" s="47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9"/>
      <c r="T24" s="48"/>
      <c r="U24" s="49"/>
      <c r="V24" s="48"/>
      <c r="W24" s="49"/>
      <c r="X24" s="48"/>
      <c r="Y24" s="49"/>
      <c r="Z24" s="63"/>
    </row>
    <row r="25" s="8" customFormat="true" ht="11.25" hidden="false" customHeight="false" outlineLevel="0" collapsed="false">
      <c r="A25" s="43"/>
      <c r="B25" s="44"/>
      <c r="C25" s="51"/>
      <c r="D25" s="51"/>
      <c r="E25" s="51"/>
      <c r="F25" s="56" t="s">
        <v>43</v>
      </c>
      <c r="G25" s="52"/>
      <c r="H25" s="57" t="n">
        <f aca="false">SUM(H26:H42)</f>
        <v>4355</v>
      </c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9"/>
      <c r="T25" s="48"/>
      <c r="U25" s="49"/>
      <c r="V25" s="48"/>
      <c r="W25" s="49"/>
      <c r="X25" s="48"/>
      <c r="Y25" s="49"/>
      <c r="Z25" s="63"/>
    </row>
    <row r="26" s="8" customFormat="true" ht="12.75" hidden="false" customHeight="true" outlineLevel="0" collapsed="false">
      <c r="A26" s="43"/>
      <c r="B26" s="44"/>
      <c r="C26" s="51"/>
      <c r="D26" s="51"/>
      <c r="E26" s="51"/>
      <c r="F26" s="46" t="s">
        <v>44</v>
      </c>
      <c r="G26" s="64" t="s">
        <v>45</v>
      </c>
      <c r="H26" s="47" t="n">
        <v>12</v>
      </c>
      <c r="I26" s="65" t="n">
        <v>3</v>
      </c>
      <c r="J26" s="65" t="n">
        <v>3</v>
      </c>
      <c r="K26" s="65" t="n">
        <v>3</v>
      </c>
      <c r="L26" s="65" t="n">
        <v>3</v>
      </c>
      <c r="M26" s="65"/>
      <c r="N26" s="66"/>
      <c r="O26" s="65"/>
      <c r="P26" s="65"/>
      <c r="Q26" s="65"/>
      <c r="R26" s="65"/>
      <c r="S26" s="49"/>
      <c r="T26" s="48"/>
      <c r="U26" s="49"/>
      <c r="V26" s="65"/>
      <c r="W26" s="49"/>
      <c r="X26" s="48"/>
      <c r="Y26" s="49"/>
      <c r="Z26" s="63" t="s">
        <v>38</v>
      </c>
    </row>
    <row r="27" s="8" customFormat="true" ht="12.75" hidden="false" customHeight="true" outlineLevel="0" collapsed="false">
      <c r="A27" s="43"/>
      <c r="B27" s="44"/>
      <c r="C27" s="51"/>
      <c r="D27" s="51"/>
      <c r="E27" s="51"/>
      <c r="F27" s="67" t="s">
        <v>46</v>
      </c>
      <c r="G27" s="64" t="s">
        <v>45</v>
      </c>
      <c r="H27" s="47" t="n">
        <v>12</v>
      </c>
      <c r="I27" s="65" t="n">
        <v>3</v>
      </c>
      <c r="J27" s="65" t="n">
        <v>3</v>
      </c>
      <c r="K27" s="65" t="n">
        <v>3</v>
      </c>
      <c r="L27" s="65" t="n">
        <v>3</v>
      </c>
      <c r="M27" s="65"/>
      <c r="N27" s="66"/>
      <c r="O27" s="65"/>
      <c r="P27" s="65"/>
      <c r="Q27" s="65"/>
      <c r="R27" s="65"/>
      <c r="S27" s="49"/>
      <c r="T27" s="48"/>
      <c r="U27" s="49"/>
      <c r="V27" s="65"/>
      <c r="W27" s="49"/>
      <c r="X27" s="48"/>
      <c r="Y27" s="49"/>
      <c r="Z27" s="63" t="s">
        <v>38</v>
      </c>
    </row>
    <row r="28" s="8" customFormat="true" ht="12.75" hidden="false" customHeight="true" outlineLevel="0" collapsed="false">
      <c r="A28" s="43"/>
      <c r="B28" s="44"/>
      <c r="C28" s="51"/>
      <c r="D28" s="51"/>
      <c r="E28" s="51"/>
      <c r="F28" s="67" t="s">
        <v>47</v>
      </c>
      <c r="G28" s="64" t="s">
        <v>45</v>
      </c>
      <c r="H28" s="47" t="n">
        <v>12</v>
      </c>
      <c r="I28" s="65" t="n">
        <v>3</v>
      </c>
      <c r="J28" s="65" t="n">
        <v>3</v>
      </c>
      <c r="K28" s="65" t="n">
        <v>3</v>
      </c>
      <c r="L28" s="65" t="n">
        <v>3</v>
      </c>
      <c r="M28" s="65"/>
      <c r="N28" s="66"/>
      <c r="O28" s="65"/>
      <c r="P28" s="65"/>
      <c r="Q28" s="65"/>
      <c r="R28" s="65"/>
      <c r="S28" s="49"/>
      <c r="T28" s="48"/>
      <c r="U28" s="49"/>
      <c r="V28" s="65"/>
      <c r="W28" s="49"/>
      <c r="X28" s="48"/>
      <c r="Y28" s="49"/>
      <c r="Z28" s="63" t="s">
        <v>38</v>
      </c>
    </row>
    <row r="29" s="8" customFormat="true" ht="12.75" hidden="false" customHeight="true" outlineLevel="0" collapsed="false">
      <c r="A29" s="43"/>
      <c r="B29" s="44"/>
      <c r="C29" s="51"/>
      <c r="D29" s="51"/>
      <c r="E29" s="51"/>
      <c r="F29" s="67" t="s">
        <v>48</v>
      </c>
      <c r="G29" s="64" t="s">
        <v>45</v>
      </c>
      <c r="H29" s="47" t="n">
        <v>12</v>
      </c>
      <c r="I29" s="65" t="n">
        <v>3</v>
      </c>
      <c r="J29" s="65" t="n">
        <v>3</v>
      </c>
      <c r="K29" s="65" t="n">
        <v>3</v>
      </c>
      <c r="L29" s="65" t="n">
        <v>3</v>
      </c>
      <c r="M29" s="65"/>
      <c r="N29" s="66"/>
      <c r="O29" s="65"/>
      <c r="P29" s="65"/>
      <c r="Q29" s="65"/>
      <c r="R29" s="65"/>
      <c r="S29" s="49"/>
      <c r="T29" s="48"/>
      <c r="U29" s="49"/>
      <c r="V29" s="65"/>
      <c r="W29" s="49"/>
      <c r="X29" s="48"/>
      <c r="Y29" s="49"/>
      <c r="Z29" s="63" t="s">
        <v>38</v>
      </c>
    </row>
    <row r="30" s="8" customFormat="true" ht="12.75" hidden="false" customHeight="true" outlineLevel="0" collapsed="false">
      <c r="A30" s="43"/>
      <c r="B30" s="44"/>
      <c r="C30" s="51"/>
      <c r="D30" s="51"/>
      <c r="E30" s="51"/>
      <c r="F30" s="46" t="s">
        <v>49</v>
      </c>
      <c r="G30" s="64"/>
      <c r="H30" s="47"/>
      <c r="I30" s="65"/>
      <c r="J30" s="65"/>
      <c r="K30" s="65"/>
      <c r="L30" s="65"/>
      <c r="M30" s="65"/>
      <c r="N30" s="66"/>
      <c r="O30" s="65"/>
      <c r="P30" s="65"/>
      <c r="Q30" s="65"/>
      <c r="R30" s="65"/>
      <c r="S30" s="49"/>
      <c r="T30" s="48"/>
      <c r="U30" s="49"/>
      <c r="V30" s="65"/>
      <c r="W30" s="49"/>
      <c r="X30" s="48"/>
      <c r="Y30" s="49"/>
      <c r="Z30" s="63" t="s">
        <v>38</v>
      </c>
    </row>
    <row r="31" s="8" customFormat="true" ht="12.75" hidden="false" customHeight="true" outlineLevel="0" collapsed="false">
      <c r="A31" s="43"/>
      <c r="B31" s="44"/>
      <c r="C31" s="51"/>
      <c r="D31" s="51"/>
      <c r="E31" s="51"/>
      <c r="F31" s="46" t="s">
        <v>50</v>
      </c>
      <c r="G31" s="64" t="s">
        <v>51</v>
      </c>
      <c r="H31" s="47" t="n">
        <v>120</v>
      </c>
      <c r="I31" s="65" t="n">
        <v>30</v>
      </c>
      <c r="J31" s="65" t="n">
        <v>30</v>
      </c>
      <c r="K31" s="65" t="n">
        <v>30</v>
      </c>
      <c r="L31" s="65" t="n">
        <v>30</v>
      </c>
      <c r="M31" s="65"/>
      <c r="N31" s="66"/>
      <c r="O31" s="65"/>
      <c r="P31" s="65"/>
      <c r="Q31" s="65"/>
      <c r="R31" s="65"/>
      <c r="S31" s="49"/>
      <c r="T31" s="48"/>
      <c r="U31" s="49"/>
      <c r="V31" s="65"/>
      <c r="W31" s="49"/>
      <c r="X31" s="48"/>
      <c r="Y31" s="49"/>
      <c r="Z31" s="63" t="s">
        <v>38</v>
      </c>
    </row>
    <row r="32" s="8" customFormat="true" ht="12.75" hidden="false" customHeight="true" outlineLevel="0" collapsed="false">
      <c r="A32" s="43"/>
      <c r="B32" s="44"/>
      <c r="C32" s="51"/>
      <c r="D32" s="51"/>
      <c r="E32" s="51"/>
      <c r="F32" s="46" t="s">
        <v>52</v>
      </c>
      <c r="G32" s="64" t="s">
        <v>53</v>
      </c>
      <c r="H32" s="47" t="n">
        <v>550</v>
      </c>
      <c r="I32" s="65" t="n">
        <v>137</v>
      </c>
      <c r="J32" s="65" t="n">
        <v>138</v>
      </c>
      <c r="K32" s="65" t="n">
        <v>137</v>
      </c>
      <c r="L32" s="65" t="n">
        <v>138</v>
      </c>
      <c r="M32" s="65"/>
      <c r="N32" s="66"/>
      <c r="O32" s="65"/>
      <c r="P32" s="65"/>
      <c r="Q32" s="65"/>
      <c r="R32" s="65"/>
      <c r="S32" s="49"/>
      <c r="T32" s="48"/>
      <c r="U32" s="49"/>
      <c r="V32" s="65"/>
      <c r="W32" s="49"/>
      <c r="X32" s="48"/>
      <c r="Y32" s="49"/>
      <c r="Z32" s="63" t="s">
        <v>38</v>
      </c>
    </row>
    <row r="33" s="8" customFormat="true" ht="12.75" hidden="false" customHeight="true" outlineLevel="0" collapsed="false">
      <c r="A33" s="43"/>
      <c r="B33" s="44"/>
      <c r="C33" s="51"/>
      <c r="D33" s="51"/>
      <c r="E33" s="51"/>
      <c r="F33" s="46" t="s">
        <v>54</v>
      </c>
      <c r="G33" s="64" t="s">
        <v>45</v>
      </c>
      <c r="H33" s="47" t="n">
        <v>1280</v>
      </c>
      <c r="I33" s="65" t="n">
        <v>320</v>
      </c>
      <c r="J33" s="65" t="n">
        <v>320</v>
      </c>
      <c r="K33" s="65" t="n">
        <v>320</v>
      </c>
      <c r="L33" s="65" t="n">
        <v>320</v>
      </c>
      <c r="M33" s="65"/>
      <c r="N33" s="66"/>
      <c r="O33" s="65"/>
      <c r="P33" s="65"/>
      <c r="Q33" s="65"/>
      <c r="R33" s="65"/>
      <c r="S33" s="49"/>
      <c r="T33" s="48"/>
      <c r="U33" s="49"/>
      <c r="V33" s="65"/>
      <c r="W33" s="49"/>
      <c r="X33" s="48"/>
      <c r="Y33" s="49"/>
      <c r="Z33" s="63" t="s">
        <v>38</v>
      </c>
    </row>
    <row r="34" s="8" customFormat="true" ht="12.75" hidden="false" customHeight="true" outlineLevel="0" collapsed="false">
      <c r="A34" s="43"/>
      <c r="B34" s="44"/>
      <c r="C34" s="51"/>
      <c r="D34" s="51"/>
      <c r="E34" s="51"/>
      <c r="F34" s="46" t="s">
        <v>55</v>
      </c>
      <c r="G34" s="64" t="s">
        <v>56</v>
      </c>
      <c r="H34" s="47" t="n">
        <v>2</v>
      </c>
      <c r="I34" s="65" t="n">
        <v>1</v>
      </c>
      <c r="J34" s="65"/>
      <c r="K34" s="65" t="n">
        <v>1</v>
      </c>
      <c r="L34" s="65"/>
      <c r="M34" s="65"/>
      <c r="N34" s="66"/>
      <c r="O34" s="65"/>
      <c r="P34" s="65"/>
      <c r="Q34" s="65"/>
      <c r="R34" s="65"/>
      <c r="S34" s="49"/>
      <c r="T34" s="48"/>
      <c r="U34" s="49"/>
      <c r="V34" s="65"/>
      <c r="W34" s="49"/>
      <c r="X34" s="48"/>
      <c r="Y34" s="49"/>
      <c r="Z34" s="63" t="s">
        <v>38</v>
      </c>
    </row>
    <row r="35" s="8" customFormat="true" ht="12.75" hidden="false" customHeight="true" outlineLevel="0" collapsed="false">
      <c r="A35" s="43"/>
      <c r="B35" s="44"/>
      <c r="C35" s="51"/>
      <c r="D35" s="51"/>
      <c r="E35" s="51"/>
      <c r="F35" s="46" t="s">
        <v>57</v>
      </c>
      <c r="G35" s="64" t="s">
        <v>56</v>
      </c>
      <c r="H35" s="47" t="n">
        <v>18</v>
      </c>
      <c r="I35" s="65" t="n">
        <v>5</v>
      </c>
      <c r="J35" s="65" t="n">
        <v>6</v>
      </c>
      <c r="K35" s="65" t="n">
        <v>4</v>
      </c>
      <c r="L35" s="65" t="n">
        <v>3</v>
      </c>
      <c r="M35" s="65"/>
      <c r="N35" s="66"/>
      <c r="O35" s="65"/>
      <c r="P35" s="65"/>
      <c r="Q35" s="65"/>
      <c r="R35" s="65"/>
      <c r="S35" s="49"/>
      <c r="T35" s="48"/>
      <c r="U35" s="49"/>
      <c r="V35" s="65"/>
      <c r="W35" s="49"/>
      <c r="X35" s="48"/>
      <c r="Y35" s="49"/>
      <c r="Z35" s="63" t="s">
        <v>38</v>
      </c>
    </row>
    <row r="36" s="8" customFormat="true" ht="12.75" hidden="false" customHeight="true" outlineLevel="0" collapsed="false">
      <c r="A36" s="43"/>
      <c r="B36" s="44"/>
      <c r="C36" s="51"/>
      <c r="D36" s="51"/>
      <c r="E36" s="51"/>
      <c r="F36" s="46" t="s">
        <v>58</v>
      </c>
      <c r="G36" s="64" t="s">
        <v>45</v>
      </c>
      <c r="H36" s="47" t="n">
        <v>18</v>
      </c>
      <c r="I36" s="65" t="n">
        <v>5</v>
      </c>
      <c r="J36" s="65" t="n">
        <v>4</v>
      </c>
      <c r="K36" s="65" t="n">
        <v>5</v>
      </c>
      <c r="L36" s="65" t="n">
        <v>4</v>
      </c>
      <c r="M36" s="65"/>
      <c r="N36" s="66"/>
      <c r="O36" s="65"/>
      <c r="P36" s="65"/>
      <c r="Q36" s="65"/>
      <c r="R36" s="65"/>
      <c r="S36" s="49"/>
      <c r="T36" s="48"/>
      <c r="U36" s="49"/>
      <c r="V36" s="65"/>
      <c r="W36" s="49"/>
      <c r="X36" s="48"/>
      <c r="Y36" s="49"/>
      <c r="Z36" s="63" t="s">
        <v>38</v>
      </c>
    </row>
    <row r="37" s="8" customFormat="true" ht="12.75" hidden="false" customHeight="true" outlineLevel="0" collapsed="false">
      <c r="A37" s="43"/>
      <c r="B37" s="44"/>
      <c r="C37" s="51"/>
      <c r="D37" s="51"/>
      <c r="E37" s="51"/>
      <c r="F37" s="46" t="s">
        <v>59</v>
      </c>
      <c r="G37" s="64" t="s">
        <v>45</v>
      </c>
      <c r="H37" s="47" t="n">
        <v>120</v>
      </c>
      <c r="I37" s="65" t="n">
        <v>30</v>
      </c>
      <c r="J37" s="65" t="n">
        <v>30</v>
      </c>
      <c r="K37" s="65" t="n">
        <v>30</v>
      </c>
      <c r="L37" s="65" t="n">
        <v>30</v>
      </c>
      <c r="M37" s="65"/>
      <c r="N37" s="66"/>
      <c r="O37" s="65"/>
      <c r="P37" s="65"/>
      <c r="Q37" s="65"/>
      <c r="R37" s="65"/>
      <c r="S37" s="49"/>
      <c r="T37" s="48"/>
      <c r="U37" s="49"/>
      <c r="V37" s="65"/>
      <c r="W37" s="49"/>
      <c r="X37" s="48"/>
      <c r="Y37" s="49"/>
      <c r="Z37" s="63" t="s">
        <v>38</v>
      </c>
    </row>
    <row r="38" s="8" customFormat="true" ht="12.75" hidden="false" customHeight="true" outlineLevel="0" collapsed="false">
      <c r="A38" s="43"/>
      <c r="B38" s="44"/>
      <c r="C38" s="51"/>
      <c r="D38" s="51"/>
      <c r="E38" s="51"/>
      <c r="F38" s="46" t="s">
        <v>60</v>
      </c>
      <c r="G38" s="64"/>
      <c r="H38" s="47" t="n">
        <v>12</v>
      </c>
      <c r="I38" s="65" t="n">
        <v>3</v>
      </c>
      <c r="J38" s="65" t="n">
        <v>3</v>
      </c>
      <c r="K38" s="65" t="n">
        <v>3</v>
      </c>
      <c r="L38" s="65" t="n">
        <v>3</v>
      </c>
      <c r="M38" s="65"/>
      <c r="N38" s="66"/>
      <c r="O38" s="68"/>
      <c r="P38" s="65"/>
      <c r="Q38" s="65"/>
      <c r="R38" s="65"/>
      <c r="S38" s="49"/>
      <c r="T38" s="48"/>
      <c r="U38" s="49"/>
      <c r="V38" s="65"/>
      <c r="W38" s="49"/>
      <c r="X38" s="48"/>
      <c r="Y38" s="49"/>
      <c r="Z38" s="63" t="s">
        <v>38</v>
      </c>
    </row>
    <row r="39" s="8" customFormat="true" ht="12.75" hidden="false" customHeight="true" outlineLevel="0" collapsed="false">
      <c r="A39" s="43"/>
      <c r="B39" s="44"/>
      <c r="C39" s="51"/>
      <c r="D39" s="51"/>
      <c r="E39" s="51"/>
      <c r="F39" s="46" t="s">
        <v>61</v>
      </c>
      <c r="G39" s="64" t="s">
        <v>45</v>
      </c>
      <c r="H39" s="47" t="n">
        <v>2103</v>
      </c>
      <c r="I39" s="65" t="n">
        <v>526</v>
      </c>
      <c r="J39" s="65" t="n">
        <v>526</v>
      </c>
      <c r="K39" s="65" t="n">
        <v>526</v>
      </c>
      <c r="L39" s="65" t="n">
        <v>525</v>
      </c>
      <c r="M39" s="65"/>
      <c r="N39" s="66"/>
      <c r="O39" s="68"/>
      <c r="P39" s="65"/>
      <c r="Q39" s="65"/>
      <c r="R39" s="65"/>
      <c r="S39" s="49"/>
      <c r="T39" s="48"/>
      <c r="U39" s="49"/>
      <c r="V39" s="65"/>
      <c r="W39" s="49"/>
      <c r="X39" s="48"/>
      <c r="Y39" s="49"/>
      <c r="Z39" s="63" t="s">
        <v>38</v>
      </c>
    </row>
    <row r="40" s="8" customFormat="true" ht="12.75" hidden="false" customHeight="true" outlineLevel="0" collapsed="false">
      <c r="A40" s="43"/>
      <c r="B40" s="44"/>
      <c r="C40" s="51"/>
      <c r="D40" s="51"/>
      <c r="E40" s="51"/>
      <c r="F40" s="46" t="s">
        <v>62</v>
      </c>
      <c r="G40" s="64" t="s">
        <v>45</v>
      </c>
      <c r="H40" s="47" t="n">
        <v>12</v>
      </c>
      <c r="I40" s="65" t="n">
        <v>3</v>
      </c>
      <c r="J40" s="65" t="n">
        <v>3</v>
      </c>
      <c r="K40" s="65" t="n">
        <v>3</v>
      </c>
      <c r="L40" s="65" t="n">
        <v>3</v>
      </c>
      <c r="M40" s="65"/>
      <c r="N40" s="66"/>
      <c r="O40" s="68"/>
      <c r="P40" s="65"/>
      <c r="Q40" s="65"/>
      <c r="R40" s="65"/>
      <c r="S40" s="49"/>
      <c r="T40" s="48"/>
      <c r="U40" s="49"/>
      <c r="V40" s="65"/>
      <c r="W40" s="49"/>
      <c r="X40" s="48"/>
      <c r="Y40" s="49"/>
      <c r="Z40" s="63" t="s">
        <v>38</v>
      </c>
    </row>
    <row r="41" s="8" customFormat="true" ht="12.75" hidden="false" customHeight="true" outlineLevel="0" collapsed="false">
      <c r="A41" s="43"/>
      <c r="B41" s="44"/>
      <c r="C41" s="51"/>
      <c r="D41" s="51"/>
      <c r="E41" s="51"/>
      <c r="F41" s="46" t="s">
        <v>63</v>
      </c>
      <c r="G41" s="64" t="s">
        <v>45</v>
      </c>
      <c r="H41" s="47" t="n">
        <v>24</v>
      </c>
      <c r="I41" s="65" t="n">
        <v>6</v>
      </c>
      <c r="J41" s="65" t="n">
        <v>6</v>
      </c>
      <c r="K41" s="65" t="n">
        <v>6</v>
      </c>
      <c r="L41" s="65" t="n">
        <v>6</v>
      </c>
      <c r="M41" s="65"/>
      <c r="N41" s="66"/>
      <c r="O41" s="68"/>
      <c r="P41" s="65"/>
      <c r="Q41" s="65"/>
      <c r="R41" s="65"/>
      <c r="S41" s="49"/>
      <c r="T41" s="48"/>
      <c r="U41" s="49"/>
      <c r="V41" s="65"/>
      <c r="W41" s="49"/>
      <c r="X41" s="48"/>
      <c r="Y41" s="49"/>
      <c r="Z41" s="63" t="s">
        <v>38</v>
      </c>
    </row>
    <row r="42" s="8" customFormat="true" ht="12.75" hidden="false" customHeight="true" outlineLevel="0" collapsed="false">
      <c r="A42" s="43"/>
      <c r="B42" s="44"/>
      <c r="C42" s="51"/>
      <c r="D42" s="51"/>
      <c r="E42" s="51"/>
      <c r="F42" s="46" t="s">
        <v>64</v>
      </c>
      <c r="G42" s="64" t="s">
        <v>45</v>
      </c>
      <c r="H42" s="47" t="n">
        <v>48</v>
      </c>
      <c r="I42" s="65" t="n">
        <v>12</v>
      </c>
      <c r="J42" s="65" t="n">
        <v>12</v>
      </c>
      <c r="K42" s="65" t="n">
        <v>12</v>
      </c>
      <c r="L42" s="65" t="n">
        <v>12</v>
      </c>
      <c r="M42" s="65"/>
      <c r="N42" s="66"/>
      <c r="O42" s="68"/>
      <c r="P42" s="65"/>
      <c r="Q42" s="65"/>
      <c r="R42" s="65"/>
      <c r="S42" s="49"/>
      <c r="T42" s="48"/>
      <c r="U42" s="49"/>
      <c r="V42" s="65"/>
      <c r="W42" s="49"/>
      <c r="X42" s="48"/>
      <c r="Y42" s="49"/>
      <c r="Z42" s="63" t="s">
        <v>38</v>
      </c>
    </row>
    <row r="43" s="8" customFormat="true" ht="11.25" hidden="false" customHeight="false" outlineLevel="0" collapsed="false">
      <c r="A43" s="43"/>
      <c r="B43" s="44"/>
      <c r="C43" s="51"/>
      <c r="D43" s="51"/>
      <c r="E43" s="51"/>
      <c r="F43" s="69"/>
      <c r="G43" s="70"/>
      <c r="H43" s="47"/>
      <c r="I43" s="65"/>
      <c r="J43" s="65"/>
      <c r="K43" s="65"/>
      <c r="L43" s="65"/>
      <c r="M43" s="65"/>
      <c r="N43" s="66"/>
      <c r="O43" s="65"/>
      <c r="P43" s="65"/>
      <c r="Q43" s="65"/>
      <c r="R43" s="65"/>
      <c r="S43" s="48"/>
      <c r="T43" s="48"/>
      <c r="U43" s="49"/>
      <c r="V43" s="65"/>
      <c r="W43" s="48"/>
      <c r="X43" s="48"/>
      <c r="Y43" s="49"/>
      <c r="Z43" s="50"/>
    </row>
    <row r="44" s="8" customFormat="true" ht="11.25" hidden="false" customHeight="false" outlineLevel="0" collapsed="false">
      <c r="A44" s="43"/>
      <c r="B44" s="44"/>
      <c r="C44" s="51"/>
      <c r="D44" s="51"/>
      <c r="E44" s="51"/>
      <c r="F44" s="56" t="s">
        <v>65</v>
      </c>
      <c r="G44" s="52"/>
      <c r="H44" s="57" t="n">
        <f aca="false">SUM(H45:H47)</f>
        <v>250</v>
      </c>
      <c r="I44" s="65"/>
      <c r="J44" s="65"/>
      <c r="K44" s="65"/>
      <c r="L44" s="65"/>
      <c r="M44" s="65"/>
      <c r="N44" s="66"/>
      <c r="O44" s="65"/>
      <c r="P44" s="65"/>
      <c r="Q44" s="65"/>
      <c r="R44" s="65"/>
      <c r="S44" s="48"/>
      <c r="T44" s="48"/>
      <c r="U44" s="49"/>
      <c r="V44" s="65"/>
      <c r="W44" s="48"/>
      <c r="X44" s="48"/>
      <c r="Y44" s="49"/>
      <c r="Z44" s="50"/>
    </row>
    <row r="45" s="8" customFormat="true" ht="11.25" hidden="false" customHeight="false" outlineLevel="0" collapsed="false">
      <c r="A45" s="43"/>
      <c r="B45" s="44"/>
      <c r="C45" s="51"/>
      <c r="D45" s="51"/>
      <c r="E45" s="51"/>
      <c r="F45" s="71" t="s">
        <v>66</v>
      </c>
      <c r="G45" s="72" t="s">
        <v>67</v>
      </c>
      <c r="H45" s="47" t="n">
        <v>120</v>
      </c>
      <c r="I45" s="65" t="n">
        <v>40</v>
      </c>
      <c r="J45" s="65" t="n">
        <v>40</v>
      </c>
      <c r="K45" s="65" t="n">
        <v>40</v>
      </c>
      <c r="L45" s="65" t="n">
        <v>40</v>
      </c>
      <c r="M45" s="65"/>
      <c r="N45" s="66"/>
      <c r="O45" s="65"/>
      <c r="P45" s="65"/>
      <c r="Q45" s="65"/>
      <c r="R45" s="65"/>
      <c r="S45" s="48"/>
      <c r="T45" s="48"/>
      <c r="U45" s="49"/>
      <c r="V45" s="65"/>
      <c r="W45" s="48"/>
      <c r="X45" s="48"/>
      <c r="Y45" s="49"/>
      <c r="Z45" s="63" t="s">
        <v>38</v>
      </c>
    </row>
    <row r="46" s="8" customFormat="true" ht="11.25" hidden="false" customHeight="false" outlineLevel="0" collapsed="false">
      <c r="A46" s="43"/>
      <c r="B46" s="44"/>
      <c r="C46" s="51"/>
      <c r="D46" s="51"/>
      <c r="E46" s="51"/>
      <c r="F46" s="71" t="s">
        <v>68</v>
      </c>
      <c r="G46" s="72" t="s">
        <v>67</v>
      </c>
      <c r="H46" s="47" t="n">
        <v>120</v>
      </c>
      <c r="I46" s="65" t="n">
        <v>40</v>
      </c>
      <c r="J46" s="65" t="n">
        <v>40</v>
      </c>
      <c r="K46" s="65" t="n">
        <v>40</v>
      </c>
      <c r="L46" s="65" t="n">
        <v>40</v>
      </c>
      <c r="M46" s="65"/>
      <c r="N46" s="66"/>
      <c r="O46" s="65"/>
      <c r="P46" s="65"/>
      <c r="Q46" s="65"/>
      <c r="R46" s="65"/>
      <c r="S46" s="48"/>
      <c r="T46" s="48"/>
      <c r="U46" s="49"/>
      <c r="V46" s="65"/>
      <c r="W46" s="48"/>
      <c r="X46" s="48"/>
      <c r="Y46" s="49"/>
      <c r="Z46" s="63" t="s">
        <v>38</v>
      </c>
    </row>
    <row r="47" s="8" customFormat="true" ht="11.25" hidden="false" customHeight="false" outlineLevel="0" collapsed="false">
      <c r="A47" s="43"/>
      <c r="B47" s="44"/>
      <c r="C47" s="51"/>
      <c r="D47" s="51"/>
      <c r="E47" s="51"/>
      <c r="F47" s="71" t="s">
        <v>69</v>
      </c>
      <c r="G47" s="72" t="s">
        <v>67</v>
      </c>
      <c r="H47" s="47" t="n">
        <v>10</v>
      </c>
      <c r="I47" s="65" t="n">
        <v>3</v>
      </c>
      <c r="J47" s="65" t="n">
        <v>2</v>
      </c>
      <c r="K47" s="65" t="n">
        <v>3</v>
      </c>
      <c r="L47" s="65" t="n">
        <v>2</v>
      </c>
      <c r="M47" s="65"/>
      <c r="N47" s="66"/>
      <c r="O47" s="65"/>
      <c r="P47" s="65"/>
      <c r="Q47" s="65"/>
      <c r="R47" s="65"/>
      <c r="S47" s="48"/>
      <c r="T47" s="48"/>
      <c r="U47" s="49"/>
      <c r="V47" s="65"/>
      <c r="W47" s="48"/>
      <c r="X47" s="48"/>
      <c r="Y47" s="49"/>
      <c r="Z47" s="63" t="s">
        <v>38</v>
      </c>
    </row>
    <row r="48" s="8" customFormat="true" ht="11.25" hidden="false" customHeight="false" outlineLevel="0" collapsed="false">
      <c r="A48" s="43"/>
      <c r="B48" s="44"/>
      <c r="C48" s="51"/>
      <c r="D48" s="51"/>
      <c r="E48" s="51"/>
      <c r="F48" s="56"/>
      <c r="G48" s="52"/>
      <c r="H48" s="47"/>
      <c r="I48" s="65"/>
      <c r="J48" s="65"/>
      <c r="K48" s="65"/>
      <c r="L48" s="65"/>
      <c r="M48" s="65"/>
      <c r="N48" s="66"/>
      <c r="O48" s="65"/>
      <c r="P48" s="65"/>
      <c r="Q48" s="65"/>
      <c r="R48" s="65"/>
      <c r="S48" s="48"/>
      <c r="T48" s="48"/>
      <c r="U48" s="49"/>
      <c r="V48" s="65"/>
      <c r="W48" s="48"/>
      <c r="X48" s="48"/>
      <c r="Y48" s="49"/>
      <c r="Z48" s="63"/>
    </row>
    <row r="49" s="8" customFormat="true" ht="11.25" hidden="false" customHeight="false" outlineLevel="0" collapsed="false">
      <c r="A49" s="43"/>
      <c r="B49" s="44"/>
      <c r="C49" s="51"/>
      <c r="D49" s="51"/>
      <c r="E49" s="51"/>
      <c r="F49" s="56" t="s">
        <v>70</v>
      </c>
      <c r="G49" s="52" t="s">
        <v>71</v>
      </c>
      <c r="H49" s="57" t="n">
        <v>8</v>
      </c>
      <c r="I49" s="65" t="n">
        <v>2</v>
      </c>
      <c r="J49" s="65" t="n">
        <v>2</v>
      </c>
      <c r="K49" s="65" t="n">
        <v>2</v>
      </c>
      <c r="L49" s="65" t="n">
        <v>2</v>
      </c>
      <c r="M49" s="65"/>
      <c r="N49" s="66"/>
      <c r="O49" s="65"/>
      <c r="P49" s="65"/>
      <c r="Q49" s="65"/>
      <c r="R49" s="65"/>
      <c r="S49" s="48"/>
      <c r="T49" s="48"/>
      <c r="U49" s="49"/>
      <c r="V49" s="65"/>
      <c r="W49" s="48"/>
      <c r="X49" s="48"/>
      <c r="Y49" s="49"/>
      <c r="Z49" s="63" t="s">
        <v>38</v>
      </c>
    </row>
    <row r="50" s="8" customFormat="true" ht="11.25" hidden="false" customHeight="false" outlineLevel="0" collapsed="false">
      <c r="A50" s="43"/>
      <c r="B50" s="44"/>
      <c r="C50" s="51"/>
      <c r="D50" s="51"/>
      <c r="E50" s="51"/>
      <c r="F50" s="56"/>
      <c r="G50" s="52"/>
      <c r="H50" s="73"/>
      <c r="I50" s="65"/>
      <c r="J50" s="65"/>
      <c r="K50" s="65"/>
      <c r="L50" s="65"/>
      <c r="M50" s="65"/>
      <c r="N50" s="66"/>
      <c r="O50" s="65"/>
      <c r="P50" s="65"/>
      <c r="Q50" s="65"/>
      <c r="R50" s="65"/>
      <c r="S50" s="48"/>
      <c r="T50" s="48"/>
      <c r="U50" s="49"/>
      <c r="V50" s="65"/>
      <c r="W50" s="48"/>
      <c r="X50" s="48"/>
      <c r="Y50" s="49"/>
      <c r="Z50" s="50"/>
    </row>
    <row r="51" s="8" customFormat="true" ht="11.25" hidden="false" customHeight="false" outlineLevel="0" collapsed="false">
      <c r="A51" s="43"/>
      <c r="B51" s="44"/>
      <c r="C51" s="45" t="s">
        <v>72</v>
      </c>
      <c r="D51" s="51"/>
      <c r="E51" s="51"/>
      <c r="F51" s="46"/>
      <c r="G51" s="52"/>
      <c r="H51" s="73"/>
      <c r="I51" s="65"/>
      <c r="J51" s="65"/>
      <c r="K51" s="65"/>
      <c r="L51" s="65"/>
      <c r="M51" s="65"/>
      <c r="N51" s="66"/>
      <c r="O51" s="65"/>
      <c r="P51" s="65"/>
      <c r="Q51" s="65"/>
      <c r="R51" s="65"/>
      <c r="S51" s="48"/>
      <c r="T51" s="48"/>
      <c r="U51" s="49"/>
      <c r="V51" s="65"/>
      <c r="W51" s="48"/>
      <c r="X51" s="48"/>
      <c r="Y51" s="49"/>
      <c r="Z51" s="50"/>
    </row>
    <row r="52" s="8" customFormat="true" ht="11.25" hidden="false" customHeight="false" outlineLevel="0" collapsed="false">
      <c r="A52" s="43"/>
      <c r="B52" s="44"/>
      <c r="C52" s="51"/>
      <c r="D52" s="45" t="s">
        <v>73</v>
      </c>
      <c r="E52" s="45"/>
      <c r="F52" s="46"/>
      <c r="G52" s="52"/>
      <c r="H52" s="73"/>
      <c r="I52" s="65"/>
      <c r="J52" s="65"/>
      <c r="K52" s="65"/>
      <c r="L52" s="65"/>
      <c r="M52" s="65"/>
      <c r="N52" s="66"/>
      <c r="O52" s="65"/>
      <c r="P52" s="65"/>
      <c r="Q52" s="65"/>
      <c r="R52" s="65"/>
      <c r="S52" s="48"/>
      <c r="T52" s="48"/>
      <c r="U52" s="49"/>
      <c r="V52" s="65"/>
      <c r="W52" s="48"/>
      <c r="X52" s="48"/>
      <c r="Y52" s="49"/>
      <c r="Z52" s="50"/>
    </row>
    <row r="53" s="8" customFormat="true" ht="11.25" hidden="false" customHeight="false" outlineLevel="0" collapsed="false">
      <c r="A53" s="43"/>
      <c r="B53" s="44"/>
      <c r="C53" s="51"/>
      <c r="D53" s="51"/>
      <c r="E53" s="45" t="s">
        <v>74</v>
      </c>
      <c r="F53" s="62"/>
      <c r="G53" s="52"/>
      <c r="H53" s="73"/>
      <c r="I53" s="65"/>
      <c r="J53" s="65"/>
      <c r="K53" s="65"/>
      <c r="L53" s="65"/>
      <c r="M53" s="65"/>
      <c r="N53" s="66"/>
      <c r="O53" s="65"/>
      <c r="P53" s="65"/>
      <c r="Q53" s="65"/>
      <c r="R53" s="65"/>
      <c r="S53" s="48"/>
      <c r="T53" s="48"/>
      <c r="U53" s="49"/>
      <c r="V53" s="65"/>
      <c r="W53" s="48"/>
      <c r="X53" s="48"/>
      <c r="Y53" s="49"/>
      <c r="Z53" s="50"/>
    </row>
    <row r="54" s="8" customFormat="true" ht="11.25" hidden="false" customHeight="false" outlineLevel="0" collapsed="false">
      <c r="A54" s="43"/>
      <c r="B54" s="44"/>
      <c r="C54" s="51"/>
      <c r="D54" s="51"/>
      <c r="E54" s="51"/>
      <c r="F54" s="56" t="s">
        <v>75</v>
      </c>
      <c r="G54" s="74"/>
      <c r="H54" s="57" t="n">
        <f aca="false">SUM(H55:H64)</f>
        <v>120</v>
      </c>
      <c r="I54" s="65"/>
      <c r="J54" s="65"/>
      <c r="K54" s="65"/>
      <c r="L54" s="65"/>
      <c r="M54" s="65"/>
      <c r="N54" s="66"/>
      <c r="O54" s="65"/>
      <c r="P54" s="65"/>
      <c r="Q54" s="65"/>
      <c r="R54" s="65"/>
      <c r="S54" s="48"/>
      <c r="T54" s="48"/>
      <c r="U54" s="49"/>
      <c r="V54" s="65"/>
      <c r="W54" s="48"/>
      <c r="X54" s="48"/>
      <c r="Y54" s="49"/>
      <c r="Z54" s="50"/>
    </row>
    <row r="55" s="8" customFormat="true" ht="13.5" hidden="false" customHeight="true" outlineLevel="0" collapsed="false">
      <c r="A55" s="43"/>
      <c r="B55" s="44"/>
      <c r="C55" s="51"/>
      <c r="D55" s="51"/>
      <c r="E55" s="51"/>
      <c r="F55" s="62" t="s">
        <v>76</v>
      </c>
      <c r="G55" s="74" t="s">
        <v>77</v>
      </c>
      <c r="H55" s="47" t="n">
        <v>5</v>
      </c>
      <c r="I55" s="65" t="n">
        <v>1</v>
      </c>
      <c r="J55" s="65" t="n">
        <v>2</v>
      </c>
      <c r="K55" s="65" t="n">
        <v>1</v>
      </c>
      <c r="L55" s="65" t="n">
        <v>1</v>
      </c>
      <c r="M55" s="65"/>
      <c r="N55" s="66"/>
      <c r="O55" s="65"/>
      <c r="P55" s="65"/>
      <c r="Q55" s="65"/>
      <c r="R55" s="65"/>
      <c r="S55" s="48"/>
      <c r="T55" s="48"/>
      <c r="U55" s="49"/>
      <c r="V55" s="65"/>
      <c r="W55" s="48"/>
      <c r="X55" s="48"/>
      <c r="Y55" s="49"/>
      <c r="Z55" s="75" t="s">
        <v>78</v>
      </c>
    </row>
    <row r="56" s="8" customFormat="true" ht="11.25" hidden="false" customHeight="false" outlineLevel="0" collapsed="false">
      <c r="A56" s="43"/>
      <c r="B56" s="44"/>
      <c r="C56" s="51"/>
      <c r="D56" s="51"/>
      <c r="E56" s="51"/>
      <c r="F56" s="62" t="s">
        <v>79</v>
      </c>
      <c r="G56" s="74" t="s">
        <v>77</v>
      </c>
      <c r="H56" s="47" t="n">
        <v>15</v>
      </c>
      <c r="I56" s="65" t="n">
        <v>3</v>
      </c>
      <c r="J56" s="65" t="n">
        <v>4</v>
      </c>
      <c r="K56" s="65" t="n">
        <v>4</v>
      </c>
      <c r="L56" s="65" t="n">
        <v>4</v>
      </c>
      <c r="M56" s="65"/>
      <c r="N56" s="66"/>
      <c r="O56" s="65"/>
      <c r="P56" s="65"/>
      <c r="Q56" s="65"/>
      <c r="R56" s="65"/>
      <c r="S56" s="48"/>
      <c r="T56" s="48"/>
      <c r="U56" s="49"/>
      <c r="V56" s="65"/>
      <c r="W56" s="48"/>
      <c r="X56" s="48"/>
      <c r="Y56" s="49"/>
      <c r="Z56" s="75"/>
    </row>
    <row r="57" s="8" customFormat="true" ht="22.5" hidden="false" customHeight="false" outlineLevel="0" collapsed="false">
      <c r="A57" s="43"/>
      <c r="B57" s="44"/>
      <c r="C57" s="51"/>
      <c r="D57" s="51"/>
      <c r="E57" s="51"/>
      <c r="F57" s="76" t="s">
        <v>80</v>
      </c>
      <c r="G57" s="74" t="s">
        <v>77</v>
      </c>
      <c r="H57" s="47" t="n">
        <v>10</v>
      </c>
      <c r="I57" s="65" t="n">
        <v>3</v>
      </c>
      <c r="J57" s="65" t="n">
        <v>2</v>
      </c>
      <c r="K57" s="65" t="n">
        <v>3</v>
      </c>
      <c r="L57" s="65" t="n">
        <v>2</v>
      </c>
      <c r="M57" s="65"/>
      <c r="N57" s="66"/>
      <c r="O57" s="65"/>
      <c r="P57" s="65"/>
      <c r="Q57" s="65"/>
      <c r="R57" s="65"/>
      <c r="S57" s="48"/>
      <c r="T57" s="48"/>
      <c r="U57" s="49"/>
      <c r="V57" s="65"/>
      <c r="W57" s="48"/>
      <c r="X57" s="48"/>
      <c r="Y57" s="49"/>
      <c r="Z57" s="75"/>
    </row>
    <row r="58" s="8" customFormat="true" ht="11.25" hidden="false" customHeight="false" outlineLevel="0" collapsed="false">
      <c r="A58" s="43"/>
      <c r="B58" s="44"/>
      <c r="C58" s="51"/>
      <c r="D58" s="51"/>
      <c r="E58" s="51"/>
      <c r="F58" s="62" t="s">
        <v>81</v>
      </c>
      <c r="G58" s="74" t="s">
        <v>45</v>
      </c>
      <c r="H58" s="47" t="n">
        <v>12</v>
      </c>
      <c r="I58" s="65" t="n">
        <v>3</v>
      </c>
      <c r="J58" s="65" t="n">
        <v>3</v>
      </c>
      <c r="K58" s="65" t="n">
        <v>3</v>
      </c>
      <c r="L58" s="65" t="n">
        <v>3</v>
      </c>
      <c r="M58" s="65"/>
      <c r="N58" s="66"/>
      <c r="O58" s="65"/>
      <c r="P58" s="65"/>
      <c r="Q58" s="65"/>
      <c r="R58" s="65"/>
      <c r="S58" s="48"/>
      <c r="T58" s="48"/>
      <c r="U58" s="49"/>
      <c r="V58" s="65"/>
      <c r="W58" s="48"/>
      <c r="X58" s="48"/>
      <c r="Y58" s="49"/>
      <c r="Z58" s="75"/>
    </row>
    <row r="59" s="8" customFormat="true" ht="11.25" hidden="false" customHeight="false" outlineLevel="0" collapsed="false">
      <c r="A59" s="43"/>
      <c r="B59" s="44"/>
      <c r="C59" s="51"/>
      <c r="D59" s="51"/>
      <c r="E59" s="51"/>
      <c r="F59" s="62" t="s">
        <v>82</v>
      </c>
      <c r="G59" s="74" t="s">
        <v>83</v>
      </c>
      <c r="H59" s="47" t="n">
        <f aca="false">+I59+J59+K59+L59</f>
        <v>0</v>
      </c>
      <c r="I59" s="65"/>
      <c r="J59" s="65"/>
      <c r="K59" s="65"/>
      <c r="L59" s="65"/>
      <c r="M59" s="65"/>
      <c r="N59" s="66"/>
      <c r="O59" s="65"/>
      <c r="P59" s="65"/>
      <c r="Q59" s="65"/>
      <c r="R59" s="65"/>
      <c r="S59" s="48"/>
      <c r="T59" s="48"/>
      <c r="U59" s="49"/>
      <c r="V59" s="65"/>
      <c r="W59" s="48"/>
      <c r="X59" s="48"/>
      <c r="Y59" s="49"/>
      <c r="Z59" s="75"/>
    </row>
    <row r="60" s="8" customFormat="true" ht="11.25" hidden="false" customHeight="false" outlineLevel="0" collapsed="false">
      <c r="A60" s="43"/>
      <c r="B60" s="44"/>
      <c r="C60" s="51"/>
      <c r="D60" s="51"/>
      <c r="E60" s="51"/>
      <c r="F60" s="62" t="s">
        <v>84</v>
      </c>
      <c r="G60" s="74" t="s">
        <v>77</v>
      </c>
      <c r="H60" s="47" t="n">
        <v>6</v>
      </c>
      <c r="I60" s="65"/>
      <c r="J60" s="65"/>
      <c r="K60" s="65"/>
      <c r="L60" s="65"/>
      <c r="M60" s="65"/>
      <c r="N60" s="66"/>
      <c r="O60" s="65"/>
      <c r="P60" s="65"/>
      <c r="Q60" s="65"/>
      <c r="R60" s="65"/>
      <c r="S60" s="48"/>
      <c r="T60" s="48"/>
      <c r="U60" s="49"/>
      <c r="V60" s="65"/>
      <c r="W60" s="48"/>
      <c r="X60" s="48"/>
      <c r="Y60" s="49"/>
      <c r="Z60" s="75"/>
    </row>
    <row r="61" s="8" customFormat="true" ht="22.5" hidden="false" customHeight="false" outlineLevel="0" collapsed="false">
      <c r="A61" s="43"/>
      <c r="B61" s="44"/>
      <c r="C61" s="51"/>
      <c r="D61" s="51"/>
      <c r="E61" s="51"/>
      <c r="F61" s="76" t="s">
        <v>85</v>
      </c>
      <c r="G61" s="74" t="s">
        <v>83</v>
      </c>
      <c r="H61" s="47" t="n">
        <v>24</v>
      </c>
      <c r="I61" s="65"/>
      <c r="J61" s="65"/>
      <c r="K61" s="65"/>
      <c r="L61" s="65"/>
      <c r="M61" s="65"/>
      <c r="N61" s="66"/>
      <c r="O61" s="65"/>
      <c r="P61" s="65"/>
      <c r="Q61" s="65"/>
      <c r="R61" s="65"/>
      <c r="S61" s="48"/>
      <c r="T61" s="48"/>
      <c r="U61" s="49"/>
      <c r="V61" s="65"/>
      <c r="W61" s="48"/>
      <c r="X61" s="48"/>
      <c r="Y61" s="49"/>
      <c r="Z61" s="75"/>
    </row>
    <row r="62" s="8" customFormat="true" ht="11.25" hidden="false" customHeight="false" outlineLevel="0" collapsed="false">
      <c r="A62" s="43"/>
      <c r="B62" s="44"/>
      <c r="C62" s="51"/>
      <c r="D62" s="51"/>
      <c r="E62" s="51"/>
      <c r="F62" s="62" t="s">
        <v>86</v>
      </c>
      <c r="G62" s="74" t="s">
        <v>87</v>
      </c>
      <c r="H62" s="47" t="n">
        <v>24</v>
      </c>
      <c r="I62" s="65"/>
      <c r="J62" s="65"/>
      <c r="K62" s="65"/>
      <c r="L62" s="65"/>
      <c r="M62" s="65"/>
      <c r="N62" s="66"/>
      <c r="O62" s="65"/>
      <c r="P62" s="65"/>
      <c r="Q62" s="65"/>
      <c r="R62" s="65"/>
      <c r="S62" s="48"/>
      <c r="T62" s="48"/>
      <c r="U62" s="49"/>
      <c r="V62" s="65"/>
      <c r="W62" s="48"/>
      <c r="X62" s="48"/>
      <c r="Y62" s="49"/>
      <c r="Z62" s="75"/>
    </row>
    <row r="63" s="8" customFormat="true" ht="22.5" hidden="false" customHeight="false" outlineLevel="0" collapsed="false">
      <c r="A63" s="43"/>
      <c r="B63" s="44"/>
      <c r="C63" s="51"/>
      <c r="D63" s="51"/>
      <c r="E63" s="51"/>
      <c r="F63" s="77" t="s">
        <v>88</v>
      </c>
      <c r="G63" s="74" t="s">
        <v>83</v>
      </c>
      <c r="H63" s="47" t="n">
        <v>24</v>
      </c>
      <c r="I63" s="65"/>
      <c r="J63" s="65"/>
      <c r="K63" s="65"/>
      <c r="L63" s="65"/>
      <c r="M63" s="65"/>
      <c r="N63" s="66"/>
      <c r="O63" s="65"/>
      <c r="P63" s="65"/>
      <c r="Q63" s="65"/>
      <c r="R63" s="65"/>
      <c r="S63" s="48"/>
      <c r="T63" s="48"/>
      <c r="U63" s="49"/>
      <c r="V63" s="65"/>
      <c r="W63" s="48"/>
      <c r="X63" s="48"/>
      <c r="Y63" s="49"/>
      <c r="Z63" s="50"/>
    </row>
    <row r="64" s="8" customFormat="true" ht="11.25" hidden="false" customHeight="false" outlineLevel="0" collapsed="false">
      <c r="A64" s="43"/>
      <c r="B64" s="44"/>
      <c r="C64" s="51"/>
      <c r="D64" s="51"/>
      <c r="E64" s="51"/>
      <c r="F64" s="77" t="s">
        <v>89</v>
      </c>
      <c r="G64" s="74" t="s">
        <v>90</v>
      </c>
      <c r="H64" s="47" t="n">
        <f aca="false">+I64+J64+K64+L64</f>
        <v>0</v>
      </c>
      <c r="I64" s="65"/>
      <c r="J64" s="65"/>
      <c r="K64" s="65"/>
      <c r="L64" s="65"/>
      <c r="M64" s="65"/>
      <c r="N64" s="66"/>
      <c r="O64" s="65"/>
      <c r="P64" s="65"/>
      <c r="Q64" s="65"/>
      <c r="R64" s="65"/>
      <c r="S64" s="48"/>
      <c r="T64" s="48"/>
      <c r="U64" s="49"/>
      <c r="V64" s="65"/>
      <c r="W64" s="48"/>
      <c r="X64" s="48"/>
      <c r="Y64" s="49"/>
      <c r="Z64" s="50"/>
    </row>
    <row r="65" s="8" customFormat="true" ht="11.25" hidden="false" customHeight="false" outlineLevel="0" collapsed="false">
      <c r="A65" s="43"/>
      <c r="B65" s="44"/>
      <c r="C65" s="51"/>
      <c r="D65" s="51"/>
      <c r="E65" s="51"/>
      <c r="F65" s="56" t="s">
        <v>91</v>
      </c>
      <c r="G65" s="74"/>
      <c r="H65" s="57" t="n">
        <f aca="false">SUM(H66:H71)</f>
        <v>120</v>
      </c>
      <c r="I65" s="65"/>
      <c r="J65" s="65"/>
      <c r="K65" s="65"/>
      <c r="L65" s="65"/>
      <c r="M65" s="65"/>
      <c r="N65" s="66"/>
      <c r="O65" s="65"/>
      <c r="P65" s="65"/>
      <c r="Q65" s="65"/>
      <c r="R65" s="65"/>
      <c r="S65" s="48"/>
      <c r="T65" s="48"/>
      <c r="U65" s="49"/>
      <c r="V65" s="65"/>
      <c r="W65" s="48"/>
      <c r="X65" s="48"/>
      <c r="Y65" s="49"/>
      <c r="Z65" s="50"/>
    </row>
    <row r="66" s="8" customFormat="true" ht="11.25" hidden="false" customHeight="true" outlineLevel="0" collapsed="false">
      <c r="A66" s="43"/>
      <c r="B66" s="44"/>
      <c r="C66" s="51"/>
      <c r="D66" s="51"/>
      <c r="E66" s="51"/>
      <c r="F66" s="62" t="s">
        <v>92</v>
      </c>
      <c r="G66" s="74" t="s">
        <v>93</v>
      </c>
      <c r="H66" s="47" t="n">
        <v>24</v>
      </c>
      <c r="I66" s="65"/>
      <c r="J66" s="65"/>
      <c r="K66" s="65"/>
      <c r="L66" s="65"/>
      <c r="M66" s="65"/>
      <c r="N66" s="66"/>
      <c r="O66" s="65"/>
      <c r="P66" s="65"/>
      <c r="Q66" s="65"/>
      <c r="R66" s="65"/>
      <c r="S66" s="48"/>
      <c r="T66" s="48"/>
      <c r="U66" s="49"/>
      <c r="V66" s="65"/>
      <c r="W66" s="48"/>
      <c r="X66" s="48"/>
      <c r="Y66" s="49"/>
      <c r="Z66" s="75" t="s">
        <v>94</v>
      </c>
    </row>
    <row r="67" s="8" customFormat="true" ht="11.25" hidden="false" customHeight="false" outlineLevel="0" collapsed="false">
      <c r="A67" s="43"/>
      <c r="B67" s="44"/>
      <c r="C67" s="51"/>
      <c r="D67" s="51"/>
      <c r="E67" s="51"/>
      <c r="F67" s="62" t="s">
        <v>95</v>
      </c>
      <c r="G67" s="74" t="s">
        <v>45</v>
      </c>
      <c r="H67" s="47" t="n">
        <v>18</v>
      </c>
      <c r="I67" s="65"/>
      <c r="J67" s="65"/>
      <c r="K67" s="65"/>
      <c r="L67" s="65"/>
      <c r="M67" s="65"/>
      <c r="N67" s="66"/>
      <c r="O67" s="65"/>
      <c r="P67" s="65"/>
      <c r="Q67" s="65"/>
      <c r="R67" s="65"/>
      <c r="S67" s="48"/>
      <c r="T67" s="48"/>
      <c r="U67" s="49"/>
      <c r="V67" s="65"/>
      <c r="W67" s="48"/>
      <c r="X67" s="48"/>
      <c r="Y67" s="49"/>
      <c r="Z67" s="75"/>
    </row>
    <row r="68" s="8" customFormat="true" ht="11.25" hidden="false" customHeight="false" outlineLevel="0" collapsed="false">
      <c r="A68" s="43"/>
      <c r="B68" s="44"/>
      <c r="C68" s="51"/>
      <c r="D68" s="51"/>
      <c r="E68" s="51"/>
      <c r="F68" s="62" t="s">
        <v>96</v>
      </c>
      <c r="G68" s="74" t="s">
        <v>93</v>
      </c>
      <c r="H68" s="47" t="n">
        <v>12</v>
      </c>
      <c r="I68" s="65"/>
      <c r="J68" s="65"/>
      <c r="K68" s="65"/>
      <c r="L68" s="65"/>
      <c r="M68" s="65"/>
      <c r="N68" s="66"/>
      <c r="O68" s="65"/>
      <c r="P68" s="65"/>
      <c r="Q68" s="65"/>
      <c r="R68" s="65"/>
      <c r="S68" s="48"/>
      <c r="T68" s="48"/>
      <c r="U68" s="49"/>
      <c r="V68" s="65"/>
      <c r="W68" s="48"/>
      <c r="X68" s="48"/>
      <c r="Y68" s="49"/>
      <c r="Z68" s="75"/>
    </row>
    <row r="69" s="8" customFormat="true" ht="11.25" hidden="false" customHeight="false" outlineLevel="0" collapsed="false">
      <c r="A69" s="43"/>
      <c r="B69" s="44"/>
      <c r="C69" s="51"/>
      <c r="D69" s="51"/>
      <c r="E69" s="51"/>
      <c r="F69" s="62" t="s">
        <v>97</v>
      </c>
      <c r="G69" s="74" t="s">
        <v>93</v>
      </c>
      <c r="H69" s="47" t="n">
        <v>6</v>
      </c>
      <c r="I69" s="65"/>
      <c r="J69" s="65"/>
      <c r="K69" s="65"/>
      <c r="L69" s="65"/>
      <c r="M69" s="65"/>
      <c r="N69" s="66"/>
      <c r="O69" s="65"/>
      <c r="P69" s="65"/>
      <c r="Q69" s="65"/>
      <c r="R69" s="65"/>
      <c r="S69" s="48"/>
      <c r="T69" s="48"/>
      <c r="U69" s="49"/>
      <c r="V69" s="65"/>
      <c r="W69" s="48"/>
      <c r="X69" s="48"/>
      <c r="Y69" s="49"/>
      <c r="Z69" s="75"/>
    </row>
    <row r="70" s="8" customFormat="true" ht="11.25" hidden="false" customHeight="false" outlineLevel="0" collapsed="false">
      <c r="A70" s="43"/>
      <c r="B70" s="44"/>
      <c r="C70" s="51"/>
      <c r="D70" s="51"/>
      <c r="E70" s="51"/>
      <c r="F70" s="62" t="s">
        <v>98</v>
      </c>
      <c r="G70" s="74" t="s">
        <v>93</v>
      </c>
      <c r="H70" s="47" t="n">
        <v>25</v>
      </c>
      <c r="I70" s="65"/>
      <c r="J70" s="65"/>
      <c r="K70" s="65"/>
      <c r="L70" s="65"/>
      <c r="M70" s="65"/>
      <c r="N70" s="66"/>
      <c r="O70" s="65"/>
      <c r="P70" s="65"/>
      <c r="Q70" s="65"/>
      <c r="R70" s="65"/>
      <c r="S70" s="48"/>
      <c r="T70" s="48"/>
      <c r="U70" s="49"/>
      <c r="V70" s="65"/>
      <c r="W70" s="48"/>
      <c r="X70" s="48"/>
      <c r="Y70" s="49"/>
      <c r="Z70" s="75"/>
    </row>
    <row r="71" s="8" customFormat="true" ht="11.25" hidden="false" customHeight="false" outlineLevel="0" collapsed="false">
      <c r="A71" s="43"/>
      <c r="B71" s="44"/>
      <c r="C71" s="51"/>
      <c r="D71" s="51"/>
      <c r="E71" s="51"/>
      <c r="F71" s="62" t="s">
        <v>99</v>
      </c>
      <c r="G71" s="74" t="s">
        <v>93</v>
      </c>
      <c r="H71" s="47" t="n">
        <v>35</v>
      </c>
      <c r="I71" s="65"/>
      <c r="J71" s="65"/>
      <c r="K71" s="65"/>
      <c r="L71" s="65"/>
      <c r="M71" s="65"/>
      <c r="N71" s="66"/>
      <c r="O71" s="65"/>
      <c r="P71" s="65"/>
      <c r="Q71" s="65"/>
      <c r="R71" s="65"/>
      <c r="S71" s="48"/>
      <c r="T71" s="48"/>
      <c r="U71" s="49"/>
      <c r="V71" s="65"/>
      <c r="W71" s="48"/>
      <c r="X71" s="48"/>
      <c r="Y71" s="49"/>
      <c r="Z71" s="75"/>
    </row>
    <row r="72" s="8" customFormat="true" ht="11.25" hidden="false" customHeight="false" outlineLevel="0" collapsed="false">
      <c r="A72" s="43"/>
      <c r="B72" s="44"/>
      <c r="C72" s="51"/>
      <c r="D72" s="51"/>
      <c r="E72" s="51"/>
      <c r="F72" s="56"/>
      <c r="G72" s="74"/>
      <c r="H72" s="47"/>
      <c r="I72" s="65"/>
      <c r="J72" s="65"/>
      <c r="K72" s="65"/>
      <c r="L72" s="65"/>
      <c r="M72" s="65"/>
      <c r="N72" s="66"/>
      <c r="O72" s="65"/>
      <c r="P72" s="65"/>
      <c r="Q72" s="65"/>
      <c r="R72" s="65"/>
      <c r="S72" s="48"/>
      <c r="T72" s="48"/>
      <c r="U72" s="49"/>
      <c r="V72" s="65"/>
      <c r="W72" s="48"/>
      <c r="X72" s="48"/>
      <c r="Y72" s="49"/>
      <c r="Z72" s="50"/>
    </row>
    <row r="73" s="8" customFormat="true" ht="11.25" hidden="false" customHeight="false" outlineLevel="0" collapsed="false">
      <c r="A73" s="43"/>
      <c r="B73" s="44"/>
      <c r="C73" s="51"/>
      <c r="D73" s="51"/>
      <c r="E73" s="51"/>
      <c r="F73" s="56" t="s">
        <v>100</v>
      </c>
      <c r="G73" s="74"/>
      <c r="H73" s="78" t="n">
        <f aca="false">SUM(H74:H95)</f>
        <v>120</v>
      </c>
      <c r="I73" s="65"/>
      <c r="J73" s="65"/>
      <c r="K73" s="65"/>
      <c r="L73" s="65"/>
      <c r="M73" s="65"/>
      <c r="N73" s="66"/>
      <c r="O73" s="65"/>
      <c r="P73" s="65"/>
      <c r="Q73" s="65"/>
      <c r="R73" s="65"/>
      <c r="S73" s="48"/>
      <c r="T73" s="48"/>
      <c r="U73" s="49"/>
      <c r="V73" s="65"/>
      <c r="W73" s="48"/>
      <c r="X73" s="48"/>
      <c r="Y73" s="49"/>
      <c r="Z73" s="50"/>
    </row>
    <row r="74" s="8" customFormat="true" ht="11.25" hidden="false" customHeight="true" outlineLevel="0" collapsed="false">
      <c r="A74" s="43"/>
      <c r="B74" s="44"/>
      <c r="C74" s="51"/>
      <c r="D74" s="51"/>
      <c r="E74" s="51"/>
      <c r="F74" s="62" t="s">
        <v>101</v>
      </c>
      <c r="G74" s="64" t="s">
        <v>77</v>
      </c>
      <c r="H74" s="47" t="n">
        <v>6</v>
      </c>
      <c r="I74" s="65"/>
      <c r="J74" s="65"/>
      <c r="K74" s="65"/>
      <c r="L74" s="65"/>
      <c r="M74" s="65"/>
      <c r="N74" s="66"/>
      <c r="O74" s="65"/>
      <c r="P74" s="65"/>
      <c r="Q74" s="65"/>
      <c r="R74" s="65"/>
      <c r="S74" s="48"/>
      <c r="T74" s="48"/>
      <c r="U74" s="49"/>
      <c r="V74" s="65"/>
      <c r="W74" s="48"/>
      <c r="X74" s="48"/>
      <c r="Y74" s="49"/>
      <c r="Z74" s="79" t="s">
        <v>102</v>
      </c>
    </row>
    <row r="75" s="8" customFormat="true" ht="11.25" hidden="false" customHeight="false" outlineLevel="0" collapsed="false">
      <c r="A75" s="43"/>
      <c r="B75" s="44"/>
      <c r="C75" s="51"/>
      <c r="D75" s="51"/>
      <c r="E75" s="51"/>
      <c r="F75" s="62" t="s">
        <v>103</v>
      </c>
      <c r="G75" s="64" t="s">
        <v>77</v>
      </c>
      <c r="H75" s="47" t="n">
        <v>7</v>
      </c>
      <c r="I75" s="65"/>
      <c r="J75" s="65"/>
      <c r="K75" s="65"/>
      <c r="L75" s="65"/>
      <c r="M75" s="65"/>
      <c r="N75" s="66"/>
      <c r="O75" s="65"/>
      <c r="P75" s="65"/>
      <c r="Q75" s="65"/>
      <c r="R75" s="65"/>
      <c r="S75" s="48"/>
      <c r="T75" s="48"/>
      <c r="U75" s="49"/>
      <c r="V75" s="65"/>
      <c r="W75" s="48"/>
      <c r="X75" s="48"/>
      <c r="Y75" s="49"/>
      <c r="Z75" s="79"/>
    </row>
    <row r="76" s="8" customFormat="true" ht="11.25" hidden="false" customHeight="false" outlineLevel="0" collapsed="false">
      <c r="A76" s="43"/>
      <c r="B76" s="44"/>
      <c r="C76" s="51"/>
      <c r="D76" s="51"/>
      <c r="E76" s="51"/>
      <c r="F76" s="62" t="s">
        <v>104</v>
      </c>
      <c r="G76" s="64" t="s">
        <v>77</v>
      </c>
      <c r="H76" s="47" t="n">
        <v>5</v>
      </c>
      <c r="I76" s="65"/>
      <c r="J76" s="65"/>
      <c r="K76" s="65"/>
      <c r="L76" s="65"/>
      <c r="M76" s="65"/>
      <c r="N76" s="66"/>
      <c r="O76" s="65"/>
      <c r="P76" s="65"/>
      <c r="Q76" s="65"/>
      <c r="R76" s="65"/>
      <c r="S76" s="48"/>
      <c r="T76" s="48"/>
      <c r="U76" s="49"/>
      <c r="V76" s="65"/>
      <c r="W76" s="48"/>
      <c r="X76" s="48"/>
      <c r="Y76" s="49"/>
      <c r="Z76" s="79"/>
    </row>
    <row r="77" s="8" customFormat="true" ht="11.25" hidden="false" customHeight="false" outlineLevel="0" collapsed="false">
      <c r="A77" s="43"/>
      <c r="B77" s="44"/>
      <c r="C77" s="51"/>
      <c r="D77" s="51"/>
      <c r="E77" s="51"/>
      <c r="F77" s="62" t="s">
        <v>105</v>
      </c>
      <c r="G77" s="64" t="s">
        <v>77</v>
      </c>
      <c r="H77" s="47" t="n">
        <v>1</v>
      </c>
      <c r="I77" s="65"/>
      <c r="J77" s="65"/>
      <c r="K77" s="65"/>
      <c r="L77" s="65"/>
      <c r="M77" s="65"/>
      <c r="N77" s="66"/>
      <c r="O77" s="65"/>
      <c r="P77" s="65"/>
      <c r="Q77" s="65"/>
      <c r="R77" s="65"/>
      <c r="S77" s="48"/>
      <c r="T77" s="48"/>
      <c r="U77" s="49"/>
      <c r="V77" s="65"/>
      <c r="W77" s="48"/>
      <c r="X77" s="48"/>
      <c r="Y77" s="49"/>
      <c r="Z77" s="79"/>
    </row>
    <row r="78" s="87" customFormat="true" ht="11.25" hidden="false" customHeight="false" outlineLevel="0" collapsed="false">
      <c r="A78" s="80"/>
      <c r="B78" s="81"/>
      <c r="C78" s="82"/>
      <c r="D78" s="82"/>
      <c r="E78" s="82"/>
      <c r="F78" s="62" t="s">
        <v>106</v>
      </c>
      <c r="G78" s="64" t="s">
        <v>77</v>
      </c>
      <c r="H78" s="47" t="n">
        <v>0</v>
      </c>
      <c r="I78" s="65"/>
      <c r="J78" s="65"/>
      <c r="K78" s="65"/>
      <c r="L78" s="65"/>
      <c r="M78" s="65"/>
      <c r="N78" s="83"/>
      <c r="O78" s="84"/>
      <c r="P78" s="84"/>
      <c r="Q78" s="84"/>
      <c r="R78" s="84"/>
      <c r="S78" s="85"/>
      <c r="T78" s="85"/>
      <c r="U78" s="86"/>
      <c r="V78" s="84"/>
      <c r="W78" s="85"/>
      <c r="X78" s="85"/>
      <c r="Y78" s="86"/>
      <c r="Z78" s="79"/>
    </row>
    <row r="79" s="8" customFormat="true" ht="11.25" hidden="false" customHeight="false" outlineLevel="0" collapsed="false">
      <c r="A79" s="43"/>
      <c r="B79" s="44"/>
      <c r="C79" s="51"/>
      <c r="D79" s="51"/>
      <c r="E79" s="51"/>
      <c r="F79" s="62" t="s">
        <v>107</v>
      </c>
      <c r="G79" s="64" t="s">
        <v>77</v>
      </c>
      <c r="H79" s="47" t="n">
        <v>1</v>
      </c>
      <c r="I79" s="65"/>
      <c r="J79" s="65"/>
      <c r="K79" s="65"/>
      <c r="L79" s="65"/>
      <c r="M79" s="65"/>
      <c r="N79" s="66"/>
      <c r="O79" s="65"/>
      <c r="P79" s="65"/>
      <c r="Q79" s="65"/>
      <c r="R79" s="65"/>
      <c r="S79" s="48"/>
      <c r="T79" s="48"/>
      <c r="U79" s="49"/>
      <c r="V79" s="65"/>
      <c r="W79" s="48"/>
      <c r="X79" s="48"/>
      <c r="Y79" s="49"/>
      <c r="Z79" s="79"/>
    </row>
    <row r="80" s="87" customFormat="true" ht="11.25" hidden="false" customHeight="false" outlineLevel="0" collapsed="false">
      <c r="A80" s="80"/>
      <c r="B80" s="81"/>
      <c r="C80" s="82"/>
      <c r="D80" s="82"/>
      <c r="E80" s="82"/>
      <c r="F80" s="88" t="s">
        <v>108</v>
      </c>
      <c r="G80" s="64" t="s">
        <v>109</v>
      </c>
      <c r="H80" s="47" t="n">
        <v>10</v>
      </c>
      <c r="I80" s="65"/>
      <c r="J80" s="65"/>
      <c r="K80" s="65"/>
      <c r="L80" s="65"/>
      <c r="M80" s="65"/>
      <c r="N80" s="66"/>
      <c r="O80" s="84"/>
      <c r="P80" s="84"/>
      <c r="Q80" s="84"/>
      <c r="R80" s="84"/>
      <c r="S80" s="85"/>
      <c r="T80" s="85"/>
      <c r="U80" s="86"/>
      <c r="V80" s="84"/>
      <c r="W80" s="85"/>
      <c r="X80" s="85"/>
      <c r="Y80" s="86"/>
      <c r="Z80" s="79"/>
    </row>
    <row r="81" s="8" customFormat="true" ht="11.25" hidden="false" customHeight="false" outlineLevel="0" collapsed="false">
      <c r="A81" s="43"/>
      <c r="B81" s="44"/>
      <c r="C81" s="51"/>
      <c r="D81" s="51"/>
      <c r="E81" s="51"/>
      <c r="F81" s="62" t="s">
        <v>110</v>
      </c>
      <c r="G81" s="64" t="s">
        <v>77</v>
      </c>
      <c r="H81" s="47" t="n">
        <v>12</v>
      </c>
      <c r="I81" s="65"/>
      <c r="J81" s="65"/>
      <c r="K81" s="65"/>
      <c r="L81" s="65"/>
      <c r="M81" s="65"/>
      <c r="N81" s="66"/>
      <c r="O81" s="65"/>
      <c r="P81" s="65"/>
      <c r="Q81" s="65"/>
      <c r="R81" s="65"/>
      <c r="S81" s="48"/>
      <c r="T81" s="48"/>
      <c r="U81" s="49"/>
      <c r="V81" s="65"/>
      <c r="W81" s="48"/>
      <c r="X81" s="48"/>
      <c r="Y81" s="49"/>
      <c r="Z81" s="79"/>
    </row>
    <row r="82" s="8" customFormat="true" ht="11.25" hidden="false" customHeight="false" outlineLevel="0" collapsed="false">
      <c r="A82" s="43"/>
      <c r="B82" s="44"/>
      <c r="C82" s="51"/>
      <c r="D82" s="51"/>
      <c r="E82" s="51"/>
      <c r="F82" s="62" t="s">
        <v>111</v>
      </c>
      <c r="G82" s="64" t="s">
        <v>77</v>
      </c>
      <c r="H82" s="47" t="n">
        <v>7</v>
      </c>
      <c r="I82" s="65"/>
      <c r="J82" s="65"/>
      <c r="K82" s="65"/>
      <c r="L82" s="65"/>
      <c r="M82" s="65"/>
      <c r="N82" s="66"/>
      <c r="O82" s="65"/>
      <c r="P82" s="65"/>
      <c r="Q82" s="65"/>
      <c r="R82" s="65"/>
      <c r="S82" s="48"/>
      <c r="T82" s="48"/>
      <c r="U82" s="49"/>
      <c r="V82" s="65"/>
      <c r="W82" s="48"/>
      <c r="X82" s="48"/>
      <c r="Y82" s="49"/>
      <c r="Z82" s="79"/>
    </row>
    <row r="83" s="8" customFormat="true" ht="11.25" hidden="false" customHeight="false" outlineLevel="0" collapsed="false">
      <c r="A83" s="43"/>
      <c r="B83" s="44"/>
      <c r="C83" s="51"/>
      <c r="D83" s="51"/>
      <c r="E83" s="51"/>
      <c r="F83" s="62" t="s">
        <v>112</v>
      </c>
      <c r="G83" s="64" t="s">
        <v>77</v>
      </c>
      <c r="H83" s="47" t="n">
        <v>14</v>
      </c>
      <c r="I83" s="65"/>
      <c r="J83" s="65"/>
      <c r="K83" s="65"/>
      <c r="L83" s="65"/>
      <c r="M83" s="65"/>
      <c r="N83" s="66"/>
      <c r="O83" s="65"/>
      <c r="P83" s="65"/>
      <c r="Q83" s="65"/>
      <c r="R83" s="65"/>
      <c r="S83" s="48"/>
      <c r="T83" s="48"/>
      <c r="U83" s="49"/>
      <c r="V83" s="65"/>
      <c r="W83" s="48"/>
      <c r="X83" s="48"/>
      <c r="Y83" s="49"/>
      <c r="Z83" s="79"/>
    </row>
    <row r="84" s="8" customFormat="true" ht="11.25" hidden="false" customHeight="false" outlineLevel="0" collapsed="false">
      <c r="A84" s="43"/>
      <c r="B84" s="44"/>
      <c r="C84" s="51"/>
      <c r="D84" s="51"/>
      <c r="E84" s="51"/>
      <c r="F84" s="62" t="s">
        <v>113</v>
      </c>
      <c r="G84" s="64" t="s">
        <v>77</v>
      </c>
      <c r="H84" s="47" t="n">
        <v>24</v>
      </c>
      <c r="I84" s="65"/>
      <c r="J84" s="65"/>
      <c r="K84" s="65"/>
      <c r="L84" s="65"/>
      <c r="M84" s="65"/>
      <c r="N84" s="66"/>
      <c r="O84" s="65"/>
      <c r="P84" s="65"/>
      <c r="Q84" s="65"/>
      <c r="R84" s="65"/>
      <c r="S84" s="48"/>
      <c r="T84" s="48"/>
      <c r="U84" s="49"/>
      <c r="V84" s="65"/>
      <c r="W84" s="48"/>
      <c r="X84" s="48"/>
      <c r="Y84" s="49"/>
      <c r="Z84" s="79"/>
    </row>
    <row r="85" s="8" customFormat="true" ht="11.25" hidden="false" customHeight="false" outlineLevel="0" collapsed="false">
      <c r="A85" s="43"/>
      <c r="B85" s="44"/>
      <c r="C85" s="51"/>
      <c r="D85" s="51"/>
      <c r="E85" s="51"/>
      <c r="F85" s="46" t="s">
        <v>114</v>
      </c>
      <c r="G85" s="64" t="s">
        <v>77</v>
      </c>
      <c r="H85" s="47" t="n">
        <v>1</v>
      </c>
      <c r="I85" s="65"/>
      <c r="J85" s="65"/>
      <c r="K85" s="65"/>
      <c r="L85" s="65"/>
      <c r="M85" s="65"/>
      <c r="N85" s="66"/>
      <c r="O85" s="65"/>
      <c r="P85" s="65"/>
      <c r="Q85" s="65"/>
      <c r="R85" s="65"/>
      <c r="S85" s="48"/>
      <c r="T85" s="48"/>
      <c r="U85" s="49"/>
      <c r="V85" s="65"/>
      <c r="W85" s="48"/>
      <c r="X85" s="48"/>
      <c r="Y85" s="49"/>
      <c r="Z85" s="79"/>
    </row>
    <row r="86" s="8" customFormat="true" ht="12" hidden="false" customHeight="true" outlineLevel="0" collapsed="false">
      <c r="A86" s="43"/>
      <c r="B86" s="44"/>
      <c r="C86" s="51"/>
      <c r="D86" s="51"/>
      <c r="E86" s="51"/>
      <c r="F86" s="71" t="s">
        <v>115</v>
      </c>
      <c r="G86" s="64" t="s">
        <v>77</v>
      </c>
      <c r="H86" s="47" t="n">
        <f aca="false">+I86+J86+K86+L86</f>
        <v>0</v>
      </c>
      <c r="I86" s="65"/>
      <c r="J86" s="65"/>
      <c r="K86" s="65"/>
      <c r="L86" s="65"/>
      <c r="M86" s="65"/>
      <c r="N86" s="66"/>
      <c r="O86" s="65"/>
      <c r="P86" s="65"/>
      <c r="Q86" s="65"/>
      <c r="R86" s="65"/>
      <c r="S86" s="48"/>
      <c r="T86" s="48"/>
      <c r="U86" s="49"/>
      <c r="V86" s="65"/>
      <c r="W86" s="48"/>
      <c r="X86" s="48"/>
      <c r="Y86" s="49"/>
      <c r="Z86" s="79"/>
    </row>
    <row r="87" s="8" customFormat="true" ht="11.25" hidden="false" customHeight="false" outlineLevel="0" collapsed="false">
      <c r="A87" s="43"/>
      <c r="B87" s="44"/>
      <c r="C87" s="51"/>
      <c r="D87" s="51"/>
      <c r="E87" s="51"/>
      <c r="F87" s="62" t="s">
        <v>116</v>
      </c>
      <c r="G87" s="64" t="s">
        <v>77</v>
      </c>
      <c r="H87" s="47" t="n">
        <v>1</v>
      </c>
      <c r="I87" s="65"/>
      <c r="J87" s="65"/>
      <c r="K87" s="65"/>
      <c r="L87" s="65"/>
      <c r="M87" s="65"/>
      <c r="N87" s="66"/>
      <c r="O87" s="65"/>
      <c r="P87" s="65"/>
      <c r="Q87" s="65"/>
      <c r="R87" s="65"/>
      <c r="S87" s="48"/>
      <c r="T87" s="48"/>
      <c r="U87" s="49"/>
      <c r="V87" s="65"/>
      <c r="W87" s="48"/>
      <c r="X87" s="48"/>
      <c r="Y87" s="49"/>
      <c r="Z87" s="79"/>
    </row>
    <row r="88" s="8" customFormat="true" ht="11.25" hidden="false" customHeight="false" outlineLevel="0" collapsed="false">
      <c r="A88" s="43"/>
      <c r="B88" s="44"/>
      <c r="C88" s="51"/>
      <c r="D88" s="51"/>
      <c r="E88" s="51"/>
      <c r="F88" s="67" t="s">
        <v>117</v>
      </c>
      <c r="G88" s="89" t="s">
        <v>118</v>
      </c>
      <c r="H88" s="90" t="n">
        <v>7</v>
      </c>
      <c r="I88" s="65"/>
      <c r="J88" s="65"/>
      <c r="K88" s="65"/>
      <c r="L88" s="65"/>
      <c r="M88" s="65"/>
      <c r="N88" s="66"/>
      <c r="O88" s="65"/>
      <c r="P88" s="65"/>
      <c r="Q88" s="65"/>
      <c r="R88" s="65"/>
      <c r="S88" s="48"/>
      <c r="T88" s="48"/>
      <c r="U88" s="49"/>
      <c r="V88" s="65"/>
      <c r="W88" s="48"/>
      <c r="X88" s="48"/>
      <c r="Y88" s="49"/>
      <c r="Z88" s="79"/>
    </row>
    <row r="89" s="8" customFormat="true" ht="11.25" hidden="false" customHeight="false" outlineLevel="0" collapsed="false">
      <c r="A89" s="43"/>
      <c r="B89" s="44"/>
      <c r="C89" s="51"/>
      <c r="D89" s="51"/>
      <c r="E89" s="51"/>
      <c r="F89" s="91" t="s">
        <v>119</v>
      </c>
      <c r="G89" s="89" t="s">
        <v>118</v>
      </c>
      <c r="H89" s="47" t="n">
        <v>7</v>
      </c>
      <c r="I89" s="65"/>
      <c r="J89" s="65"/>
      <c r="K89" s="65"/>
      <c r="L89" s="65"/>
      <c r="M89" s="65"/>
      <c r="N89" s="66"/>
      <c r="O89" s="65"/>
      <c r="P89" s="65"/>
      <c r="Q89" s="65"/>
      <c r="R89" s="65"/>
      <c r="S89" s="48"/>
      <c r="T89" s="48"/>
      <c r="U89" s="49"/>
      <c r="V89" s="65"/>
      <c r="W89" s="48"/>
      <c r="X89" s="48"/>
      <c r="Y89" s="49"/>
      <c r="Z89" s="79"/>
    </row>
    <row r="90" s="8" customFormat="true" ht="11.25" hidden="false" customHeight="false" outlineLevel="0" collapsed="false">
      <c r="A90" s="43"/>
      <c r="B90" s="44"/>
      <c r="C90" s="51"/>
      <c r="D90" s="51"/>
      <c r="E90" s="51"/>
      <c r="F90" s="92" t="s">
        <v>120</v>
      </c>
      <c r="G90" s="89" t="s">
        <v>118</v>
      </c>
      <c r="H90" s="47" t="n">
        <v>7</v>
      </c>
      <c r="I90" s="65"/>
      <c r="J90" s="65"/>
      <c r="K90" s="65"/>
      <c r="L90" s="65"/>
      <c r="M90" s="65"/>
      <c r="N90" s="66"/>
      <c r="O90" s="65"/>
      <c r="P90" s="65"/>
      <c r="Q90" s="65"/>
      <c r="R90" s="65"/>
      <c r="S90" s="48"/>
      <c r="T90" s="48"/>
      <c r="U90" s="49"/>
      <c r="V90" s="65"/>
      <c r="W90" s="48"/>
      <c r="X90" s="48"/>
      <c r="Y90" s="49"/>
      <c r="Z90" s="79"/>
    </row>
    <row r="91" s="8" customFormat="true" ht="22.5" hidden="false" customHeight="false" outlineLevel="0" collapsed="false">
      <c r="A91" s="43"/>
      <c r="B91" s="44"/>
      <c r="C91" s="51"/>
      <c r="D91" s="51"/>
      <c r="E91" s="51"/>
      <c r="F91" s="92" t="s">
        <v>121</v>
      </c>
      <c r="G91" s="89" t="s">
        <v>118</v>
      </c>
      <c r="H91" s="47" t="n">
        <v>7</v>
      </c>
      <c r="I91" s="65"/>
      <c r="J91" s="65"/>
      <c r="K91" s="65"/>
      <c r="L91" s="65"/>
      <c r="M91" s="65"/>
      <c r="N91" s="66"/>
      <c r="O91" s="65"/>
      <c r="P91" s="65"/>
      <c r="Q91" s="65"/>
      <c r="R91" s="65"/>
      <c r="S91" s="48"/>
      <c r="T91" s="48"/>
      <c r="U91" s="49"/>
      <c r="V91" s="65"/>
      <c r="W91" s="48"/>
      <c r="X91" s="48"/>
      <c r="Y91" s="49"/>
      <c r="Z91" s="79"/>
    </row>
    <row r="92" s="8" customFormat="true" ht="11.25" hidden="false" customHeight="false" outlineLevel="0" collapsed="false">
      <c r="A92" s="43"/>
      <c r="B92" s="44"/>
      <c r="C92" s="51"/>
      <c r="D92" s="51"/>
      <c r="E92" s="51"/>
      <c r="F92" s="77" t="s">
        <v>122</v>
      </c>
      <c r="G92" s="93" t="s">
        <v>123</v>
      </c>
      <c r="H92" s="47" t="n">
        <v>1</v>
      </c>
      <c r="I92" s="65"/>
      <c r="J92" s="65"/>
      <c r="K92" s="65"/>
      <c r="L92" s="65"/>
      <c r="M92" s="65"/>
      <c r="N92" s="66"/>
      <c r="O92" s="65"/>
      <c r="P92" s="65"/>
      <c r="Q92" s="65"/>
      <c r="R92" s="65"/>
      <c r="S92" s="48"/>
      <c r="T92" s="48"/>
      <c r="U92" s="49"/>
      <c r="V92" s="65"/>
      <c r="W92" s="48"/>
      <c r="X92" s="48"/>
      <c r="Y92" s="49"/>
      <c r="Z92" s="79"/>
    </row>
    <row r="93" s="8" customFormat="true" ht="22.5" hidden="false" customHeight="false" outlineLevel="0" collapsed="false">
      <c r="A93" s="43"/>
      <c r="B93" s="44"/>
      <c r="C93" s="51"/>
      <c r="D93" s="51"/>
      <c r="E93" s="51"/>
      <c r="F93" s="77" t="s">
        <v>124</v>
      </c>
      <c r="G93" s="94" t="s">
        <v>118</v>
      </c>
      <c r="H93" s="47" t="n">
        <f aca="false">+I93+J93+K93+L93</f>
        <v>0</v>
      </c>
      <c r="I93" s="65"/>
      <c r="J93" s="65"/>
      <c r="K93" s="65"/>
      <c r="L93" s="65"/>
      <c r="M93" s="65"/>
      <c r="N93" s="66"/>
      <c r="O93" s="65"/>
      <c r="P93" s="65"/>
      <c r="Q93" s="65"/>
      <c r="R93" s="65"/>
      <c r="S93" s="48"/>
      <c r="T93" s="48"/>
      <c r="U93" s="49"/>
      <c r="V93" s="65"/>
      <c r="W93" s="48"/>
      <c r="X93" s="48"/>
      <c r="Y93" s="49"/>
      <c r="Z93" s="79"/>
    </row>
    <row r="94" s="8" customFormat="true" ht="11.25" hidden="false" customHeight="false" outlineLevel="0" collapsed="false">
      <c r="A94" s="43"/>
      <c r="B94" s="44"/>
      <c r="C94" s="51"/>
      <c r="D94" s="51"/>
      <c r="E94" s="51"/>
      <c r="F94" s="92" t="s">
        <v>125</v>
      </c>
      <c r="G94" s="89" t="s">
        <v>118</v>
      </c>
      <c r="H94" s="47" t="n">
        <v>1</v>
      </c>
      <c r="I94" s="65"/>
      <c r="J94" s="65"/>
      <c r="K94" s="65"/>
      <c r="L94" s="65"/>
      <c r="M94" s="65"/>
      <c r="N94" s="66"/>
      <c r="O94" s="65"/>
      <c r="P94" s="65"/>
      <c r="Q94" s="65"/>
      <c r="R94" s="65"/>
      <c r="S94" s="48"/>
      <c r="T94" s="48"/>
      <c r="U94" s="49"/>
      <c r="V94" s="65"/>
      <c r="W94" s="48"/>
      <c r="X94" s="48"/>
      <c r="Y94" s="49"/>
      <c r="Z94" s="79"/>
    </row>
    <row r="95" s="8" customFormat="true" ht="14.25" hidden="false" customHeight="true" outlineLevel="0" collapsed="false">
      <c r="A95" s="43"/>
      <c r="B95" s="44"/>
      <c r="C95" s="51"/>
      <c r="D95" s="51"/>
      <c r="E95" s="51"/>
      <c r="F95" s="92" t="s">
        <v>126</v>
      </c>
      <c r="G95" s="95" t="s">
        <v>45</v>
      </c>
      <c r="H95" s="47" t="n">
        <v>1</v>
      </c>
      <c r="I95" s="65"/>
      <c r="J95" s="65"/>
      <c r="K95" s="65"/>
      <c r="L95" s="65"/>
      <c r="M95" s="65"/>
      <c r="N95" s="66"/>
      <c r="O95" s="65"/>
      <c r="P95" s="65"/>
      <c r="Q95" s="65"/>
      <c r="R95" s="65"/>
      <c r="S95" s="48"/>
      <c r="T95" s="48"/>
      <c r="U95" s="49"/>
      <c r="V95" s="65"/>
      <c r="W95" s="48"/>
      <c r="X95" s="48"/>
      <c r="Y95" s="49"/>
      <c r="Z95" s="79"/>
    </row>
    <row r="96" s="8" customFormat="true" ht="11.25" hidden="false" customHeight="false" outlineLevel="0" collapsed="false">
      <c r="A96" s="43"/>
      <c r="B96" s="44"/>
      <c r="C96" s="51"/>
      <c r="D96" s="51"/>
      <c r="E96" s="51"/>
      <c r="F96" s="96"/>
      <c r="G96" s="95"/>
      <c r="H96" s="47"/>
      <c r="I96" s="65"/>
      <c r="J96" s="65"/>
      <c r="K96" s="65"/>
      <c r="L96" s="65"/>
      <c r="M96" s="65"/>
      <c r="N96" s="66"/>
      <c r="O96" s="65"/>
      <c r="P96" s="65"/>
      <c r="Q96" s="65"/>
      <c r="R96" s="65"/>
      <c r="S96" s="48"/>
      <c r="T96" s="48"/>
      <c r="U96" s="49"/>
      <c r="V96" s="65"/>
      <c r="W96" s="48"/>
      <c r="X96" s="48"/>
      <c r="Y96" s="49"/>
      <c r="Z96" s="79"/>
    </row>
    <row r="97" s="8" customFormat="true" ht="11.25" hidden="false" customHeight="false" outlineLevel="0" collapsed="false">
      <c r="A97" s="43"/>
      <c r="B97" s="44"/>
      <c r="C97" s="51"/>
      <c r="D97" s="45" t="s">
        <v>127</v>
      </c>
      <c r="E97" s="51"/>
      <c r="F97" s="62"/>
      <c r="G97" s="52"/>
      <c r="H97" s="73"/>
      <c r="I97" s="65"/>
      <c r="J97" s="65"/>
      <c r="K97" s="65"/>
      <c r="L97" s="65"/>
      <c r="M97" s="65"/>
      <c r="N97" s="66"/>
      <c r="O97" s="65"/>
      <c r="P97" s="65"/>
      <c r="Q97" s="65"/>
      <c r="R97" s="65"/>
      <c r="S97" s="48"/>
      <c r="T97" s="48"/>
      <c r="U97" s="49"/>
      <c r="V97" s="65"/>
      <c r="W97" s="48"/>
      <c r="X97" s="48"/>
      <c r="Y97" s="49"/>
      <c r="Z97" s="50"/>
    </row>
    <row r="98" s="8" customFormat="true" ht="11.25" hidden="false" customHeight="false" outlineLevel="0" collapsed="false">
      <c r="A98" s="43"/>
      <c r="B98" s="44"/>
      <c r="C98" s="51"/>
      <c r="D98" s="51"/>
      <c r="E98" s="45" t="s">
        <v>128</v>
      </c>
      <c r="F98" s="56" t="s">
        <v>129</v>
      </c>
      <c r="G98" s="52"/>
      <c r="H98" s="78" t="n">
        <f aca="false">SUM(H99:H115)</f>
        <v>84</v>
      </c>
      <c r="I98" s="65"/>
      <c r="J98" s="65"/>
      <c r="K98" s="65"/>
      <c r="L98" s="65"/>
      <c r="M98" s="65"/>
      <c r="N98" s="66"/>
      <c r="O98" s="65"/>
      <c r="P98" s="65"/>
      <c r="Q98" s="65"/>
      <c r="R98" s="65"/>
      <c r="S98" s="48"/>
      <c r="T98" s="48"/>
      <c r="U98" s="49"/>
      <c r="V98" s="65"/>
      <c r="W98" s="48"/>
      <c r="X98" s="48"/>
      <c r="Y98" s="49"/>
      <c r="Z98" s="50"/>
    </row>
    <row r="99" s="8" customFormat="true" ht="11.25" hidden="false" customHeight="false" outlineLevel="0" collapsed="false">
      <c r="A99" s="43"/>
      <c r="B99" s="44"/>
      <c r="C99" s="51"/>
      <c r="D99" s="51"/>
      <c r="E99" s="51"/>
      <c r="F99" s="62" t="s">
        <v>130</v>
      </c>
      <c r="G99" s="52"/>
      <c r="H99" s="73"/>
      <c r="I99" s="65"/>
      <c r="J99" s="65"/>
      <c r="K99" s="65"/>
      <c r="L99" s="65"/>
      <c r="M99" s="65"/>
      <c r="N99" s="66"/>
      <c r="O99" s="65"/>
      <c r="P99" s="65"/>
      <c r="Q99" s="65"/>
      <c r="R99" s="65"/>
      <c r="S99" s="48"/>
      <c r="T99" s="48"/>
      <c r="U99" s="49"/>
      <c r="V99" s="65"/>
      <c r="W99" s="48"/>
      <c r="X99" s="48"/>
      <c r="Y99" s="49"/>
      <c r="Z99" s="50"/>
    </row>
    <row r="100" s="8" customFormat="true" ht="11.25" hidden="false" customHeight="true" outlineLevel="0" collapsed="false">
      <c r="A100" s="43"/>
      <c r="B100" s="44"/>
      <c r="C100" s="51"/>
      <c r="D100" s="51"/>
      <c r="E100" s="51"/>
      <c r="F100" s="62" t="s">
        <v>131</v>
      </c>
      <c r="G100" s="52"/>
      <c r="H100" s="73"/>
      <c r="I100" s="65"/>
      <c r="J100" s="65"/>
      <c r="K100" s="65"/>
      <c r="L100" s="65"/>
      <c r="M100" s="65"/>
      <c r="N100" s="66"/>
      <c r="O100" s="65"/>
      <c r="P100" s="65"/>
      <c r="Q100" s="65"/>
      <c r="R100" s="65"/>
      <c r="S100" s="48"/>
      <c r="T100" s="48"/>
      <c r="U100" s="49"/>
      <c r="V100" s="65"/>
      <c r="W100" s="48"/>
      <c r="X100" s="48"/>
      <c r="Y100" s="49"/>
      <c r="Z100" s="79" t="s">
        <v>132</v>
      </c>
    </row>
    <row r="101" s="8" customFormat="true" ht="11.25" hidden="false" customHeight="false" outlineLevel="0" collapsed="false">
      <c r="A101" s="43"/>
      <c r="B101" s="44"/>
      <c r="C101" s="51"/>
      <c r="D101" s="51"/>
      <c r="E101" s="51"/>
      <c r="F101" s="62" t="s">
        <v>133</v>
      </c>
      <c r="G101" s="52" t="s">
        <v>45</v>
      </c>
      <c r="H101" s="47" t="n">
        <v>12</v>
      </c>
      <c r="I101" s="65"/>
      <c r="J101" s="65"/>
      <c r="K101" s="65"/>
      <c r="L101" s="65"/>
      <c r="M101" s="65"/>
      <c r="N101" s="66"/>
      <c r="O101" s="65"/>
      <c r="P101" s="65"/>
      <c r="Q101" s="65"/>
      <c r="R101" s="65"/>
      <c r="S101" s="48"/>
      <c r="T101" s="48"/>
      <c r="U101" s="49"/>
      <c r="V101" s="65"/>
      <c r="W101" s="48"/>
      <c r="X101" s="48"/>
      <c r="Y101" s="49"/>
      <c r="Z101" s="79"/>
    </row>
    <row r="102" s="8" customFormat="true" ht="11.25" hidden="false" customHeight="false" outlineLevel="0" collapsed="false">
      <c r="A102" s="43"/>
      <c r="B102" s="44"/>
      <c r="C102" s="51"/>
      <c r="D102" s="51"/>
      <c r="E102" s="51"/>
      <c r="F102" s="62" t="s">
        <v>134</v>
      </c>
      <c r="G102" s="52" t="s">
        <v>45</v>
      </c>
      <c r="H102" s="47" t="n">
        <v>29</v>
      </c>
      <c r="I102" s="65"/>
      <c r="J102" s="65"/>
      <c r="K102" s="65"/>
      <c r="L102" s="65"/>
      <c r="M102" s="65"/>
      <c r="N102" s="66"/>
      <c r="O102" s="65"/>
      <c r="P102" s="65"/>
      <c r="Q102" s="65"/>
      <c r="R102" s="65"/>
      <c r="S102" s="48"/>
      <c r="T102" s="48"/>
      <c r="U102" s="49"/>
      <c r="V102" s="65"/>
      <c r="W102" s="48"/>
      <c r="X102" s="48"/>
      <c r="Y102" s="49"/>
      <c r="Z102" s="79"/>
    </row>
    <row r="103" s="8" customFormat="true" ht="11.25" hidden="false" customHeight="false" outlineLevel="0" collapsed="false">
      <c r="A103" s="43"/>
      <c r="B103" s="44"/>
      <c r="C103" s="51"/>
      <c r="D103" s="51"/>
      <c r="E103" s="51"/>
      <c r="F103" s="62" t="s">
        <v>135</v>
      </c>
      <c r="G103" s="52" t="s">
        <v>45</v>
      </c>
      <c r="H103" s="47" t="n">
        <v>2</v>
      </c>
      <c r="I103" s="65"/>
      <c r="J103" s="65"/>
      <c r="K103" s="65"/>
      <c r="L103" s="65"/>
      <c r="M103" s="65"/>
      <c r="N103" s="66"/>
      <c r="O103" s="65"/>
      <c r="P103" s="65"/>
      <c r="Q103" s="65"/>
      <c r="R103" s="65"/>
      <c r="S103" s="48"/>
      <c r="T103" s="48"/>
      <c r="U103" s="49"/>
      <c r="V103" s="65"/>
      <c r="W103" s="48"/>
      <c r="X103" s="48"/>
      <c r="Y103" s="49"/>
      <c r="Z103" s="79"/>
    </row>
    <row r="104" s="8" customFormat="true" ht="11.25" hidden="false" customHeight="false" outlineLevel="0" collapsed="false">
      <c r="A104" s="43"/>
      <c r="B104" s="44"/>
      <c r="C104" s="51"/>
      <c r="D104" s="51"/>
      <c r="E104" s="51"/>
      <c r="F104" s="62" t="s">
        <v>136</v>
      </c>
      <c r="G104" s="52" t="s">
        <v>77</v>
      </c>
      <c r="H104" s="47" t="n">
        <v>1</v>
      </c>
      <c r="I104" s="65"/>
      <c r="J104" s="65"/>
      <c r="K104" s="65"/>
      <c r="L104" s="65"/>
      <c r="M104" s="65"/>
      <c r="N104" s="66"/>
      <c r="O104" s="65"/>
      <c r="P104" s="65"/>
      <c r="Q104" s="65"/>
      <c r="R104" s="65"/>
      <c r="S104" s="48"/>
      <c r="T104" s="48"/>
      <c r="U104" s="49"/>
      <c r="V104" s="65"/>
      <c r="W104" s="48"/>
      <c r="X104" s="48"/>
      <c r="Y104" s="49"/>
      <c r="Z104" s="79"/>
    </row>
    <row r="105" s="8" customFormat="true" ht="11.25" hidden="false" customHeight="false" outlineLevel="0" collapsed="false">
      <c r="A105" s="43"/>
      <c r="B105" s="44"/>
      <c r="C105" s="51"/>
      <c r="D105" s="51"/>
      <c r="E105" s="51"/>
      <c r="F105" s="56"/>
      <c r="G105" s="52" t="s">
        <v>45</v>
      </c>
      <c r="H105" s="47" t="n">
        <f aca="false">+I105+J105+K105+L105</f>
        <v>0</v>
      </c>
      <c r="I105" s="65"/>
      <c r="J105" s="65"/>
      <c r="K105" s="65"/>
      <c r="L105" s="65"/>
      <c r="M105" s="65"/>
      <c r="N105" s="66"/>
      <c r="O105" s="65"/>
      <c r="P105" s="65"/>
      <c r="Q105" s="65"/>
      <c r="R105" s="65"/>
      <c r="S105" s="48"/>
      <c r="T105" s="48"/>
      <c r="U105" s="49"/>
      <c r="V105" s="65"/>
      <c r="W105" s="48"/>
      <c r="X105" s="48"/>
      <c r="Y105" s="49"/>
      <c r="Z105" s="79"/>
    </row>
    <row r="106" s="8" customFormat="true" ht="11.25" hidden="false" customHeight="false" outlineLevel="0" collapsed="false">
      <c r="A106" s="43"/>
      <c r="B106" s="44"/>
      <c r="C106" s="51"/>
      <c r="D106" s="51"/>
      <c r="E106" s="51"/>
      <c r="F106" s="62" t="s">
        <v>137</v>
      </c>
      <c r="G106" s="52"/>
      <c r="H106" s="47" t="n">
        <v>7</v>
      </c>
      <c r="I106" s="65"/>
      <c r="J106" s="65"/>
      <c r="K106" s="65"/>
      <c r="L106" s="65"/>
      <c r="M106" s="65"/>
      <c r="N106" s="66"/>
      <c r="O106" s="65"/>
      <c r="P106" s="65"/>
      <c r="Q106" s="65"/>
      <c r="R106" s="65"/>
      <c r="S106" s="48"/>
      <c r="T106" s="48"/>
      <c r="U106" s="49"/>
      <c r="V106" s="65"/>
      <c r="W106" s="48"/>
      <c r="X106" s="48"/>
      <c r="Y106" s="49"/>
      <c r="Z106" s="79"/>
    </row>
    <row r="107" s="8" customFormat="true" ht="11.25" hidden="false" customHeight="false" outlineLevel="0" collapsed="false">
      <c r="A107" s="43"/>
      <c r="B107" s="44"/>
      <c r="C107" s="51"/>
      <c r="D107" s="51"/>
      <c r="E107" s="51"/>
      <c r="F107" s="62" t="s">
        <v>138</v>
      </c>
      <c r="G107" s="52" t="s">
        <v>45</v>
      </c>
      <c r="H107" s="47" t="n">
        <v>7</v>
      </c>
      <c r="I107" s="65"/>
      <c r="J107" s="65"/>
      <c r="K107" s="65"/>
      <c r="L107" s="65"/>
      <c r="M107" s="65"/>
      <c r="N107" s="66"/>
      <c r="O107" s="65"/>
      <c r="P107" s="65"/>
      <c r="Q107" s="65"/>
      <c r="R107" s="65"/>
      <c r="S107" s="48"/>
      <c r="T107" s="48"/>
      <c r="U107" s="49"/>
      <c r="V107" s="65"/>
      <c r="W107" s="48"/>
      <c r="X107" s="48"/>
      <c r="Y107" s="49"/>
      <c r="Z107" s="79"/>
    </row>
    <row r="108" s="8" customFormat="true" ht="11.25" hidden="false" customHeight="false" outlineLevel="0" collapsed="false">
      <c r="A108" s="43"/>
      <c r="B108" s="44"/>
      <c r="C108" s="51"/>
      <c r="D108" s="51"/>
      <c r="E108" s="51"/>
      <c r="F108" s="62" t="s">
        <v>139</v>
      </c>
      <c r="G108" s="52" t="s">
        <v>45</v>
      </c>
      <c r="H108" s="47" t="n">
        <v>2</v>
      </c>
      <c r="I108" s="65"/>
      <c r="J108" s="65"/>
      <c r="K108" s="65"/>
      <c r="L108" s="65"/>
      <c r="M108" s="65"/>
      <c r="N108" s="66"/>
      <c r="O108" s="65"/>
      <c r="P108" s="65"/>
      <c r="Q108" s="65"/>
      <c r="R108" s="65"/>
      <c r="S108" s="48"/>
      <c r="T108" s="48"/>
      <c r="U108" s="49"/>
      <c r="V108" s="65"/>
      <c r="W108" s="48"/>
      <c r="X108" s="48"/>
      <c r="Y108" s="49"/>
      <c r="Z108" s="79"/>
    </row>
    <row r="109" s="8" customFormat="true" ht="11.25" hidden="false" customHeight="false" outlineLevel="0" collapsed="false">
      <c r="A109" s="43"/>
      <c r="B109" s="44"/>
      <c r="C109" s="51"/>
      <c r="D109" s="51"/>
      <c r="E109" s="51"/>
      <c r="F109" s="88" t="s">
        <v>140</v>
      </c>
      <c r="G109" s="97"/>
      <c r="H109" s="47"/>
      <c r="I109" s="65"/>
      <c r="J109" s="65"/>
      <c r="K109" s="65"/>
      <c r="L109" s="65"/>
      <c r="M109" s="65"/>
      <c r="N109" s="66"/>
      <c r="O109" s="65"/>
      <c r="P109" s="65"/>
      <c r="Q109" s="65"/>
      <c r="R109" s="65"/>
      <c r="S109" s="48"/>
      <c r="T109" s="48"/>
      <c r="U109" s="49"/>
      <c r="V109" s="65"/>
      <c r="W109" s="48"/>
      <c r="X109" s="48"/>
      <c r="Y109" s="49"/>
      <c r="Z109" s="79"/>
    </row>
    <row r="110" s="8" customFormat="true" ht="11.25" hidden="false" customHeight="false" outlineLevel="0" collapsed="false">
      <c r="A110" s="43"/>
      <c r="B110" s="44"/>
      <c r="C110" s="51"/>
      <c r="D110" s="51"/>
      <c r="E110" s="51"/>
      <c r="F110" s="88" t="s">
        <v>141</v>
      </c>
      <c r="G110" s="64" t="s">
        <v>142</v>
      </c>
      <c r="H110" s="47" t="n">
        <f aca="false">+I110+J110+K110+L110</f>
        <v>0</v>
      </c>
      <c r="I110" s="65"/>
      <c r="J110" s="65"/>
      <c r="K110" s="65"/>
      <c r="L110" s="65"/>
      <c r="M110" s="65"/>
      <c r="N110" s="66"/>
      <c r="O110" s="65"/>
      <c r="P110" s="65"/>
      <c r="Q110" s="65"/>
      <c r="R110" s="65"/>
      <c r="S110" s="48"/>
      <c r="T110" s="48"/>
      <c r="U110" s="49"/>
      <c r="V110" s="65"/>
      <c r="W110" s="48"/>
      <c r="X110" s="48"/>
      <c r="Y110" s="49"/>
      <c r="Z110" s="79"/>
    </row>
    <row r="111" s="8" customFormat="true" ht="22.5" hidden="false" customHeight="false" outlineLevel="0" collapsed="false">
      <c r="A111" s="43"/>
      <c r="B111" s="44"/>
      <c r="C111" s="51"/>
      <c r="D111" s="51"/>
      <c r="E111" s="51"/>
      <c r="F111" s="98" t="s">
        <v>143</v>
      </c>
      <c r="G111" s="64" t="s">
        <v>45</v>
      </c>
      <c r="H111" s="47" t="n">
        <f aca="false">+I111+J111+K111+L111</f>
        <v>0</v>
      </c>
      <c r="I111" s="65"/>
      <c r="J111" s="65"/>
      <c r="K111" s="65"/>
      <c r="L111" s="65"/>
      <c r="M111" s="65"/>
      <c r="N111" s="66"/>
      <c r="O111" s="65"/>
      <c r="P111" s="65"/>
      <c r="Q111" s="65"/>
      <c r="R111" s="65"/>
      <c r="S111" s="48"/>
      <c r="T111" s="48"/>
      <c r="U111" s="49"/>
      <c r="V111" s="65"/>
      <c r="W111" s="48"/>
      <c r="X111" s="48"/>
      <c r="Y111" s="49"/>
      <c r="Z111" s="79"/>
    </row>
    <row r="112" s="8" customFormat="true" ht="22.5" hidden="false" customHeight="false" outlineLevel="0" collapsed="false">
      <c r="A112" s="43"/>
      <c r="B112" s="44"/>
      <c r="C112" s="51"/>
      <c r="D112" s="51"/>
      <c r="E112" s="51"/>
      <c r="F112" s="92" t="s">
        <v>144</v>
      </c>
      <c r="G112" s="64" t="s">
        <v>142</v>
      </c>
      <c r="H112" s="47" t="n">
        <v>24</v>
      </c>
      <c r="I112" s="65"/>
      <c r="J112" s="65"/>
      <c r="K112" s="65"/>
      <c r="L112" s="65"/>
      <c r="M112" s="65"/>
      <c r="N112" s="66"/>
      <c r="O112" s="65"/>
      <c r="P112" s="65"/>
      <c r="Q112" s="65"/>
      <c r="R112" s="65"/>
      <c r="S112" s="48"/>
      <c r="T112" s="48"/>
      <c r="U112" s="49"/>
      <c r="V112" s="65"/>
      <c r="W112" s="48"/>
      <c r="X112" s="48"/>
      <c r="Y112" s="49"/>
      <c r="Z112" s="79"/>
    </row>
    <row r="113" s="8" customFormat="true" ht="22.5" hidden="false" customHeight="false" outlineLevel="0" collapsed="false">
      <c r="A113" s="43"/>
      <c r="B113" s="44"/>
      <c r="C113" s="51"/>
      <c r="D113" s="51"/>
      <c r="E113" s="51"/>
      <c r="F113" s="92" t="s">
        <v>145</v>
      </c>
      <c r="G113" s="89" t="s">
        <v>45</v>
      </c>
      <c r="H113" s="47" t="n">
        <f aca="false">+I113+J113+K113+L113</f>
        <v>0</v>
      </c>
      <c r="I113" s="65"/>
      <c r="J113" s="65"/>
      <c r="K113" s="65"/>
      <c r="L113" s="65"/>
      <c r="M113" s="65"/>
      <c r="N113" s="66"/>
      <c r="O113" s="65"/>
      <c r="P113" s="65"/>
      <c r="Q113" s="65"/>
      <c r="R113" s="65"/>
      <c r="S113" s="48"/>
      <c r="T113" s="48"/>
      <c r="U113" s="49"/>
      <c r="V113" s="65"/>
      <c r="W113" s="48"/>
      <c r="X113" s="48"/>
      <c r="Y113" s="49"/>
      <c r="Z113" s="79"/>
    </row>
    <row r="114" s="8" customFormat="true" ht="22.5" hidden="false" customHeight="false" outlineLevel="0" collapsed="false">
      <c r="A114" s="43"/>
      <c r="B114" s="44"/>
      <c r="C114" s="51"/>
      <c r="D114" s="51"/>
      <c r="E114" s="51"/>
      <c r="F114" s="92" t="s">
        <v>146</v>
      </c>
      <c r="G114" s="97" t="s">
        <v>45</v>
      </c>
      <c r="H114" s="47" t="n">
        <f aca="false">+I114+J114+K114+L114</f>
        <v>0</v>
      </c>
      <c r="I114" s="65"/>
      <c r="J114" s="65"/>
      <c r="K114" s="65"/>
      <c r="L114" s="65"/>
      <c r="M114" s="65"/>
      <c r="N114" s="66"/>
      <c r="O114" s="65"/>
      <c r="P114" s="65"/>
      <c r="Q114" s="65"/>
      <c r="R114" s="65"/>
      <c r="S114" s="48"/>
      <c r="T114" s="48"/>
      <c r="U114" s="49"/>
      <c r="V114" s="65"/>
      <c r="W114" s="48"/>
      <c r="X114" s="48"/>
      <c r="Y114" s="49"/>
      <c r="Z114" s="79"/>
    </row>
    <row r="115" s="8" customFormat="true" ht="22.5" hidden="false" customHeight="false" outlineLevel="0" collapsed="false">
      <c r="A115" s="43"/>
      <c r="B115" s="44"/>
      <c r="C115" s="51"/>
      <c r="D115" s="51"/>
      <c r="E115" s="51"/>
      <c r="F115" s="92" t="s">
        <v>147</v>
      </c>
      <c r="G115" s="97" t="s">
        <v>45</v>
      </c>
      <c r="H115" s="47" t="n">
        <f aca="false">+I115+J115+K115+L115</f>
        <v>0</v>
      </c>
      <c r="I115" s="65"/>
      <c r="J115" s="65"/>
      <c r="K115" s="65"/>
      <c r="L115" s="65"/>
      <c r="M115" s="65"/>
      <c r="N115" s="66"/>
      <c r="O115" s="65"/>
      <c r="P115" s="65"/>
      <c r="Q115" s="65"/>
      <c r="R115" s="65"/>
      <c r="S115" s="48"/>
      <c r="T115" s="48"/>
      <c r="U115" s="49"/>
      <c r="V115" s="65"/>
      <c r="W115" s="48"/>
      <c r="X115" s="48"/>
      <c r="Y115" s="49"/>
      <c r="Z115" s="79"/>
    </row>
    <row r="116" s="8" customFormat="true" ht="11.25" hidden="false" customHeight="false" outlineLevel="0" collapsed="false">
      <c r="A116" s="43"/>
      <c r="B116" s="44"/>
      <c r="C116" s="51"/>
      <c r="D116" s="51"/>
      <c r="E116" s="51"/>
      <c r="F116" s="56" t="s">
        <v>148</v>
      </c>
      <c r="G116" s="74" t="s">
        <v>45</v>
      </c>
      <c r="H116" s="47" t="n">
        <f aca="false">+I117+J117+K117+L117</f>
        <v>0</v>
      </c>
      <c r="I116" s="65"/>
      <c r="J116" s="65"/>
      <c r="K116" s="65"/>
      <c r="L116" s="65"/>
      <c r="M116" s="65"/>
      <c r="N116" s="66"/>
      <c r="O116" s="65"/>
      <c r="P116" s="65"/>
      <c r="Q116" s="65"/>
      <c r="R116" s="65"/>
      <c r="S116" s="48"/>
      <c r="T116" s="48"/>
      <c r="U116" s="49"/>
      <c r="V116" s="65"/>
      <c r="W116" s="48"/>
      <c r="X116" s="48"/>
      <c r="Y116" s="49"/>
      <c r="Z116" s="79"/>
    </row>
    <row r="117" s="8" customFormat="true" ht="11.25" hidden="false" customHeight="false" outlineLevel="0" collapsed="false">
      <c r="A117" s="43"/>
      <c r="B117" s="44"/>
      <c r="C117" s="51"/>
      <c r="D117" s="51"/>
      <c r="E117" s="51"/>
      <c r="F117" s="46"/>
      <c r="G117" s="99"/>
      <c r="H117" s="47"/>
      <c r="I117" s="65"/>
      <c r="J117" s="65"/>
      <c r="K117" s="65"/>
      <c r="L117" s="65"/>
      <c r="M117" s="65"/>
      <c r="N117" s="66"/>
      <c r="O117" s="65"/>
      <c r="P117" s="65"/>
      <c r="Q117" s="65"/>
      <c r="R117" s="65"/>
      <c r="S117" s="48"/>
      <c r="T117" s="48"/>
      <c r="U117" s="49"/>
      <c r="V117" s="65"/>
      <c r="W117" s="48"/>
      <c r="X117" s="48"/>
      <c r="Y117" s="49"/>
      <c r="Z117" s="100" t="s">
        <v>149</v>
      </c>
    </row>
    <row r="118" s="8" customFormat="true" ht="11.25" hidden="false" customHeight="false" outlineLevel="0" collapsed="false">
      <c r="A118" s="43"/>
      <c r="B118" s="44"/>
      <c r="C118" s="55" t="s">
        <v>150</v>
      </c>
      <c r="D118" s="51"/>
      <c r="E118" s="51"/>
      <c r="F118" s="46"/>
      <c r="G118" s="74"/>
      <c r="H118" s="73"/>
      <c r="I118" s="65"/>
      <c r="J118" s="65"/>
      <c r="K118" s="65"/>
      <c r="L118" s="65"/>
      <c r="M118" s="65"/>
      <c r="N118" s="66"/>
      <c r="O118" s="65"/>
      <c r="P118" s="65"/>
      <c r="Q118" s="65"/>
      <c r="R118" s="65"/>
      <c r="S118" s="48"/>
      <c r="T118" s="48"/>
      <c r="U118" s="49"/>
      <c r="V118" s="65"/>
      <c r="W118" s="48"/>
      <c r="X118" s="48"/>
      <c r="Y118" s="49"/>
      <c r="Z118" s="101"/>
    </row>
    <row r="119" s="8" customFormat="true" ht="11.25" hidden="false" customHeight="false" outlineLevel="0" collapsed="false">
      <c r="A119" s="53"/>
      <c r="B119" s="54"/>
      <c r="C119" s="55"/>
      <c r="D119" s="45" t="s">
        <v>151</v>
      </c>
      <c r="E119" s="55"/>
      <c r="F119" s="46"/>
      <c r="G119" s="102"/>
      <c r="H119" s="103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49"/>
      <c r="V119" s="58"/>
      <c r="W119" s="58"/>
      <c r="X119" s="58"/>
      <c r="Y119" s="49"/>
      <c r="Z119" s="101"/>
    </row>
    <row r="120" s="8" customFormat="true" ht="11.25" hidden="false" customHeight="false" outlineLevel="0" collapsed="false">
      <c r="A120" s="53"/>
      <c r="B120" s="54"/>
      <c r="C120" s="55"/>
      <c r="D120" s="55"/>
      <c r="E120" s="45" t="s">
        <v>152</v>
      </c>
      <c r="F120" s="56" t="s">
        <v>153</v>
      </c>
      <c r="G120" s="102"/>
      <c r="H120" s="57" t="n">
        <f aca="false">SUM(H121:H126)</f>
        <v>8</v>
      </c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49"/>
      <c r="V120" s="58"/>
      <c r="W120" s="58"/>
      <c r="X120" s="58"/>
      <c r="Y120" s="49"/>
      <c r="Z120" s="101"/>
    </row>
    <row r="121" s="8" customFormat="true" ht="11.25" hidden="false" customHeight="false" outlineLevel="0" collapsed="false">
      <c r="A121" s="53"/>
      <c r="B121" s="54"/>
      <c r="C121" s="55"/>
      <c r="D121" s="55"/>
      <c r="E121" s="55"/>
      <c r="F121" s="62" t="s">
        <v>154</v>
      </c>
      <c r="G121" s="52" t="s">
        <v>155</v>
      </c>
      <c r="H121" s="47" t="n">
        <v>1</v>
      </c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49"/>
      <c r="V121" s="58"/>
      <c r="W121" s="58"/>
      <c r="X121" s="58"/>
      <c r="Y121" s="49"/>
      <c r="Z121" s="101"/>
    </row>
    <row r="122" s="8" customFormat="true" ht="14.25" hidden="false" customHeight="true" outlineLevel="0" collapsed="false">
      <c r="A122" s="43"/>
      <c r="B122" s="44"/>
      <c r="C122" s="51"/>
      <c r="D122" s="51"/>
      <c r="E122" s="51"/>
      <c r="F122" s="62" t="s">
        <v>156</v>
      </c>
      <c r="G122" s="52" t="s">
        <v>45</v>
      </c>
      <c r="H122" s="47" t="n">
        <f aca="false">+I122+J122+K122+L122</f>
        <v>0</v>
      </c>
      <c r="I122" s="65"/>
      <c r="J122" s="65"/>
      <c r="K122" s="65"/>
      <c r="L122" s="65"/>
      <c r="M122" s="65"/>
      <c r="N122" s="66"/>
      <c r="O122" s="65"/>
      <c r="P122" s="65"/>
      <c r="Q122" s="65"/>
      <c r="R122" s="65"/>
      <c r="S122" s="48"/>
      <c r="T122" s="48"/>
      <c r="U122" s="49"/>
      <c r="V122" s="65"/>
      <c r="W122" s="48"/>
      <c r="X122" s="48"/>
      <c r="Y122" s="49"/>
      <c r="Z122" s="100" t="s">
        <v>157</v>
      </c>
    </row>
    <row r="123" s="8" customFormat="true" ht="11.25" hidden="false" customHeight="false" outlineLevel="0" collapsed="false">
      <c r="A123" s="43"/>
      <c r="B123" s="44"/>
      <c r="C123" s="51"/>
      <c r="D123" s="51"/>
      <c r="E123" s="51"/>
      <c r="F123" s="104" t="s">
        <v>158</v>
      </c>
      <c r="G123" s="52" t="s">
        <v>77</v>
      </c>
      <c r="H123" s="47" t="n">
        <f aca="false">+I123+J123+K123+L123</f>
        <v>0</v>
      </c>
      <c r="I123" s="65"/>
      <c r="J123" s="65"/>
      <c r="K123" s="65"/>
      <c r="L123" s="65"/>
      <c r="M123" s="65"/>
      <c r="N123" s="66"/>
      <c r="O123" s="65"/>
      <c r="P123" s="65"/>
      <c r="Q123" s="65"/>
      <c r="R123" s="65"/>
      <c r="S123" s="48"/>
      <c r="T123" s="48"/>
      <c r="U123" s="49"/>
      <c r="V123" s="65"/>
      <c r="W123" s="48"/>
      <c r="X123" s="48"/>
      <c r="Y123" s="49"/>
      <c r="Z123" s="100"/>
    </row>
    <row r="124" s="8" customFormat="true" ht="11.25" hidden="false" customHeight="false" outlineLevel="0" collapsed="false">
      <c r="A124" s="43"/>
      <c r="B124" s="44"/>
      <c r="C124" s="51"/>
      <c r="D124" s="51"/>
      <c r="E124" s="51"/>
      <c r="F124" s="62" t="s">
        <v>159</v>
      </c>
      <c r="G124" s="64" t="s">
        <v>77</v>
      </c>
      <c r="H124" s="47" t="n">
        <f aca="false">+I124+J124+K124+L124</f>
        <v>0</v>
      </c>
      <c r="I124" s="65"/>
      <c r="J124" s="65"/>
      <c r="K124" s="65"/>
      <c r="L124" s="65"/>
      <c r="M124" s="65"/>
      <c r="N124" s="66"/>
      <c r="O124" s="65"/>
      <c r="P124" s="65"/>
      <c r="Q124" s="65"/>
      <c r="R124" s="65"/>
      <c r="S124" s="48"/>
      <c r="T124" s="48"/>
      <c r="U124" s="49"/>
      <c r="V124" s="65"/>
      <c r="W124" s="48"/>
      <c r="X124" s="48"/>
      <c r="Y124" s="49"/>
      <c r="Z124" s="100"/>
    </row>
    <row r="125" s="8" customFormat="true" ht="11.25" hidden="false" customHeight="false" outlineLevel="0" collapsed="false">
      <c r="A125" s="43"/>
      <c r="B125" s="44"/>
      <c r="C125" s="51"/>
      <c r="D125" s="51"/>
      <c r="E125" s="51"/>
      <c r="F125" s="62" t="s">
        <v>160</v>
      </c>
      <c r="G125" s="64" t="s">
        <v>77</v>
      </c>
      <c r="H125" s="47" t="n">
        <v>2</v>
      </c>
      <c r="I125" s="65"/>
      <c r="J125" s="65"/>
      <c r="K125" s="65"/>
      <c r="L125" s="65"/>
      <c r="M125" s="65"/>
      <c r="N125" s="66"/>
      <c r="O125" s="65"/>
      <c r="P125" s="65"/>
      <c r="Q125" s="65"/>
      <c r="R125" s="65"/>
      <c r="S125" s="48"/>
      <c r="T125" s="48"/>
      <c r="U125" s="49"/>
      <c r="V125" s="65"/>
      <c r="W125" s="48"/>
      <c r="X125" s="48"/>
      <c r="Y125" s="49"/>
      <c r="Z125" s="100"/>
    </row>
    <row r="126" s="8" customFormat="true" ht="22.5" hidden="false" customHeight="false" outlineLevel="0" collapsed="false">
      <c r="A126" s="43"/>
      <c r="B126" s="44"/>
      <c r="C126" s="51"/>
      <c r="D126" s="51"/>
      <c r="E126" s="51"/>
      <c r="F126" s="104" t="s">
        <v>161</v>
      </c>
      <c r="G126" s="52" t="s">
        <v>45</v>
      </c>
      <c r="H126" s="47" t="n">
        <v>5</v>
      </c>
      <c r="I126" s="65"/>
      <c r="J126" s="65"/>
      <c r="K126" s="65"/>
      <c r="L126" s="65"/>
      <c r="M126" s="65"/>
      <c r="N126" s="66"/>
      <c r="O126" s="65"/>
      <c r="P126" s="65"/>
      <c r="Q126" s="65"/>
      <c r="R126" s="65"/>
      <c r="S126" s="48"/>
      <c r="T126" s="48"/>
      <c r="U126" s="49"/>
      <c r="V126" s="65"/>
      <c r="W126" s="48"/>
      <c r="X126" s="48"/>
      <c r="Y126" s="49"/>
      <c r="Z126" s="100"/>
    </row>
    <row r="127" s="8" customFormat="true" ht="11.25" hidden="false" customHeight="false" outlineLevel="0" collapsed="false">
      <c r="A127" s="43"/>
      <c r="B127" s="44"/>
      <c r="C127" s="51"/>
      <c r="D127" s="51"/>
      <c r="E127" s="51"/>
      <c r="F127" s="96"/>
      <c r="G127" s="52"/>
      <c r="H127" s="47"/>
      <c r="I127" s="65"/>
      <c r="J127" s="65"/>
      <c r="K127" s="65"/>
      <c r="L127" s="65"/>
      <c r="M127" s="65"/>
      <c r="N127" s="66"/>
      <c r="O127" s="65"/>
      <c r="P127" s="65"/>
      <c r="Q127" s="65"/>
      <c r="R127" s="65"/>
      <c r="S127" s="48"/>
      <c r="T127" s="48"/>
      <c r="U127" s="49"/>
      <c r="V127" s="65"/>
      <c r="W127" s="48"/>
      <c r="X127" s="48"/>
      <c r="Y127" s="49"/>
      <c r="Z127" s="100"/>
    </row>
    <row r="128" s="87" customFormat="true" ht="11.25" hidden="false" customHeight="false" outlineLevel="0" collapsed="false">
      <c r="A128" s="80"/>
      <c r="B128" s="81"/>
      <c r="C128" s="82"/>
      <c r="D128" s="82"/>
      <c r="E128" s="82"/>
      <c r="F128" s="105"/>
      <c r="G128" s="106"/>
      <c r="H128" s="107"/>
      <c r="I128" s="84"/>
      <c r="J128" s="84"/>
      <c r="K128" s="84"/>
      <c r="L128" s="84"/>
      <c r="M128" s="84"/>
      <c r="N128" s="83"/>
      <c r="O128" s="84"/>
      <c r="P128" s="84"/>
      <c r="Q128" s="84"/>
      <c r="R128" s="84"/>
      <c r="S128" s="85"/>
      <c r="T128" s="85"/>
      <c r="U128" s="86"/>
      <c r="V128" s="84"/>
      <c r="W128" s="85"/>
      <c r="X128" s="85"/>
      <c r="Y128" s="86"/>
      <c r="Z128" s="100"/>
    </row>
    <row r="129" s="87" customFormat="true" ht="11.25" hidden="false" customHeight="false" outlineLevel="0" collapsed="false">
      <c r="A129" s="80"/>
      <c r="B129" s="81"/>
      <c r="C129" s="82"/>
      <c r="D129" s="82"/>
      <c r="E129" s="82"/>
      <c r="F129" s="108"/>
      <c r="G129" s="109"/>
      <c r="H129" s="107"/>
      <c r="I129" s="84"/>
      <c r="J129" s="84"/>
      <c r="K129" s="84"/>
      <c r="L129" s="84"/>
      <c r="M129" s="84"/>
      <c r="N129" s="83"/>
      <c r="O129" s="84"/>
      <c r="P129" s="84"/>
      <c r="Q129" s="84"/>
      <c r="R129" s="84"/>
      <c r="S129" s="85"/>
      <c r="T129" s="85"/>
      <c r="U129" s="86"/>
      <c r="V129" s="84"/>
      <c r="W129" s="85"/>
      <c r="X129" s="85"/>
      <c r="Y129" s="86"/>
      <c r="Z129" s="100"/>
    </row>
    <row r="130" s="8" customFormat="true" ht="11.25" hidden="false" customHeight="false" outlineLevel="0" collapsed="false">
      <c r="A130" s="43"/>
      <c r="B130" s="44"/>
      <c r="C130" s="51"/>
      <c r="D130" s="45" t="s">
        <v>162</v>
      </c>
      <c r="E130" s="51"/>
      <c r="F130" s="46"/>
      <c r="G130" s="52"/>
      <c r="H130" s="73"/>
      <c r="I130" s="65"/>
      <c r="J130" s="65"/>
      <c r="K130" s="65"/>
      <c r="L130" s="65"/>
      <c r="M130" s="65"/>
      <c r="N130" s="66"/>
      <c r="O130" s="65"/>
      <c r="P130" s="65"/>
      <c r="Q130" s="65"/>
      <c r="R130" s="65"/>
      <c r="S130" s="48"/>
      <c r="T130" s="48"/>
      <c r="U130" s="49"/>
      <c r="V130" s="65"/>
      <c r="W130" s="48"/>
      <c r="X130" s="48"/>
      <c r="Y130" s="49"/>
      <c r="Z130" s="101"/>
    </row>
    <row r="131" s="8" customFormat="true" ht="11.25" hidden="false" customHeight="false" outlineLevel="0" collapsed="false">
      <c r="A131" s="43"/>
      <c r="B131" s="44"/>
      <c r="C131" s="51"/>
      <c r="D131" s="51"/>
      <c r="E131" s="45" t="s">
        <v>163</v>
      </c>
      <c r="F131" s="56" t="s">
        <v>164</v>
      </c>
      <c r="G131" s="52"/>
      <c r="H131" s="110" t="n">
        <f aca="false">SUM(H132)</f>
        <v>8</v>
      </c>
      <c r="I131" s="65"/>
      <c r="J131" s="65"/>
      <c r="K131" s="65"/>
      <c r="L131" s="65"/>
      <c r="M131" s="65"/>
      <c r="N131" s="66"/>
      <c r="O131" s="65"/>
      <c r="P131" s="65"/>
      <c r="Q131" s="65"/>
      <c r="R131" s="65"/>
      <c r="S131" s="48"/>
      <c r="T131" s="48"/>
      <c r="U131" s="49"/>
      <c r="V131" s="65"/>
      <c r="W131" s="48"/>
      <c r="X131" s="48"/>
      <c r="Y131" s="49"/>
      <c r="Z131" s="101"/>
    </row>
    <row r="132" s="8" customFormat="true" ht="11.25" hidden="false" customHeight="false" outlineLevel="0" collapsed="false">
      <c r="A132" s="43"/>
      <c r="B132" s="44"/>
      <c r="C132" s="51"/>
      <c r="D132" s="51"/>
      <c r="E132" s="51"/>
      <c r="F132" s="62" t="s">
        <v>165</v>
      </c>
      <c r="G132" s="52" t="s">
        <v>166</v>
      </c>
      <c r="H132" s="47" t="n">
        <v>8</v>
      </c>
      <c r="I132" s="65"/>
      <c r="J132" s="65"/>
      <c r="K132" s="65"/>
      <c r="L132" s="65"/>
      <c r="M132" s="65"/>
      <c r="N132" s="66"/>
      <c r="O132" s="65"/>
      <c r="P132" s="65"/>
      <c r="Q132" s="65"/>
      <c r="R132" s="65"/>
      <c r="S132" s="48"/>
      <c r="T132" s="48"/>
      <c r="U132" s="49"/>
      <c r="V132" s="65"/>
      <c r="W132" s="48"/>
      <c r="X132" s="48"/>
      <c r="Y132" s="49"/>
      <c r="Z132" s="101"/>
    </row>
    <row r="133" s="8" customFormat="true" ht="11.25" hidden="false" customHeight="false" outlineLevel="0" collapsed="false">
      <c r="A133" s="43"/>
      <c r="B133" s="44"/>
      <c r="C133" s="51"/>
      <c r="D133" s="51"/>
      <c r="E133" s="51"/>
      <c r="F133" s="62"/>
      <c r="G133" s="99"/>
      <c r="H133" s="47"/>
      <c r="I133" s="65"/>
      <c r="J133" s="65"/>
      <c r="K133" s="65"/>
      <c r="L133" s="65"/>
      <c r="M133" s="65"/>
      <c r="N133" s="66"/>
      <c r="O133" s="65"/>
      <c r="P133" s="65"/>
      <c r="Q133" s="65"/>
      <c r="R133" s="65"/>
      <c r="S133" s="48"/>
      <c r="T133" s="48"/>
      <c r="U133" s="49"/>
      <c r="V133" s="65"/>
      <c r="W133" s="48"/>
      <c r="X133" s="48"/>
      <c r="Y133" s="49"/>
      <c r="Z133" s="100" t="s">
        <v>167</v>
      </c>
    </row>
    <row r="134" s="8" customFormat="true" ht="11.25" hidden="false" customHeight="false" outlineLevel="0" collapsed="false">
      <c r="A134" s="43"/>
      <c r="B134" s="44"/>
      <c r="C134" s="51"/>
      <c r="D134" s="51"/>
      <c r="E134" s="51"/>
      <c r="F134" s="46"/>
      <c r="G134" s="52"/>
      <c r="H134" s="73"/>
      <c r="I134" s="65"/>
      <c r="J134" s="65"/>
      <c r="K134" s="65"/>
      <c r="L134" s="65"/>
      <c r="M134" s="65"/>
      <c r="N134" s="66"/>
      <c r="O134" s="65"/>
      <c r="P134" s="65"/>
      <c r="Q134" s="65"/>
      <c r="R134" s="65"/>
      <c r="S134" s="48"/>
      <c r="T134" s="48"/>
      <c r="U134" s="49"/>
      <c r="V134" s="65"/>
      <c r="W134" s="48"/>
      <c r="X134" s="48"/>
      <c r="Y134" s="49"/>
      <c r="Z134" s="101"/>
    </row>
    <row r="135" s="8" customFormat="true" ht="11.25" hidden="false" customHeight="false" outlineLevel="0" collapsed="false">
      <c r="A135" s="43"/>
      <c r="B135" s="44"/>
      <c r="C135" s="51"/>
      <c r="D135" s="51"/>
      <c r="E135" s="45" t="s">
        <v>168</v>
      </c>
      <c r="F135" s="56" t="s">
        <v>169</v>
      </c>
      <c r="G135" s="52"/>
      <c r="H135" s="110" t="n">
        <f aca="false">SUM(H136:H139)</f>
        <v>9500</v>
      </c>
      <c r="I135" s="65"/>
      <c r="J135" s="65"/>
      <c r="K135" s="65"/>
      <c r="L135" s="65"/>
      <c r="M135" s="65"/>
      <c r="N135" s="66"/>
      <c r="O135" s="65"/>
      <c r="P135" s="65"/>
      <c r="Q135" s="65"/>
      <c r="R135" s="65"/>
      <c r="S135" s="48"/>
      <c r="T135" s="48"/>
      <c r="U135" s="49"/>
      <c r="V135" s="65"/>
      <c r="W135" s="48"/>
      <c r="X135" s="48"/>
      <c r="Y135" s="49"/>
      <c r="Z135" s="101"/>
    </row>
    <row r="136" s="8" customFormat="true" ht="11.25" hidden="false" customHeight="false" outlineLevel="0" collapsed="false">
      <c r="A136" s="43"/>
      <c r="B136" s="44"/>
      <c r="C136" s="51"/>
      <c r="D136" s="51"/>
      <c r="E136" s="51"/>
      <c r="F136" s="62" t="s">
        <v>170</v>
      </c>
      <c r="G136" s="52" t="s">
        <v>171</v>
      </c>
      <c r="H136" s="47" t="n">
        <v>560</v>
      </c>
      <c r="I136" s="65"/>
      <c r="J136" s="65"/>
      <c r="K136" s="65"/>
      <c r="L136" s="65"/>
      <c r="M136" s="65"/>
      <c r="N136" s="66"/>
      <c r="O136" s="65"/>
      <c r="P136" s="65"/>
      <c r="Q136" s="65"/>
      <c r="R136" s="65"/>
      <c r="S136" s="48"/>
      <c r="T136" s="48"/>
      <c r="U136" s="49"/>
      <c r="V136" s="65"/>
      <c r="W136" s="48"/>
      <c r="X136" s="48"/>
      <c r="Y136" s="49"/>
      <c r="Z136" s="101"/>
    </row>
    <row r="137" s="8" customFormat="true" ht="12.75" hidden="false" customHeight="true" outlineLevel="0" collapsed="false">
      <c r="A137" s="43"/>
      <c r="B137" s="44"/>
      <c r="C137" s="51"/>
      <c r="D137" s="51"/>
      <c r="E137" s="51"/>
      <c r="F137" s="62" t="s">
        <v>172</v>
      </c>
      <c r="G137" s="52" t="s">
        <v>171</v>
      </c>
      <c r="H137" s="47" t="n">
        <v>4428</v>
      </c>
      <c r="I137" s="65"/>
      <c r="J137" s="65"/>
      <c r="K137" s="65"/>
      <c r="L137" s="65"/>
      <c r="M137" s="65"/>
      <c r="N137" s="66"/>
      <c r="O137" s="65"/>
      <c r="P137" s="65"/>
      <c r="Q137" s="65"/>
      <c r="R137" s="65"/>
      <c r="S137" s="48"/>
      <c r="T137" s="48"/>
      <c r="U137" s="49"/>
      <c r="V137" s="65"/>
      <c r="W137" s="48"/>
      <c r="X137" s="48"/>
      <c r="Y137" s="49"/>
      <c r="Z137" s="100" t="s">
        <v>173</v>
      </c>
    </row>
    <row r="138" s="8" customFormat="true" ht="11.25" hidden="false" customHeight="false" outlineLevel="0" collapsed="false">
      <c r="A138" s="43"/>
      <c r="B138" s="44"/>
      <c r="C138" s="51"/>
      <c r="D138" s="51"/>
      <c r="E138" s="51"/>
      <c r="F138" s="62" t="s">
        <v>174</v>
      </c>
      <c r="G138" s="52" t="s">
        <v>171</v>
      </c>
      <c r="H138" s="47" t="n">
        <v>4500</v>
      </c>
      <c r="I138" s="65"/>
      <c r="J138" s="65"/>
      <c r="K138" s="65"/>
      <c r="L138" s="65"/>
      <c r="M138" s="65"/>
      <c r="N138" s="66"/>
      <c r="O138" s="65"/>
      <c r="P138" s="65"/>
      <c r="Q138" s="65"/>
      <c r="R138" s="65"/>
      <c r="S138" s="48"/>
      <c r="T138" s="48"/>
      <c r="U138" s="49"/>
      <c r="V138" s="65"/>
      <c r="W138" s="48"/>
      <c r="X138" s="48"/>
      <c r="Y138" s="49"/>
      <c r="Z138" s="100"/>
    </row>
    <row r="139" s="8" customFormat="true" ht="11.25" hidden="false" customHeight="false" outlineLevel="0" collapsed="false">
      <c r="A139" s="43"/>
      <c r="B139" s="44"/>
      <c r="C139" s="51"/>
      <c r="D139" s="51"/>
      <c r="E139" s="51"/>
      <c r="F139" s="62" t="s">
        <v>175</v>
      </c>
      <c r="G139" s="52" t="s">
        <v>171</v>
      </c>
      <c r="H139" s="47" t="n">
        <v>12</v>
      </c>
      <c r="I139" s="65"/>
      <c r="J139" s="65"/>
      <c r="K139" s="65"/>
      <c r="L139" s="65"/>
      <c r="M139" s="65"/>
      <c r="N139" s="66"/>
      <c r="O139" s="65"/>
      <c r="P139" s="65"/>
      <c r="Q139" s="65"/>
      <c r="R139" s="65"/>
      <c r="S139" s="48"/>
      <c r="T139" s="48"/>
      <c r="U139" s="49"/>
      <c r="V139" s="65"/>
      <c r="W139" s="48"/>
      <c r="X139" s="48"/>
      <c r="Y139" s="49"/>
      <c r="Z139" s="100"/>
    </row>
    <row r="140" s="8" customFormat="true" ht="11.25" hidden="false" customHeight="false" outlineLevel="0" collapsed="false">
      <c r="A140" s="43"/>
      <c r="B140" s="44"/>
      <c r="C140" s="51"/>
      <c r="D140" s="51"/>
      <c r="E140" s="51"/>
      <c r="F140" s="111"/>
      <c r="G140" s="52"/>
      <c r="H140" s="47"/>
      <c r="I140" s="65"/>
      <c r="J140" s="65"/>
      <c r="K140" s="65"/>
      <c r="L140" s="65"/>
      <c r="M140" s="65"/>
      <c r="N140" s="66"/>
      <c r="O140" s="65"/>
      <c r="P140" s="65"/>
      <c r="Q140" s="65"/>
      <c r="R140" s="65"/>
      <c r="S140" s="48"/>
      <c r="T140" s="48"/>
      <c r="U140" s="49"/>
      <c r="V140" s="65"/>
      <c r="W140" s="48"/>
      <c r="X140" s="48"/>
      <c r="Y140" s="49"/>
      <c r="Z140" s="100"/>
    </row>
    <row r="141" s="61" customFormat="true" ht="11.25" hidden="false" customHeight="false" outlineLevel="0" collapsed="false">
      <c r="A141" s="53"/>
      <c r="B141" s="54"/>
      <c r="C141" s="55"/>
      <c r="D141" s="55"/>
      <c r="E141" s="45" t="s">
        <v>176</v>
      </c>
      <c r="F141" s="56" t="s">
        <v>177</v>
      </c>
      <c r="G141" s="102"/>
      <c r="H141" s="78" t="n">
        <f aca="false">SUM(H142:H147)</f>
        <v>89</v>
      </c>
      <c r="I141" s="112"/>
      <c r="J141" s="112"/>
      <c r="K141" s="112"/>
      <c r="L141" s="112"/>
      <c r="M141" s="112"/>
      <c r="N141" s="113"/>
      <c r="O141" s="112"/>
      <c r="P141" s="112"/>
      <c r="Q141" s="112"/>
      <c r="R141" s="112"/>
      <c r="S141" s="58"/>
      <c r="T141" s="58"/>
      <c r="U141" s="59"/>
      <c r="V141" s="112"/>
      <c r="W141" s="58"/>
      <c r="X141" s="58"/>
      <c r="Y141" s="59"/>
      <c r="Z141" s="101"/>
    </row>
    <row r="142" s="61" customFormat="true" ht="11.25" hidden="false" customHeight="true" outlineLevel="0" collapsed="false">
      <c r="A142" s="53"/>
      <c r="B142" s="54"/>
      <c r="C142" s="55"/>
      <c r="D142" s="55"/>
      <c r="E142" s="55"/>
      <c r="F142" s="62" t="s">
        <v>178</v>
      </c>
      <c r="G142" s="52" t="s">
        <v>179</v>
      </c>
      <c r="H142" s="47" t="n">
        <v>7</v>
      </c>
      <c r="I142" s="112"/>
      <c r="J142" s="112"/>
      <c r="K142" s="112"/>
      <c r="L142" s="112"/>
      <c r="M142" s="112"/>
      <c r="N142" s="113"/>
      <c r="O142" s="112"/>
      <c r="P142" s="112"/>
      <c r="Q142" s="112"/>
      <c r="R142" s="112"/>
      <c r="S142" s="58"/>
      <c r="T142" s="58"/>
      <c r="U142" s="59"/>
      <c r="V142" s="112"/>
      <c r="W142" s="58"/>
      <c r="X142" s="58"/>
      <c r="Y142" s="59"/>
      <c r="Z142" s="100" t="s">
        <v>180</v>
      </c>
    </row>
    <row r="143" s="61" customFormat="true" ht="11.25" hidden="false" customHeight="false" outlineLevel="0" collapsed="false">
      <c r="A143" s="53"/>
      <c r="B143" s="54"/>
      <c r="C143" s="55"/>
      <c r="D143" s="55"/>
      <c r="E143" s="55"/>
      <c r="F143" s="62" t="s">
        <v>181</v>
      </c>
      <c r="G143" s="52" t="s">
        <v>182</v>
      </c>
      <c r="H143" s="47" t="n">
        <v>18</v>
      </c>
      <c r="I143" s="112"/>
      <c r="J143" s="112"/>
      <c r="K143" s="112"/>
      <c r="L143" s="112"/>
      <c r="M143" s="112"/>
      <c r="N143" s="113"/>
      <c r="O143" s="112"/>
      <c r="P143" s="112"/>
      <c r="Q143" s="112"/>
      <c r="R143" s="112"/>
      <c r="S143" s="58"/>
      <c r="T143" s="58"/>
      <c r="U143" s="59"/>
      <c r="V143" s="112"/>
      <c r="W143" s="58"/>
      <c r="X143" s="58"/>
      <c r="Y143" s="59"/>
      <c r="Z143" s="100"/>
    </row>
    <row r="144" s="61" customFormat="true" ht="11.25" hidden="false" customHeight="false" outlineLevel="0" collapsed="false">
      <c r="A144" s="53"/>
      <c r="B144" s="54"/>
      <c r="C144" s="55"/>
      <c r="D144" s="55"/>
      <c r="E144" s="55"/>
      <c r="F144" s="62" t="s">
        <v>183</v>
      </c>
      <c r="G144" s="52" t="s">
        <v>182</v>
      </c>
      <c r="H144" s="47" t="n">
        <v>18</v>
      </c>
      <c r="I144" s="112"/>
      <c r="J144" s="112"/>
      <c r="K144" s="112"/>
      <c r="L144" s="112"/>
      <c r="M144" s="112"/>
      <c r="N144" s="113"/>
      <c r="O144" s="112"/>
      <c r="P144" s="112"/>
      <c r="Q144" s="112"/>
      <c r="R144" s="112"/>
      <c r="S144" s="58"/>
      <c r="T144" s="58"/>
      <c r="U144" s="59"/>
      <c r="V144" s="112"/>
      <c r="W144" s="58"/>
      <c r="X144" s="58"/>
      <c r="Y144" s="59"/>
      <c r="Z144" s="100"/>
    </row>
    <row r="145" s="61" customFormat="true" ht="11.25" hidden="false" customHeight="false" outlineLevel="0" collapsed="false">
      <c r="A145" s="53"/>
      <c r="B145" s="54"/>
      <c r="C145" s="55"/>
      <c r="D145" s="55"/>
      <c r="E145" s="55"/>
      <c r="F145" s="62" t="s">
        <v>184</v>
      </c>
      <c r="G145" s="52" t="s">
        <v>182</v>
      </c>
      <c r="H145" s="47" t="n">
        <v>18</v>
      </c>
      <c r="I145" s="112"/>
      <c r="J145" s="112"/>
      <c r="K145" s="112"/>
      <c r="L145" s="112"/>
      <c r="M145" s="112"/>
      <c r="N145" s="113"/>
      <c r="O145" s="112"/>
      <c r="P145" s="112"/>
      <c r="Q145" s="112"/>
      <c r="R145" s="112"/>
      <c r="S145" s="58"/>
      <c r="T145" s="58"/>
      <c r="U145" s="59"/>
      <c r="V145" s="112"/>
      <c r="W145" s="58"/>
      <c r="X145" s="58"/>
      <c r="Y145" s="59"/>
      <c r="Z145" s="100"/>
    </row>
    <row r="146" s="61" customFormat="true" ht="11.25" hidden="false" customHeight="false" outlineLevel="0" collapsed="false">
      <c r="A146" s="53"/>
      <c r="B146" s="54"/>
      <c r="C146" s="55"/>
      <c r="D146" s="55"/>
      <c r="E146" s="55"/>
      <c r="F146" s="62" t="s">
        <v>185</v>
      </c>
      <c r="G146" s="52" t="s">
        <v>182</v>
      </c>
      <c r="H146" s="47" t="n">
        <v>24</v>
      </c>
      <c r="I146" s="112"/>
      <c r="J146" s="112"/>
      <c r="K146" s="112"/>
      <c r="L146" s="112"/>
      <c r="M146" s="112"/>
      <c r="N146" s="113"/>
      <c r="O146" s="112"/>
      <c r="P146" s="112"/>
      <c r="Q146" s="112"/>
      <c r="R146" s="112"/>
      <c r="S146" s="58"/>
      <c r="T146" s="58"/>
      <c r="U146" s="59"/>
      <c r="V146" s="112"/>
      <c r="W146" s="58"/>
      <c r="X146" s="58"/>
      <c r="Y146" s="59"/>
      <c r="Z146" s="100"/>
    </row>
    <row r="147" s="61" customFormat="true" ht="11.25" hidden="false" customHeight="false" outlineLevel="0" collapsed="false">
      <c r="A147" s="53"/>
      <c r="B147" s="54"/>
      <c r="C147" s="55"/>
      <c r="D147" s="55"/>
      <c r="E147" s="55"/>
      <c r="F147" s="62" t="s">
        <v>186</v>
      </c>
      <c r="G147" s="52" t="s">
        <v>187</v>
      </c>
      <c r="H147" s="47" t="n">
        <v>4</v>
      </c>
      <c r="I147" s="112"/>
      <c r="J147" s="112"/>
      <c r="K147" s="112"/>
      <c r="L147" s="112"/>
      <c r="M147" s="112"/>
      <c r="N147" s="113"/>
      <c r="O147" s="112"/>
      <c r="P147" s="112"/>
      <c r="Q147" s="112"/>
      <c r="R147" s="112"/>
      <c r="S147" s="58"/>
      <c r="T147" s="58"/>
      <c r="U147" s="59"/>
      <c r="V147" s="112"/>
      <c r="W147" s="58"/>
      <c r="X147" s="58"/>
      <c r="Y147" s="59"/>
      <c r="Z147" s="100"/>
    </row>
    <row r="148" s="61" customFormat="true" ht="11.25" hidden="false" customHeight="false" outlineLevel="0" collapsed="false">
      <c r="A148" s="53"/>
      <c r="B148" s="54"/>
      <c r="C148" s="55"/>
      <c r="D148" s="55"/>
      <c r="E148" s="55"/>
      <c r="F148" s="56"/>
      <c r="G148" s="7"/>
      <c r="H148" s="103"/>
      <c r="I148" s="112"/>
      <c r="J148" s="112"/>
      <c r="K148" s="112"/>
      <c r="L148" s="112"/>
      <c r="M148" s="112"/>
      <c r="N148" s="113"/>
      <c r="O148" s="112"/>
      <c r="P148" s="112"/>
      <c r="Q148" s="112"/>
      <c r="R148" s="112"/>
      <c r="S148" s="58"/>
      <c r="T148" s="58"/>
      <c r="U148" s="59"/>
      <c r="V148" s="112"/>
      <c r="W148" s="58"/>
      <c r="X148" s="58"/>
      <c r="Y148" s="59"/>
      <c r="Z148" s="100"/>
    </row>
    <row r="149" s="61" customFormat="true" ht="11.25" hidden="false" customHeight="false" outlineLevel="0" collapsed="false">
      <c r="A149" s="53"/>
      <c r="B149" s="54"/>
      <c r="C149" s="55"/>
      <c r="D149" s="55"/>
      <c r="E149" s="55"/>
      <c r="F149" s="56" t="s">
        <v>188</v>
      </c>
      <c r="G149" s="52"/>
      <c r="H149" s="57" t="n">
        <f aca="false">SUM(H150:H159)</f>
        <v>8000</v>
      </c>
      <c r="I149" s="112"/>
      <c r="J149" s="112"/>
      <c r="K149" s="112"/>
      <c r="L149" s="112"/>
      <c r="M149" s="112"/>
      <c r="N149" s="113"/>
      <c r="O149" s="112"/>
      <c r="P149" s="112"/>
      <c r="Q149" s="112"/>
      <c r="R149" s="112"/>
      <c r="S149" s="58"/>
      <c r="T149" s="58"/>
      <c r="U149" s="59"/>
      <c r="V149" s="112"/>
      <c r="W149" s="58"/>
      <c r="X149" s="58"/>
      <c r="Y149" s="59"/>
      <c r="Z149" s="100"/>
    </row>
    <row r="150" s="61" customFormat="true" ht="11.25" hidden="false" customHeight="false" outlineLevel="0" collapsed="false">
      <c r="A150" s="53"/>
      <c r="B150" s="54"/>
      <c r="C150" s="55"/>
      <c r="D150" s="55"/>
      <c r="E150" s="55"/>
      <c r="F150" s="62" t="s">
        <v>189</v>
      </c>
      <c r="G150" s="52" t="s">
        <v>190</v>
      </c>
      <c r="H150" s="47" t="n">
        <v>150</v>
      </c>
      <c r="I150" s="112"/>
      <c r="J150" s="112"/>
      <c r="K150" s="112"/>
      <c r="L150" s="112"/>
      <c r="M150" s="112"/>
      <c r="N150" s="113"/>
      <c r="O150" s="112"/>
      <c r="P150" s="112"/>
      <c r="Q150" s="112"/>
      <c r="R150" s="112"/>
      <c r="S150" s="58"/>
      <c r="T150" s="58"/>
      <c r="U150" s="59"/>
      <c r="V150" s="112"/>
      <c r="W150" s="58"/>
      <c r="X150" s="58"/>
      <c r="Y150" s="59"/>
      <c r="Z150" s="100"/>
    </row>
    <row r="151" s="61" customFormat="true" ht="11.25" hidden="false" customHeight="false" outlineLevel="0" collapsed="false">
      <c r="A151" s="53"/>
      <c r="B151" s="54"/>
      <c r="C151" s="55"/>
      <c r="D151" s="55"/>
      <c r="E151" s="55"/>
      <c r="F151" s="62" t="s">
        <v>191</v>
      </c>
      <c r="G151" s="52" t="s">
        <v>192</v>
      </c>
      <c r="H151" s="114" t="n">
        <v>1700</v>
      </c>
      <c r="I151" s="112"/>
      <c r="J151" s="112"/>
      <c r="K151" s="112"/>
      <c r="L151" s="112"/>
      <c r="M151" s="112"/>
      <c r="N151" s="113"/>
      <c r="O151" s="112"/>
      <c r="P151" s="112"/>
      <c r="Q151" s="112"/>
      <c r="R151" s="112"/>
      <c r="S151" s="58"/>
      <c r="T151" s="58"/>
      <c r="U151" s="59"/>
      <c r="V151" s="112"/>
      <c r="W151" s="58"/>
      <c r="X151" s="58"/>
      <c r="Y151" s="59"/>
      <c r="Z151" s="100"/>
    </row>
    <row r="152" s="61" customFormat="true" ht="11.25" hidden="false" customHeight="false" outlineLevel="0" collapsed="false">
      <c r="A152" s="53"/>
      <c r="B152" s="54"/>
      <c r="C152" s="55"/>
      <c r="D152" s="55"/>
      <c r="E152" s="55"/>
      <c r="F152" s="62" t="s">
        <v>193</v>
      </c>
      <c r="G152" s="52" t="s">
        <v>194</v>
      </c>
      <c r="H152" s="114" t="n">
        <v>1200</v>
      </c>
      <c r="I152" s="112"/>
      <c r="J152" s="112"/>
      <c r="K152" s="112"/>
      <c r="L152" s="112"/>
      <c r="M152" s="112"/>
      <c r="N152" s="113"/>
      <c r="O152" s="112"/>
      <c r="P152" s="112"/>
      <c r="Q152" s="112"/>
      <c r="R152" s="112"/>
      <c r="S152" s="58"/>
      <c r="T152" s="58"/>
      <c r="U152" s="59"/>
      <c r="V152" s="112"/>
      <c r="W152" s="58"/>
      <c r="X152" s="58"/>
      <c r="Y152" s="59"/>
      <c r="Z152" s="100"/>
    </row>
    <row r="153" s="61" customFormat="true" ht="11.25" hidden="false" customHeight="false" outlineLevel="0" collapsed="false">
      <c r="A153" s="53"/>
      <c r="B153" s="54"/>
      <c r="C153" s="55"/>
      <c r="D153" s="55"/>
      <c r="E153" s="55"/>
      <c r="F153" s="62" t="s">
        <v>195</v>
      </c>
      <c r="G153" s="52" t="s">
        <v>194</v>
      </c>
      <c r="H153" s="114" t="n">
        <v>1000</v>
      </c>
      <c r="I153" s="112"/>
      <c r="J153" s="112"/>
      <c r="K153" s="112"/>
      <c r="L153" s="112"/>
      <c r="M153" s="112"/>
      <c r="N153" s="113"/>
      <c r="O153" s="112"/>
      <c r="P153" s="112"/>
      <c r="Q153" s="112"/>
      <c r="R153" s="112"/>
      <c r="S153" s="58"/>
      <c r="T153" s="58"/>
      <c r="U153" s="59"/>
      <c r="V153" s="112"/>
      <c r="W153" s="58"/>
      <c r="X153" s="58"/>
      <c r="Y153" s="59"/>
      <c r="Z153" s="100"/>
    </row>
    <row r="154" s="61" customFormat="true" ht="11.25" hidden="false" customHeight="false" outlineLevel="0" collapsed="false">
      <c r="A154" s="53"/>
      <c r="B154" s="54"/>
      <c r="C154" s="55"/>
      <c r="D154" s="55"/>
      <c r="E154" s="55"/>
      <c r="F154" s="62" t="s">
        <v>196</v>
      </c>
      <c r="G154" s="52" t="s">
        <v>192</v>
      </c>
      <c r="H154" s="114" t="n">
        <v>3410</v>
      </c>
      <c r="I154" s="112"/>
      <c r="J154" s="112"/>
      <c r="K154" s="112"/>
      <c r="L154" s="112"/>
      <c r="M154" s="112"/>
      <c r="N154" s="113"/>
      <c r="O154" s="112"/>
      <c r="P154" s="112"/>
      <c r="Q154" s="112"/>
      <c r="R154" s="112"/>
      <c r="S154" s="58"/>
      <c r="T154" s="58"/>
      <c r="U154" s="59"/>
      <c r="V154" s="112"/>
      <c r="W154" s="58"/>
      <c r="X154" s="58"/>
      <c r="Y154" s="59"/>
      <c r="Z154" s="100"/>
    </row>
    <row r="155" s="61" customFormat="true" ht="11.25" hidden="false" customHeight="false" outlineLevel="0" collapsed="false">
      <c r="A155" s="53"/>
      <c r="B155" s="54"/>
      <c r="C155" s="55"/>
      <c r="D155" s="55"/>
      <c r="E155" s="55"/>
      <c r="F155" s="62" t="s">
        <v>197</v>
      </c>
      <c r="G155" s="52" t="s">
        <v>198</v>
      </c>
      <c r="H155" s="114" t="n">
        <v>25</v>
      </c>
      <c r="I155" s="112"/>
      <c r="J155" s="112"/>
      <c r="K155" s="112"/>
      <c r="L155" s="112"/>
      <c r="M155" s="112"/>
      <c r="N155" s="113"/>
      <c r="O155" s="112"/>
      <c r="P155" s="112"/>
      <c r="Q155" s="112"/>
      <c r="R155" s="112"/>
      <c r="S155" s="58"/>
      <c r="T155" s="58"/>
      <c r="U155" s="59"/>
      <c r="V155" s="112"/>
      <c r="W155" s="58"/>
      <c r="X155" s="58"/>
      <c r="Y155" s="59"/>
      <c r="Z155" s="100"/>
    </row>
    <row r="156" s="61" customFormat="true" ht="11.25" hidden="false" customHeight="false" outlineLevel="0" collapsed="false">
      <c r="A156" s="53"/>
      <c r="B156" s="54"/>
      <c r="C156" s="55"/>
      <c r="D156" s="55"/>
      <c r="E156" s="55"/>
      <c r="F156" s="62" t="s">
        <v>199</v>
      </c>
      <c r="G156" s="52" t="s">
        <v>192</v>
      </c>
      <c r="H156" s="114" t="n">
        <v>50</v>
      </c>
      <c r="I156" s="112"/>
      <c r="J156" s="112"/>
      <c r="K156" s="112"/>
      <c r="L156" s="112"/>
      <c r="M156" s="112"/>
      <c r="N156" s="113"/>
      <c r="O156" s="112"/>
      <c r="P156" s="112"/>
      <c r="Q156" s="112"/>
      <c r="R156" s="112"/>
      <c r="S156" s="58"/>
      <c r="T156" s="58"/>
      <c r="U156" s="59"/>
      <c r="V156" s="112"/>
      <c r="W156" s="58"/>
      <c r="X156" s="58"/>
      <c r="Y156" s="59"/>
      <c r="Z156" s="100"/>
    </row>
    <row r="157" s="61" customFormat="true" ht="22.5" hidden="false" customHeight="false" outlineLevel="0" collapsed="false">
      <c r="A157" s="53"/>
      <c r="B157" s="54"/>
      <c r="C157" s="55"/>
      <c r="D157" s="55"/>
      <c r="E157" s="55"/>
      <c r="F157" s="76" t="s">
        <v>200</v>
      </c>
      <c r="G157" s="52" t="s">
        <v>192</v>
      </c>
      <c r="H157" s="114" t="n">
        <v>15</v>
      </c>
      <c r="I157" s="112"/>
      <c r="J157" s="112"/>
      <c r="K157" s="112"/>
      <c r="L157" s="112"/>
      <c r="M157" s="112"/>
      <c r="N157" s="113"/>
      <c r="O157" s="112"/>
      <c r="P157" s="112"/>
      <c r="Q157" s="112"/>
      <c r="R157" s="112"/>
      <c r="S157" s="58"/>
      <c r="T157" s="58"/>
      <c r="U157" s="59"/>
      <c r="V157" s="112"/>
      <c r="W157" s="58"/>
      <c r="X157" s="58"/>
      <c r="Y157" s="59"/>
      <c r="Z157" s="100"/>
    </row>
    <row r="158" s="61" customFormat="true" ht="11.25" hidden="false" customHeight="false" outlineLevel="0" collapsed="false">
      <c r="A158" s="53"/>
      <c r="B158" s="54"/>
      <c r="C158" s="55"/>
      <c r="D158" s="55"/>
      <c r="E158" s="55"/>
      <c r="F158" s="62" t="s">
        <v>201</v>
      </c>
      <c r="G158" s="52" t="s">
        <v>192</v>
      </c>
      <c r="H158" s="114" t="n">
        <v>250</v>
      </c>
      <c r="I158" s="112"/>
      <c r="J158" s="112"/>
      <c r="K158" s="112"/>
      <c r="L158" s="112"/>
      <c r="M158" s="112"/>
      <c r="N158" s="113"/>
      <c r="O158" s="112"/>
      <c r="P158" s="112"/>
      <c r="Q158" s="112"/>
      <c r="R158" s="112"/>
      <c r="S158" s="58"/>
      <c r="T158" s="58"/>
      <c r="U158" s="59"/>
      <c r="V158" s="112"/>
      <c r="W158" s="58"/>
      <c r="X158" s="58"/>
      <c r="Y158" s="59"/>
      <c r="Z158" s="100"/>
    </row>
    <row r="159" s="61" customFormat="true" ht="11.25" hidden="false" customHeight="false" outlineLevel="0" collapsed="false">
      <c r="A159" s="53"/>
      <c r="B159" s="54"/>
      <c r="C159" s="55"/>
      <c r="D159" s="55"/>
      <c r="E159" s="55"/>
      <c r="F159" s="62" t="s">
        <v>202</v>
      </c>
      <c r="G159" s="52" t="s">
        <v>192</v>
      </c>
      <c r="H159" s="114" t="n">
        <v>200</v>
      </c>
      <c r="I159" s="112"/>
      <c r="J159" s="112"/>
      <c r="K159" s="112"/>
      <c r="L159" s="112"/>
      <c r="M159" s="112"/>
      <c r="N159" s="113"/>
      <c r="O159" s="112"/>
      <c r="P159" s="112"/>
      <c r="Q159" s="112"/>
      <c r="R159" s="112"/>
      <c r="S159" s="58"/>
      <c r="T159" s="58"/>
      <c r="U159" s="59"/>
      <c r="V159" s="112"/>
      <c r="W159" s="58"/>
      <c r="X159" s="58"/>
      <c r="Y159" s="59"/>
      <c r="Z159" s="100"/>
    </row>
    <row r="160" s="61" customFormat="true" ht="11.25" hidden="false" customHeight="false" outlineLevel="0" collapsed="false">
      <c r="A160" s="53"/>
      <c r="B160" s="54"/>
      <c r="C160" s="55"/>
      <c r="D160" s="55"/>
      <c r="E160" s="55"/>
      <c r="F160" s="62"/>
      <c r="G160" s="7"/>
      <c r="H160" s="47"/>
      <c r="I160" s="112"/>
      <c r="J160" s="112"/>
      <c r="K160" s="112"/>
      <c r="L160" s="112"/>
      <c r="M160" s="112"/>
      <c r="N160" s="113"/>
      <c r="O160" s="112"/>
      <c r="P160" s="112"/>
      <c r="Q160" s="112"/>
      <c r="R160" s="112"/>
      <c r="S160" s="58"/>
      <c r="T160" s="58"/>
      <c r="U160" s="59"/>
      <c r="V160" s="112"/>
      <c r="W160" s="58"/>
      <c r="X160" s="58"/>
      <c r="Y160" s="59"/>
      <c r="Z160" s="100"/>
    </row>
    <row r="161" s="8" customFormat="true" ht="11.25" hidden="false" customHeight="false" outlineLevel="0" collapsed="false">
      <c r="A161" s="43"/>
      <c r="B161" s="44"/>
      <c r="C161" s="51"/>
      <c r="D161" s="45" t="s">
        <v>203</v>
      </c>
      <c r="E161" s="51"/>
      <c r="F161" s="46"/>
      <c r="G161" s="52"/>
      <c r="H161" s="73"/>
      <c r="I161" s="65"/>
      <c r="J161" s="65"/>
      <c r="K161" s="65"/>
      <c r="L161" s="65"/>
      <c r="M161" s="65"/>
      <c r="N161" s="66"/>
      <c r="O161" s="65"/>
      <c r="P161" s="65"/>
      <c r="Q161" s="65"/>
      <c r="R161" s="65"/>
      <c r="S161" s="48"/>
      <c r="T161" s="48"/>
      <c r="U161" s="49"/>
      <c r="V161" s="65"/>
      <c r="W161" s="48"/>
      <c r="X161" s="48"/>
      <c r="Y161" s="49"/>
      <c r="Z161" s="50"/>
    </row>
    <row r="162" s="8" customFormat="true" ht="11.25" hidden="false" customHeight="false" outlineLevel="0" collapsed="false">
      <c r="A162" s="43"/>
      <c r="B162" s="44"/>
      <c r="C162" s="51"/>
      <c r="D162" s="51"/>
      <c r="E162" s="45" t="s">
        <v>204</v>
      </c>
      <c r="F162" s="56" t="s">
        <v>205</v>
      </c>
      <c r="G162" s="52"/>
      <c r="H162" s="110" t="n">
        <v>0</v>
      </c>
      <c r="I162" s="65"/>
      <c r="J162" s="65"/>
      <c r="K162" s="65"/>
      <c r="L162" s="65"/>
      <c r="M162" s="65"/>
      <c r="N162" s="66"/>
      <c r="O162" s="65"/>
      <c r="P162" s="65"/>
      <c r="Q162" s="65"/>
      <c r="R162" s="65"/>
      <c r="S162" s="48"/>
      <c r="T162" s="48"/>
      <c r="U162" s="49"/>
      <c r="V162" s="65"/>
      <c r="W162" s="48"/>
      <c r="X162" s="48"/>
      <c r="Y162" s="49"/>
      <c r="Z162" s="50"/>
    </row>
    <row r="163" s="8" customFormat="true" ht="11.25" hidden="false" customHeight="true" outlineLevel="0" collapsed="false">
      <c r="A163" s="43"/>
      <c r="B163" s="44"/>
      <c r="C163" s="51"/>
      <c r="D163" s="51"/>
      <c r="E163" s="51"/>
      <c r="F163" s="62" t="s">
        <v>206</v>
      </c>
      <c r="G163" s="52" t="s">
        <v>207</v>
      </c>
      <c r="H163" s="47" t="n">
        <f aca="false">+I163+J163+K163+L163</f>
        <v>0</v>
      </c>
      <c r="I163" s="65"/>
      <c r="J163" s="65"/>
      <c r="K163" s="65"/>
      <c r="L163" s="65"/>
      <c r="M163" s="65"/>
      <c r="N163" s="66"/>
      <c r="O163" s="65"/>
      <c r="P163" s="65"/>
      <c r="Q163" s="65"/>
      <c r="R163" s="65"/>
      <c r="S163" s="48"/>
      <c r="T163" s="48"/>
      <c r="U163" s="49"/>
      <c r="V163" s="65"/>
      <c r="W163" s="48"/>
      <c r="X163" s="48"/>
      <c r="Y163" s="49"/>
      <c r="Z163" s="75" t="s">
        <v>208</v>
      </c>
    </row>
    <row r="164" s="8" customFormat="true" ht="11.25" hidden="false" customHeight="false" outlineLevel="0" collapsed="false">
      <c r="A164" s="43"/>
      <c r="B164" s="44"/>
      <c r="C164" s="51"/>
      <c r="D164" s="51"/>
      <c r="E164" s="51"/>
      <c r="F164" s="56" t="s">
        <v>209</v>
      </c>
      <c r="G164" s="52"/>
      <c r="H164" s="47"/>
      <c r="I164" s="65"/>
      <c r="J164" s="65"/>
      <c r="K164" s="65"/>
      <c r="L164" s="65"/>
      <c r="M164" s="65"/>
      <c r="N164" s="66"/>
      <c r="O164" s="65"/>
      <c r="P164" s="65"/>
      <c r="Q164" s="65"/>
      <c r="R164" s="65"/>
      <c r="S164" s="48"/>
      <c r="T164" s="48"/>
      <c r="U164" s="49"/>
      <c r="V164" s="65"/>
      <c r="W164" s="48"/>
      <c r="X164" s="48"/>
      <c r="Y164" s="49"/>
      <c r="Z164" s="75"/>
    </row>
    <row r="165" s="8" customFormat="true" ht="11.25" hidden="false" customHeight="false" outlineLevel="0" collapsed="false">
      <c r="A165" s="43"/>
      <c r="B165" s="44"/>
      <c r="C165" s="51"/>
      <c r="D165" s="51"/>
      <c r="E165" s="51"/>
      <c r="F165" s="62" t="s">
        <v>210</v>
      </c>
      <c r="G165" s="52" t="s">
        <v>207</v>
      </c>
      <c r="H165" s="47" t="n">
        <v>4</v>
      </c>
      <c r="I165" s="65"/>
      <c r="J165" s="65"/>
      <c r="K165" s="65"/>
      <c r="L165" s="65"/>
      <c r="M165" s="65"/>
      <c r="N165" s="66"/>
      <c r="O165" s="65"/>
      <c r="P165" s="65"/>
      <c r="Q165" s="65"/>
      <c r="R165" s="65"/>
      <c r="S165" s="48"/>
      <c r="T165" s="48"/>
      <c r="U165" s="49"/>
      <c r="V165" s="65"/>
      <c r="W165" s="48"/>
      <c r="X165" s="48"/>
      <c r="Y165" s="49"/>
      <c r="Z165" s="75"/>
    </row>
    <row r="166" s="8" customFormat="true" ht="11.25" hidden="false" customHeight="false" outlineLevel="0" collapsed="false">
      <c r="A166" s="43"/>
      <c r="B166" s="44"/>
      <c r="C166" s="51"/>
      <c r="D166" s="51"/>
      <c r="E166" s="51"/>
      <c r="F166" s="56" t="s">
        <v>211</v>
      </c>
      <c r="G166" s="52"/>
      <c r="H166" s="57" t="n">
        <f aca="false">SUM(H167:H176)</f>
        <v>318</v>
      </c>
      <c r="I166" s="65"/>
      <c r="J166" s="65"/>
      <c r="K166" s="65"/>
      <c r="L166" s="65"/>
      <c r="M166" s="65"/>
      <c r="N166" s="66"/>
      <c r="O166" s="65"/>
      <c r="P166" s="65"/>
      <c r="Q166" s="65"/>
      <c r="R166" s="65"/>
      <c r="S166" s="48"/>
      <c r="T166" s="48"/>
      <c r="U166" s="49"/>
      <c r="V166" s="65"/>
      <c r="W166" s="48"/>
      <c r="X166" s="48"/>
      <c r="Y166" s="49"/>
      <c r="Z166" s="75"/>
    </row>
    <row r="167" s="8" customFormat="true" ht="11.25" hidden="false" customHeight="false" outlineLevel="0" collapsed="false">
      <c r="A167" s="43"/>
      <c r="B167" s="44"/>
      <c r="C167" s="51"/>
      <c r="D167" s="51"/>
      <c r="E167" s="51"/>
      <c r="F167" s="62" t="s">
        <v>212</v>
      </c>
      <c r="G167" s="52" t="s">
        <v>207</v>
      </c>
      <c r="H167" s="47" t="n">
        <v>2</v>
      </c>
      <c r="I167" s="65"/>
      <c r="J167" s="65"/>
      <c r="K167" s="65"/>
      <c r="L167" s="65"/>
      <c r="M167" s="65"/>
      <c r="N167" s="66"/>
      <c r="O167" s="65"/>
      <c r="P167" s="65"/>
      <c r="Q167" s="65"/>
      <c r="R167" s="65"/>
      <c r="S167" s="48"/>
      <c r="T167" s="48"/>
      <c r="U167" s="49"/>
      <c r="V167" s="65"/>
      <c r="W167" s="48"/>
      <c r="X167" s="48"/>
      <c r="Y167" s="49"/>
      <c r="Z167" s="75"/>
    </row>
    <row r="168" s="8" customFormat="true" ht="11.25" hidden="false" customHeight="false" outlineLevel="0" collapsed="false">
      <c r="A168" s="43"/>
      <c r="B168" s="44"/>
      <c r="C168" s="51"/>
      <c r="D168" s="51"/>
      <c r="E168" s="51"/>
      <c r="F168" s="62" t="s">
        <v>213</v>
      </c>
      <c r="G168" s="52" t="s">
        <v>207</v>
      </c>
      <c r="H168" s="47" t="n">
        <v>2</v>
      </c>
      <c r="I168" s="65"/>
      <c r="J168" s="65"/>
      <c r="K168" s="65"/>
      <c r="L168" s="65"/>
      <c r="M168" s="65"/>
      <c r="N168" s="66"/>
      <c r="O168" s="65"/>
      <c r="P168" s="65"/>
      <c r="Q168" s="65"/>
      <c r="R168" s="65"/>
      <c r="S168" s="48"/>
      <c r="T168" s="48"/>
      <c r="U168" s="49"/>
      <c r="V168" s="65"/>
      <c r="W168" s="48"/>
      <c r="X168" s="48"/>
      <c r="Y168" s="49"/>
      <c r="Z168" s="75"/>
    </row>
    <row r="169" s="8" customFormat="true" ht="11.25" hidden="false" customHeight="false" outlineLevel="0" collapsed="false">
      <c r="A169" s="43"/>
      <c r="B169" s="44"/>
      <c r="C169" s="51"/>
      <c r="D169" s="51"/>
      <c r="E169" s="51"/>
      <c r="F169" s="62" t="s">
        <v>214</v>
      </c>
      <c r="G169" s="52" t="s">
        <v>207</v>
      </c>
      <c r="H169" s="47" t="n">
        <v>81</v>
      </c>
      <c r="I169" s="65"/>
      <c r="J169" s="65"/>
      <c r="K169" s="65"/>
      <c r="L169" s="65"/>
      <c r="M169" s="65"/>
      <c r="N169" s="66"/>
      <c r="O169" s="65"/>
      <c r="P169" s="65"/>
      <c r="Q169" s="65"/>
      <c r="R169" s="65"/>
      <c r="S169" s="48"/>
      <c r="T169" s="48"/>
      <c r="U169" s="49"/>
      <c r="V169" s="65"/>
      <c r="W169" s="48"/>
      <c r="X169" s="48"/>
      <c r="Y169" s="49"/>
      <c r="Z169" s="75"/>
    </row>
    <row r="170" s="8" customFormat="true" ht="11.25" hidden="false" customHeight="false" outlineLevel="0" collapsed="false">
      <c r="A170" s="43"/>
      <c r="B170" s="44"/>
      <c r="C170" s="51"/>
      <c r="D170" s="51"/>
      <c r="E170" s="51"/>
      <c r="F170" s="62" t="s">
        <v>215</v>
      </c>
      <c r="G170" s="52" t="s">
        <v>207</v>
      </c>
      <c r="H170" s="47" t="n">
        <v>102</v>
      </c>
      <c r="I170" s="65"/>
      <c r="J170" s="65"/>
      <c r="K170" s="65"/>
      <c r="L170" s="65"/>
      <c r="M170" s="65"/>
      <c r="N170" s="66"/>
      <c r="O170" s="65"/>
      <c r="P170" s="65"/>
      <c r="Q170" s="65"/>
      <c r="R170" s="65"/>
      <c r="S170" s="48"/>
      <c r="T170" s="48"/>
      <c r="U170" s="49"/>
      <c r="V170" s="65"/>
      <c r="W170" s="48"/>
      <c r="X170" s="48"/>
      <c r="Y170" s="49"/>
      <c r="Z170" s="75"/>
    </row>
    <row r="171" s="8" customFormat="true" ht="11.25" hidden="false" customHeight="false" outlineLevel="0" collapsed="false">
      <c r="A171" s="43"/>
      <c r="B171" s="44"/>
      <c r="C171" s="51"/>
      <c r="D171" s="51"/>
      <c r="E171" s="51"/>
      <c r="F171" s="62" t="s">
        <v>216</v>
      </c>
      <c r="G171" s="52" t="s">
        <v>207</v>
      </c>
      <c r="H171" s="47" t="n">
        <v>90</v>
      </c>
      <c r="I171" s="65"/>
      <c r="J171" s="65"/>
      <c r="K171" s="65"/>
      <c r="L171" s="65"/>
      <c r="M171" s="65"/>
      <c r="N171" s="66"/>
      <c r="O171" s="65"/>
      <c r="P171" s="65"/>
      <c r="Q171" s="65"/>
      <c r="R171" s="65"/>
      <c r="S171" s="48"/>
      <c r="T171" s="48"/>
      <c r="U171" s="49"/>
      <c r="V171" s="65"/>
      <c r="W171" s="48"/>
      <c r="X171" s="48"/>
      <c r="Y171" s="49"/>
      <c r="Z171" s="75"/>
    </row>
    <row r="172" s="8" customFormat="true" ht="11.25" hidden="false" customHeight="false" outlineLevel="0" collapsed="false">
      <c r="A172" s="43"/>
      <c r="B172" s="44"/>
      <c r="C172" s="51"/>
      <c r="D172" s="51"/>
      <c r="E172" s="51"/>
      <c r="F172" s="62" t="s">
        <v>217</v>
      </c>
      <c r="G172" s="52" t="s">
        <v>207</v>
      </c>
      <c r="H172" s="47" t="n">
        <v>7</v>
      </c>
      <c r="I172" s="65"/>
      <c r="J172" s="65"/>
      <c r="K172" s="65"/>
      <c r="L172" s="65"/>
      <c r="M172" s="65"/>
      <c r="N172" s="66"/>
      <c r="O172" s="65"/>
      <c r="P172" s="65"/>
      <c r="Q172" s="65"/>
      <c r="R172" s="65"/>
      <c r="S172" s="48"/>
      <c r="T172" s="48"/>
      <c r="U172" s="49"/>
      <c r="V172" s="65"/>
      <c r="W172" s="48"/>
      <c r="X172" s="48"/>
      <c r="Y172" s="49"/>
      <c r="Z172" s="75"/>
    </row>
    <row r="173" s="8" customFormat="true" ht="11.25" hidden="false" customHeight="false" outlineLevel="0" collapsed="false">
      <c r="A173" s="43"/>
      <c r="B173" s="44"/>
      <c r="C173" s="51"/>
      <c r="D173" s="51"/>
      <c r="E173" s="51"/>
      <c r="F173" s="62" t="s">
        <v>218</v>
      </c>
      <c r="G173" s="52" t="s">
        <v>207</v>
      </c>
      <c r="H173" s="47" t="n">
        <v>7</v>
      </c>
      <c r="I173" s="65"/>
      <c r="J173" s="65"/>
      <c r="K173" s="65"/>
      <c r="L173" s="65"/>
      <c r="M173" s="65"/>
      <c r="N173" s="66"/>
      <c r="O173" s="65"/>
      <c r="P173" s="65"/>
      <c r="Q173" s="65"/>
      <c r="R173" s="65"/>
      <c r="S173" s="48"/>
      <c r="T173" s="48"/>
      <c r="U173" s="49"/>
      <c r="V173" s="65"/>
      <c r="W173" s="48"/>
      <c r="X173" s="48"/>
      <c r="Y173" s="49"/>
      <c r="Z173" s="75"/>
    </row>
    <row r="174" s="8" customFormat="true" ht="11.25" hidden="false" customHeight="false" outlineLevel="0" collapsed="false">
      <c r="A174" s="43"/>
      <c r="B174" s="44"/>
      <c r="C174" s="51"/>
      <c r="D174" s="51"/>
      <c r="E174" s="51"/>
      <c r="F174" s="62" t="s">
        <v>219</v>
      </c>
      <c r="G174" s="52" t="s">
        <v>207</v>
      </c>
      <c r="H174" s="47" t="n">
        <v>7</v>
      </c>
      <c r="I174" s="65"/>
      <c r="J174" s="65"/>
      <c r="K174" s="65"/>
      <c r="L174" s="65"/>
      <c r="M174" s="65"/>
      <c r="N174" s="66"/>
      <c r="O174" s="65"/>
      <c r="P174" s="65"/>
      <c r="Q174" s="65"/>
      <c r="R174" s="65"/>
      <c r="S174" s="48"/>
      <c r="T174" s="48"/>
      <c r="U174" s="49"/>
      <c r="V174" s="65"/>
      <c r="W174" s="48"/>
      <c r="X174" s="48"/>
      <c r="Y174" s="49"/>
      <c r="Z174" s="75"/>
    </row>
    <row r="175" s="8" customFormat="true" ht="11.25" hidden="false" customHeight="false" outlineLevel="0" collapsed="false">
      <c r="A175" s="43"/>
      <c r="B175" s="44"/>
      <c r="C175" s="51"/>
      <c r="D175" s="51"/>
      <c r="E175" s="51"/>
      <c r="F175" s="62" t="s">
        <v>220</v>
      </c>
      <c r="G175" s="52" t="s">
        <v>207</v>
      </c>
      <c r="H175" s="47" t="n">
        <v>8</v>
      </c>
      <c r="I175" s="65"/>
      <c r="J175" s="65"/>
      <c r="K175" s="65"/>
      <c r="L175" s="65"/>
      <c r="M175" s="65"/>
      <c r="N175" s="66"/>
      <c r="O175" s="65"/>
      <c r="P175" s="65"/>
      <c r="Q175" s="65"/>
      <c r="R175" s="65"/>
      <c r="S175" s="48"/>
      <c r="T175" s="48"/>
      <c r="U175" s="49"/>
      <c r="V175" s="65"/>
      <c r="W175" s="48"/>
      <c r="X175" s="48"/>
      <c r="Y175" s="49"/>
      <c r="Z175" s="75"/>
    </row>
    <row r="176" s="8" customFormat="true" ht="11.25" hidden="false" customHeight="false" outlineLevel="0" collapsed="false">
      <c r="A176" s="43"/>
      <c r="B176" s="44"/>
      <c r="C176" s="51"/>
      <c r="D176" s="51"/>
      <c r="E176" s="51"/>
      <c r="F176" s="62" t="s">
        <v>221</v>
      </c>
      <c r="G176" s="52" t="s">
        <v>207</v>
      </c>
      <c r="H176" s="47" t="n">
        <v>12</v>
      </c>
      <c r="I176" s="65"/>
      <c r="J176" s="65"/>
      <c r="K176" s="65"/>
      <c r="L176" s="65"/>
      <c r="M176" s="65"/>
      <c r="N176" s="66"/>
      <c r="O176" s="65"/>
      <c r="P176" s="65"/>
      <c r="Q176" s="65"/>
      <c r="R176" s="65"/>
      <c r="S176" s="48"/>
      <c r="T176" s="48"/>
      <c r="U176" s="49"/>
      <c r="V176" s="65"/>
      <c r="W176" s="48"/>
      <c r="X176" s="48"/>
      <c r="Y176" s="49"/>
      <c r="Z176" s="75"/>
    </row>
    <row r="177" s="8" customFormat="true" ht="11.25" hidden="false" customHeight="false" outlineLevel="0" collapsed="false">
      <c r="A177" s="43"/>
      <c r="B177" s="44"/>
      <c r="C177" s="51"/>
      <c r="D177" s="51"/>
      <c r="E177" s="51"/>
      <c r="F177" s="56"/>
      <c r="G177" s="52"/>
      <c r="H177" s="47"/>
      <c r="I177" s="65"/>
      <c r="J177" s="65"/>
      <c r="K177" s="65"/>
      <c r="L177" s="65"/>
      <c r="M177" s="65"/>
      <c r="N177" s="66"/>
      <c r="O177" s="65"/>
      <c r="P177" s="65"/>
      <c r="Q177" s="65"/>
      <c r="R177" s="65"/>
      <c r="S177" s="48"/>
      <c r="T177" s="48"/>
      <c r="U177" s="49"/>
      <c r="V177" s="65"/>
      <c r="W177" s="48"/>
      <c r="X177" s="48"/>
      <c r="Y177" s="49"/>
      <c r="Z177" s="75"/>
    </row>
    <row r="178" s="8" customFormat="true" ht="11.25" hidden="false" customHeight="false" outlineLevel="0" collapsed="false">
      <c r="A178" s="43"/>
      <c r="B178" s="44"/>
      <c r="C178" s="51"/>
      <c r="D178" s="45" t="s">
        <v>222</v>
      </c>
      <c r="E178" s="51"/>
      <c r="F178" s="46"/>
      <c r="G178" s="52"/>
      <c r="H178" s="47"/>
      <c r="I178" s="65"/>
      <c r="J178" s="65"/>
      <c r="K178" s="65"/>
      <c r="L178" s="65"/>
      <c r="M178" s="65"/>
      <c r="N178" s="66"/>
      <c r="O178" s="65"/>
      <c r="P178" s="65"/>
      <c r="Q178" s="65"/>
      <c r="R178" s="65"/>
      <c r="S178" s="48"/>
      <c r="T178" s="48"/>
      <c r="U178" s="49"/>
      <c r="V178" s="65"/>
      <c r="W178" s="48"/>
      <c r="X178" s="48"/>
      <c r="Y178" s="49"/>
      <c r="Z178" s="75"/>
    </row>
    <row r="179" s="8" customFormat="true" ht="11.25" hidden="false" customHeight="false" outlineLevel="0" collapsed="false">
      <c r="A179" s="43"/>
      <c r="B179" s="44"/>
      <c r="C179" s="51"/>
      <c r="D179" s="115" t="s">
        <v>223</v>
      </c>
      <c r="E179" s="51"/>
      <c r="F179" s="56" t="s">
        <v>224</v>
      </c>
      <c r="G179" s="52"/>
      <c r="H179" s="73"/>
      <c r="I179" s="65"/>
      <c r="J179" s="65"/>
      <c r="K179" s="65"/>
      <c r="L179" s="65"/>
      <c r="M179" s="65"/>
      <c r="N179" s="66"/>
      <c r="O179" s="65"/>
      <c r="P179" s="65"/>
      <c r="Q179" s="65"/>
      <c r="R179" s="65"/>
      <c r="S179" s="48"/>
      <c r="T179" s="48"/>
      <c r="U179" s="49"/>
      <c r="V179" s="65"/>
      <c r="W179" s="48"/>
      <c r="X179" s="48"/>
      <c r="Y179" s="49"/>
      <c r="Z179" s="50"/>
    </row>
    <row r="180" s="8" customFormat="true" ht="11.25" hidden="false" customHeight="false" outlineLevel="0" collapsed="false">
      <c r="A180" s="43"/>
      <c r="B180" s="44"/>
      <c r="C180" s="51"/>
      <c r="D180" s="99"/>
      <c r="E180" s="99"/>
      <c r="F180" s="56" t="s">
        <v>225</v>
      </c>
      <c r="G180" s="52"/>
      <c r="H180" s="73"/>
      <c r="I180" s="65"/>
      <c r="J180" s="65"/>
      <c r="K180" s="65"/>
      <c r="L180" s="65"/>
      <c r="M180" s="65"/>
      <c r="N180" s="66"/>
      <c r="O180" s="65"/>
      <c r="P180" s="65"/>
      <c r="Q180" s="65"/>
      <c r="R180" s="65"/>
      <c r="S180" s="48"/>
      <c r="T180" s="48"/>
      <c r="U180" s="49"/>
      <c r="V180" s="65"/>
      <c r="W180" s="48"/>
      <c r="X180" s="48"/>
      <c r="Y180" s="49"/>
      <c r="Z180" s="50"/>
    </row>
    <row r="181" s="8" customFormat="true" ht="11.25" hidden="false" customHeight="false" outlineLevel="0" collapsed="false">
      <c r="A181" s="43"/>
      <c r="B181" s="44"/>
      <c r="C181" s="51"/>
      <c r="D181" s="51"/>
      <c r="E181" s="51"/>
      <c r="F181" s="62" t="s">
        <v>226</v>
      </c>
      <c r="G181" s="52" t="s">
        <v>227</v>
      </c>
      <c r="H181" s="47" t="n">
        <f aca="false">+I182+J182+K182+L182</f>
        <v>0</v>
      </c>
      <c r="I181" s="65"/>
      <c r="J181" s="65"/>
      <c r="K181" s="65"/>
      <c r="L181" s="65"/>
      <c r="M181" s="65"/>
      <c r="N181" s="66"/>
      <c r="O181" s="65"/>
      <c r="P181" s="65"/>
      <c r="Q181" s="65"/>
      <c r="R181" s="65"/>
      <c r="S181" s="48"/>
      <c r="T181" s="48"/>
      <c r="U181" s="49"/>
      <c r="V181" s="65"/>
      <c r="W181" s="48"/>
      <c r="X181" s="48"/>
      <c r="Y181" s="49"/>
      <c r="Z181" s="50"/>
    </row>
    <row r="182" s="8" customFormat="true" ht="11.25" hidden="false" customHeight="false" outlineLevel="0" collapsed="false">
      <c r="A182" s="43"/>
      <c r="B182" s="44"/>
      <c r="C182" s="51"/>
      <c r="D182" s="51"/>
      <c r="E182" s="51"/>
      <c r="F182" s="56"/>
      <c r="G182" s="99"/>
      <c r="H182" s="90"/>
      <c r="I182" s="65"/>
      <c r="J182" s="65"/>
      <c r="K182" s="65"/>
      <c r="L182" s="65"/>
      <c r="M182" s="65"/>
      <c r="N182" s="66"/>
      <c r="O182" s="65"/>
      <c r="P182" s="65"/>
      <c r="Q182" s="65"/>
      <c r="R182" s="65"/>
      <c r="S182" s="48"/>
      <c r="T182" s="48"/>
      <c r="U182" s="49"/>
      <c r="V182" s="65"/>
      <c r="W182" s="48"/>
      <c r="X182" s="48"/>
      <c r="Y182" s="49"/>
      <c r="Z182" s="63" t="s">
        <v>228</v>
      </c>
    </row>
    <row r="183" s="8" customFormat="true" ht="11.25" hidden="false" customHeight="false" outlineLevel="0" collapsed="false">
      <c r="A183" s="43"/>
      <c r="B183" s="44"/>
      <c r="C183" s="51"/>
      <c r="D183" s="45" t="s">
        <v>229</v>
      </c>
      <c r="E183" s="51"/>
      <c r="F183" s="46"/>
      <c r="G183" s="52"/>
      <c r="H183" s="47"/>
      <c r="I183" s="65"/>
      <c r="J183" s="65"/>
      <c r="K183" s="65"/>
      <c r="L183" s="65"/>
      <c r="M183" s="65"/>
      <c r="N183" s="66"/>
      <c r="O183" s="65"/>
      <c r="P183" s="65"/>
      <c r="Q183" s="65"/>
      <c r="R183" s="65"/>
      <c r="S183" s="48"/>
      <c r="T183" s="48"/>
      <c r="U183" s="49"/>
      <c r="V183" s="65"/>
      <c r="W183" s="48"/>
      <c r="X183" s="48"/>
      <c r="Y183" s="49"/>
      <c r="Z183" s="50"/>
    </row>
    <row r="184" s="8" customFormat="true" ht="11.25" hidden="false" customHeight="false" outlineLevel="0" collapsed="false">
      <c r="A184" s="43"/>
      <c r="B184" s="44"/>
      <c r="C184" s="51"/>
      <c r="D184" s="99"/>
      <c r="E184" s="99"/>
      <c r="F184" s="56" t="s">
        <v>230</v>
      </c>
      <c r="G184" s="52"/>
      <c r="H184" s="78" t="n">
        <f aca="false">SUM(H185:H186)</f>
        <v>30</v>
      </c>
      <c r="I184" s="65"/>
      <c r="J184" s="65"/>
      <c r="K184" s="65"/>
      <c r="L184" s="65"/>
      <c r="M184" s="65"/>
      <c r="N184" s="66"/>
      <c r="O184" s="65"/>
      <c r="P184" s="65"/>
      <c r="Q184" s="65"/>
      <c r="R184" s="65"/>
      <c r="S184" s="48"/>
      <c r="T184" s="48"/>
      <c r="U184" s="49"/>
      <c r="V184" s="65"/>
      <c r="W184" s="48"/>
      <c r="X184" s="48"/>
      <c r="Y184" s="49"/>
      <c r="Z184" s="50"/>
    </row>
    <row r="185" s="8" customFormat="true" ht="11.25" hidden="false" customHeight="false" outlineLevel="0" collapsed="false">
      <c r="A185" s="43"/>
      <c r="B185" s="44"/>
      <c r="C185" s="51"/>
      <c r="D185" s="51"/>
      <c r="E185" s="51"/>
      <c r="F185" s="62" t="s">
        <v>231</v>
      </c>
      <c r="G185" s="52" t="s">
        <v>232</v>
      </c>
      <c r="H185" s="47" t="n">
        <v>15</v>
      </c>
      <c r="I185" s="65"/>
      <c r="J185" s="65"/>
      <c r="K185" s="65"/>
      <c r="L185" s="65"/>
      <c r="M185" s="65"/>
      <c r="N185" s="66"/>
      <c r="O185" s="65"/>
      <c r="P185" s="65"/>
      <c r="Q185" s="65"/>
      <c r="R185" s="65"/>
      <c r="S185" s="48"/>
      <c r="T185" s="48"/>
      <c r="U185" s="49"/>
      <c r="V185" s="65"/>
      <c r="W185" s="48"/>
      <c r="X185" s="48"/>
      <c r="Y185" s="49"/>
      <c r="Z185" s="50"/>
    </row>
    <row r="186" s="8" customFormat="true" ht="15" hidden="false" customHeight="true" outlineLevel="0" collapsed="false">
      <c r="A186" s="43"/>
      <c r="B186" s="44"/>
      <c r="C186" s="51"/>
      <c r="D186" s="51"/>
      <c r="E186" s="51"/>
      <c r="F186" s="62" t="s">
        <v>233</v>
      </c>
      <c r="G186" s="52" t="s">
        <v>232</v>
      </c>
      <c r="H186" s="47" t="n">
        <v>15</v>
      </c>
      <c r="I186" s="65"/>
      <c r="J186" s="65"/>
      <c r="K186" s="65"/>
      <c r="L186" s="65"/>
      <c r="M186" s="65"/>
      <c r="N186" s="66"/>
      <c r="O186" s="65"/>
      <c r="P186" s="65"/>
      <c r="Q186" s="65"/>
      <c r="R186" s="65"/>
      <c r="S186" s="48"/>
      <c r="T186" s="48"/>
      <c r="U186" s="49"/>
      <c r="V186" s="65"/>
      <c r="W186" s="48"/>
      <c r="X186" s="48"/>
      <c r="Y186" s="49"/>
      <c r="Z186" s="75" t="s">
        <v>234</v>
      </c>
    </row>
    <row r="187" s="8" customFormat="true" ht="11.25" hidden="false" customHeight="false" outlineLevel="0" collapsed="false">
      <c r="A187" s="43"/>
      <c r="B187" s="44"/>
      <c r="C187" s="51"/>
      <c r="D187" s="51"/>
      <c r="E187" s="51"/>
      <c r="F187" s="62"/>
      <c r="G187" s="99"/>
      <c r="H187" s="90"/>
      <c r="I187" s="65"/>
      <c r="J187" s="65"/>
      <c r="K187" s="65"/>
      <c r="L187" s="65"/>
      <c r="M187" s="65"/>
      <c r="N187" s="66"/>
      <c r="O187" s="65"/>
      <c r="P187" s="65"/>
      <c r="Q187" s="65"/>
      <c r="R187" s="65"/>
      <c r="S187" s="48"/>
      <c r="T187" s="48"/>
      <c r="U187" s="49"/>
      <c r="V187" s="65"/>
      <c r="W187" s="48"/>
      <c r="X187" s="48"/>
      <c r="Y187" s="49"/>
      <c r="Z187" s="75"/>
    </row>
    <row r="188" s="8" customFormat="true" ht="11.25" hidden="false" customHeight="false" outlineLevel="0" collapsed="false">
      <c r="A188" s="43"/>
      <c r="B188" s="44"/>
      <c r="C188" s="51"/>
      <c r="D188" s="51"/>
      <c r="E188" s="51"/>
      <c r="F188" s="56" t="s">
        <v>235</v>
      </c>
      <c r="G188" s="52"/>
      <c r="H188" s="47"/>
      <c r="I188" s="65"/>
      <c r="J188" s="65"/>
      <c r="K188" s="65"/>
      <c r="L188" s="65"/>
      <c r="M188" s="65"/>
      <c r="N188" s="66"/>
      <c r="O188" s="65"/>
      <c r="P188" s="65"/>
      <c r="Q188" s="65"/>
      <c r="R188" s="65"/>
      <c r="S188" s="48"/>
      <c r="T188" s="48"/>
      <c r="U188" s="49"/>
      <c r="V188" s="65"/>
      <c r="W188" s="48"/>
      <c r="X188" s="48"/>
      <c r="Y188" s="49"/>
      <c r="Z188" s="75"/>
    </row>
    <row r="189" s="8" customFormat="true" ht="11.25" hidden="false" customHeight="false" outlineLevel="0" collapsed="false">
      <c r="A189" s="43"/>
      <c r="B189" s="44"/>
      <c r="C189" s="51"/>
      <c r="D189" s="51"/>
      <c r="E189" s="51"/>
      <c r="F189" s="62" t="s">
        <v>236</v>
      </c>
      <c r="G189" s="52" t="s">
        <v>237</v>
      </c>
      <c r="H189" s="47" t="n">
        <v>39</v>
      </c>
      <c r="I189" s="65"/>
      <c r="J189" s="65"/>
      <c r="K189" s="65"/>
      <c r="L189" s="65"/>
      <c r="M189" s="65"/>
      <c r="N189" s="66"/>
      <c r="O189" s="65"/>
      <c r="P189" s="65"/>
      <c r="Q189" s="65"/>
      <c r="R189" s="65"/>
      <c r="S189" s="48"/>
      <c r="T189" s="48"/>
      <c r="U189" s="49"/>
      <c r="V189" s="65"/>
      <c r="W189" s="48"/>
      <c r="X189" s="48"/>
      <c r="Y189" s="49"/>
      <c r="Z189" s="50"/>
    </row>
    <row r="190" s="8" customFormat="true" ht="11.25" hidden="false" customHeight="false" outlineLevel="0" collapsed="false">
      <c r="A190" s="43"/>
      <c r="B190" s="44"/>
      <c r="C190" s="51"/>
      <c r="D190" s="51"/>
      <c r="E190" s="51"/>
      <c r="F190" s="56" t="s">
        <v>238</v>
      </c>
      <c r="G190" s="99"/>
      <c r="H190" s="90"/>
      <c r="I190" s="65"/>
      <c r="J190" s="65"/>
      <c r="K190" s="65"/>
      <c r="L190" s="65"/>
      <c r="M190" s="65"/>
      <c r="N190" s="66"/>
      <c r="O190" s="65"/>
      <c r="P190" s="65"/>
      <c r="Q190" s="65"/>
      <c r="R190" s="65"/>
      <c r="S190" s="48"/>
      <c r="T190" s="48"/>
      <c r="U190" s="49"/>
      <c r="V190" s="65"/>
      <c r="W190" s="48"/>
      <c r="X190" s="48"/>
      <c r="Y190" s="49"/>
      <c r="Z190" s="63" t="s">
        <v>239</v>
      </c>
    </row>
    <row r="191" s="8" customFormat="true" ht="11.25" hidden="false" customHeight="false" outlineLevel="0" collapsed="false">
      <c r="A191" s="43"/>
      <c r="B191" s="44"/>
      <c r="C191" s="51"/>
      <c r="D191" s="51"/>
      <c r="E191" s="51"/>
      <c r="F191" s="62" t="s">
        <v>240</v>
      </c>
      <c r="G191" s="52" t="s">
        <v>237</v>
      </c>
      <c r="H191" s="47" t="n">
        <v>145100</v>
      </c>
      <c r="I191" s="65"/>
      <c r="J191" s="65"/>
      <c r="K191" s="65"/>
      <c r="L191" s="65"/>
      <c r="M191" s="65"/>
      <c r="N191" s="66"/>
      <c r="O191" s="65"/>
      <c r="P191" s="65"/>
      <c r="Q191" s="65"/>
      <c r="R191" s="65"/>
      <c r="S191" s="48"/>
      <c r="T191" s="48"/>
      <c r="U191" s="49"/>
      <c r="V191" s="65"/>
      <c r="W191" s="48"/>
      <c r="X191" s="48"/>
      <c r="Y191" s="49"/>
      <c r="Z191" s="63"/>
    </row>
    <row r="192" s="8" customFormat="true" ht="11.25" hidden="false" customHeight="false" outlineLevel="0" collapsed="false">
      <c r="A192" s="43"/>
      <c r="B192" s="44"/>
      <c r="C192" s="51"/>
      <c r="D192" s="51"/>
      <c r="E192" s="51"/>
      <c r="F192" s="62"/>
      <c r="G192" s="99"/>
      <c r="H192" s="90"/>
      <c r="I192" s="65"/>
      <c r="J192" s="65"/>
      <c r="K192" s="65"/>
      <c r="L192" s="65"/>
      <c r="M192" s="65"/>
      <c r="N192" s="66"/>
      <c r="O192" s="65"/>
      <c r="P192" s="65"/>
      <c r="Q192" s="65"/>
      <c r="R192" s="65"/>
      <c r="S192" s="48"/>
      <c r="T192" s="48"/>
      <c r="U192" s="49"/>
      <c r="V192" s="65"/>
      <c r="W192" s="48"/>
      <c r="X192" s="48"/>
      <c r="Y192" s="49"/>
      <c r="Z192" s="63" t="s">
        <v>239</v>
      </c>
    </row>
    <row r="193" s="8" customFormat="true" ht="11.25" hidden="false" customHeight="false" outlineLevel="0" collapsed="false">
      <c r="A193" s="43"/>
      <c r="B193" s="44"/>
      <c r="C193" s="51"/>
      <c r="D193" s="51"/>
      <c r="E193" s="51"/>
      <c r="F193" s="46"/>
      <c r="G193" s="52"/>
      <c r="H193" s="47"/>
      <c r="I193" s="65"/>
      <c r="J193" s="65"/>
      <c r="K193" s="65"/>
      <c r="L193" s="65"/>
      <c r="M193" s="65"/>
      <c r="N193" s="66"/>
      <c r="O193" s="65"/>
      <c r="P193" s="65"/>
      <c r="Q193" s="65"/>
      <c r="R193" s="65"/>
      <c r="S193" s="48"/>
      <c r="T193" s="48"/>
      <c r="U193" s="49"/>
      <c r="V193" s="65"/>
      <c r="W193" s="48"/>
      <c r="X193" s="48"/>
      <c r="Y193" s="49"/>
      <c r="Z193" s="50"/>
    </row>
    <row r="194" s="8" customFormat="true" ht="11.25" hidden="false" customHeight="false" outlineLevel="0" collapsed="false">
      <c r="A194" s="43"/>
      <c r="B194" s="44"/>
      <c r="C194" s="51"/>
      <c r="D194" s="45" t="s">
        <v>241</v>
      </c>
      <c r="E194" s="51"/>
      <c r="F194" s="46"/>
      <c r="G194" s="52"/>
      <c r="H194" s="73"/>
      <c r="I194" s="65"/>
      <c r="J194" s="65"/>
      <c r="K194" s="65"/>
      <c r="L194" s="65"/>
      <c r="M194" s="65"/>
      <c r="N194" s="66"/>
      <c r="O194" s="65"/>
      <c r="P194" s="65"/>
      <c r="Q194" s="65"/>
      <c r="R194" s="65"/>
      <c r="S194" s="48"/>
      <c r="T194" s="48"/>
      <c r="U194" s="49"/>
      <c r="V194" s="65"/>
      <c r="W194" s="48"/>
      <c r="X194" s="48"/>
      <c r="Y194" s="49"/>
      <c r="Z194" s="50"/>
    </row>
    <row r="195" s="8" customFormat="true" ht="11.25" hidden="false" customHeight="false" outlineLevel="0" collapsed="false">
      <c r="A195" s="43"/>
      <c r="B195" s="44"/>
      <c r="C195" s="51"/>
      <c r="D195" s="45" t="s">
        <v>242</v>
      </c>
      <c r="E195" s="99"/>
      <c r="F195" s="56" t="s">
        <v>243</v>
      </c>
      <c r="G195" s="52"/>
      <c r="H195" s="73"/>
      <c r="I195" s="65"/>
      <c r="J195" s="65"/>
      <c r="K195" s="65"/>
      <c r="L195" s="65"/>
      <c r="M195" s="65"/>
      <c r="N195" s="66"/>
      <c r="O195" s="65"/>
      <c r="P195" s="65"/>
      <c r="Q195" s="65"/>
      <c r="R195" s="65"/>
      <c r="S195" s="48"/>
      <c r="T195" s="48"/>
      <c r="U195" s="49"/>
      <c r="V195" s="65"/>
      <c r="W195" s="48"/>
      <c r="X195" s="48"/>
      <c r="Y195" s="49"/>
      <c r="Z195" s="50"/>
    </row>
    <row r="196" s="8" customFormat="true" ht="11.25" hidden="false" customHeight="false" outlineLevel="0" collapsed="false">
      <c r="A196" s="43"/>
      <c r="B196" s="44"/>
      <c r="C196" s="51"/>
      <c r="D196" s="51"/>
      <c r="E196" s="51"/>
      <c r="F196" s="56" t="s">
        <v>244</v>
      </c>
      <c r="G196" s="52" t="s">
        <v>45</v>
      </c>
      <c r="H196" s="47" t="n">
        <v>1340</v>
      </c>
      <c r="I196" s="65"/>
      <c r="J196" s="65"/>
      <c r="K196" s="65"/>
      <c r="L196" s="65"/>
      <c r="M196" s="65"/>
      <c r="N196" s="66"/>
      <c r="O196" s="65"/>
      <c r="P196" s="65"/>
      <c r="Q196" s="65"/>
      <c r="R196" s="116"/>
      <c r="S196" s="48"/>
      <c r="T196" s="48"/>
      <c r="U196" s="49"/>
      <c r="V196" s="116"/>
      <c r="W196" s="48"/>
      <c r="X196" s="48"/>
      <c r="Y196" s="49"/>
      <c r="Z196" s="50"/>
    </row>
    <row r="197" s="8" customFormat="true" ht="12" hidden="false" customHeight="true" outlineLevel="0" collapsed="false">
      <c r="A197" s="43"/>
      <c r="B197" s="44"/>
      <c r="C197" s="51"/>
      <c r="D197" s="51"/>
      <c r="E197" s="51"/>
      <c r="F197" s="56" t="s">
        <v>245</v>
      </c>
      <c r="G197" s="52"/>
      <c r="H197" s="47"/>
      <c r="I197" s="65"/>
      <c r="J197" s="65"/>
      <c r="K197" s="65"/>
      <c r="L197" s="65"/>
      <c r="M197" s="65"/>
      <c r="N197" s="66"/>
      <c r="O197" s="65"/>
      <c r="P197" s="65"/>
      <c r="Q197" s="65"/>
      <c r="R197" s="116"/>
      <c r="S197" s="48"/>
      <c r="T197" s="48"/>
      <c r="U197" s="49"/>
      <c r="V197" s="116"/>
      <c r="W197" s="48"/>
      <c r="X197" s="48"/>
      <c r="Y197" s="49"/>
      <c r="Z197" s="75" t="s">
        <v>234</v>
      </c>
    </row>
    <row r="198" s="8" customFormat="true" ht="11.25" hidden="false" customHeight="false" outlineLevel="0" collapsed="false">
      <c r="A198" s="43"/>
      <c r="B198" s="44"/>
      <c r="C198" s="51"/>
      <c r="D198" s="51"/>
      <c r="E198" s="51"/>
      <c r="F198" s="62" t="s">
        <v>246</v>
      </c>
      <c r="G198" s="52" t="s">
        <v>247</v>
      </c>
      <c r="H198" s="47" t="n">
        <v>947</v>
      </c>
      <c r="I198" s="65"/>
      <c r="J198" s="65"/>
      <c r="K198" s="65"/>
      <c r="L198" s="65"/>
      <c r="M198" s="65"/>
      <c r="N198" s="66"/>
      <c r="O198" s="65"/>
      <c r="P198" s="65"/>
      <c r="Q198" s="65"/>
      <c r="R198" s="116"/>
      <c r="S198" s="48"/>
      <c r="T198" s="48"/>
      <c r="U198" s="49"/>
      <c r="V198" s="116"/>
      <c r="W198" s="48"/>
      <c r="X198" s="48"/>
      <c r="Y198" s="49"/>
      <c r="Z198" s="75"/>
    </row>
    <row r="199" s="8" customFormat="true" ht="11.25" hidden="false" customHeight="false" outlineLevel="0" collapsed="false">
      <c r="A199" s="43"/>
      <c r="B199" s="44"/>
      <c r="C199" s="51"/>
      <c r="D199" s="51"/>
      <c r="E199" s="51"/>
      <c r="F199" s="56" t="s">
        <v>248</v>
      </c>
      <c r="G199" s="52"/>
      <c r="H199" s="47"/>
      <c r="I199" s="65"/>
      <c r="J199" s="65"/>
      <c r="K199" s="65"/>
      <c r="L199" s="65"/>
      <c r="M199" s="65"/>
      <c r="N199" s="66"/>
      <c r="O199" s="65"/>
      <c r="P199" s="65"/>
      <c r="Q199" s="65"/>
      <c r="R199" s="116"/>
      <c r="S199" s="48"/>
      <c r="T199" s="48"/>
      <c r="U199" s="49"/>
      <c r="V199" s="116"/>
      <c r="W199" s="48"/>
      <c r="X199" s="48"/>
      <c r="Y199" s="49"/>
      <c r="Z199" s="75"/>
    </row>
    <row r="200" s="8" customFormat="true" ht="11.25" hidden="false" customHeight="false" outlineLevel="0" collapsed="false">
      <c r="A200" s="43"/>
      <c r="B200" s="44"/>
      <c r="C200" s="51"/>
      <c r="D200" s="51"/>
      <c r="E200" s="51"/>
      <c r="F200" s="62" t="s">
        <v>249</v>
      </c>
      <c r="G200" s="52" t="s">
        <v>250</v>
      </c>
      <c r="H200" s="47" t="n">
        <v>110</v>
      </c>
      <c r="I200" s="65"/>
      <c r="J200" s="65"/>
      <c r="K200" s="65"/>
      <c r="L200" s="65"/>
      <c r="M200" s="65"/>
      <c r="N200" s="66"/>
      <c r="O200" s="65"/>
      <c r="P200" s="65"/>
      <c r="Q200" s="65"/>
      <c r="R200" s="65"/>
      <c r="S200" s="48"/>
      <c r="T200" s="48"/>
      <c r="U200" s="49"/>
      <c r="V200" s="65"/>
      <c r="W200" s="48"/>
      <c r="X200" s="48"/>
      <c r="Y200" s="49"/>
      <c r="Z200" s="75"/>
    </row>
    <row r="201" s="8" customFormat="true" ht="11.25" hidden="false" customHeight="false" outlineLevel="0" collapsed="false">
      <c r="A201" s="43"/>
      <c r="B201" s="44"/>
      <c r="C201" s="51"/>
      <c r="D201" s="51"/>
      <c r="E201" s="51"/>
      <c r="F201" s="46"/>
      <c r="G201" s="99"/>
      <c r="H201" s="90"/>
      <c r="I201" s="65"/>
      <c r="J201" s="65"/>
      <c r="K201" s="65"/>
      <c r="L201" s="65"/>
      <c r="M201" s="65"/>
      <c r="N201" s="66"/>
      <c r="O201" s="65"/>
      <c r="P201" s="65"/>
      <c r="Q201" s="65"/>
      <c r="R201" s="65"/>
      <c r="S201" s="48"/>
      <c r="T201" s="48"/>
      <c r="U201" s="49"/>
      <c r="V201" s="65"/>
      <c r="W201" s="48"/>
      <c r="X201" s="48"/>
      <c r="Y201" s="49"/>
      <c r="Z201" s="75"/>
    </row>
    <row r="202" s="8" customFormat="true" ht="11.25" hidden="false" customHeight="false" outlineLevel="0" collapsed="false">
      <c r="A202" s="43"/>
      <c r="B202" s="44"/>
      <c r="C202" s="51"/>
      <c r="D202" s="45" t="s">
        <v>251</v>
      </c>
      <c r="E202" s="51"/>
      <c r="F202" s="46"/>
      <c r="G202" s="52"/>
      <c r="H202" s="73"/>
      <c r="I202" s="65"/>
      <c r="J202" s="65"/>
      <c r="K202" s="65"/>
      <c r="L202" s="65"/>
      <c r="M202" s="65"/>
      <c r="N202" s="66"/>
      <c r="O202" s="65"/>
      <c r="P202" s="65"/>
      <c r="Q202" s="65"/>
      <c r="R202" s="65"/>
      <c r="S202" s="48"/>
      <c r="T202" s="48"/>
      <c r="U202" s="49"/>
      <c r="V202" s="65"/>
      <c r="W202" s="48"/>
      <c r="X202" s="48"/>
      <c r="Y202" s="49"/>
      <c r="Z202" s="50"/>
    </row>
    <row r="203" s="8" customFormat="true" ht="11.25" hidden="false" customHeight="false" outlineLevel="0" collapsed="false">
      <c r="A203" s="43"/>
      <c r="B203" s="44"/>
      <c r="C203" s="51"/>
      <c r="D203" s="45" t="s">
        <v>252</v>
      </c>
      <c r="E203" s="99"/>
      <c r="F203" s="56" t="s">
        <v>253</v>
      </c>
      <c r="G203" s="52"/>
      <c r="H203" s="78" t="n">
        <f aca="false">SUM(H204:H206)</f>
        <v>160</v>
      </c>
      <c r="I203" s="65"/>
      <c r="J203" s="65"/>
      <c r="K203" s="65"/>
      <c r="L203" s="65"/>
      <c r="M203" s="65"/>
      <c r="N203" s="66"/>
      <c r="O203" s="65"/>
      <c r="P203" s="65"/>
      <c r="Q203" s="65"/>
      <c r="R203" s="65"/>
      <c r="S203" s="48"/>
      <c r="T203" s="48"/>
      <c r="U203" s="49"/>
      <c r="V203" s="65"/>
      <c r="W203" s="48"/>
      <c r="X203" s="48"/>
      <c r="Y203" s="49"/>
      <c r="Z203" s="50"/>
    </row>
    <row r="204" s="8" customFormat="true" ht="11.25" hidden="false" customHeight="false" outlineLevel="0" collapsed="false">
      <c r="A204" s="43"/>
      <c r="B204" s="44"/>
      <c r="C204" s="51"/>
      <c r="D204" s="51"/>
      <c r="E204" s="51"/>
      <c r="F204" s="62" t="s">
        <v>254</v>
      </c>
      <c r="G204" s="52" t="s">
        <v>255</v>
      </c>
      <c r="H204" s="47" t="n">
        <v>52</v>
      </c>
      <c r="I204" s="65"/>
      <c r="J204" s="65"/>
      <c r="K204" s="65"/>
      <c r="L204" s="65"/>
      <c r="M204" s="65"/>
      <c r="N204" s="66"/>
      <c r="O204" s="65"/>
      <c r="P204" s="65"/>
      <c r="Q204" s="65"/>
      <c r="R204" s="65"/>
      <c r="S204" s="48"/>
      <c r="T204" s="48"/>
      <c r="U204" s="49"/>
      <c r="V204" s="65"/>
      <c r="W204" s="48"/>
      <c r="X204" s="48"/>
      <c r="Y204" s="49"/>
      <c r="Z204" s="50"/>
    </row>
    <row r="205" s="8" customFormat="true" ht="11.25" hidden="false" customHeight="false" outlineLevel="0" collapsed="false">
      <c r="A205" s="43"/>
      <c r="B205" s="44"/>
      <c r="C205" s="51"/>
      <c r="D205" s="51"/>
      <c r="E205" s="51"/>
      <c r="F205" s="46" t="s">
        <v>256</v>
      </c>
      <c r="G205" s="52" t="s">
        <v>255</v>
      </c>
      <c r="H205" s="47" t="n">
        <v>48</v>
      </c>
      <c r="I205" s="65"/>
      <c r="J205" s="65"/>
      <c r="K205" s="65"/>
      <c r="L205" s="65"/>
      <c r="M205" s="65"/>
      <c r="N205" s="66"/>
      <c r="O205" s="65"/>
      <c r="P205" s="65"/>
      <c r="Q205" s="65"/>
      <c r="R205" s="65"/>
      <c r="S205" s="48"/>
      <c r="T205" s="48"/>
      <c r="U205" s="49"/>
      <c r="V205" s="65"/>
      <c r="W205" s="48"/>
      <c r="X205" s="48"/>
      <c r="Y205" s="49"/>
      <c r="Z205" s="63" t="s">
        <v>257</v>
      </c>
    </row>
    <row r="206" s="8" customFormat="true" ht="11.25" hidden="false" customHeight="false" outlineLevel="0" collapsed="false">
      <c r="A206" s="43"/>
      <c r="B206" s="44"/>
      <c r="C206" s="51"/>
      <c r="D206" s="51"/>
      <c r="E206" s="51"/>
      <c r="F206" s="62" t="s">
        <v>258</v>
      </c>
      <c r="G206" s="52" t="s">
        <v>45</v>
      </c>
      <c r="H206" s="90" t="n">
        <v>60</v>
      </c>
      <c r="I206" s="65"/>
      <c r="J206" s="65"/>
      <c r="K206" s="65"/>
      <c r="L206" s="65"/>
      <c r="M206" s="65"/>
      <c r="N206" s="66"/>
      <c r="O206" s="65"/>
      <c r="P206" s="65"/>
      <c r="Q206" s="65"/>
      <c r="R206" s="65"/>
      <c r="S206" s="48"/>
      <c r="T206" s="48"/>
      <c r="U206" s="49"/>
      <c r="V206" s="65"/>
      <c r="W206" s="48"/>
      <c r="X206" s="48"/>
      <c r="Y206" s="49"/>
      <c r="Z206" s="63"/>
    </row>
    <row r="207" s="8" customFormat="true" ht="11.25" hidden="false" customHeight="false" outlineLevel="0" collapsed="false">
      <c r="A207" s="43"/>
      <c r="B207" s="44"/>
      <c r="C207" s="51"/>
      <c r="D207" s="51"/>
      <c r="E207" s="51"/>
      <c r="F207" s="56" t="s">
        <v>259</v>
      </c>
      <c r="G207" s="99"/>
      <c r="H207" s="57" t="n">
        <f aca="false">SUM(H208:H212)</f>
        <v>42</v>
      </c>
      <c r="I207" s="65"/>
      <c r="J207" s="65"/>
      <c r="K207" s="65"/>
      <c r="L207" s="65"/>
      <c r="M207" s="65"/>
      <c r="N207" s="66"/>
      <c r="O207" s="65"/>
      <c r="P207" s="65"/>
      <c r="Q207" s="65"/>
      <c r="R207" s="65"/>
      <c r="S207" s="48"/>
      <c r="T207" s="48"/>
      <c r="U207" s="49"/>
      <c r="V207" s="65"/>
      <c r="W207" s="48"/>
      <c r="X207" s="48"/>
      <c r="Y207" s="49"/>
      <c r="Z207" s="63"/>
    </row>
    <row r="208" s="8" customFormat="true" ht="11.25" hidden="false" customHeight="false" outlineLevel="0" collapsed="false">
      <c r="A208" s="43"/>
      <c r="B208" s="44"/>
      <c r="C208" s="51"/>
      <c r="D208" s="51"/>
      <c r="E208" s="51"/>
      <c r="F208" s="46" t="s">
        <v>260</v>
      </c>
      <c r="G208" s="117" t="s">
        <v>261</v>
      </c>
      <c r="H208" s="47" t="n">
        <v>30</v>
      </c>
      <c r="I208" s="65"/>
      <c r="J208" s="65"/>
      <c r="K208" s="65"/>
      <c r="L208" s="65"/>
      <c r="M208" s="65"/>
      <c r="N208" s="66"/>
      <c r="O208" s="65"/>
      <c r="P208" s="65"/>
      <c r="Q208" s="65"/>
      <c r="R208" s="65"/>
      <c r="S208" s="48"/>
      <c r="T208" s="48"/>
      <c r="U208" s="49"/>
      <c r="V208" s="65"/>
      <c r="W208" s="48"/>
      <c r="X208" s="48"/>
      <c r="Y208" s="49"/>
      <c r="Z208" s="50"/>
    </row>
    <row r="209" s="8" customFormat="true" ht="21.75" hidden="false" customHeight="true" outlineLevel="0" collapsed="false">
      <c r="A209" s="43"/>
      <c r="B209" s="44"/>
      <c r="C209" s="51"/>
      <c r="D209" s="51"/>
      <c r="E209" s="51"/>
      <c r="F209" s="77" t="s">
        <v>262</v>
      </c>
      <c r="G209" s="117" t="s">
        <v>45</v>
      </c>
      <c r="H209" s="47" t="n">
        <v>4</v>
      </c>
      <c r="I209" s="65"/>
      <c r="J209" s="65"/>
      <c r="K209" s="65"/>
      <c r="L209" s="65"/>
      <c r="M209" s="65"/>
      <c r="N209" s="66"/>
      <c r="O209" s="65"/>
      <c r="P209" s="65"/>
      <c r="Q209" s="65"/>
      <c r="R209" s="65"/>
      <c r="S209" s="48"/>
      <c r="T209" s="48"/>
      <c r="U209" s="49"/>
      <c r="V209" s="65"/>
      <c r="W209" s="48"/>
      <c r="X209" s="48"/>
      <c r="Y209" s="49"/>
      <c r="Z209" s="75" t="s">
        <v>263</v>
      </c>
    </row>
    <row r="210" s="8" customFormat="true" ht="11.25" hidden="false" customHeight="false" outlineLevel="0" collapsed="false">
      <c r="A210" s="43"/>
      <c r="B210" s="44"/>
      <c r="C210" s="51"/>
      <c r="D210" s="51"/>
      <c r="E210" s="51"/>
      <c r="F210" s="77" t="s">
        <v>264</v>
      </c>
      <c r="G210" s="117" t="s">
        <v>45</v>
      </c>
      <c r="H210" s="47" t="n">
        <v>0</v>
      </c>
      <c r="I210" s="65"/>
      <c r="J210" s="65"/>
      <c r="K210" s="65"/>
      <c r="L210" s="65"/>
      <c r="M210" s="65"/>
      <c r="N210" s="66"/>
      <c r="O210" s="65"/>
      <c r="P210" s="65"/>
      <c r="Q210" s="65"/>
      <c r="R210" s="65"/>
      <c r="S210" s="48"/>
      <c r="T210" s="48"/>
      <c r="U210" s="49"/>
      <c r="V210" s="65"/>
      <c r="W210" s="48"/>
      <c r="X210" s="48"/>
      <c r="Y210" s="49"/>
      <c r="Z210" s="75"/>
    </row>
    <row r="211" s="87" customFormat="true" ht="22.5" hidden="false" customHeight="false" outlineLevel="0" collapsed="false">
      <c r="A211" s="80"/>
      <c r="B211" s="81"/>
      <c r="C211" s="82"/>
      <c r="D211" s="82"/>
      <c r="E211" s="82"/>
      <c r="F211" s="77" t="s">
        <v>265</v>
      </c>
      <c r="G211" s="117" t="s">
        <v>266</v>
      </c>
      <c r="H211" s="47" t="n">
        <v>8</v>
      </c>
      <c r="I211" s="118"/>
      <c r="J211" s="118"/>
      <c r="K211" s="118"/>
      <c r="L211" s="118"/>
      <c r="M211" s="118"/>
      <c r="N211" s="83"/>
      <c r="O211" s="84"/>
      <c r="P211" s="84"/>
      <c r="Q211" s="84"/>
      <c r="R211" s="84"/>
      <c r="S211" s="85"/>
      <c r="T211" s="85"/>
      <c r="U211" s="86"/>
      <c r="V211" s="84"/>
      <c r="W211" s="85"/>
      <c r="X211" s="85"/>
      <c r="Y211" s="86"/>
      <c r="Z211" s="75"/>
    </row>
    <row r="212" s="8" customFormat="true" ht="22.5" hidden="false" customHeight="false" outlineLevel="0" collapsed="false">
      <c r="A212" s="43"/>
      <c r="B212" s="44"/>
      <c r="C212" s="51"/>
      <c r="D212" s="51"/>
      <c r="E212" s="51"/>
      <c r="F212" s="91" t="s">
        <v>267</v>
      </c>
      <c r="G212" s="89" t="s">
        <v>90</v>
      </c>
      <c r="H212" s="47" t="n">
        <v>0</v>
      </c>
      <c r="I212" s="65"/>
      <c r="J212" s="65"/>
      <c r="K212" s="65"/>
      <c r="L212" s="65"/>
      <c r="M212" s="65"/>
      <c r="N212" s="66"/>
      <c r="O212" s="65"/>
      <c r="P212" s="65"/>
      <c r="Q212" s="65"/>
      <c r="R212" s="65"/>
      <c r="S212" s="48"/>
      <c r="T212" s="48"/>
      <c r="U212" s="49"/>
      <c r="V212" s="65"/>
      <c r="W212" s="48"/>
      <c r="X212" s="48"/>
      <c r="Y212" s="49"/>
      <c r="Z212" s="75"/>
    </row>
    <row r="213" s="8" customFormat="true" ht="11.25" hidden="false" customHeight="false" outlineLevel="0" collapsed="false">
      <c r="A213" s="43"/>
      <c r="B213" s="44"/>
      <c r="C213" s="51"/>
      <c r="D213" s="51"/>
      <c r="E213" s="51"/>
      <c r="F213" s="56" t="s">
        <v>268</v>
      </c>
      <c r="G213" s="99"/>
      <c r="H213" s="57" t="n">
        <f aca="false">SUM(H214:H231)</f>
        <v>1500</v>
      </c>
      <c r="I213" s="65"/>
      <c r="J213" s="65"/>
      <c r="K213" s="65"/>
      <c r="L213" s="65"/>
      <c r="M213" s="65"/>
      <c r="N213" s="66"/>
      <c r="O213" s="65"/>
      <c r="P213" s="65"/>
      <c r="Q213" s="65"/>
      <c r="R213" s="65"/>
      <c r="S213" s="48"/>
      <c r="T213" s="48"/>
      <c r="U213" s="49"/>
      <c r="V213" s="65"/>
      <c r="W213" s="48"/>
      <c r="X213" s="48"/>
      <c r="Y213" s="49"/>
      <c r="Z213" s="75"/>
    </row>
    <row r="214" s="8" customFormat="true" ht="11.25" hidden="false" customHeight="false" outlineLevel="0" collapsed="false">
      <c r="A214" s="43"/>
      <c r="B214" s="44"/>
      <c r="C214" s="51"/>
      <c r="D214" s="51"/>
      <c r="E214" s="51"/>
      <c r="F214" s="88" t="s">
        <v>269</v>
      </c>
      <c r="G214" s="52"/>
      <c r="H214" s="47" t="n">
        <v>12</v>
      </c>
      <c r="I214" s="65"/>
      <c r="J214" s="65"/>
      <c r="K214" s="65"/>
      <c r="L214" s="65"/>
      <c r="M214" s="65"/>
      <c r="N214" s="66"/>
      <c r="O214" s="65"/>
      <c r="P214" s="65"/>
      <c r="Q214" s="65"/>
      <c r="R214" s="65"/>
      <c r="S214" s="48"/>
      <c r="T214" s="48"/>
      <c r="U214" s="49"/>
      <c r="V214" s="65"/>
      <c r="W214" s="48"/>
      <c r="X214" s="48"/>
      <c r="Y214" s="49"/>
      <c r="Z214" s="75"/>
    </row>
    <row r="215" s="8" customFormat="true" ht="36.75" hidden="false" customHeight="true" outlineLevel="0" collapsed="false">
      <c r="A215" s="43"/>
      <c r="B215" s="44"/>
      <c r="C215" s="51"/>
      <c r="D215" s="51"/>
      <c r="E215" s="51"/>
      <c r="F215" s="119" t="s">
        <v>270</v>
      </c>
      <c r="G215" s="89" t="s">
        <v>271</v>
      </c>
      <c r="H215" s="47" t="n">
        <f aca="false">+I214+J214+K214+L214</f>
        <v>0</v>
      </c>
      <c r="I215" s="65"/>
      <c r="J215" s="65"/>
      <c r="K215" s="65"/>
      <c r="L215" s="65"/>
      <c r="M215" s="65"/>
      <c r="N215" s="66"/>
      <c r="O215" s="65"/>
      <c r="P215" s="65"/>
      <c r="Q215" s="65"/>
      <c r="R215" s="65"/>
      <c r="S215" s="48"/>
      <c r="T215" s="48"/>
      <c r="U215" s="49"/>
      <c r="V215" s="65"/>
      <c r="W215" s="48"/>
      <c r="X215" s="48"/>
      <c r="Y215" s="49"/>
      <c r="Z215" s="75"/>
    </row>
    <row r="216" s="8" customFormat="true" ht="11.25" hidden="false" customHeight="false" outlineLevel="0" collapsed="false">
      <c r="A216" s="43"/>
      <c r="B216" s="44"/>
      <c r="C216" s="51"/>
      <c r="D216" s="51"/>
      <c r="E216" s="51"/>
      <c r="F216" s="119" t="s">
        <v>272</v>
      </c>
      <c r="G216" s="120" t="s">
        <v>273</v>
      </c>
      <c r="H216" s="47" t="n">
        <v>50</v>
      </c>
      <c r="I216" s="65"/>
      <c r="J216" s="65"/>
      <c r="K216" s="65"/>
      <c r="L216" s="65"/>
      <c r="M216" s="65"/>
      <c r="N216" s="66"/>
      <c r="O216" s="65"/>
      <c r="P216" s="65"/>
      <c r="Q216" s="65"/>
      <c r="R216" s="65"/>
      <c r="S216" s="48"/>
      <c r="T216" s="48"/>
      <c r="U216" s="49"/>
      <c r="V216" s="65"/>
      <c r="W216" s="48"/>
      <c r="X216" s="48"/>
      <c r="Y216" s="49"/>
      <c r="Z216" s="75"/>
    </row>
    <row r="217" s="8" customFormat="true" ht="11.25" hidden="false" customHeight="false" outlineLevel="0" collapsed="false">
      <c r="A217" s="43"/>
      <c r="B217" s="44"/>
      <c r="C217" s="51"/>
      <c r="D217" s="51"/>
      <c r="E217" s="51"/>
      <c r="F217" s="62" t="s">
        <v>274</v>
      </c>
      <c r="G217" s="120" t="s">
        <v>273</v>
      </c>
      <c r="H217" s="47" t="n">
        <v>13</v>
      </c>
      <c r="I217" s="65"/>
      <c r="J217" s="65"/>
      <c r="K217" s="65"/>
      <c r="L217" s="65"/>
      <c r="M217" s="65"/>
      <c r="N217" s="66"/>
      <c r="O217" s="65"/>
      <c r="P217" s="65"/>
      <c r="Q217" s="65"/>
      <c r="R217" s="65"/>
      <c r="S217" s="48"/>
      <c r="T217" s="48"/>
      <c r="U217" s="49"/>
      <c r="V217" s="65"/>
      <c r="W217" s="48"/>
      <c r="X217" s="48"/>
      <c r="Y217" s="49"/>
      <c r="Z217" s="75"/>
    </row>
    <row r="218" s="8" customFormat="true" ht="22.5" hidden="false" customHeight="false" outlineLevel="0" collapsed="false">
      <c r="A218" s="43"/>
      <c r="B218" s="44"/>
      <c r="C218" s="51"/>
      <c r="D218" s="51"/>
      <c r="E218" s="51"/>
      <c r="F218" s="121" t="s">
        <v>275</v>
      </c>
      <c r="G218" s="52" t="s">
        <v>247</v>
      </c>
      <c r="H218" s="47" t="n">
        <v>12</v>
      </c>
      <c r="I218" s="65"/>
      <c r="J218" s="65"/>
      <c r="K218" s="65"/>
      <c r="L218" s="65"/>
      <c r="M218" s="65"/>
      <c r="N218" s="66"/>
      <c r="O218" s="65"/>
      <c r="P218" s="65"/>
      <c r="Q218" s="65"/>
      <c r="R218" s="65"/>
      <c r="S218" s="48"/>
      <c r="T218" s="48"/>
      <c r="U218" s="49"/>
      <c r="V218" s="65"/>
      <c r="W218" s="48"/>
      <c r="X218" s="48"/>
      <c r="Y218" s="49"/>
      <c r="Z218" s="75"/>
    </row>
    <row r="219" s="8" customFormat="true" ht="11.25" hidden="false" customHeight="false" outlineLevel="0" collapsed="false">
      <c r="A219" s="43"/>
      <c r="B219" s="44"/>
      <c r="C219" s="51"/>
      <c r="D219" s="51"/>
      <c r="E219" s="51"/>
      <c r="F219" s="88" t="s">
        <v>276</v>
      </c>
      <c r="G219" s="122" t="s">
        <v>277</v>
      </c>
      <c r="H219" s="47" t="n">
        <f aca="false">+I218+J218+K218+L218</f>
        <v>0</v>
      </c>
      <c r="I219" s="65"/>
      <c r="J219" s="65"/>
      <c r="K219" s="65"/>
      <c r="L219" s="65"/>
      <c r="M219" s="65"/>
      <c r="N219" s="66"/>
      <c r="O219" s="65"/>
      <c r="P219" s="65"/>
      <c r="Q219" s="65"/>
      <c r="R219" s="65"/>
      <c r="S219" s="48"/>
      <c r="T219" s="48"/>
      <c r="U219" s="49"/>
      <c r="V219" s="65"/>
      <c r="W219" s="48"/>
      <c r="X219" s="48"/>
      <c r="Y219" s="49"/>
      <c r="Z219" s="75"/>
    </row>
    <row r="220" s="8" customFormat="true" ht="11.25" hidden="false" customHeight="false" outlineLevel="0" collapsed="false">
      <c r="A220" s="43"/>
      <c r="B220" s="44"/>
      <c r="C220" s="51"/>
      <c r="D220" s="51"/>
      <c r="E220" s="51"/>
      <c r="F220" s="88" t="s">
        <v>278</v>
      </c>
      <c r="G220" s="64" t="s">
        <v>279</v>
      </c>
      <c r="H220" s="47" t="n">
        <f aca="false">+I219+J219+K219+L219</f>
        <v>0</v>
      </c>
      <c r="I220" s="65"/>
      <c r="J220" s="65"/>
      <c r="K220" s="65"/>
      <c r="L220" s="65"/>
      <c r="M220" s="65"/>
      <c r="N220" s="66"/>
      <c r="O220" s="65"/>
      <c r="P220" s="65"/>
      <c r="Q220" s="65"/>
      <c r="R220" s="65"/>
      <c r="S220" s="48"/>
      <c r="T220" s="48"/>
      <c r="U220" s="49"/>
      <c r="V220" s="65"/>
      <c r="W220" s="48"/>
      <c r="X220" s="48"/>
      <c r="Y220" s="49"/>
      <c r="Z220" s="75"/>
    </row>
    <row r="221" s="8" customFormat="true" ht="11.25" hidden="false" customHeight="false" outlineLevel="0" collapsed="false">
      <c r="A221" s="43"/>
      <c r="B221" s="44"/>
      <c r="C221" s="51"/>
      <c r="D221" s="51"/>
      <c r="E221" s="51"/>
      <c r="F221" s="88" t="s">
        <v>280</v>
      </c>
      <c r="G221" s="120" t="s">
        <v>273</v>
      </c>
      <c r="H221" s="47" t="n">
        <f aca="false">+I220+J220+K220+L220</f>
        <v>0</v>
      </c>
      <c r="I221" s="65"/>
      <c r="J221" s="65"/>
      <c r="K221" s="65"/>
      <c r="L221" s="65"/>
      <c r="M221" s="65"/>
      <c r="N221" s="66"/>
      <c r="O221" s="65"/>
      <c r="P221" s="65"/>
      <c r="Q221" s="65"/>
      <c r="R221" s="65"/>
      <c r="S221" s="48"/>
      <c r="T221" s="48"/>
      <c r="U221" s="49"/>
      <c r="V221" s="65"/>
      <c r="W221" s="48"/>
      <c r="X221" s="48"/>
      <c r="Y221" s="49"/>
      <c r="Z221" s="75"/>
    </row>
    <row r="222" s="8" customFormat="true" ht="11.25" hidden="false" customHeight="false" outlineLevel="0" collapsed="false">
      <c r="A222" s="43"/>
      <c r="B222" s="44"/>
      <c r="C222" s="51"/>
      <c r="D222" s="51"/>
      <c r="E222" s="51"/>
      <c r="F222" s="123" t="s">
        <v>281</v>
      </c>
      <c r="G222" s="120" t="s">
        <v>247</v>
      </c>
      <c r="H222" s="47" t="n">
        <v>1407</v>
      </c>
      <c r="I222" s="65"/>
      <c r="J222" s="65"/>
      <c r="K222" s="65"/>
      <c r="L222" s="65"/>
      <c r="M222" s="65"/>
      <c r="N222" s="66"/>
      <c r="O222" s="65"/>
      <c r="P222" s="65"/>
      <c r="Q222" s="65"/>
      <c r="R222" s="65"/>
      <c r="S222" s="48"/>
      <c r="T222" s="48"/>
      <c r="U222" s="49"/>
      <c r="V222" s="65"/>
      <c r="W222" s="48"/>
      <c r="X222" s="48"/>
      <c r="Y222" s="49"/>
      <c r="Z222" s="75"/>
    </row>
    <row r="223" s="8" customFormat="true" ht="11.25" hidden="false" customHeight="false" outlineLevel="0" collapsed="false">
      <c r="A223" s="43"/>
      <c r="B223" s="44"/>
      <c r="C223" s="51"/>
      <c r="D223" s="51"/>
      <c r="E223" s="51"/>
      <c r="F223" s="62" t="s">
        <v>282</v>
      </c>
      <c r="G223" s="122" t="s">
        <v>247</v>
      </c>
      <c r="H223" s="47" t="n">
        <v>6</v>
      </c>
      <c r="I223" s="65"/>
      <c r="J223" s="65"/>
      <c r="K223" s="65"/>
      <c r="L223" s="65"/>
      <c r="M223" s="65"/>
      <c r="N223" s="66"/>
      <c r="O223" s="65"/>
      <c r="P223" s="65"/>
      <c r="Q223" s="65"/>
      <c r="R223" s="65"/>
      <c r="S223" s="48"/>
      <c r="T223" s="48"/>
      <c r="U223" s="49"/>
      <c r="V223" s="65"/>
      <c r="W223" s="48"/>
      <c r="X223" s="48"/>
      <c r="Y223" s="49"/>
      <c r="Z223" s="75"/>
    </row>
    <row r="224" s="8" customFormat="true" ht="11.25" hidden="false" customHeight="false" outlineLevel="0" collapsed="false">
      <c r="A224" s="43"/>
      <c r="B224" s="44"/>
      <c r="C224" s="51"/>
      <c r="D224" s="51"/>
      <c r="E224" s="51"/>
      <c r="F224" s="62" t="s">
        <v>283</v>
      </c>
      <c r="G224" s="52" t="s">
        <v>247</v>
      </c>
      <c r="H224" s="47" t="n">
        <f aca="false">+I223+J223+K223+L223</f>
        <v>0</v>
      </c>
      <c r="I224" s="65"/>
      <c r="J224" s="65"/>
      <c r="K224" s="65"/>
      <c r="L224" s="65"/>
      <c r="M224" s="65"/>
      <c r="N224" s="66"/>
      <c r="O224" s="65"/>
      <c r="P224" s="65"/>
      <c r="Q224" s="65"/>
      <c r="R224" s="65"/>
      <c r="S224" s="48"/>
      <c r="T224" s="48"/>
      <c r="U224" s="49"/>
      <c r="V224" s="65"/>
      <c r="W224" s="48"/>
      <c r="X224" s="48"/>
      <c r="Y224" s="49"/>
      <c r="Z224" s="75"/>
    </row>
    <row r="225" s="8" customFormat="true" ht="11.25" hidden="false" customHeight="false" outlineLevel="0" collapsed="false">
      <c r="A225" s="43"/>
      <c r="B225" s="44"/>
      <c r="C225" s="51"/>
      <c r="D225" s="51"/>
      <c r="E225" s="51"/>
      <c r="F225" s="62" t="s">
        <v>284</v>
      </c>
      <c r="G225" s="52" t="s">
        <v>247</v>
      </c>
      <c r="H225" s="47" t="n">
        <f aca="false">+I224+J224+K224+L224</f>
        <v>0</v>
      </c>
      <c r="I225" s="65"/>
      <c r="J225" s="65"/>
      <c r="K225" s="65"/>
      <c r="L225" s="65"/>
      <c r="M225" s="65"/>
      <c r="N225" s="66"/>
      <c r="O225" s="65"/>
      <c r="P225" s="65"/>
      <c r="Q225" s="65"/>
      <c r="R225" s="65"/>
      <c r="S225" s="48"/>
      <c r="T225" s="48"/>
      <c r="U225" s="49"/>
      <c r="V225" s="65"/>
      <c r="W225" s="48"/>
      <c r="X225" s="48"/>
      <c r="Y225" s="49"/>
      <c r="Z225" s="75"/>
    </row>
    <row r="226" s="8" customFormat="true" ht="11.25" hidden="false" customHeight="false" outlineLevel="0" collapsed="false">
      <c r="A226" s="43"/>
      <c r="B226" s="44"/>
      <c r="C226" s="51"/>
      <c r="D226" s="51"/>
      <c r="E226" s="51"/>
      <c r="F226" s="62" t="s">
        <v>285</v>
      </c>
      <c r="G226" s="52" t="s">
        <v>247</v>
      </c>
      <c r="H226" s="47" t="n">
        <f aca="false">+I225+J225+K225+L225</f>
        <v>0</v>
      </c>
      <c r="I226" s="65"/>
      <c r="J226" s="65"/>
      <c r="K226" s="65"/>
      <c r="L226" s="65"/>
      <c r="M226" s="65"/>
      <c r="N226" s="66"/>
      <c r="O226" s="65"/>
      <c r="P226" s="65"/>
      <c r="Q226" s="65"/>
      <c r="R226" s="65"/>
      <c r="S226" s="48"/>
      <c r="T226" s="48"/>
      <c r="U226" s="49"/>
      <c r="V226" s="65"/>
      <c r="W226" s="48"/>
      <c r="X226" s="48"/>
      <c r="Y226" s="49"/>
      <c r="Z226" s="75"/>
    </row>
    <row r="227" s="8" customFormat="true" ht="11.25" hidden="false" customHeight="false" outlineLevel="0" collapsed="false">
      <c r="A227" s="43"/>
      <c r="B227" s="44"/>
      <c r="C227" s="51"/>
      <c r="D227" s="51"/>
      <c r="E227" s="51"/>
      <c r="F227" s="88" t="s">
        <v>286</v>
      </c>
      <c r="G227" s="52" t="s">
        <v>287</v>
      </c>
      <c r="H227" s="47" t="n">
        <f aca="false">+I226+J226+K226+L226</f>
        <v>0</v>
      </c>
      <c r="I227" s="65"/>
      <c r="J227" s="65"/>
      <c r="K227" s="65"/>
      <c r="L227" s="65"/>
      <c r="M227" s="65"/>
      <c r="N227" s="66"/>
      <c r="O227" s="65"/>
      <c r="P227" s="65"/>
      <c r="Q227" s="65"/>
      <c r="R227" s="65"/>
      <c r="S227" s="48"/>
      <c r="T227" s="48"/>
      <c r="U227" s="49"/>
      <c r="V227" s="65"/>
      <c r="W227" s="48"/>
      <c r="X227" s="48"/>
      <c r="Y227" s="49"/>
      <c r="Z227" s="75"/>
    </row>
    <row r="228" s="8" customFormat="true" ht="11.25" hidden="false" customHeight="false" outlineLevel="0" collapsed="false">
      <c r="A228" s="43"/>
      <c r="B228" s="44"/>
      <c r="C228" s="51"/>
      <c r="D228" s="51"/>
      <c r="E228" s="51"/>
      <c r="F228" s="62" t="s">
        <v>288</v>
      </c>
      <c r="G228" s="52"/>
      <c r="H228" s="47" t="n">
        <f aca="false">+I227+J227+K227+L227</f>
        <v>0</v>
      </c>
      <c r="I228" s="65"/>
      <c r="J228" s="65"/>
      <c r="K228" s="65"/>
      <c r="L228" s="65"/>
      <c r="M228" s="65"/>
      <c r="N228" s="66"/>
      <c r="O228" s="65"/>
      <c r="P228" s="65"/>
      <c r="Q228" s="65"/>
      <c r="R228" s="65"/>
      <c r="S228" s="48"/>
      <c r="T228" s="48"/>
      <c r="U228" s="49"/>
      <c r="V228" s="65"/>
      <c r="W228" s="48"/>
      <c r="X228" s="48"/>
      <c r="Y228" s="49"/>
      <c r="Z228" s="75"/>
    </row>
    <row r="229" s="8" customFormat="true" ht="11.25" hidden="false" customHeight="false" outlineLevel="0" collapsed="false">
      <c r="A229" s="43"/>
      <c r="B229" s="44"/>
      <c r="C229" s="51"/>
      <c r="D229" s="51"/>
      <c r="E229" s="51"/>
      <c r="F229" s="62" t="s">
        <v>289</v>
      </c>
      <c r="G229" s="52" t="s">
        <v>287</v>
      </c>
      <c r="H229" s="47" t="n">
        <f aca="false">+I228+J228+K228+L228</f>
        <v>0</v>
      </c>
      <c r="I229" s="65"/>
      <c r="J229" s="65"/>
      <c r="K229" s="65"/>
      <c r="L229" s="65"/>
      <c r="M229" s="65"/>
      <c r="N229" s="66"/>
      <c r="O229" s="65"/>
      <c r="P229" s="65"/>
      <c r="Q229" s="65"/>
      <c r="R229" s="65"/>
      <c r="S229" s="48"/>
      <c r="T229" s="48"/>
      <c r="U229" s="49"/>
      <c r="V229" s="65"/>
      <c r="W229" s="48"/>
      <c r="X229" s="48"/>
      <c r="Y229" s="49"/>
      <c r="Z229" s="75"/>
    </row>
    <row r="230" s="8" customFormat="true" ht="11.25" hidden="false" customHeight="false" outlineLevel="0" collapsed="false">
      <c r="A230" s="43"/>
      <c r="B230" s="44"/>
      <c r="C230" s="51"/>
      <c r="D230" s="51"/>
      <c r="E230" s="51"/>
      <c r="F230" s="124" t="s">
        <v>290</v>
      </c>
      <c r="G230" s="52"/>
      <c r="H230" s="47" t="n">
        <f aca="false">+I229+J229+K229+L229</f>
        <v>0</v>
      </c>
      <c r="I230" s="65"/>
      <c r="J230" s="65"/>
      <c r="K230" s="65"/>
      <c r="L230" s="65"/>
      <c r="M230" s="65"/>
      <c r="N230" s="66"/>
      <c r="O230" s="65"/>
      <c r="P230" s="65"/>
      <c r="Q230" s="65"/>
      <c r="R230" s="65"/>
      <c r="S230" s="48"/>
      <c r="T230" s="48"/>
      <c r="U230" s="49"/>
      <c r="V230" s="65"/>
      <c r="W230" s="48"/>
      <c r="X230" s="48"/>
      <c r="Y230" s="49"/>
      <c r="Z230" s="75"/>
    </row>
    <row r="231" s="8" customFormat="true" ht="22.5" hidden="false" customHeight="false" outlineLevel="0" collapsed="false">
      <c r="A231" s="43"/>
      <c r="B231" s="44"/>
      <c r="C231" s="51"/>
      <c r="D231" s="51"/>
      <c r="E231" s="51"/>
      <c r="F231" s="124" t="s">
        <v>291</v>
      </c>
      <c r="G231" s="125" t="s">
        <v>45</v>
      </c>
      <c r="H231" s="47" t="n">
        <f aca="false">+I232+J232+K232+L232</f>
        <v>0</v>
      </c>
      <c r="I231" s="65"/>
      <c r="J231" s="65"/>
      <c r="K231" s="65"/>
      <c r="L231" s="65"/>
      <c r="M231" s="65"/>
      <c r="N231" s="66"/>
      <c r="O231" s="65"/>
      <c r="P231" s="65"/>
      <c r="Q231" s="65"/>
      <c r="R231" s="65"/>
      <c r="S231" s="48"/>
      <c r="T231" s="48"/>
      <c r="U231" s="49"/>
      <c r="V231" s="65"/>
      <c r="W231" s="48"/>
      <c r="X231" s="48"/>
      <c r="Y231" s="49"/>
      <c r="Z231" s="75"/>
    </row>
    <row r="232" s="8" customFormat="true" ht="11.25" hidden="false" customHeight="false" outlineLevel="0" collapsed="false">
      <c r="A232" s="43"/>
      <c r="B232" s="44"/>
      <c r="C232" s="51"/>
      <c r="D232" s="51"/>
      <c r="E232" s="51"/>
      <c r="F232" s="56" t="s">
        <v>292</v>
      </c>
      <c r="G232" s="125"/>
      <c r="H232" s="57" t="n">
        <f aca="false">SUM(H233:H235)</f>
        <v>3700</v>
      </c>
      <c r="I232" s="65"/>
      <c r="J232" s="65"/>
      <c r="K232" s="65"/>
      <c r="L232" s="65"/>
      <c r="M232" s="65"/>
      <c r="N232" s="66"/>
      <c r="O232" s="65"/>
      <c r="P232" s="65"/>
      <c r="Q232" s="65"/>
      <c r="R232" s="65"/>
      <c r="S232" s="48"/>
      <c r="T232" s="48"/>
      <c r="U232" s="49"/>
      <c r="V232" s="65"/>
      <c r="W232" s="48"/>
      <c r="X232" s="48"/>
      <c r="Y232" s="49"/>
      <c r="Z232" s="75"/>
    </row>
    <row r="233" s="8" customFormat="true" ht="11.25" hidden="false" customHeight="false" outlineLevel="0" collapsed="false">
      <c r="A233" s="43"/>
      <c r="B233" s="44"/>
      <c r="C233" s="51"/>
      <c r="D233" s="51"/>
      <c r="E233" s="51"/>
      <c r="F233" s="62" t="s">
        <v>293</v>
      </c>
      <c r="G233" s="125" t="s">
        <v>45</v>
      </c>
      <c r="H233" s="47" t="n">
        <v>2200</v>
      </c>
      <c r="I233" s="65"/>
      <c r="J233" s="65"/>
      <c r="K233" s="65"/>
      <c r="L233" s="65"/>
      <c r="M233" s="65"/>
      <c r="N233" s="66"/>
      <c r="O233" s="65"/>
      <c r="P233" s="65"/>
      <c r="Q233" s="65"/>
      <c r="R233" s="65"/>
      <c r="S233" s="48"/>
      <c r="T233" s="48"/>
      <c r="U233" s="49"/>
      <c r="V233" s="65"/>
      <c r="W233" s="48"/>
      <c r="X233" s="48"/>
      <c r="Y233" s="49"/>
      <c r="Z233" s="50"/>
    </row>
    <row r="234" s="8" customFormat="true" ht="11.25" hidden="false" customHeight="true" outlineLevel="0" collapsed="false">
      <c r="A234" s="43"/>
      <c r="B234" s="44"/>
      <c r="C234" s="51"/>
      <c r="D234" s="51"/>
      <c r="E234" s="51"/>
      <c r="F234" s="62" t="s">
        <v>294</v>
      </c>
      <c r="G234" s="52" t="s">
        <v>295</v>
      </c>
      <c r="H234" s="47" t="n">
        <v>1495</v>
      </c>
      <c r="I234" s="65"/>
      <c r="J234" s="65"/>
      <c r="K234" s="65"/>
      <c r="L234" s="65"/>
      <c r="M234" s="65"/>
      <c r="N234" s="66"/>
      <c r="O234" s="65"/>
      <c r="P234" s="65"/>
      <c r="Q234" s="65"/>
      <c r="R234" s="65"/>
      <c r="S234" s="48"/>
      <c r="T234" s="48"/>
      <c r="U234" s="49"/>
      <c r="V234" s="65"/>
      <c r="W234" s="48"/>
      <c r="X234" s="48"/>
      <c r="Y234" s="49"/>
      <c r="Z234" s="75" t="s">
        <v>296</v>
      </c>
    </row>
    <row r="235" s="8" customFormat="true" ht="11.25" hidden="false" customHeight="false" outlineLevel="0" collapsed="false">
      <c r="A235" s="43"/>
      <c r="B235" s="44"/>
      <c r="C235" s="51"/>
      <c r="D235" s="51"/>
      <c r="E235" s="51"/>
      <c r="F235" s="62" t="s">
        <v>297</v>
      </c>
      <c r="G235" s="52" t="s">
        <v>45</v>
      </c>
      <c r="H235" s="47" t="n">
        <v>5</v>
      </c>
      <c r="I235" s="65"/>
      <c r="J235" s="65"/>
      <c r="K235" s="65"/>
      <c r="L235" s="65"/>
      <c r="M235" s="65"/>
      <c r="N235" s="66"/>
      <c r="O235" s="65"/>
      <c r="P235" s="65"/>
      <c r="Q235" s="65"/>
      <c r="R235" s="65"/>
      <c r="S235" s="48"/>
      <c r="T235" s="48"/>
      <c r="U235" s="49"/>
      <c r="V235" s="65"/>
      <c r="W235" s="48"/>
      <c r="X235" s="48"/>
      <c r="Y235" s="49"/>
      <c r="Z235" s="75"/>
    </row>
    <row r="236" s="8" customFormat="true" ht="11.25" hidden="false" customHeight="false" outlineLevel="0" collapsed="false">
      <c r="A236" s="43"/>
      <c r="B236" s="44"/>
      <c r="C236" s="51"/>
      <c r="D236" s="51"/>
      <c r="E236" s="51"/>
      <c r="F236" s="56" t="s">
        <v>298</v>
      </c>
      <c r="G236" s="52"/>
      <c r="H236" s="57" t="n">
        <f aca="false">SUM(H237:H246)</f>
        <v>2300</v>
      </c>
      <c r="I236" s="65"/>
      <c r="J236" s="65"/>
      <c r="K236" s="65"/>
      <c r="L236" s="65"/>
      <c r="M236" s="65"/>
      <c r="N236" s="66"/>
      <c r="O236" s="65"/>
      <c r="P236" s="65"/>
      <c r="Q236" s="65"/>
      <c r="R236" s="65"/>
      <c r="S236" s="48"/>
      <c r="T236" s="48"/>
      <c r="U236" s="49"/>
      <c r="V236" s="65"/>
      <c r="W236" s="48"/>
      <c r="X236" s="48"/>
      <c r="Y236" s="49"/>
      <c r="Z236" s="75"/>
    </row>
    <row r="237" s="8" customFormat="true" ht="22.5" hidden="false" customHeight="false" outlineLevel="0" collapsed="false">
      <c r="A237" s="43"/>
      <c r="B237" s="44"/>
      <c r="C237" s="51"/>
      <c r="D237" s="51"/>
      <c r="E237" s="51"/>
      <c r="F237" s="92" t="s">
        <v>299</v>
      </c>
      <c r="G237" s="126" t="s">
        <v>45</v>
      </c>
      <c r="H237" s="47" t="n">
        <v>1180</v>
      </c>
      <c r="I237" s="65"/>
      <c r="J237" s="65"/>
      <c r="K237" s="65"/>
      <c r="L237" s="65"/>
      <c r="M237" s="65"/>
      <c r="N237" s="66"/>
      <c r="O237" s="65"/>
      <c r="P237" s="65"/>
      <c r="Q237" s="65"/>
      <c r="R237" s="65"/>
      <c r="S237" s="48"/>
      <c r="T237" s="48"/>
      <c r="U237" s="49"/>
      <c r="V237" s="65"/>
      <c r="W237" s="48"/>
      <c r="X237" s="48"/>
      <c r="Y237" s="49"/>
      <c r="Z237" s="50"/>
    </row>
    <row r="238" s="8" customFormat="true" ht="33.75" hidden="false" customHeight="true" outlineLevel="0" collapsed="false">
      <c r="A238" s="43"/>
      <c r="B238" s="44"/>
      <c r="C238" s="51"/>
      <c r="D238" s="51"/>
      <c r="E238" s="51"/>
      <c r="F238" s="92" t="s">
        <v>300</v>
      </c>
      <c r="G238" s="127" t="s">
        <v>255</v>
      </c>
      <c r="H238" s="47" t="n">
        <v>150</v>
      </c>
      <c r="I238" s="65"/>
      <c r="J238" s="65"/>
      <c r="K238" s="65"/>
      <c r="L238" s="65"/>
      <c r="M238" s="65"/>
      <c r="N238" s="66"/>
      <c r="O238" s="65"/>
      <c r="P238" s="65"/>
      <c r="Q238" s="65"/>
      <c r="R238" s="65"/>
      <c r="S238" s="48"/>
      <c r="T238" s="48"/>
      <c r="U238" s="49"/>
      <c r="V238" s="65"/>
      <c r="W238" s="48"/>
      <c r="X238" s="48"/>
      <c r="Y238" s="49"/>
      <c r="Z238" s="75" t="s">
        <v>301</v>
      </c>
    </row>
    <row r="239" s="8" customFormat="true" ht="30" hidden="false" customHeight="true" outlineLevel="0" collapsed="false">
      <c r="A239" s="43"/>
      <c r="B239" s="44"/>
      <c r="C239" s="51"/>
      <c r="D239" s="51"/>
      <c r="E239" s="51"/>
      <c r="F239" s="92" t="s">
        <v>302</v>
      </c>
      <c r="G239" s="97" t="s">
        <v>255</v>
      </c>
      <c r="H239" s="47" t="n">
        <v>12</v>
      </c>
      <c r="I239" s="65"/>
      <c r="J239" s="65"/>
      <c r="K239" s="65"/>
      <c r="L239" s="65"/>
      <c r="M239" s="65"/>
      <c r="N239" s="66"/>
      <c r="O239" s="65"/>
      <c r="P239" s="65"/>
      <c r="Q239" s="65"/>
      <c r="R239" s="65"/>
      <c r="S239" s="48"/>
      <c r="T239" s="48"/>
      <c r="U239" s="49"/>
      <c r="V239" s="65"/>
      <c r="W239" s="48"/>
      <c r="X239" s="48"/>
      <c r="Y239" s="49"/>
      <c r="Z239" s="75"/>
    </row>
    <row r="240" s="8" customFormat="true" ht="22.5" hidden="false" customHeight="true" outlineLevel="0" collapsed="false">
      <c r="A240" s="43"/>
      <c r="B240" s="44"/>
      <c r="C240" s="51"/>
      <c r="D240" s="51"/>
      <c r="E240" s="51"/>
      <c r="F240" s="92" t="s">
        <v>303</v>
      </c>
      <c r="G240" s="97" t="s">
        <v>304</v>
      </c>
      <c r="H240" s="47" t="n">
        <v>150</v>
      </c>
      <c r="I240" s="65"/>
      <c r="J240" s="65"/>
      <c r="K240" s="65"/>
      <c r="L240" s="65"/>
      <c r="M240" s="65"/>
      <c r="N240" s="66"/>
      <c r="O240" s="65"/>
      <c r="P240" s="65"/>
      <c r="Q240" s="65"/>
      <c r="R240" s="65"/>
      <c r="S240" s="48"/>
      <c r="T240" s="48"/>
      <c r="U240" s="49"/>
      <c r="V240" s="65"/>
      <c r="W240" s="48"/>
      <c r="X240" s="48"/>
      <c r="Y240" s="49"/>
      <c r="Z240" s="75"/>
    </row>
    <row r="241" s="8" customFormat="true" ht="29.25" hidden="false" customHeight="true" outlineLevel="0" collapsed="false">
      <c r="A241" s="43"/>
      <c r="B241" s="44"/>
      <c r="C241" s="51"/>
      <c r="D241" s="51"/>
      <c r="E241" s="51"/>
      <c r="F241" s="92" t="s">
        <v>305</v>
      </c>
      <c r="G241" s="97" t="s">
        <v>306</v>
      </c>
      <c r="H241" s="47" t="n">
        <v>80</v>
      </c>
      <c r="I241" s="65"/>
      <c r="J241" s="65"/>
      <c r="K241" s="65"/>
      <c r="L241" s="65"/>
      <c r="M241" s="65"/>
      <c r="N241" s="66"/>
      <c r="O241" s="65"/>
      <c r="P241" s="65"/>
      <c r="Q241" s="65"/>
      <c r="R241" s="65"/>
      <c r="S241" s="48"/>
      <c r="T241" s="48"/>
      <c r="U241" s="49"/>
      <c r="V241" s="65"/>
      <c r="W241" s="48"/>
      <c r="X241" s="48"/>
      <c r="Y241" s="49"/>
      <c r="Z241" s="75"/>
    </row>
    <row r="242" s="8" customFormat="true" ht="21" hidden="false" customHeight="true" outlineLevel="0" collapsed="false">
      <c r="A242" s="43"/>
      <c r="B242" s="44"/>
      <c r="C242" s="51"/>
      <c r="D242" s="51"/>
      <c r="E242" s="51"/>
      <c r="F242" s="92" t="s">
        <v>307</v>
      </c>
      <c r="G242" s="97" t="s">
        <v>266</v>
      </c>
      <c r="H242" s="47" t="n">
        <v>10</v>
      </c>
      <c r="I242" s="65"/>
      <c r="J242" s="65"/>
      <c r="K242" s="65"/>
      <c r="L242" s="65"/>
      <c r="M242" s="65"/>
      <c r="N242" s="66"/>
      <c r="O242" s="65"/>
      <c r="P242" s="65"/>
      <c r="Q242" s="65"/>
      <c r="R242" s="65"/>
      <c r="S242" s="48"/>
      <c r="T242" s="48"/>
      <c r="U242" s="49"/>
      <c r="V242" s="65"/>
      <c r="W242" s="48"/>
      <c r="X242" s="48"/>
      <c r="Y242" s="49"/>
      <c r="Z242" s="75"/>
    </row>
    <row r="243" s="8" customFormat="true" ht="28.5" hidden="false" customHeight="true" outlineLevel="0" collapsed="false">
      <c r="A243" s="43"/>
      <c r="B243" s="44"/>
      <c r="C243" s="51"/>
      <c r="D243" s="51"/>
      <c r="E243" s="51"/>
      <c r="F243" s="91" t="s">
        <v>308</v>
      </c>
      <c r="G243" s="95" t="s">
        <v>273</v>
      </c>
      <c r="H243" s="47" t="n">
        <v>712</v>
      </c>
      <c r="I243" s="65"/>
      <c r="J243" s="65"/>
      <c r="K243" s="65"/>
      <c r="L243" s="65"/>
      <c r="M243" s="65"/>
      <c r="N243" s="66"/>
      <c r="O243" s="65"/>
      <c r="P243" s="65"/>
      <c r="Q243" s="65"/>
      <c r="R243" s="65"/>
      <c r="S243" s="48"/>
      <c r="T243" s="48"/>
      <c r="U243" s="49"/>
      <c r="V243" s="65"/>
      <c r="W243" s="48"/>
      <c r="X243" s="48"/>
      <c r="Y243" s="49"/>
      <c r="Z243" s="75"/>
    </row>
    <row r="244" s="8" customFormat="true" ht="28.5" hidden="false" customHeight="true" outlineLevel="0" collapsed="false">
      <c r="A244" s="43"/>
      <c r="B244" s="44"/>
      <c r="C244" s="51"/>
      <c r="D244" s="51"/>
      <c r="E244" s="51"/>
      <c r="F244" s="91" t="s">
        <v>309</v>
      </c>
      <c r="G244" s="89" t="s">
        <v>45</v>
      </c>
      <c r="H244" s="47" t="n">
        <v>2</v>
      </c>
      <c r="I244" s="65"/>
      <c r="J244" s="65"/>
      <c r="K244" s="65"/>
      <c r="L244" s="65"/>
      <c r="M244" s="65"/>
      <c r="N244" s="66"/>
      <c r="O244" s="65"/>
      <c r="P244" s="65"/>
      <c r="Q244" s="65"/>
      <c r="R244" s="65"/>
      <c r="S244" s="48"/>
      <c r="T244" s="48"/>
      <c r="U244" s="49"/>
      <c r="V244" s="65"/>
      <c r="W244" s="48"/>
      <c r="X244" s="48"/>
      <c r="Y244" s="49"/>
      <c r="Z244" s="75"/>
    </row>
    <row r="245" s="8" customFormat="true" ht="13.5" hidden="false" customHeight="true" outlineLevel="0" collapsed="false">
      <c r="A245" s="43"/>
      <c r="B245" s="44"/>
      <c r="C245" s="51"/>
      <c r="D245" s="51"/>
      <c r="E245" s="51"/>
      <c r="F245" s="92" t="s">
        <v>310</v>
      </c>
      <c r="G245" s="89" t="s">
        <v>45</v>
      </c>
      <c r="H245" s="47" t="n">
        <v>2</v>
      </c>
      <c r="I245" s="65"/>
      <c r="J245" s="65"/>
      <c r="K245" s="65"/>
      <c r="L245" s="65"/>
      <c r="M245" s="65"/>
      <c r="N245" s="66"/>
      <c r="O245" s="65"/>
      <c r="P245" s="65"/>
      <c r="Q245" s="65"/>
      <c r="R245" s="65"/>
      <c r="S245" s="48"/>
      <c r="T245" s="48"/>
      <c r="U245" s="49"/>
      <c r="V245" s="65"/>
      <c r="W245" s="48"/>
      <c r="X245" s="48"/>
      <c r="Y245" s="49"/>
      <c r="Z245" s="75"/>
    </row>
    <row r="246" s="8" customFormat="true" ht="15.75" hidden="false" customHeight="true" outlineLevel="0" collapsed="false">
      <c r="A246" s="43"/>
      <c r="B246" s="44"/>
      <c r="C246" s="51"/>
      <c r="D246" s="51"/>
      <c r="E246" s="51"/>
      <c r="F246" s="92" t="s">
        <v>311</v>
      </c>
      <c r="G246" s="89" t="s">
        <v>45</v>
      </c>
      <c r="H246" s="47" t="n">
        <v>2</v>
      </c>
      <c r="I246" s="65"/>
      <c r="J246" s="65"/>
      <c r="K246" s="65"/>
      <c r="L246" s="65"/>
      <c r="M246" s="65"/>
      <c r="N246" s="66"/>
      <c r="O246" s="65"/>
      <c r="P246" s="65"/>
      <c r="Q246" s="65"/>
      <c r="R246" s="65"/>
      <c r="S246" s="48"/>
      <c r="T246" s="48"/>
      <c r="U246" s="49"/>
      <c r="V246" s="65"/>
      <c r="W246" s="48"/>
      <c r="X246" s="48"/>
      <c r="Y246" s="49"/>
      <c r="Z246" s="75"/>
    </row>
    <row r="247" s="8" customFormat="true" ht="11.25" hidden="false" customHeight="false" outlineLevel="0" collapsed="false">
      <c r="A247" s="43"/>
      <c r="B247" s="44"/>
      <c r="C247" s="51"/>
      <c r="D247" s="51"/>
      <c r="E247" s="51"/>
      <c r="F247" s="56"/>
      <c r="G247" s="99"/>
      <c r="H247" s="90"/>
      <c r="I247" s="65"/>
      <c r="J247" s="65"/>
      <c r="K247" s="65"/>
      <c r="L247" s="65"/>
      <c r="M247" s="65"/>
      <c r="N247" s="66"/>
      <c r="O247" s="65"/>
      <c r="P247" s="65"/>
      <c r="Q247" s="65"/>
      <c r="R247" s="65"/>
      <c r="S247" s="48"/>
      <c r="T247" s="48"/>
      <c r="U247" s="49"/>
      <c r="V247" s="65"/>
      <c r="W247" s="48"/>
      <c r="X247" s="48"/>
      <c r="Y247" s="49"/>
      <c r="Z247" s="75"/>
    </row>
    <row r="248" s="8" customFormat="true" ht="11.25" hidden="false" customHeight="false" outlineLevel="0" collapsed="false">
      <c r="A248" s="43"/>
      <c r="B248" s="44"/>
      <c r="C248" s="51"/>
      <c r="D248" s="51"/>
      <c r="E248" s="51"/>
      <c r="F248" s="46"/>
      <c r="G248" s="52"/>
      <c r="H248" s="47"/>
      <c r="I248" s="65"/>
      <c r="J248" s="65"/>
      <c r="K248" s="65"/>
      <c r="L248" s="65"/>
      <c r="M248" s="65"/>
      <c r="N248" s="66"/>
      <c r="O248" s="65"/>
      <c r="P248" s="65"/>
      <c r="Q248" s="65"/>
      <c r="R248" s="65"/>
      <c r="S248" s="48"/>
      <c r="T248" s="48"/>
      <c r="U248" s="49"/>
      <c r="V248" s="65"/>
      <c r="W248" s="48"/>
      <c r="X248" s="48"/>
      <c r="Y248" s="49"/>
      <c r="Z248" s="50"/>
    </row>
    <row r="249" s="8" customFormat="true" ht="11.25" hidden="false" customHeight="false" outlineLevel="0" collapsed="false">
      <c r="A249" s="43"/>
      <c r="B249" s="44"/>
      <c r="C249" s="55" t="s">
        <v>312</v>
      </c>
      <c r="D249" s="51"/>
      <c r="E249" s="51"/>
      <c r="F249" s="46"/>
      <c r="G249" s="52"/>
      <c r="H249" s="73"/>
      <c r="I249" s="65"/>
      <c r="J249" s="65"/>
      <c r="K249" s="65"/>
      <c r="L249" s="65"/>
      <c r="M249" s="65"/>
      <c r="N249" s="66"/>
      <c r="O249" s="65"/>
      <c r="P249" s="65"/>
      <c r="Q249" s="65"/>
      <c r="R249" s="65"/>
      <c r="S249" s="48"/>
      <c r="T249" s="48"/>
      <c r="U249" s="49"/>
      <c r="V249" s="65"/>
      <c r="W249" s="48"/>
      <c r="X249" s="48"/>
      <c r="Y249" s="49"/>
      <c r="Z249" s="50"/>
    </row>
    <row r="250" s="8" customFormat="true" ht="11.25" hidden="false" customHeight="false" outlineLevel="0" collapsed="false">
      <c r="A250" s="43"/>
      <c r="B250" s="44"/>
      <c r="C250" s="51"/>
      <c r="D250" s="45" t="s">
        <v>313</v>
      </c>
      <c r="E250" s="51"/>
      <c r="F250" s="56" t="s">
        <v>314</v>
      </c>
      <c r="G250" s="52"/>
      <c r="H250" s="73"/>
      <c r="I250" s="65"/>
      <c r="J250" s="65"/>
      <c r="K250" s="65"/>
      <c r="L250" s="65"/>
      <c r="M250" s="65"/>
      <c r="N250" s="66"/>
      <c r="O250" s="65"/>
      <c r="P250" s="65"/>
      <c r="Q250" s="65"/>
      <c r="R250" s="65"/>
      <c r="S250" s="48"/>
      <c r="T250" s="48"/>
      <c r="U250" s="49"/>
      <c r="V250" s="65"/>
      <c r="W250" s="48"/>
      <c r="X250" s="48"/>
      <c r="Y250" s="49"/>
      <c r="Z250" s="50"/>
    </row>
    <row r="251" s="8" customFormat="true" ht="11.25" hidden="false" customHeight="false" outlineLevel="0" collapsed="false">
      <c r="A251" s="43"/>
      <c r="B251" s="44"/>
      <c r="C251" s="51"/>
      <c r="D251" s="45" t="s">
        <v>315</v>
      </c>
      <c r="E251" s="99"/>
      <c r="F251" s="62" t="s">
        <v>316</v>
      </c>
      <c r="G251" s="52"/>
      <c r="H251" s="73" t="n">
        <v>0</v>
      </c>
      <c r="I251" s="65"/>
      <c r="J251" s="65"/>
      <c r="K251" s="65"/>
      <c r="L251" s="65"/>
      <c r="M251" s="65"/>
      <c r="N251" s="66"/>
      <c r="O251" s="65"/>
      <c r="P251" s="65"/>
      <c r="Q251" s="65"/>
      <c r="R251" s="65"/>
      <c r="S251" s="48"/>
      <c r="T251" s="48"/>
      <c r="U251" s="49"/>
      <c r="V251" s="65"/>
      <c r="W251" s="48"/>
      <c r="X251" s="48"/>
      <c r="Y251" s="49"/>
      <c r="Z251" s="50"/>
    </row>
    <row r="252" s="8" customFormat="true" ht="18.75" hidden="false" customHeight="true" outlineLevel="0" collapsed="false">
      <c r="A252" s="43"/>
      <c r="B252" s="44"/>
      <c r="C252" s="51"/>
      <c r="D252" s="51"/>
      <c r="E252" s="51"/>
      <c r="F252" s="56" t="s">
        <v>317</v>
      </c>
      <c r="G252" s="99"/>
      <c r="H252" s="90"/>
      <c r="I252" s="65"/>
      <c r="J252" s="65"/>
      <c r="K252" s="65"/>
      <c r="L252" s="65"/>
      <c r="M252" s="65"/>
      <c r="N252" s="66"/>
      <c r="O252" s="65"/>
      <c r="P252" s="65"/>
      <c r="Q252" s="65"/>
      <c r="R252" s="65"/>
      <c r="S252" s="48"/>
      <c r="T252" s="48"/>
      <c r="U252" s="49"/>
      <c r="V252" s="65"/>
      <c r="W252" s="48"/>
      <c r="X252" s="48"/>
      <c r="Y252" s="49"/>
      <c r="Z252" s="75" t="s">
        <v>318</v>
      </c>
    </row>
    <row r="253" s="8" customFormat="true" ht="11.25" hidden="false" customHeight="false" outlineLevel="0" collapsed="false">
      <c r="A253" s="43"/>
      <c r="B253" s="44"/>
      <c r="C253" s="51"/>
      <c r="D253" s="51"/>
      <c r="E253" s="51"/>
      <c r="F253" s="62" t="s">
        <v>319</v>
      </c>
      <c r="G253" s="52" t="s">
        <v>320</v>
      </c>
      <c r="H253" s="47" t="n">
        <v>90800</v>
      </c>
      <c r="I253" s="65"/>
      <c r="J253" s="65"/>
      <c r="K253" s="65"/>
      <c r="L253" s="65"/>
      <c r="M253" s="65"/>
      <c r="N253" s="66"/>
      <c r="O253" s="65"/>
      <c r="P253" s="65"/>
      <c r="Q253" s="65"/>
      <c r="R253" s="65"/>
      <c r="S253" s="48"/>
      <c r="T253" s="48"/>
      <c r="U253" s="49"/>
      <c r="V253" s="65"/>
      <c r="W253" s="48"/>
      <c r="X253" s="48"/>
      <c r="Y253" s="49"/>
      <c r="Z253" s="50"/>
    </row>
    <row r="254" s="8" customFormat="true" ht="19.5" hidden="false" customHeight="true" outlineLevel="0" collapsed="false">
      <c r="A254" s="43"/>
      <c r="B254" s="44"/>
      <c r="C254" s="51"/>
      <c r="D254" s="51"/>
      <c r="E254" s="51"/>
      <c r="F254" s="62"/>
      <c r="G254" s="52"/>
      <c r="H254" s="47"/>
      <c r="I254" s="65"/>
      <c r="J254" s="65"/>
      <c r="K254" s="65"/>
      <c r="L254" s="65"/>
      <c r="M254" s="65"/>
      <c r="N254" s="66"/>
      <c r="O254" s="65"/>
      <c r="P254" s="65"/>
      <c r="Q254" s="65"/>
      <c r="R254" s="65"/>
      <c r="S254" s="48"/>
      <c r="T254" s="48"/>
      <c r="U254" s="49"/>
      <c r="V254" s="65"/>
      <c r="W254" s="48"/>
      <c r="X254" s="48"/>
      <c r="Y254" s="49"/>
      <c r="Z254" s="75" t="s">
        <v>321</v>
      </c>
    </row>
    <row r="255" s="8" customFormat="true" ht="11.25" hidden="false" customHeight="false" outlineLevel="0" collapsed="false">
      <c r="A255" s="43"/>
      <c r="B255" s="44"/>
      <c r="C255" s="51"/>
      <c r="D255" s="51"/>
      <c r="E255" s="51"/>
      <c r="F255" s="46"/>
      <c r="G255" s="99"/>
      <c r="H255" s="90"/>
      <c r="I255" s="65"/>
      <c r="J255" s="65"/>
      <c r="K255" s="65"/>
      <c r="L255" s="65"/>
      <c r="M255" s="65"/>
      <c r="N255" s="66"/>
      <c r="O255" s="65"/>
      <c r="P255" s="65"/>
      <c r="Q255" s="65"/>
      <c r="R255" s="65"/>
      <c r="S255" s="48"/>
      <c r="T255" s="48"/>
      <c r="U255" s="49"/>
      <c r="V255" s="65"/>
      <c r="W255" s="48"/>
      <c r="X255" s="48"/>
      <c r="Y255" s="49"/>
      <c r="Z255" s="50"/>
    </row>
    <row r="256" s="8" customFormat="true" ht="11.25" hidden="false" customHeight="false" outlineLevel="0" collapsed="false">
      <c r="A256" s="43"/>
      <c r="B256" s="44"/>
      <c r="C256" s="51"/>
      <c r="D256" s="45" t="s">
        <v>322</v>
      </c>
      <c r="E256" s="51"/>
      <c r="F256" s="46"/>
      <c r="G256" s="52"/>
      <c r="H256" s="73"/>
      <c r="I256" s="65"/>
      <c r="J256" s="65"/>
      <c r="K256" s="65"/>
      <c r="L256" s="65"/>
      <c r="M256" s="65"/>
      <c r="N256" s="66"/>
      <c r="O256" s="65"/>
      <c r="P256" s="65"/>
      <c r="Q256" s="65"/>
      <c r="R256" s="65"/>
      <c r="S256" s="48"/>
      <c r="T256" s="48"/>
      <c r="U256" s="49"/>
      <c r="V256" s="65"/>
      <c r="W256" s="48"/>
      <c r="X256" s="48"/>
      <c r="Y256" s="49"/>
      <c r="Z256" s="50"/>
    </row>
    <row r="257" s="8" customFormat="true" ht="11.25" hidden="false" customHeight="false" outlineLevel="0" collapsed="false">
      <c r="A257" s="43"/>
      <c r="B257" s="44"/>
      <c r="C257" s="51"/>
      <c r="D257" s="45" t="s">
        <v>323</v>
      </c>
      <c r="E257" s="99"/>
      <c r="F257" s="56" t="s">
        <v>324</v>
      </c>
      <c r="G257" s="52"/>
      <c r="H257" s="78" t="n">
        <f aca="false">SUM(H258:H264)</f>
        <v>3100</v>
      </c>
      <c r="I257" s="65"/>
      <c r="J257" s="65"/>
      <c r="K257" s="65"/>
      <c r="L257" s="65"/>
      <c r="M257" s="65"/>
      <c r="N257" s="66"/>
      <c r="O257" s="65"/>
      <c r="P257" s="65"/>
      <c r="Q257" s="65"/>
      <c r="R257" s="65"/>
      <c r="S257" s="48"/>
      <c r="T257" s="48"/>
      <c r="U257" s="49"/>
      <c r="V257" s="65"/>
      <c r="W257" s="48"/>
      <c r="X257" s="48"/>
      <c r="Y257" s="49"/>
      <c r="Z257" s="50"/>
    </row>
    <row r="258" s="8" customFormat="true" ht="11.25" hidden="false" customHeight="false" outlineLevel="0" collapsed="false">
      <c r="A258" s="43"/>
      <c r="B258" s="44"/>
      <c r="C258" s="51"/>
      <c r="D258" s="51"/>
      <c r="E258" s="128"/>
      <c r="F258" s="62" t="s">
        <v>325</v>
      </c>
      <c r="G258" s="52" t="s">
        <v>326</v>
      </c>
      <c r="H258" s="47" t="n">
        <f aca="false">+I260+J260+K260+L260</f>
        <v>0</v>
      </c>
      <c r="I258" s="65"/>
      <c r="J258" s="65"/>
      <c r="K258" s="65"/>
      <c r="L258" s="65"/>
      <c r="M258" s="65"/>
      <c r="N258" s="66"/>
      <c r="O258" s="65"/>
      <c r="P258" s="65"/>
      <c r="Q258" s="65"/>
      <c r="R258" s="65"/>
      <c r="S258" s="48"/>
      <c r="T258" s="48"/>
      <c r="U258" s="49"/>
      <c r="V258" s="65"/>
      <c r="W258" s="48"/>
      <c r="X258" s="48"/>
      <c r="Y258" s="49"/>
      <c r="Z258" s="50"/>
    </row>
    <row r="259" s="8" customFormat="true" ht="12.75" hidden="false" customHeight="true" outlineLevel="0" collapsed="false">
      <c r="A259" s="43"/>
      <c r="B259" s="44"/>
      <c r="C259" s="51"/>
      <c r="D259" s="51"/>
      <c r="E259" s="51"/>
      <c r="F259" s="62" t="s">
        <v>327</v>
      </c>
      <c r="G259" s="52" t="s">
        <v>328</v>
      </c>
      <c r="H259" s="47" t="n">
        <v>2750</v>
      </c>
      <c r="I259" s="65"/>
      <c r="J259" s="65"/>
      <c r="K259" s="65"/>
      <c r="L259" s="65"/>
      <c r="M259" s="65"/>
      <c r="N259" s="66"/>
      <c r="O259" s="65"/>
      <c r="P259" s="65"/>
      <c r="Q259" s="65"/>
      <c r="R259" s="65"/>
      <c r="S259" s="48"/>
      <c r="T259" s="48"/>
      <c r="U259" s="49"/>
      <c r="V259" s="65"/>
      <c r="W259" s="48"/>
      <c r="X259" s="48"/>
      <c r="Y259" s="49"/>
      <c r="Z259" s="75" t="s">
        <v>329</v>
      </c>
    </row>
    <row r="260" s="8" customFormat="true" ht="11.25" hidden="false" customHeight="false" outlineLevel="0" collapsed="false">
      <c r="A260" s="43"/>
      <c r="B260" s="44"/>
      <c r="C260" s="51"/>
      <c r="D260" s="51"/>
      <c r="E260" s="51"/>
      <c r="F260" s="62" t="s">
        <v>330</v>
      </c>
      <c r="G260" s="52" t="s">
        <v>331</v>
      </c>
      <c r="H260" s="47" t="n">
        <f aca="false">+I262+J262+K262+L262</f>
        <v>0</v>
      </c>
      <c r="I260" s="65"/>
      <c r="J260" s="65"/>
      <c r="K260" s="65"/>
      <c r="L260" s="65"/>
      <c r="M260" s="65"/>
      <c r="N260" s="66"/>
      <c r="O260" s="65"/>
      <c r="P260" s="65"/>
      <c r="Q260" s="65"/>
      <c r="R260" s="65"/>
      <c r="S260" s="48"/>
      <c r="T260" s="48"/>
      <c r="U260" s="49"/>
      <c r="V260" s="65"/>
      <c r="W260" s="48"/>
      <c r="X260" s="48"/>
      <c r="Y260" s="49"/>
      <c r="Z260" s="75"/>
    </row>
    <row r="261" s="8" customFormat="true" ht="11.25" hidden="false" customHeight="false" outlineLevel="0" collapsed="false">
      <c r="A261" s="43"/>
      <c r="B261" s="44"/>
      <c r="C261" s="51"/>
      <c r="D261" s="51"/>
      <c r="E261" s="51"/>
      <c r="F261" s="62" t="s">
        <v>332</v>
      </c>
      <c r="G261" s="52"/>
      <c r="H261" s="47" t="n">
        <v>0</v>
      </c>
      <c r="I261" s="65"/>
      <c r="J261" s="65"/>
      <c r="K261" s="65"/>
      <c r="L261" s="65"/>
      <c r="M261" s="65"/>
      <c r="N261" s="66"/>
      <c r="O261" s="65"/>
      <c r="P261" s="65"/>
      <c r="Q261" s="65"/>
      <c r="R261" s="65"/>
      <c r="S261" s="48"/>
      <c r="T261" s="48"/>
      <c r="U261" s="49"/>
      <c r="V261" s="65"/>
      <c r="W261" s="48"/>
      <c r="X261" s="48"/>
      <c r="Y261" s="49"/>
      <c r="Z261" s="75"/>
    </row>
    <row r="262" s="8" customFormat="true" ht="11.25" hidden="false" customHeight="false" outlineLevel="0" collapsed="false">
      <c r="A262" s="43"/>
      <c r="B262" s="44"/>
      <c r="C262" s="51"/>
      <c r="D262" s="51"/>
      <c r="E262" s="51"/>
      <c r="F262" s="62" t="s">
        <v>333</v>
      </c>
      <c r="G262" s="52" t="s">
        <v>334</v>
      </c>
      <c r="H262" s="47" t="n">
        <v>150</v>
      </c>
      <c r="I262" s="65"/>
      <c r="J262" s="65"/>
      <c r="K262" s="65"/>
      <c r="L262" s="65"/>
      <c r="M262" s="65"/>
      <c r="N262" s="66"/>
      <c r="O262" s="65"/>
      <c r="P262" s="65"/>
      <c r="Q262" s="65"/>
      <c r="R262" s="65"/>
      <c r="S262" s="48"/>
      <c r="T262" s="48"/>
      <c r="U262" s="49"/>
      <c r="V262" s="65"/>
      <c r="W262" s="48"/>
      <c r="X262" s="48"/>
      <c r="Y262" s="49"/>
      <c r="Z262" s="75"/>
    </row>
    <row r="263" s="8" customFormat="true" ht="11.25" hidden="false" customHeight="false" outlineLevel="0" collapsed="false">
      <c r="A263" s="43"/>
      <c r="B263" s="44"/>
      <c r="C263" s="51"/>
      <c r="D263" s="51"/>
      <c r="E263" s="51"/>
      <c r="F263" s="62" t="s">
        <v>335</v>
      </c>
      <c r="G263" s="52" t="s">
        <v>336</v>
      </c>
      <c r="H263" s="47" t="n">
        <v>200</v>
      </c>
      <c r="I263" s="65"/>
      <c r="J263" s="65"/>
      <c r="K263" s="65"/>
      <c r="L263" s="65"/>
      <c r="M263" s="65"/>
      <c r="N263" s="66"/>
      <c r="O263" s="65"/>
      <c r="P263" s="65"/>
      <c r="Q263" s="65"/>
      <c r="R263" s="65"/>
      <c r="S263" s="48"/>
      <c r="T263" s="48"/>
      <c r="U263" s="49"/>
      <c r="V263" s="65"/>
      <c r="W263" s="48"/>
      <c r="X263" s="48"/>
      <c r="Y263" s="49"/>
      <c r="Z263" s="75"/>
    </row>
    <row r="264" s="8" customFormat="true" ht="11.25" hidden="false" customHeight="false" outlineLevel="0" collapsed="false">
      <c r="A264" s="43"/>
      <c r="B264" s="44"/>
      <c r="C264" s="51"/>
      <c r="D264" s="51"/>
      <c r="E264" s="51"/>
      <c r="F264" s="62" t="s">
        <v>337</v>
      </c>
      <c r="G264" s="129"/>
      <c r="H264" s="47"/>
      <c r="I264" s="65"/>
      <c r="J264" s="65"/>
      <c r="K264" s="65"/>
      <c r="L264" s="65"/>
      <c r="M264" s="65"/>
      <c r="N264" s="66"/>
      <c r="O264" s="65"/>
      <c r="P264" s="65"/>
      <c r="Q264" s="65"/>
      <c r="R264" s="65"/>
      <c r="S264" s="48"/>
      <c r="T264" s="48"/>
      <c r="U264" s="49"/>
      <c r="V264" s="65"/>
      <c r="W264" s="48"/>
      <c r="X264" s="48"/>
      <c r="Y264" s="49"/>
      <c r="Z264" s="75"/>
    </row>
    <row r="265" s="8" customFormat="true" ht="11.25" hidden="false" customHeight="false" outlineLevel="0" collapsed="false">
      <c r="A265" s="43"/>
      <c r="B265" s="44"/>
      <c r="C265" s="51"/>
      <c r="D265" s="51"/>
      <c r="E265" s="51"/>
      <c r="F265" s="62"/>
      <c r="G265" s="129"/>
      <c r="H265" s="47"/>
      <c r="I265" s="65"/>
      <c r="J265" s="65"/>
      <c r="K265" s="65"/>
      <c r="L265" s="65"/>
      <c r="M265" s="65"/>
      <c r="N265" s="66"/>
      <c r="O265" s="65"/>
      <c r="P265" s="65"/>
      <c r="Q265" s="65"/>
      <c r="R265" s="65"/>
      <c r="S265" s="48"/>
      <c r="T265" s="48"/>
      <c r="U265" s="49"/>
      <c r="V265" s="65"/>
      <c r="W265" s="48"/>
      <c r="X265" s="48"/>
      <c r="Y265" s="49"/>
      <c r="Z265" s="75"/>
    </row>
    <row r="266" s="8" customFormat="true" ht="11.25" hidden="false" customHeight="false" outlineLevel="0" collapsed="false">
      <c r="A266" s="43"/>
      <c r="B266" s="44"/>
      <c r="C266" s="51"/>
      <c r="D266" s="55" t="s">
        <v>338</v>
      </c>
      <c r="E266" s="130"/>
      <c r="F266" s="62"/>
      <c r="G266" s="126"/>
      <c r="H266" s="47"/>
      <c r="I266" s="65"/>
      <c r="J266" s="65"/>
      <c r="K266" s="65"/>
      <c r="L266" s="65"/>
      <c r="M266" s="65"/>
      <c r="N266" s="66"/>
      <c r="O266" s="65"/>
      <c r="P266" s="65"/>
      <c r="Q266" s="65"/>
      <c r="R266" s="65"/>
      <c r="S266" s="48"/>
      <c r="T266" s="48"/>
      <c r="U266" s="49"/>
      <c r="V266" s="65"/>
      <c r="W266" s="48"/>
      <c r="X266" s="48"/>
      <c r="Y266" s="49"/>
      <c r="Z266" s="75"/>
    </row>
    <row r="267" s="8" customFormat="true" ht="11.25" hidden="false" customHeight="false" outlineLevel="0" collapsed="false">
      <c r="A267" s="43"/>
      <c r="B267" s="44"/>
      <c r="C267" s="51"/>
      <c r="D267" s="55"/>
      <c r="E267" s="99"/>
      <c r="F267" s="56" t="s">
        <v>339</v>
      </c>
      <c r="G267" s="129"/>
      <c r="H267" s="57" t="n">
        <f aca="false">SUM(H268:H271)</f>
        <v>205400.3</v>
      </c>
      <c r="I267" s="65"/>
      <c r="J267" s="65"/>
      <c r="K267" s="65"/>
      <c r="L267" s="65"/>
      <c r="M267" s="65"/>
      <c r="N267" s="66"/>
      <c r="O267" s="65"/>
      <c r="P267" s="65"/>
      <c r="Q267" s="65"/>
      <c r="R267" s="65"/>
      <c r="S267" s="48"/>
      <c r="T267" s="48"/>
      <c r="U267" s="49"/>
      <c r="V267" s="65"/>
      <c r="W267" s="48"/>
      <c r="X267" s="48"/>
      <c r="Y267" s="49"/>
      <c r="Z267" s="75"/>
    </row>
    <row r="268" s="8" customFormat="true" ht="11.25" hidden="false" customHeight="false" outlineLevel="0" collapsed="false">
      <c r="A268" s="43"/>
      <c r="B268" s="44"/>
      <c r="C268" s="51"/>
      <c r="D268" s="51"/>
      <c r="E268" s="45"/>
      <c r="F268" s="62" t="s">
        <v>340</v>
      </c>
      <c r="G268" s="52" t="s">
        <v>341</v>
      </c>
      <c r="H268" s="47" t="n">
        <v>66800</v>
      </c>
      <c r="I268" s="65"/>
      <c r="J268" s="65"/>
      <c r="K268" s="65"/>
      <c r="L268" s="65"/>
      <c r="M268" s="65"/>
      <c r="N268" s="66"/>
      <c r="O268" s="65"/>
      <c r="P268" s="65"/>
      <c r="Q268" s="65"/>
      <c r="R268" s="65"/>
      <c r="S268" s="48"/>
      <c r="T268" s="48"/>
      <c r="U268" s="49"/>
      <c r="V268" s="65"/>
      <c r="W268" s="48"/>
      <c r="X268" s="48"/>
      <c r="Y268" s="49"/>
      <c r="Z268" s="75"/>
    </row>
    <row r="269" s="87" customFormat="true" ht="11.25" hidden="false" customHeight="false" outlineLevel="0" collapsed="false">
      <c r="A269" s="80"/>
      <c r="B269" s="81"/>
      <c r="C269" s="82"/>
      <c r="D269" s="82"/>
      <c r="E269" s="82"/>
      <c r="F269" s="62" t="s">
        <v>342</v>
      </c>
      <c r="G269" s="52" t="s">
        <v>171</v>
      </c>
      <c r="H269" s="47" t="n">
        <v>61200</v>
      </c>
      <c r="I269" s="84"/>
      <c r="J269" s="84"/>
      <c r="K269" s="84"/>
      <c r="L269" s="84"/>
      <c r="M269" s="84"/>
      <c r="N269" s="83"/>
      <c r="O269" s="84"/>
      <c r="P269" s="84"/>
      <c r="Q269" s="84"/>
      <c r="R269" s="84"/>
      <c r="S269" s="85"/>
      <c r="T269" s="85"/>
      <c r="U269" s="86"/>
      <c r="V269" s="84"/>
      <c r="W269" s="85"/>
      <c r="X269" s="85"/>
      <c r="Y269" s="86"/>
      <c r="Z269" s="75"/>
    </row>
    <row r="270" s="8" customFormat="true" ht="11.25" hidden="false" customHeight="false" outlineLevel="0" collapsed="false">
      <c r="A270" s="43"/>
      <c r="B270" s="44"/>
      <c r="C270" s="51"/>
      <c r="D270" s="51"/>
      <c r="E270" s="51"/>
      <c r="F270" s="62" t="s">
        <v>343</v>
      </c>
      <c r="G270" s="52" t="s">
        <v>171</v>
      </c>
      <c r="H270" s="47" t="n">
        <v>64058</v>
      </c>
      <c r="I270" s="65"/>
      <c r="J270" s="65"/>
      <c r="K270" s="65"/>
      <c r="L270" s="65"/>
      <c r="M270" s="65"/>
      <c r="N270" s="66"/>
      <c r="O270" s="65"/>
      <c r="P270" s="65"/>
      <c r="Q270" s="65"/>
      <c r="R270" s="65"/>
      <c r="S270" s="48"/>
      <c r="T270" s="48"/>
      <c r="U270" s="49"/>
      <c r="V270" s="65"/>
      <c r="W270" s="48"/>
      <c r="X270" s="48"/>
      <c r="Y270" s="49"/>
      <c r="Z270" s="75"/>
    </row>
    <row r="271" s="8" customFormat="true" ht="11.25" hidden="false" customHeight="false" outlineLevel="0" collapsed="false">
      <c r="A271" s="43"/>
      <c r="B271" s="44"/>
      <c r="C271" s="51"/>
      <c r="D271" s="51"/>
      <c r="E271" s="51"/>
      <c r="F271" s="62" t="s">
        <v>344</v>
      </c>
      <c r="G271" s="52" t="s">
        <v>171</v>
      </c>
      <c r="H271" s="47" t="n">
        <v>13342.3</v>
      </c>
      <c r="I271" s="65"/>
      <c r="J271" s="65"/>
      <c r="K271" s="65"/>
      <c r="L271" s="65"/>
      <c r="M271" s="65"/>
      <c r="N271" s="66"/>
      <c r="O271" s="65"/>
      <c r="P271" s="65"/>
      <c r="Q271" s="65"/>
      <c r="R271" s="65"/>
      <c r="S271" s="48"/>
      <c r="T271" s="48"/>
      <c r="U271" s="49"/>
      <c r="V271" s="65"/>
      <c r="W271" s="48"/>
      <c r="X271" s="48"/>
      <c r="Y271" s="49"/>
      <c r="Z271" s="75"/>
    </row>
    <row r="272" s="8" customFormat="true" ht="11.25" hidden="false" customHeight="false" outlineLevel="0" collapsed="false">
      <c r="A272" s="43"/>
      <c r="B272" s="44"/>
      <c r="C272" s="51"/>
      <c r="D272" s="51"/>
      <c r="E272" s="51"/>
      <c r="F272" s="62"/>
      <c r="G272" s="52"/>
      <c r="H272" s="47"/>
      <c r="I272" s="65"/>
      <c r="J272" s="65"/>
      <c r="K272" s="65"/>
      <c r="L272" s="65"/>
      <c r="M272" s="65"/>
      <c r="N272" s="66"/>
      <c r="O272" s="65"/>
      <c r="P272" s="65"/>
      <c r="Q272" s="65"/>
      <c r="R272" s="65"/>
      <c r="S272" s="48"/>
      <c r="T272" s="48"/>
      <c r="U272" s="49"/>
      <c r="V272" s="65"/>
      <c r="W272" s="48"/>
      <c r="X272" s="48"/>
      <c r="Y272" s="49"/>
      <c r="Z272" s="75"/>
    </row>
    <row r="273" s="8" customFormat="true" ht="11.25" hidden="false" customHeight="false" outlineLevel="0" collapsed="false">
      <c r="A273" s="43"/>
      <c r="B273" s="44"/>
      <c r="C273" s="51"/>
      <c r="D273" s="51"/>
      <c r="E273" s="51"/>
      <c r="F273" s="56" t="s">
        <v>345</v>
      </c>
      <c r="G273" s="52"/>
      <c r="H273" s="57" t="n">
        <f aca="false">SUM(H274:H277)</f>
        <v>6500.05</v>
      </c>
      <c r="I273" s="65"/>
      <c r="J273" s="65"/>
      <c r="K273" s="65"/>
      <c r="L273" s="65"/>
      <c r="M273" s="65"/>
      <c r="N273" s="66"/>
      <c r="O273" s="65"/>
      <c r="P273" s="65"/>
      <c r="Q273" s="65"/>
      <c r="R273" s="65"/>
      <c r="S273" s="48"/>
      <c r="T273" s="48"/>
      <c r="U273" s="49"/>
      <c r="V273" s="65"/>
      <c r="W273" s="48"/>
      <c r="X273" s="48"/>
      <c r="Y273" s="49"/>
      <c r="Z273" s="75"/>
    </row>
    <row r="274" s="8" customFormat="true" ht="11.25" hidden="false" customHeight="false" outlineLevel="0" collapsed="false">
      <c r="A274" s="43"/>
      <c r="B274" s="44"/>
      <c r="C274" s="51"/>
      <c r="D274" s="51"/>
      <c r="E274" s="51"/>
      <c r="F274" s="62" t="s">
        <v>340</v>
      </c>
      <c r="G274" s="52" t="s">
        <v>171</v>
      </c>
      <c r="H274" s="47" t="n">
        <v>2580</v>
      </c>
      <c r="I274" s="65"/>
      <c r="J274" s="65"/>
      <c r="K274" s="65"/>
      <c r="L274" s="65"/>
      <c r="M274" s="65"/>
      <c r="N274" s="66"/>
      <c r="O274" s="65"/>
      <c r="P274" s="65"/>
      <c r="Q274" s="65"/>
      <c r="R274" s="65"/>
      <c r="S274" s="48"/>
      <c r="T274" s="48"/>
      <c r="U274" s="49"/>
      <c r="V274" s="65"/>
      <c r="W274" s="48"/>
      <c r="X274" s="48"/>
      <c r="Y274" s="49"/>
      <c r="Z274" s="75"/>
    </row>
    <row r="275" s="87" customFormat="true" ht="11.25" hidden="false" customHeight="false" outlineLevel="0" collapsed="false">
      <c r="A275" s="80"/>
      <c r="B275" s="81"/>
      <c r="C275" s="82"/>
      <c r="D275" s="82"/>
      <c r="E275" s="82"/>
      <c r="F275" s="62" t="s">
        <v>342</v>
      </c>
      <c r="G275" s="52" t="s">
        <v>171</v>
      </c>
      <c r="H275" s="47" t="n">
        <v>1963.05</v>
      </c>
      <c r="I275" s="84"/>
      <c r="J275" s="84"/>
      <c r="K275" s="84"/>
      <c r="L275" s="84"/>
      <c r="M275" s="84"/>
      <c r="N275" s="83"/>
      <c r="O275" s="84"/>
      <c r="P275" s="84"/>
      <c r="Q275" s="84"/>
      <c r="R275" s="84"/>
      <c r="S275" s="85"/>
      <c r="T275" s="85"/>
      <c r="U275" s="86"/>
      <c r="V275" s="84"/>
      <c r="W275" s="85"/>
      <c r="X275" s="85"/>
      <c r="Y275" s="86"/>
      <c r="Z275" s="75"/>
    </row>
    <row r="276" s="8" customFormat="true" ht="11.25" hidden="false" customHeight="false" outlineLevel="0" collapsed="false">
      <c r="A276" s="43"/>
      <c r="B276" s="44"/>
      <c r="C276" s="51"/>
      <c r="D276" s="51"/>
      <c r="E276" s="51"/>
      <c r="F276" s="62" t="s">
        <v>343</v>
      </c>
      <c r="G276" s="52" t="s">
        <v>171</v>
      </c>
      <c r="H276" s="47" t="n">
        <v>1507</v>
      </c>
      <c r="I276" s="65"/>
      <c r="J276" s="65"/>
      <c r="K276" s="65"/>
      <c r="L276" s="65"/>
      <c r="M276" s="65"/>
      <c r="N276" s="66"/>
      <c r="O276" s="65"/>
      <c r="P276" s="65"/>
      <c r="Q276" s="65"/>
      <c r="R276" s="65"/>
      <c r="S276" s="48"/>
      <c r="T276" s="48"/>
      <c r="U276" s="49"/>
      <c r="V276" s="65"/>
      <c r="W276" s="48"/>
      <c r="X276" s="48"/>
      <c r="Y276" s="49"/>
      <c r="Z276" s="75"/>
    </row>
    <row r="277" s="8" customFormat="true" ht="11.25" hidden="false" customHeight="false" outlineLevel="0" collapsed="false">
      <c r="A277" s="43"/>
      <c r="B277" s="44"/>
      <c r="C277" s="51"/>
      <c r="D277" s="51"/>
      <c r="E277" s="51"/>
      <c r="F277" s="62" t="s">
        <v>344</v>
      </c>
      <c r="G277" s="52" t="s">
        <v>171</v>
      </c>
      <c r="H277" s="47" t="n">
        <v>450</v>
      </c>
      <c r="I277" s="65"/>
      <c r="J277" s="65"/>
      <c r="K277" s="65"/>
      <c r="L277" s="65"/>
      <c r="M277" s="65"/>
      <c r="N277" s="66"/>
      <c r="O277" s="65"/>
      <c r="P277" s="65"/>
      <c r="Q277" s="65"/>
      <c r="R277" s="65"/>
      <c r="S277" s="48"/>
      <c r="T277" s="48"/>
      <c r="U277" s="49"/>
      <c r="V277" s="65"/>
      <c r="W277" s="48"/>
      <c r="X277" s="48"/>
      <c r="Y277" s="49"/>
      <c r="Z277" s="75"/>
    </row>
    <row r="278" s="8" customFormat="true" ht="11.25" hidden="false" customHeight="false" outlineLevel="0" collapsed="false">
      <c r="A278" s="43"/>
      <c r="B278" s="44"/>
      <c r="C278" s="51"/>
      <c r="D278" s="51"/>
      <c r="E278" s="51"/>
      <c r="F278" s="62"/>
      <c r="G278" s="52"/>
      <c r="H278" s="47"/>
      <c r="I278" s="65"/>
      <c r="J278" s="65"/>
      <c r="K278" s="65"/>
      <c r="L278" s="65"/>
      <c r="M278" s="65"/>
      <c r="N278" s="66"/>
      <c r="O278" s="65"/>
      <c r="P278" s="65"/>
      <c r="Q278" s="65"/>
      <c r="R278" s="65"/>
      <c r="S278" s="48"/>
      <c r="T278" s="48"/>
      <c r="U278" s="49"/>
      <c r="V278" s="65"/>
      <c r="W278" s="48"/>
      <c r="X278" s="48"/>
      <c r="Y278" s="49"/>
      <c r="Z278" s="75"/>
    </row>
    <row r="279" s="8" customFormat="true" ht="11.25" hidden="false" customHeight="false" outlineLevel="0" collapsed="false">
      <c r="A279" s="43"/>
      <c r="B279" s="44"/>
      <c r="C279" s="51"/>
      <c r="D279" s="51"/>
      <c r="E279" s="51"/>
      <c r="F279" s="56" t="s">
        <v>346</v>
      </c>
      <c r="G279" s="52"/>
      <c r="H279" s="131" t="n">
        <f aca="false">SUM(H280:H283)</f>
        <v>0</v>
      </c>
      <c r="I279" s="65"/>
      <c r="J279" s="65"/>
      <c r="K279" s="65"/>
      <c r="L279" s="65"/>
      <c r="M279" s="65"/>
      <c r="N279" s="66"/>
      <c r="O279" s="65"/>
      <c r="P279" s="65"/>
      <c r="Q279" s="65"/>
      <c r="R279" s="65"/>
      <c r="S279" s="48"/>
      <c r="T279" s="48"/>
      <c r="U279" s="49"/>
      <c r="V279" s="65"/>
      <c r="W279" s="48"/>
      <c r="X279" s="48"/>
      <c r="Y279" s="49"/>
      <c r="Z279" s="75"/>
    </row>
    <row r="280" s="8" customFormat="true" ht="11.25" hidden="false" customHeight="false" outlineLevel="0" collapsed="false">
      <c r="A280" s="43"/>
      <c r="B280" s="44"/>
      <c r="C280" s="51"/>
      <c r="D280" s="51"/>
      <c r="E280" s="51"/>
      <c r="F280" s="62" t="s">
        <v>340</v>
      </c>
      <c r="G280" s="52" t="s">
        <v>347</v>
      </c>
      <c r="H280" s="132"/>
      <c r="I280" s="65"/>
      <c r="J280" s="65"/>
      <c r="K280" s="65"/>
      <c r="L280" s="65"/>
      <c r="M280" s="65"/>
      <c r="N280" s="66"/>
      <c r="O280" s="65"/>
      <c r="P280" s="65"/>
      <c r="Q280" s="65"/>
      <c r="R280" s="65"/>
      <c r="S280" s="48"/>
      <c r="T280" s="48"/>
      <c r="U280" s="49"/>
      <c r="V280" s="65"/>
      <c r="W280" s="48"/>
      <c r="X280" s="48"/>
      <c r="Y280" s="49"/>
      <c r="Z280" s="75"/>
    </row>
    <row r="281" s="87" customFormat="true" ht="11.25" hidden="false" customHeight="false" outlineLevel="0" collapsed="false">
      <c r="A281" s="80"/>
      <c r="B281" s="81"/>
      <c r="C281" s="82"/>
      <c r="D281" s="82"/>
      <c r="E281" s="82"/>
      <c r="F281" s="62" t="s">
        <v>342</v>
      </c>
      <c r="G281" s="52" t="s">
        <v>171</v>
      </c>
      <c r="H281" s="131"/>
      <c r="I281" s="84"/>
      <c r="J281" s="84"/>
      <c r="K281" s="84"/>
      <c r="L281" s="84"/>
      <c r="M281" s="84"/>
      <c r="N281" s="83"/>
      <c r="O281" s="84"/>
      <c r="P281" s="84"/>
      <c r="Q281" s="84"/>
      <c r="R281" s="84"/>
      <c r="S281" s="85"/>
      <c r="T281" s="85"/>
      <c r="U281" s="86"/>
      <c r="V281" s="84"/>
      <c r="W281" s="85"/>
      <c r="X281" s="85"/>
      <c r="Y281" s="86"/>
      <c r="Z281" s="75"/>
    </row>
    <row r="282" s="8" customFormat="true" ht="11.25" hidden="false" customHeight="false" outlineLevel="0" collapsed="false">
      <c r="A282" s="43"/>
      <c r="B282" s="44"/>
      <c r="C282" s="51"/>
      <c r="D282" s="51"/>
      <c r="E282" s="51"/>
      <c r="F282" s="62" t="s">
        <v>343</v>
      </c>
      <c r="G282" s="52" t="s">
        <v>171</v>
      </c>
      <c r="H282" s="132"/>
      <c r="I282" s="65"/>
      <c r="J282" s="65"/>
      <c r="K282" s="65"/>
      <c r="L282" s="65"/>
      <c r="M282" s="65"/>
      <c r="N282" s="66"/>
      <c r="O282" s="65"/>
      <c r="P282" s="65"/>
      <c r="Q282" s="65"/>
      <c r="R282" s="65"/>
      <c r="S282" s="48"/>
      <c r="T282" s="48"/>
      <c r="U282" s="49"/>
      <c r="V282" s="65"/>
      <c r="W282" s="48"/>
      <c r="X282" s="48"/>
      <c r="Y282" s="49"/>
      <c r="Z282" s="75"/>
    </row>
    <row r="283" s="8" customFormat="true" ht="11.25" hidden="false" customHeight="false" outlineLevel="0" collapsed="false">
      <c r="A283" s="43"/>
      <c r="B283" s="44"/>
      <c r="C283" s="51"/>
      <c r="D283" s="51"/>
      <c r="E283" s="51"/>
      <c r="F283" s="62" t="s">
        <v>344</v>
      </c>
      <c r="G283" s="52" t="s">
        <v>171</v>
      </c>
      <c r="H283" s="132"/>
      <c r="I283" s="65"/>
      <c r="J283" s="65"/>
      <c r="K283" s="65"/>
      <c r="L283" s="65"/>
      <c r="M283" s="65"/>
      <c r="N283" s="66"/>
      <c r="O283" s="65"/>
      <c r="P283" s="65"/>
      <c r="Q283" s="65"/>
      <c r="R283" s="65"/>
      <c r="S283" s="48"/>
      <c r="T283" s="48"/>
      <c r="U283" s="49"/>
      <c r="V283" s="65"/>
      <c r="W283" s="48"/>
      <c r="X283" s="48"/>
      <c r="Y283" s="49"/>
      <c r="Z283" s="75"/>
    </row>
    <row r="284" s="8" customFormat="true" ht="11.25" hidden="false" customHeight="false" outlineLevel="0" collapsed="false">
      <c r="A284" s="43"/>
      <c r="B284" s="44"/>
      <c r="C284" s="51"/>
      <c r="D284" s="51"/>
      <c r="E284" s="51"/>
      <c r="F284" s="62"/>
      <c r="G284" s="52"/>
      <c r="H284" s="47"/>
      <c r="I284" s="65"/>
      <c r="J284" s="65"/>
      <c r="K284" s="65"/>
      <c r="L284" s="65"/>
      <c r="M284" s="65"/>
      <c r="N284" s="66"/>
      <c r="O284" s="65"/>
      <c r="P284" s="65"/>
      <c r="Q284" s="65"/>
      <c r="R284" s="65"/>
      <c r="S284" s="48"/>
      <c r="T284" s="48"/>
      <c r="U284" s="49"/>
      <c r="V284" s="65"/>
      <c r="W284" s="48"/>
      <c r="X284" s="48"/>
      <c r="Y284" s="49"/>
      <c r="Z284" s="75"/>
    </row>
    <row r="285" s="8" customFormat="true" ht="11.25" hidden="false" customHeight="false" outlineLevel="0" collapsed="false">
      <c r="A285" s="43"/>
      <c r="B285" s="44"/>
      <c r="C285" s="51"/>
      <c r="D285" s="51"/>
      <c r="E285" s="51"/>
      <c r="F285" s="56" t="s">
        <v>348</v>
      </c>
      <c r="G285" s="52"/>
      <c r="H285" s="57" t="n">
        <f aca="false">SUM(H286:H289)</f>
        <v>31200</v>
      </c>
      <c r="I285" s="65"/>
      <c r="J285" s="65"/>
      <c r="K285" s="65"/>
      <c r="L285" s="65"/>
      <c r="M285" s="65"/>
      <c r="N285" s="66"/>
      <c r="O285" s="65"/>
      <c r="P285" s="65"/>
      <c r="Q285" s="65"/>
      <c r="R285" s="65"/>
      <c r="S285" s="48"/>
      <c r="T285" s="48"/>
      <c r="U285" s="49"/>
      <c r="V285" s="65"/>
      <c r="W285" s="48"/>
      <c r="X285" s="48"/>
      <c r="Y285" s="49"/>
      <c r="Z285" s="75"/>
    </row>
    <row r="286" s="8" customFormat="true" ht="11.25" hidden="false" customHeight="false" outlineLevel="0" collapsed="false">
      <c r="A286" s="43"/>
      <c r="B286" s="44"/>
      <c r="C286" s="51"/>
      <c r="D286" s="51"/>
      <c r="E286" s="51"/>
      <c r="F286" s="62" t="s">
        <v>349</v>
      </c>
      <c r="G286" s="52" t="s">
        <v>347</v>
      </c>
      <c r="H286" s="47" t="n">
        <v>5800</v>
      </c>
      <c r="I286" s="65"/>
      <c r="J286" s="65"/>
      <c r="K286" s="65"/>
      <c r="L286" s="65"/>
      <c r="M286" s="65"/>
      <c r="N286" s="66"/>
      <c r="O286" s="65"/>
      <c r="P286" s="65"/>
      <c r="Q286" s="65"/>
      <c r="R286" s="65"/>
      <c r="S286" s="48"/>
      <c r="T286" s="48"/>
      <c r="U286" s="49"/>
      <c r="V286" s="65"/>
      <c r="W286" s="48"/>
      <c r="X286" s="48"/>
      <c r="Y286" s="49"/>
      <c r="Z286" s="75"/>
    </row>
    <row r="287" s="87" customFormat="true" ht="11.25" hidden="false" customHeight="false" outlineLevel="0" collapsed="false">
      <c r="A287" s="80"/>
      <c r="B287" s="81"/>
      <c r="C287" s="82"/>
      <c r="D287" s="82"/>
      <c r="E287" s="82"/>
      <c r="F287" s="62" t="s">
        <v>342</v>
      </c>
      <c r="G287" s="52" t="s">
        <v>171</v>
      </c>
      <c r="H287" s="47" t="n">
        <v>9210</v>
      </c>
      <c r="I287" s="84"/>
      <c r="J287" s="84"/>
      <c r="K287" s="84"/>
      <c r="L287" s="84"/>
      <c r="M287" s="84"/>
      <c r="N287" s="83"/>
      <c r="O287" s="84"/>
      <c r="P287" s="84"/>
      <c r="Q287" s="84"/>
      <c r="R287" s="84"/>
      <c r="S287" s="85"/>
      <c r="T287" s="85"/>
      <c r="U287" s="86"/>
      <c r="V287" s="84"/>
      <c r="W287" s="85"/>
      <c r="X287" s="85"/>
      <c r="Y287" s="86"/>
      <c r="Z287" s="75"/>
    </row>
    <row r="288" s="8" customFormat="true" ht="11.25" hidden="false" customHeight="false" outlineLevel="0" collapsed="false">
      <c r="A288" s="43"/>
      <c r="B288" s="44"/>
      <c r="C288" s="51"/>
      <c r="D288" s="51"/>
      <c r="E288" s="51"/>
      <c r="F288" s="62" t="s">
        <v>343</v>
      </c>
      <c r="G288" s="52" t="s">
        <v>171</v>
      </c>
      <c r="H288" s="47" t="n">
        <v>8900</v>
      </c>
      <c r="I288" s="65"/>
      <c r="J288" s="65"/>
      <c r="K288" s="65"/>
      <c r="L288" s="65"/>
      <c r="M288" s="65"/>
      <c r="N288" s="66"/>
      <c r="O288" s="65"/>
      <c r="P288" s="65"/>
      <c r="Q288" s="65"/>
      <c r="R288" s="65"/>
      <c r="S288" s="48"/>
      <c r="T288" s="48"/>
      <c r="U288" s="49"/>
      <c r="V288" s="65"/>
      <c r="W288" s="48"/>
      <c r="X288" s="48"/>
      <c r="Y288" s="49"/>
      <c r="Z288" s="75"/>
    </row>
    <row r="289" s="8" customFormat="true" ht="11.25" hidden="false" customHeight="false" outlineLevel="0" collapsed="false">
      <c r="A289" s="43"/>
      <c r="B289" s="44"/>
      <c r="C289" s="51"/>
      <c r="D289" s="51"/>
      <c r="E289" s="51"/>
      <c r="F289" s="62" t="s">
        <v>344</v>
      </c>
      <c r="G289" s="52" t="s">
        <v>171</v>
      </c>
      <c r="H289" s="47" t="n">
        <v>7290</v>
      </c>
      <c r="I289" s="65"/>
      <c r="J289" s="65"/>
      <c r="K289" s="65"/>
      <c r="L289" s="65"/>
      <c r="M289" s="65"/>
      <c r="N289" s="66"/>
      <c r="O289" s="65"/>
      <c r="P289" s="65"/>
      <c r="Q289" s="65"/>
      <c r="R289" s="65"/>
      <c r="S289" s="48"/>
      <c r="T289" s="48"/>
      <c r="U289" s="49"/>
      <c r="V289" s="65"/>
      <c r="W289" s="48"/>
      <c r="X289" s="48"/>
      <c r="Y289" s="49"/>
      <c r="Z289" s="75"/>
    </row>
    <row r="290" s="8" customFormat="true" ht="11.25" hidden="false" customHeight="false" outlineLevel="0" collapsed="false">
      <c r="A290" s="43"/>
      <c r="B290" s="44"/>
      <c r="C290" s="51"/>
      <c r="D290" s="51"/>
      <c r="E290" s="51"/>
      <c r="F290" s="56" t="s">
        <v>350</v>
      </c>
      <c r="G290" s="52"/>
      <c r="H290" s="57" t="n">
        <f aca="false">SUM(H291:H294)</f>
        <v>2119.95</v>
      </c>
      <c r="I290" s="65"/>
      <c r="J290" s="65"/>
      <c r="K290" s="65"/>
      <c r="L290" s="65"/>
      <c r="M290" s="65"/>
      <c r="N290" s="66"/>
      <c r="O290" s="65"/>
      <c r="P290" s="65"/>
      <c r="Q290" s="65"/>
      <c r="R290" s="65"/>
      <c r="S290" s="48"/>
      <c r="T290" s="48"/>
      <c r="U290" s="49"/>
      <c r="V290" s="65"/>
      <c r="W290" s="48"/>
      <c r="X290" s="48"/>
      <c r="Y290" s="49"/>
      <c r="Z290" s="75"/>
    </row>
    <row r="291" s="8" customFormat="true" ht="11.25" hidden="false" customHeight="false" outlineLevel="0" collapsed="false">
      <c r="A291" s="43"/>
      <c r="B291" s="44"/>
      <c r="C291" s="51"/>
      <c r="D291" s="51"/>
      <c r="E291" s="51"/>
      <c r="F291" s="62" t="s">
        <v>351</v>
      </c>
      <c r="G291" s="52" t="s">
        <v>166</v>
      </c>
      <c r="H291" s="47" t="n">
        <v>478</v>
      </c>
      <c r="I291" s="65"/>
      <c r="J291" s="65"/>
      <c r="K291" s="65"/>
      <c r="L291" s="65"/>
      <c r="M291" s="65"/>
      <c r="N291" s="66"/>
      <c r="O291" s="65"/>
      <c r="P291" s="65"/>
      <c r="Q291" s="65"/>
      <c r="R291" s="65"/>
      <c r="S291" s="48"/>
      <c r="T291" s="48"/>
      <c r="U291" s="49"/>
      <c r="V291" s="65"/>
      <c r="W291" s="48"/>
      <c r="X291" s="48"/>
      <c r="Y291" s="49"/>
      <c r="Z291" s="75"/>
    </row>
    <row r="292" s="87" customFormat="true" ht="11.25" hidden="false" customHeight="false" outlineLevel="0" collapsed="false">
      <c r="A292" s="80"/>
      <c r="B292" s="81"/>
      <c r="C292" s="82"/>
      <c r="D292" s="82"/>
      <c r="E292" s="82"/>
      <c r="F292" s="62" t="s">
        <v>342</v>
      </c>
      <c r="G292" s="52" t="s">
        <v>171</v>
      </c>
      <c r="H292" s="47" t="n">
        <v>155</v>
      </c>
      <c r="I292" s="84"/>
      <c r="J292" s="84"/>
      <c r="K292" s="84"/>
      <c r="L292" s="84"/>
      <c r="M292" s="84"/>
      <c r="N292" s="83"/>
      <c r="O292" s="84"/>
      <c r="P292" s="84"/>
      <c r="Q292" s="84"/>
      <c r="R292" s="84"/>
      <c r="S292" s="85"/>
      <c r="T292" s="85"/>
      <c r="U292" s="86"/>
      <c r="V292" s="84"/>
      <c r="W292" s="85"/>
      <c r="X292" s="85"/>
      <c r="Y292" s="86"/>
      <c r="Z292" s="75"/>
    </row>
    <row r="293" s="8" customFormat="true" ht="11.25" hidden="false" customHeight="false" outlineLevel="0" collapsed="false">
      <c r="A293" s="43"/>
      <c r="B293" s="44"/>
      <c r="C293" s="51"/>
      <c r="D293" s="51"/>
      <c r="E293" s="51"/>
      <c r="F293" s="62" t="s">
        <v>343</v>
      </c>
      <c r="G293" s="52" t="s">
        <v>171</v>
      </c>
      <c r="H293" s="47" t="n">
        <v>920</v>
      </c>
      <c r="I293" s="65"/>
      <c r="J293" s="65"/>
      <c r="K293" s="65"/>
      <c r="L293" s="65"/>
      <c r="M293" s="65"/>
      <c r="N293" s="66"/>
      <c r="O293" s="65"/>
      <c r="P293" s="65"/>
      <c r="Q293" s="65"/>
      <c r="R293" s="65"/>
      <c r="S293" s="48"/>
      <c r="T293" s="48"/>
      <c r="U293" s="49"/>
      <c r="V293" s="65"/>
      <c r="W293" s="48"/>
      <c r="X293" s="48"/>
      <c r="Y293" s="49"/>
      <c r="Z293" s="75"/>
    </row>
    <row r="294" s="8" customFormat="true" ht="11.25" hidden="false" customHeight="false" outlineLevel="0" collapsed="false">
      <c r="A294" s="43"/>
      <c r="B294" s="44"/>
      <c r="C294" s="51"/>
      <c r="D294" s="51"/>
      <c r="E294" s="51"/>
      <c r="F294" s="62" t="s">
        <v>344</v>
      </c>
      <c r="G294" s="52" t="s">
        <v>171</v>
      </c>
      <c r="H294" s="47" t="n">
        <v>566.95</v>
      </c>
      <c r="I294" s="65"/>
      <c r="J294" s="65"/>
      <c r="K294" s="65"/>
      <c r="L294" s="65"/>
      <c r="M294" s="65"/>
      <c r="N294" s="66"/>
      <c r="O294" s="65"/>
      <c r="P294" s="65"/>
      <c r="Q294" s="65"/>
      <c r="R294" s="65"/>
      <c r="S294" s="48"/>
      <c r="T294" s="48"/>
      <c r="U294" s="49"/>
      <c r="V294" s="65"/>
      <c r="W294" s="48"/>
      <c r="X294" s="48"/>
      <c r="Y294" s="49"/>
      <c r="Z294" s="75"/>
    </row>
    <row r="295" s="8" customFormat="true" ht="11.25" hidden="false" customHeight="false" outlineLevel="0" collapsed="false">
      <c r="A295" s="43"/>
      <c r="B295" s="44"/>
      <c r="C295" s="51"/>
      <c r="D295" s="51"/>
      <c r="E295" s="51"/>
      <c r="F295" s="62"/>
      <c r="G295" s="52"/>
      <c r="H295" s="47"/>
      <c r="I295" s="65"/>
      <c r="J295" s="65"/>
      <c r="K295" s="65"/>
      <c r="L295" s="65"/>
      <c r="M295" s="65"/>
      <c r="N295" s="66"/>
      <c r="O295" s="65"/>
      <c r="P295" s="65"/>
      <c r="Q295" s="65"/>
      <c r="R295" s="65"/>
      <c r="S295" s="48"/>
      <c r="T295" s="48"/>
      <c r="U295" s="49"/>
      <c r="V295" s="65"/>
      <c r="W295" s="48"/>
      <c r="X295" s="48"/>
      <c r="Y295" s="49"/>
      <c r="Z295" s="75"/>
    </row>
    <row r="296" s="8" customFormat="true" ht="11.25" hidden="false" customHeight="false" outlineLevel="0" collapsed="false">
      <c r="A296" s="43"/>
      <c r="B296" s="44"/>
      <c r="C296" s="51"/>
      <c r="D296" s="51"/>
      <c r="E296" s="51"/>
      <c r="F296" s="56" t="s">
        <v>352</v>
      </c>
      <c r="G296" s="52"/>
      <c r="H296" s="132"/>
      <c r="I296" s="65"/>
      <c r="J296" s="65"/>
      <c r="K296" s="65"/>
      <c r="L296" s="65"/>
      <c r="M296" s="65"/>
      <c r="N296" s="66"/>
      <c r="O296" s="65"/>
      <c r="P296" s="65"/>
      <c r="Q296" s="65"/>
      <c r="R296" s="65"/>
      <c r="S296" s="48"/>
      <c r="T296" s="48"/>
      <c r="U296" s="49"/>
      <c r="V296" s="65"/>
      <c r="W296" s="48"/>
      <c r="X296" s="48"/>
      <c r="Y296" s="49"/>
      <c r="Z296" s="75"/>
    </row>
    <row r="297" s="8" customFormat="true" ht="11.25" hidden="false" customHeight="false" outlineLevel="0" collapsed="false">
      <c r="A297" s="43"/>
      <c r="B297" s="44"/>
      <c r="C297" s="51"/>
      <c r="D297" s="51"/>
      <c r="E297" s="51"/>
      <c r="F297" s="62" t="s">
        <v>353</v>
      </c>
      <c r="G297" s="52" t="s">
        <v>354</v>
      </c>
      <c r="H297" s="132" t="n">
        <f aca="false">+I297+J297+K297+L297</f>
        <v>0</v>
      </c>
      <c r="I297" s="65"/>
      <c r="J297" s="65"/>
      <c r="K297" s="65"/>
      <c r="L297" s="65"/>
      <c r="M297" s="65"/>
      <c r="N297" s="66"/>
      <c r="O297" s="65"/>
      <c r="P297" s="65"/>
      <c r="Q297" s="65"/>
      <c r="R297" s="65"/>
      <c r="S297" s="48"/>
      <c r="T297" s="48"/>
      <c r="U297" s="49"/>
      <c r="V297" s="65"/>
      <c r="W297" s="48"/>
      <c r="X297" s="48"/>
      <c r="Y297" s="49"/>
      <c r="Z297" s="75"/>
    </row>
    <row r="298" s="8" customFormat="true" ht="11.25" hidden="false" customHeight="false" outlineLevel="0" collapsed="false">
      <c r="A298" s="43"/>
      <c r="B298" s="44"/>
      <c r="C298" s="51"/>
      <c r="D298" s="51"/>
      <c r="E298" s="51"/>
      <c r="F298" s="46"/>
      <c r="G298" s="52"/>
      <c r="H298" s="132"/>
      <c r="I298" s="65"/>
      <c r="J298" s="65"/>
      <c r="K298" s="65"/>
      <c r="L298" s="65"/>
      <c r="M298" s="65"/>
      <c r="N298" s="66"/>
      <c r="O298" s="65"/>
      <c r="P298" s="65"/>
      <c r="Q298" s="65"/>
      <c r="R298" s="65"/>
      <c r="S298" s="48"/>
      <c r="T298" s="48"/>
      <c r="U298" s="49"/>
      <c r="V298" s="65"/>
      <c r="W298" s="48"/>
      <c r="X298" s="48"/>
      <c r="Y298" s="49"/>
      <c r="Z298" s="75"/>
    </row>
    <row r="299" s="8" customFormat="true" ht="11.25" hidden="false" customHeight="false" outlineLevel="0" collapsed="false">
      <c r="A299" s="43"/>
      <c r="B299" s="44"/>
      <c r="C299" s="51"/>
      <c r="D299" s="45" t="s">
        <v>355</v>
      </c>
      <c r="E299" s="51"/>
      <c r="F299" s="46"/>
      <c r="G299" s="52"/>
      <c r="H299" s="132"/>
      <c r="I299" s="65"/>
      <c r="J299" s="65"/>
      <c r="K299" s="65"/>
      <c r="L299" s="65"/>
      <c r="M299" s="65"/>
      <c r="N299" s="66"/>
      <c r="O299" s="65"/>
      <c r="P299" s="65"/>
      <c r="Q299" s="65"/>
      <c r="R299" s="65"/>
      <c r="S299" s="48"/>
      <c r="T299" s="48"/>
      <c r="U299" s="49"/>
      <c r="V299" s="65"/>
      <c r="W299" s="48"/>
      <c r="X299" s="48"/>
      <c r="Y299" s="49"/>
      <c r="Z299" s="75"/>
    </row>
    <row r="300" s="8" customFormat="true" ht="11.25" hidden="false" customHeight="false" outlineLevel="0" collapsed="false">
      <c r="A300" s="43"/>
      <c r="B300" s="44"/>
      <c r="C300" s="51"/>
      <c r="D300" s="133"/>
      <c r="E300" s="51"/>
      <c r="F300" s="56" t="s">
        <v>356</v>
      </c>
      <c r="G300" s="52"/>
      <c r="H300" s="132"/>
      <c r="I300" s="65"/>
      <c r="J300" s="65"/>
      <c r="K300" s="65"/>
      <c r="L300" s="65"/>
      <c r="M300" s="65"/>
      <c r="N300" s="66"/>
      <c r="O300" s="65"/>
      <c r="P300" s="65"/>
      <c r="Q300" s="65"/>
      <c r="R300" s="65"/>
      <c r="S300" s="48"/>
      <c r="T300" s="48"/>
      <c r="U300" s="49"/>
      <c r="V300" s="65"/>
      <c r="W300" s="48"/>
      <c r="X300" s="48"/>
      <c r="Y300" s="49"/>
      <c r="Z300" s="75"/>
    </row>
    <row r="301" s="8" customFormat="true" ht="11.25" hidden="false" customHeight="false" outlineLevel="0" collapsed="false">
      <c r="A301" s="43"/>
      <c r="B301" s="44"/>
      <c r="C301" s="51"/>
      <c r="D301" s="134"/>
      <c r="E301" s="134"/>
      <c r="F301" s="62"/>
      <c r="G301" s="52"/>
      <c r="H301" s="132"/>
      <c r="I301" s="65"/>
      <c r="J301" s="65"/>
      <c r="K301" s="65"/>
      <c r="L301" s="65"/>
      <c r="M301" s="65"/>
      <c r="N301" s="66"/>
      <c r="O301" s="65"/>
      <c r="P301" s="65"/>
      <c r="Q301" s="65"/>
      <c r="R301" s="65"/>
      <c r="S301" s="48"/>
      <c r="T301" s="48"/>
      <c r="U301" s="49"/>
      <c r="V301" s="65"/>
      <c r="W301" s="48"/>
      <c r="X301" s="48"/>
      <c r="Y301" s="49"/>
      <c r="Z301" s="75"/>
    </row>
    <row r="302" s="8" customFormat="true" ht="11.25" hidden="false" customHeight="false" outlineLevel="0" collapsed="false">
      <c r="A302" s="43"/>
      <c r="B302" s="44"/>
      <c r="C302" s="51"/>
      <c r="D302" s="135" t="s">
        <v>357</v>
      </c>
      <c r="E302" s="99"/>
      <c r="F302" s="62"/>
      <c r="G302" s="52"/>
      <c r="H302" s="132"/>
      <c r="I302" s="65"/>
      <c r="J302" s="65"/>
      <c r="K302" s="65"/>
      <c r="L302" s="65"/>
      <c r="M302" s="65"/>
      <c r="N302" s="66"/>
      <c r="O302" s="65"/>
      <c r="P302" s="65"/>
      <c r="Q302" s="65"/>
      <c r="R302" s="65"/>
      <c r="S302" s="48"/>
      <c r="T302" s="48"/>
      <c r="U302" s="49"/>
      <c r="V302" s="65"/>
      <c r="W302" s="48"/>
      <c r="X302" s="48"/>
      <c r="Y302" s="49"/>
      <c r="Z302" s="75"/>
    </row>
    <row r="303" s="8" customFormat="true" ht="11.25" hidden="false" customHeight="false" outlineLevel="0" collapsed="false">
      <c r="A303" s="43"/>
      <c r="B303" s="44"/>
      <c r="C303" s="51"/>
      <c r="D303" s="99"/>
      <c r="E303" s="99"/>
      <c r="F303" s="136" t="s">
        <v>358</v>
      </c>
      <c r="G303" s="64"/>
      <c r="H303" s="137"/>
      <c r="I303" s="65"/>
      <c r="J303" s="65"/>
      <c r="K303" s="65"/>
      <c r="L303" s="65"/>
      <c r="M303" s="65"/>
      <c r="N303" s="66"/>
      <c r="O303" s="65"/>
      <c r="P303" s="65"/>
      <c r="Q303" s="65"/>
      <c r="R303" s="65"/>
      <c r="S303" s="48"/>
      <c r="T303" s="48"/>
      <c r="U303" s="49"/>
      <c r="V303" s="65"/>
      <c r="W303" s="48"/>
      <c r="X303" s="48"/>
      <c r="Y303" s="49"/>
      <c r="Z303" s="75"/>
    </row>
    <row r="304" s="8" customFormat="true" ht="11.25" hidden="false" customHeight="false" outlineLevel="0" collapsed="false">
      <c r="A304" s="43"/>
      <c r="B304" s="44"/>
      <c r="C304" s="51"/>
      <c r="D304" s="51"/>
      <c r="E304" s="128"/>
      <c r="F304" s="88" t="s">
        <v>359</v>
      </c>
      <c r="G304" s="64" t="s">
        <v>67</v>
      </c>
      <c r="H304" s="132" t="n">
        <f aca="false">+I304+J304+K304+L304</f>
        <v>0</v>
      </c>
      <c r="I304" s="65"/>
      <c r="J304" s="65"/>
      <c r="K304" s="65"/>
      <c r="L304" s="65"/>
      <c r="M304" s="65"/>
      <c r="N304" s="66"/>
      <c r="O304" s="65"/>
      <c r="P304" s="65"/>
      <c r="Q304" s="65"/>
      <c r="R304" s="65"/>
      <c r="S304" s="48"/>
      <c r="T304" s="48"/>
      <c r="U304" s="49"/>
      <c r="V304" s="65"/>
      <c r="W304" s="48"/>
      <c r="X304" s="48"/>
      <c r="Y304" s="49"/>
      <c r="Z304" s="75"/>
    </row>
    <row r="305" s="8" customFormat="true" ht="11.25" hidden="false" customHeight="false" outlineLevel="0" collapsed="false">
      <c r="A305" s="43"/>
      <c r="B305" s="44"/>
      <c r="C305" s="51"/>
      <c r="D305" s="51"/>
      <c r="E305" s="138"/>
      <c r="F305" s="88" t="s">
        <v>360</v>
      </c>
      <c r="G305" s="64" t="s">
        <v>67</v>
      </c>
      <c r="H305" s="132" t="n">
        <f aca="false">+I305+J305+K305+L305</f>
        <v>0</v>
      </c>
      <c r="I305" s="65"/>
      <c r="J305" s="65"/>
      <c r="K305" s="65"/>
      <c r="L305" s="65"/>
      <c r="M305" s="65"/>
      <c r="N305" s="66"/>
      <c r="O305" s="65"/>
      <c r="P305" s="65"/>
      <c r="Q305" s="65"/>
      <c r="R305" s="65"/>
      <c r="S305" s="48"/>
      <c r="T305" s="48"/>
      <c r="U305" s="49"/>
      <c r="V305" s="65"/>
      <c r="W305" s="48"/>
      <c r="X305" s="48"/>
      <c r="Y305" s="49"/>
      <c r="Z305" s="75"/>
    </row>
    <row r="306" s="8" customFormat="true" ht="11.25" hidden="false" customHeight="false" outlineLevel="0" collapsed="false">
      <c r="A306" s="43"/>
      <c r="B306" s="44"/>
      <c r="C306" s="51"/>
      <c r="D306" s="51"/>
      <c r="E306" s="138"/>
      <c r="F306" s="88" t="s">
        <v>361</v>
      </c>
      <c r="G306" s="64" t="s">
        <v>67</v>
      </c>
      <c r="H306" s="132" t="n">
        <f aca="false">+I306+J306+K306+L306</f>
        <v>0</v>
      </c>
      <c r="I306" s="65"/>
      <c r="J306" s="65"/>
      <c r="K306" s="65"/>
      <c r="L306" s="65"/>
      <c r="M306" s="65"/>
      <c r="N306" s="66"/>
      <c r="O306" s="65"/>
      <c r="P306" s="65"/>
      <c r="Q306" s="65"/>
      <c r="R306" s="65"/>
      <c r="S306" s="48"/>
      <c r="T306" s="48"/>
      <c r="U306" s="49"/>
      <c r="V306" s="65"/>
      <c r="W306" s="48"/>
      <c r="X306" s="48"/>
      <c r="Y306" s="49"/>
      <c r="Z306" s="75"/>
    </row>
    <row r="307" s="8" customFormat="true" ht="11.25" hidden="false" customHeight="false" outlineLevel="0" collapsed="false">
      <c r="A307" s="43"/>
      <c r="B307" s="44"/>
      <c r="C307" s="51"/>
      <c r="D307" s="51"/>
      <c r="E307" s="138"/>
      <c r="F307" s="88" t="s">
        <v>362</v>
      </c>
      <c r="G307" s="64" t="s">
        <v>67</v>
      </c>
      <c r="H307" s="132" t="n">
        <f aca="false">+I307+J307+K307+L307</f>
        <v>0</v>
      </c>
      <c r="I307" s="65"/>
      <c r="J307" s="65"/>
      <c r="K307" s="65"/>
      <c r="L307" s="65"/>
      <c r="M307" s="65"/>
      <c r="N307" s="66"/>
      <c r="O307" s="65"/>
      <c r="P307" s="65"/>
      <c r="Q307" s="65"/>
      <c r="R307" s="65"/>
      <c r="S307" s="48"/>
      <c r="T307" s="48"/>
      <c r="U307" s="49"/>
      <c r="V307" s="65"/>
      <c r="W307" s="48"/>
      <c r="X307" s="48"/>
      <c r="Y307" s="49"/>
      <c r="Z307" s="75"/>
    </row>
    <row r="308" s="8" customFormat="true" ht="11.25" hidden="false" customHeight="false" outlineLevel="0" collapsed="false">
      <c r="A308" s="43"/>
      <c r="B308" s="44"/>
      <c r="C308" s="51"/>
      <c r="D308" s="51"/>
      <c r="E308" s="138"/>
      <c r="F308" s="88" t="s">
        <v>363</v>
      </c>
      <c r="G308" s="64" t="s">
        <v>67</v>
      </c>
      <c r="H308" s="132" t="n">
        <f aca="false">+I308+J308+K308+L308</f>
        <v>0</v>
      </c>
      <c r="I308" s="65"/>
      <c r="J308" s="65"/>
      <c r="K308" s="65"/>
      <c r="L308" s="65"/>
      <c r="M308" s="65"/>
      <c r="N308" s="66"/>
      <c r="O308" s="65"/>
      <c r="P308" s="65"/>
      <c r="Q308" s="65"/>
      <c r="R308" s="65"/>
      <c r="S308" s="48"/>
      <c r="T308" s="48"/>
      <c r="U308" s="49"/>
      <c r="V308" s="65"/>
      <c r="W308" s="48"/>
      <c r="X308" s="48"/>
      <c r="Y308" s="49"/>
      <c r="Z308" s="75"/>
    </row>
    <row r="309" s="8" customFormat="true" ht="11.25" hidden="false" customHeight="false" outlineLevel="0" collapsed="false">
      <c r="A309" s="43"/>
      <c r="B309" s="44"/>
      <c r="C309" s="51"/>
      <c r="D309" s="51"/>
      <c r="E309" s="138"/>
      <c r="F309" s="88" t="s">
        <v>364</v>
      </c>
      <c r="G309" s="64" t="s">
        <v>67</v>
      </c>
      <c r="H309" s="132" t="n">
        <f aca="false">+I309+J309+K309+L309</f>
        <v>0</v>
      </c>
      <c r="I309" s="65"/>
      <c r="J309" s="65"/>
      <c r="K309" s="65"/>
      <c r="L309" s="65"/>
      <c r="M309" s="65"/>
      <c r="N309" s="66"/>
      <c r="O309" s="65"/>
      <c r="P309" s="65"/>
      <c r="Q309" s="65"/>
      <c r="R309" s="65"/>
      <c r="S309" s="48"/>
      <c r="T309" s="48"/>
      <c r="U309" s="49"/>
      <c r="V309" s="65"/>
      <c r="W309" s="48"/>
      <c r="X309" s="48"/>
      <c r="Y309" s="49"/>
      <c r="Z309" s="75"/>
    </row>
    <row r="310" s="8" customFormat="true" ht="11.25" hidden="false" customHeight="false" outlineLevel="0" collapsed="false">
      <c r="A310" s="43"/>
      <c r="B310" s="44"/>
      <c r="C310" s="51"/>
      <c r="D310" s="51"/>
      <c r="E310" s="138"/>
      <c r="F310" s="88" t="s">
        <v>365</v>
      </c>
      <c r="G310" s="64" t="s">
        <v>67</v>
      </c>
      <c r="H310" s="132" t="n">
        <f aca="false">+I310+J310+K310+L310</f>
        <v>0</v>
      </c>
      <c r="I310" s="65"/>
      <c r="J310" s="65"/>
      <c r="K310" s="65"/>
      <c r="L310" s="65"/>
      <c r="M310" s="65"/>
      <c r="N310" s="66"/>
      <c r="O310" s="65"/>
      <c r="P310" s="65"/>
      <c r="Q310" s="65"/>
      <c r="R310" s="65"/>
      <c r="S310" s="48"/>
      <c r="T310" s="48"/>
      <c r="U310" s="49"/>
      <c r="V310" s="65"/>
      <c r="W310" s="48"/>
      <c r="X310" s="48"/>
      <c r="Y310" s="49"/>
      <c r="Z310" s="75"/>
    </row>
    <row r="311" s="8" customFormat="true" ht="11.25" hidden="false" customHeight="false" outlineLevel="0" collapsed="false">
      <c r="A311" s="43"/>
      <c r="B311" s="44"/>
      <c r="C311" s="51"/>
      <c r="D311" s="51"/>
      <c r="E311" s="138"/>
      <c r="F311" s="88" t="s">
        <v>366</v>
      </c>
      <c r="G311" s="64" t="s">
        <v>67</v>
      </c>
      <c r="H311" s="132" t="n">
        <f aca="false">+I311+J311+K311+L311</f>
        <v>0</v>
      </c>
      <c r="I311" s="65"/>
      <c r="J311" s="65"/>
      <c r="K311" s="65"/>
      <c r="L311" s="65"/>
      <c r="M311" s="65"/>
      <c r="N311" s="66"/>
      <c r="O311" s="65"/>
      <c r="P311" s="65"/>
      <c r="Q311" s="65"/>
      <c r="R311" s="65"/>
      <c r="S311" s="48"/>
      <c r="T311" s="48"/>
      <c r="U311" s="49"/>
      <c r="V311" s="65"/>
      <c r="W311" s="48"/>
      <c r="X311" s="48"/>
      <c r="Y311" s="49"/>
      <c r="Z311" s="75"/>
    </row>
    <row r="312" s="8" customFormat="true" ht="11.25" hidden="false" customHeight="false" outlineLevel="0" collapsed="false">
      <c r="A312" s="43"/>
      <c r="B312" s="44"/>
      <c r="C312" s="51"/>
      <c r="D312" s="51"/>
      <c r="E312" s="138"/>
      <c r="F312" s="88" t="s">
        <v>367</v>
      </c>
      <c r="G312" s="64" t="s">
        <v>67</v>
      </c>
      <c r="H312" s="132" t="n">
        <f aca="false">+I312+J312+K312+L312</f>
        <v>0</v>
      </c>
      <c r="I312" s="65"/>
      <c r="J312" s="65"/>
      <c r="K312" s="65"/>
      <c r="L312" s="65"/>
      <c r="M312" s="65"/>
      <c r="N312" s="66"/>
      <c r="O312" s="65"/>
      <c r="P312" s="65"/>
      <c r="Q312" s="65"/>
      <c r="R312" s="65"/>
      <c r="S312" s="48"/>
      <c r="T312" s="48"/>
      <c r="U312" s="49"/>
      <c r="V312" s="65"/>
      <c r="W312" s="48"/>
      <c r="X312" s="48"/>
      <c r="Y312" s="49"/>
      <c r="Z312" s="75"/>
    </row>
    <row r="313" s="8" customFormat="true" ht="11.25" hidden="false" customHeight="false" outlineLevel="0" collapsed="false">
      <c r="A313" s="43"/>
      <c r="B313" s="44"/>
      <c r="C313" s="51"/>
      <c r="D313" s="51"/>
      <c r="E313" s="138"/>
      <c r="F313" s="88" t="s">
        <v>368</v>
      </c>
      <c r="G313" s="64" t="s">
        <v>67</v>
      </c>
      <c r="H313" s="132" t="n">
        <f aca="false">+I313+J313+K313+L313</f>
        <v>0</v>
      </c>
      <c r="I313" s="65"/>
      <c r="J313" s="65"/>
      <c r="K313" s="65"/>
      <c r="L313" s="65"/>
      <c r="M313" s="65"/>
      <c r="N313" s="66"/>
      <c r="O313" s="65"/>
      <c r="P313" s="65"/>
      <c r="Q313" s="65"/>
      <c r="R313" s="65"/>
      <c r="S313" s="48"/>
      <c r="T313" s="48"/>
      <c r="U313" s="49"/>
      <c r="V313" s="65"/>
      <c r="W313" s="48"/>
      <c r="X313" s="48"/>
      <c r="Y313" s="49"/>
      <c r="Z313" s="75"/>
    </row>
    <row r="314" s="8" customFormat="true" ht="11.25" hidden="false" customHeight="false" outlineLevel="0" collapsed="false">
      <c r="A314" s="43"/>
      <c r="B314" s="44"/>
      <c r="C314" s="51"/>
      <c r="D314" s="51"/>
      <c r="E314" s="138"/>
      <c r="F314" s="88" t="s">
        <v>369</v>
      </c>
      <c r="G314" s="64" t="s">
        <v>67</v>
      </c>
      <c r="H314" s="132" t="n">
        <f aca="false">+I314+J314+K314+L314</f>
        <v>0</v>
      </c>
      <c r="I314" s="65"/>
      <c r="J314" s="65"/>
      <c r="K314" s="65"/>
      <c r="L314" s="65"/>
      <c r="M314" s="65"/>
      <c r="N314" s="66"/>
      <c r="O314" s="65"/>
      <c r="P314" s="65"/>
      <c r="Q314" s="65"/>
      <c r="R314" s="65"/>
      <c r="S314" s="48"/>
      <c r="T314" s="48"/>
      <c r="U314" s="49"/>
      <c r="V314" s="65"/>
      <c r="W314" s="48"/>
      <c r="X314" s="48"/>
      <c r="Y314" s="49"/>
      <c r="Z314" s="75"/>
    </row>
    <row r="315" s="8" customFormat="true" ht="11.25" hidden="false" customHeight="false" outlineLevel="0" collapsed="false">
      <c r="A315" s="43"/>
      <c r="B315" s="44"/>
      <c r="C315" s="51"/>
      <c r="D315" s="51"/>
      <c r="E315" s="138"/>
      <c r="F315" s="88" t="s">
        <v>370</v>
      </c>
      <c r="G315" s="64" t="s">
        <v>67</v>
      </c>
      <c r="H315" s="132" t="n">
        <f aca="false">+I315+J315+K315+L315</f>
        <v>0</v>
      </c>
      <c r="I315" s="65"/>
      <c r="J315" s="65"/>
      <c r="K315" s="65"/>
      <c r="L315" s="65"/>
      <c r="M315" s="65"/>
      <c r="N315" s="66"/>
      <c r="O315" s="65"/>
      <c r="P315" s="65"/>
      <c r="Q315" s="65"/>
      <c r="R315" s="65"/>
      <c r="S315" s="48"/>
      <c r="T315" s="48"/>
      <c r="U315" s="49"/>
      <c r="V315" s="65"/>
      <c r="W315" s="48"/>
      <c r="X315" s="48"/>
      <c r="Y315" s="49"/>
      <c r="Z315" s="75"/>
    </row>
    <row r="316" s="8" customFormat="true" ht="11.25" hidden="false" customHeight="false" outlineLevel="0" collapsed="false">
      <c r="A316" s="43"/>
      <c r="B316" s="44"/>
      <c r="C316" s="51"/>
      <c r="D316" s="51"/>
      <c r="E316" s="138"/>
      <c r="F316" s="88" t="s">
        <v>371</v>
      </c>
      <c r="G316" s="64" t="s">
        <v>67</v>
      </c>
      <c r="H316" s="132" t="n">
        <f aca="false">+I316+J316+K316+L316</f>
        <v>0</v>
      </c>
      <c r="I316" s="65"/>
      <c r="J316" s="65"/>
      <c r="K316" s="65"/>
      <c r="L316" s="65"/>
      <c r="M316" s="65"/>
      <c r="N316" s="66"/>
      <c r="O316" s="65"/>
      <c r="P316" s="65"/>
      <c r="Q316" s="65"/>
      <c r="R316" s="65"/>
      <c r="S316" s="48"/>
      <c r="T316" s="48"/>
      <c r="U316" s="49"/>
      <c r="V316" s="65"/>
      <c r="W316" s="48"/>
      <c r="X316" s="48"/>
      <c r="Y316" s="49"/>
      <c r="Z316" s="75"/>
    </row>
    <row r="317" s="8" customFormat="true" ht="11.25" hidden="false" customHeight="false" outlineLevel="0" collapsed="false">
      <c r="A317" s="43"/>
      <c r="B317" s="44"/>
      <c r="C317" s="51"/>
      <c r="D317" s="51"/>
      <c r="E317" s="138"/>
      <c r="F317" s="88" t="s">
        <v>372</v>
      </c>
      <c r="G317" s="64" t="s">
        <v>67</v>
      </c>
      <c r="H317" s="132" t="n">
        <f aca="false">+I317+J317+K317+L317</f>
        <v>0</v>
      </c>
      <c r="I317" s="65"/>
      <c r="J317" s="65"/>
      <c r="K317" s="65"/>
      <c r="L317" s="65"/>
      <c r="M317" s="65"/>
      <c r="N317" s="66"/>
      <c r="O317" s="65"/>
      <c r="P317" s="65"/>
      <c r="Q317" s="65"/>
      <c r="R317" s="65"/>
      <c r="S317" s="48"/>
      <c r="T317" s="48"/>
      <c r="U317" s="49"/>
      <c r="V317" s="65"/>
      <c r="W317" s="48"/>
      <c r="X317" s="48"/>
      <c r="Y317" s="49"/>
      <c r="Z317" s="75"/>
    </row>
    <row r="318" s="8" customFormat="true" ht="11.25" hidden="false" customHeight="false" outlineLevel="0" collapsed="false">
      <c r="A318" s="43"/>
      <c r="B318" s="44"/>
      <c r="C318" s="51"/>
      <c r="D318" s="51"/>
      <c r="E318" s="138"/>
      <c r="F318" s="88" t="s">
        <v>373</v>
      </c>
      <c r="G318" s="64" t="s">
        <v>67</v>
      </c>
      <c r="H318" s="132" t="n">
        <f aca="false">+I318+J318+K318+L318</f>
        <v>0</v>
      </c>
      <c r="I318" s="65"/>
      <c r="J318" s="65"/>
      <c r="K318" s="65"/>
      <c r="L318" s="65"/>
      <c r="M318" s="65"/>
      <c r="N318" s="66"/>
      <c r="O318" s="65"/>
      <c r="P318" s="65"/>
      <c r="Q318" s="65"/>
      <c r="R318" s="65"/>
      <c r="S318" s="48"/>
      <c r="T318" s="48"/>
      <c r="U318" s="49"/>
      <c r="V318" s="65"/>
      <c r="W318" s="48"/>
      <c r="X318" s="48"/>
      <c r="Y318" s="49"/>
      <c r="Z318" s="75"/>
    </row>
    <row r="319" s="8" customFormat="true" ht="11.25" hidden="false" customHeight="false" outlineLevel="0" collapsed="false">
      <c r="A319" s="43"/>
      <c r="B319" s="44"/>
      <c r="C319" s="51"/>
      <c r="D319" s="51"/>
      <c r="E319" s="138"/>
      <c r="F319" s="88" t="s">
        <v>374</v>
      </c>
      <c r="G319" s="64" t="s">
        <v>67</v>
      </c>
      <c r="H319" s="132" t="n">
        <f aca="false">+I319+J319+K319+L319</f>
        <v>0</v>
      </c>
      <c r="I319" s="65"/>
      <c r="J319" s="65"/>
      <c r="K319" s="65"/>
      <c r="L319" s="65"/>
      <c r="M319" s="65"/>
      <c r="N319" s="66"/>
      <c r="O319" s="65"/>
      <c r="P319" s="65"/>
      <c r="Q319" s="65"/>
      <c r="R319" s="65"/>
      <c r="S319" s="48"/>
      <c r="T319" s="48"/>
      <c r="U319" s="49"/>
      <c r="V319" s="65"/>
      <c r="W319" s="48"/>
      <c r="X319" s="48"/>
      <c r="Y319" s="49"/>
      <c r="Z319" s="75"/>
    </row>
    <row r="320" s="8" customFormat="true" ht="11.25" hidden="false" customHeight="false" outlineLevel="0" collapsed="false">
      <c r="A320" s="43"/>
      <c r="B320" s="44"/>
      <c r="C320" s="51"/>
      <c r="D320" s="51"/>
      <c r="E320" s="138"/>
      <c r="F320" s="88" t="s">
        <v>375</v>
      </c>
      <c r="G320" s="64" t="s">
        <v>67</v>
      </c>
      <c r="H320" s="132" t="n">
        <f aca="false">+I320+J320+K320+L320</f>
        <v>0</v>
      </c>
      <c r="I320" s="65"/>
      <c r="J320" s="65"/>
      <c r="K320" s="65"/>
      <c r="L320" s="65"/>
      <c r="M320" s="65"/>
      <c r="N320" s="66"/>
      <c r="O320" s="65"/>
      <c r="P320" s="65"/>
      <c r="Q320" s="65"/>
      <c r="R320" s="65"/>
      <c r="S320" s="48"/>
      <c r="T320" s="48"/>
      <c r="U320" s="49"/>
      <c r="V320" s="65"/>
      <c r="W320" s="48"/>
      <c r="X320" s="48"/>
      <c r="Y320" s="49"/>
      <c r="Z320" s="75"/>
    </row>
    <row r="321" s="8" customFormat="true" ht="11.25" hidden="false" customHeight="false" outlineLevel="0" collapsed="false">
      <c r="A321" s="43"/>
      <c r="B321" s="44"/>
      <c r="C321" s="51"/>
      <c r="D321" s="51"/>
      <c r="E321" s="138"/>
      <c r="F321" s="88" t="s">
        <v>376</v>
      </c>
      <c r="G321" s="64" t="s">
        <v>67</v>
      </c>
      <c r="H321" s="132" t="n">
        <f aca="false">+I321+J321+K321+L321</f>
        <v>0</v>
      </c>
      <c r="I321" s="65"/>
      <c r="J321" s="65"/>
      <c r="K321" s="65"/>
      <c r="L321" s="65"/>
      <c r="M321" s="65"/>
      <c r="N321" s="66"/>
      <c r="O321" s="65"/>
      <c r="P321" s="65"/>
      <c r="Q321" s="65"/>
      <c r="R321" s="65"/>
      <c r="S321" s="48"/>
      <c r="T321" s="48"/>
      <c r="U321" s="49"/>
      <c r="V321" s="65"/>
      <c r="W321" s="48"/>
      <c r="X321" s="48"/>
      <c r="Y321" s="49"/>
      <c r="Z321" s="75"/>
    </row>
    <row r="322" s="8" customFormat="true" ht="11.25" hidden="false" customHeight="false" outlineLevel="0" collapsed="false">
      <c r="A322" s="43"/>
      <c r="B322" s="44"/>
      <c r="C322" s="51"/>
      <c r="D322" s="51"/>
      <c r="E322" s="138"/>
      <c r="F322" s="88" t="s">
        <v>377</v>
      </c>
      <c r="G322" s="64" t="s">
        <v>67</v>
      </c>
      <c r="H322" s="132" t="n">
        <f aca="false">+I322+J322+K322+L322</f>
        <v>0</v>
      </c>
      <c r="I322" s="65"/>
      <c r="J322" s="65"/>
      <c r="K322" s="65"/>
      <c r="L322" s="65"/>
      <c r="M322" s="65"/>
      <c r="N322" s="66"/>
      <c r="O322" s="65"/>
      <c r="P322" s="65"/>
      <c r="Q322" s="65"/>
      <c r="R322" s="65"/>
      <c r="S322" s="48"/>
      <c r="T322" s="48"/>
      <c r="U322" s="49"/>
      <c r="V322" s="65"/>
      <c r="W322" s="48"/>
      <c r="X322" s="48"/>
      <c r="Y322" s="49"/>
      <c r="Z322" s="75"/>
    </row>
    <row r="323" s="8" customFormat="true" ht="11.25" hidden="false" customHeight="false" outlineLevel="0" collapsed="false">
      <c r="A323" s="43"/>
      <c r="B323" s="44"/>
      <c r="C323" s="51"/>
      <c r="D323" s="51"/>
      <c r="E323" s="138"/>
      <c r="F323" s="88" t="s">
        <v>378</v>
      </c>
      <c r="G323" s="64" t="s">
        <v>67</v>
      </c>
      <c r="H323" s="132" t="n">
        <f aca="false">+I323+J323+K323+L323</f>
        <v>0</v>
      </c>
      <c r="I323" s="65"/>
      <c r="J323" s="65"/>
      <c r="K323" s="65"/>
      <c r="L323" s="65"/>
      <c r="M323" s="65"/>
      <c r="N323" s="66"/>
      <c r="O323" s="65"/>
      <c r="P323" s="65"/>
      <c r="Q323" s="65"/>
      <c r="R323" s="65"/>
      <c r="S323" s="48"/>
      <c r="T323" s="48"/>
      <c r="U323" s="49"/>
      <c r="V323" s="65"/>
      <c r="W323" s="48"/>
      <c r="X323" s="48"/>
      <c r="Y323" s="49"/>
      <c r="Z323" s="75"/>
    </row>
    <row r="324" s="8" customFormat="true" ht="11.25" hidden="false" customHeight="false" outlineLevel="0" collapsed="false">
      <c r="A324" s="43"/>
      <c r="B324" s="44"/>
      <c r="C324" s="51"/>
      <c r="D324" s="51"/>
      <c r="E324" s="138"/>
      <c r="F324" s="88" t="s">
        <v>379</v>
      </c>
      <c r="G324" s="64" t="s">
        <v>67</v>
      </c>
      <c r="H324" s="132" t="n">
        <f aca="false">+I324+J324+K324+L324</f>
        <v>0</v>
      </c>
      <c r="I324" s="65"/>
      <c r="J324" s="65"/>
      <c r="K324" s="65"/>
      <c r="L324" s="65"/>
      <c r="M324" s="65"/>
      <c r="N324" s="66"/>
      <c r="O324" s="65"/>
      <c r="P324" s="65"/>
      <c r="Q324" s="65"/>
      <c r="R324" s="65"/>
      <c r="S324" s="48"/>
      <c r="T324" s="48"/>
      <c r="U324" s="49"/>
      <c r="V324" s="65"/>
      <c r="W324" s="48"/>
      <c r="X324" s="48"/>
      <c r="Y324" s="49"/>
      <c r="Z324" s="75"/>
    </row>
    <row r="325" s="8" customFormat="true" ht="11.25" hidden="false" customHeight="false" outlineLevel="0" collapsed="false">
      <c r="A325" s="43"/>
      <c r="B325" s="44"/>
      <c r="C325" s="51"/>
      <c r="D325" s="51"/>
      <c r="E325" s="138"/>
      <c r="F325" s="88" t="s">
        <v>380</v>
      </c>
      <c r="G325" s="64" t="s">
        <v>67</v>
      </c>
      <c r="H325" s="132" t="n">
        <f aca="false">+I325+J325+K325+L325</f>
        <v>0</v>
      </c>
      <c r="I325" s="65"/>
      <c r="J325" s="65"/>
      <c r="K325" s="65"/>
      <c r="L325" s="65"/>
      <c r="M325" s="65"/>
      <c r="N325" s="66"/>
      <c r="O325" s="65"/>
      <c r="P325" s="65"/>
      <c r="Q325" s="65"/>
      <c r="R325" s="65"/>
      <c r="S325" s="48"/>
      <c r="T325" s="48"/>
      <c r="U325" s="49"/>
      <c r="V325" s="65"/>
      <c r="W325" s="48"/>
      <c r="X325" s="48"/>
      <c r="Y325" s="49"/>
      <c r="Z325" s="75"/>
    </row>
    <row r="326" s="8" customFormat="true" ht="11.25" hidden="false" customHeight="false" outlineLevel="0" collapsed="false">
      <c r="A326" s="43"/>
      <c r="B326" s="44"/>
      <c r="C326" s="51"/>
      <c r="D326" s="51"/>
      <c r="E326" s="138"/>
      <c r="F326" s="88" t="s">
        <v>381</v>
      </c>
      <c r="G326" s="64" t="s">
        <v>67</v>
      </c>
      <c r="H326" s="132" t="n">
        <f aca="false">+I326+J326+K326+L326</f>
        <v>0</v>
      </c>
      <c r="I326" s="65"/>
      <c r="J326" s="65"/>
      <c r="K326" s="65"/>
      <c r="L326" s="65"/>
      <c r="M326" s="65"/>
      <c r="N326" s="66"/>
      <c r="O326" s="65"/>
      <c r="P326" s="65"/>
      <c r="Q326" s="65"/>
      <c r="R326" s="65"/>
      <c r="S326" s="48"/>
      <c r="T326" s="48"/>
      <c r="U326" s="49"/>
      <c r="V326" s="65"/>
      <c r="W326" s="48"/>
      <c r="X326" s="48"/>
      <c r="Y326" s="49"/>
      <c r="Z326" s="75"/>
    </row>
    <row r="327" s="8" customFormat="true" ht="11.25" hidden="false" customHeight="false" outlineLevel="0" collapsed="false">
      <c r="A327" s="43"/>
      <c r="B327" s="44"/>
      <c r="C327" s="51"/>
      <c r="D327" s="51"/>
      <c r="E327" s="138"/>
      <c r="F327" s="136" t="s">
        <v>382</v>
      </c>
      <c r="G327" s="64"/>
      <c r="H327" s="132"/>
      <c r="I327" s="65"/>
      <c r="J327" s="65"/>
      <c r="K327" s="65"/>
      <c r="L327" s="65"/>
      <c r="M327" s="65"/>
      <c r="N327" s="66"/>
      <c r="O327" s="65"/>
      <c r="P327" s="65"/>
      <c r="Q327" s="65"/>
      <c r="R327" s="65"/>
      <c r="S327" s="48"/>
      <c r="T327" s="48"/>
      <c r="U327" s="49"/>
      <c r="V327" s="65"/>
      <c r="W327" s="48"/>
      <c r="X327" s="48"/>
      <c r="Y327" s="49"/>
      <c r="Z327" s="75"/>
    </row>
    <row r="328" s="8" customFormat="true" ht="11.25" hidden="false" customHeight="false" outlineLevel="0" collapsed="false">
      <c r="A328" s="43"/>
      <c r="B328" s="44"/>
      <c r="C328" s="51"/>
      <c r="D328" s="51"/>
      <c r="E328" s="138"/>
      <c r="F328" s="88" t="s">
        <v>359</v>
      </c>
      <c r="G328" s="64" t="s">
        <v>67</v>
      </c>
      <c r="H328" s="132" t="n">
        <f aca="false">+I328+J328+K328+L328</f>
        <v>0</v>
      </c>
      <c r="I328" s="65"/>
      <c r="J328" s="65"/>
      <c r="K328" s="65"/>
      <c r="L328" s="65"/>
      <c r="M328" s="65"/>
      <c r="N328" s="66"/>
      <c r="O328" s="65"/>
      <c r="P328" s="65"/>
      <c r="Q328" s="65"/>
      <c r="R328" s="65"/>
      <c r="S328" s="48"/>
      <c r="T328" s="48"/>
      <c r="U328" s="49"/>
      <c r="V328" s="65"/>
      <c r="W328" s="48"/>
      <c r="X328" s="48"/>
      <c r="Y328" s="49"/>
      <c r="Z328" s="75"/>
    </row>
    <row r="329" s="8" customFormat="true" ht="11.25" hidden="false" customHeight="false" outlineLevel="0" collapsed="false">
      <c r="A329" s="43"/>
      <c r="B329" s="44"/>
      <c r="C329" s="51"/>
      <c r="D329" s="51"/>
      <c r="E329" s="138"/>
      <c r="F329" s="88" t="s">
        <v>360</v>
      </c>
      <c r="G329" s="64" t="s">
        <v>67</v>
      </c>
      <c r="H329" s="132" t="n">
        <f aca="false">+I329+J329+K329+L329</f>
        <v>0</v>
      </c>
      <c r="I329" s="65"/>
      <c r="J329" s="65"/>
      <c r="K329" s="65"/>
      <c r="L329" s="65"/>
      <c r="M329" s="65"/>
      <c r="N329" s="66"/>
      <c r="O329" s="65"/>
      <c r="P329" s="65"/>
      <c r="Q329" s="65"/>
      <c r="R329" s="65"/>
      <c r="S329" s="48"/>
      <c r="T329" s="48"/>
      <c r="U329" s="49"/>
      <c r="V329" s="65"/>
      <c r="W329" s="48"/>
      <c r="X329" s="48"/>
      <c r="Y329" s="49"/>
      <c r="Z329" s="75"/>
    </row>
    <row r="330" s="8" customFormat="true" ht="11.25" hidden="false" customHeight="false" outlineLevel="0" collapsed="false">
      <c r="A330" s="43"/>
      <c r="B330" s="44"/>
      <c r="C330" s="51"/>
      <c r="D330" s="51"/>
      <c r="E330" s="138"/>
      <c r="F330" s="88" t="s">
        <v>361</v>
      </c>
      <c r="G330" s="64" t="s">
        <v>67</v>
      </c>
      <c r="H330" s="132" t="n">
        <f aca="false">+I330+J330+K330+L330</f>
        <v>0</v>
      </c>
      <c r="I330" s="65"/>
      <c r="J330" s="65"/>
      <c r="K330" s="65"/>
      <c r="L330" s="65"/>
      <c r="M330" s="65"/>
      <c r="N330" s="66"/>
      <c r="O330" s="65"/>
      <c r="P330" s="65"/>
      <c r="Q330" s="65"/>
      <c r="R330" s="65"/>
      <c r="S330" s="48"/>
      <c r="T330" s="48"/>
      <c r="U330" s="49"/>
      <c r="V330" s="65"/>
      <c r="W330" s="48"/>
      <c r="X330" s="48"/>
      <c r="Y330" s="49"/>
      <c r="Z330" s="75"/>
    </row>
    <row r="331" s="8" customFormat="true" ht="11.25" hidden="false" customHeight="false" outlineLevel="0" collapsed="false">
      <c r="A331" s="43"/>
      <c r="B331" s="44"/>
      <c r="C331" s="51"/>
      <c r="D331" s="51"/>
      <c r="E331" s="138"/>
      <c r="F331" s="88" t="s">
        <v>362</v>
      </c>
      <c r="G331" s="64" t="s">
        <v>67</v>
      </c>
      <c r="H331" s="132" t="n">
        <f aca="false">+I331+J331+K331+L331</f>
        <v>0</v>
      </c>
      <c r="I331" s="65"/>
      <c r="J331" s="65"/>
      <c r="K331" s="65"/>
      <c r="L331" s="65"/>
      <c r="M331" s="65"/>
      <c r="N331" s="66"/>
      <c r="O331" s="65"/>
      <c r="P331" s="65"/>
      <c r="Q331" s="65"/>
      <c r="R331" s="65"/>
      <c r="S331" s="48"/>
      <c r="T331" s="48"/>
      <c r="U331" s="49"/>
      <c r="V331" s="65"/>
      <c r="W331" s="48"/>
      <c r="X331" s="48"/>
      <c r="Y331" s="49"/>
      <c r="Z331" s="75"/>
    </row>
    <row r="332" s="8" customFormat="true" ht="11.25" hidden="false" customHeight="false" outlineLevel="0" collapsed="false">
      <c r="A332" s="43"/>
      <c r="B332" s="44"/>
      <c r="C332" s="51"/>
      <c r="D332" s="51"/>
      <c r="E332" s="138"/>
      <c r="F332" s="88" t="s">
        <v>363</v>
      </c>
      <c r="G332" s="64" t="s">
        <v>67</v>
      </c>
      <c r="H332" s="132" t="n">
        <f aca="false">+I332+J332+K332+L332</f>
        <v>0</v>
      </c>
      <c r="I332" s="65"/>
      <c r="J332" s="65"/>
      <c r="K332" s="65"/>
      <c r="L332" s="65"/>
      <c r="M332" s="65"/>
      <c r="N332" s="66"/>
      <c r="O332" s="65"/>
      <c r="P332" s="65"/>
      <c r="Q332" s="65"/>
      <c r="R332" s="65"/>
      <c r="S332" s="48"/>
      <c r="T332" s="48"/>
      <c r="U332" s="49"/>
      <c r="V332" s="65"/>
      <c r="W332" s="48"/>
      <c r="X332" s="48"/>
      <c r="Y332" s="49"/>
      <c r="Z332" s="75"/>
    </row>
    <row r="333" s="8" customFormat="true" ht="11.25" hidden="false" customHeight="false" outlineLevel="0" collapsed="false">
      <c r="A333" s="43"/>
      <c r="B333" s="44"/>
      <c r="C333" s="51"/>
      <c r="D333" s="51"/>
      <c r="E333" s="138"/>
      <c r="F333" s="88" t="s">
        <v>364</v>
      </c>
      <c r="G333" s="64" t="s">
        <v>67</v>
      </c>
      <c r="H333" s="132" t="n">
        <f aca="false">+I333+J333+K333+L333</f>
        <v>0</v>
      </c>
      <c r="I333" s="65"/>
      <c r="J333" s="65"/>
      <c r="K333" s="65"/>
      <c r="L333" s="65"/>
      <c r="M333" s="65"/>
      <c r="N333" s="66"/>
      <c r="O333" s="65"/>
      <c r="P333" s="65"/>
      <c r="Q333" s="65"/>
      <c r="R333" s="65"/>
      <c r="S333" s="48"/>
      <c r="T333" s="48"/>
      <c r="U333" s="49"/>
      <c r="V333" s="65"/>
      <c r="W333" s="48"/>
      <c r="X333" s="48"/>
      <c r="Y333" s="49"/>
      <c r="Z333" s="75"/>
    </row>
    <row r="334" s="8" customFormat="true" ht="11.25" hidden="false" customHeight="false" outlineLevel="0" collapsed="false">
      <c r="A334" s="43"/>
      <c r="B334" s="44"/>
      <c r="C334" s="51"/>
      <c r="D334" s="51"/>
      <c r="E334" s="138"/>
      <c r="F334" s="88" t="s">
        <v>365</v>
      </c>
      <c r="G334" s="64" t="s">
        <v>67</v>
      </c>
      <c r="H334" s="132" t="n">
        <f aca="false">+I334+J334+K334+L334</f>
        <v>0</v>
      </c>
      <c r="I334" s="65"/>
      <c r="J334" s="65"/>
      <c r="K334" s="65"/>
      <c r="L334" s="65"/>
      <c r="M334" s="65"/>
      <c r="N334" s="66"/>
      <c r="O334" s="65"/>
      <c r="P334" s="65"/>
      <c r="Q334" s="65"/>
      <c r="R334" s="65"/>
      <c r="S334" s="48"/>
      <c r="T334" s="48"/>
      <c r="U334" s="49"/>
      <c r="V334" s="65"/>
      <c r="W334" s="48"/>
      <c r="X334" s="48"/>
      <c r="Y334" s="49"/>
      <c r="Z334" s="75"/>
    </row>
    <row r="335" s="8" customFormat="true" ht="11.25" hidden="false" customHeight="false" outlineLevel="0" collapsed="false">
      <c r="A335" s="43"/>
      <c r="B335" s="44"/>
      <c r="C335" s="51"/>
      <c r="D335" s="51"/>
      <c r="E335" s="138"/>
      <c r="F335" s="88" t="s">
        <v>366</v>
      </c>
      <c r="G335" s="64" t="s">
        <v>67</v>
      </c>
      <c r="H335" s="132" t="n">
        <f aca="false">+I335+J335+K335+L335</f>
        <v>0</v>
      </c>
      <c r="I335" s="65"/>
      <c r="J335" s="65"/>
      <c r="K335" s="65"/>
      <c r="L335" s="65"/>
      <c r="M335" s="65"/>
      <c r="N335" s="66"/>
      <c r="O335" s="65"/>
      <c r="P335" s="65"/>
      <c r="Q335" s="65"/>
      <c r="R335" s="65"/>
      <c r="S335" s="48"/>
      <c r="T335" s="48"/>
      <c r="U335" s="49"/>
      <c r="V335" s="65"/>
      <c r="W335" s="48"/>
      <c r="X335" s="48"/>
      <c r="Y335" s="49"/>
      <c r="Z335" s="75"/>
    </row>
    <row r="336" s="8" customFormat="true" ht="11.25" hidden="false" customHeight="false" outlineLevel="0" collapsed="false">
      <c r="A336" s="43"/>
      <c r="B336" s="44"/>
      <c r="C336" s="51"/>
      <c r="D336" s="51"/>
      <c r="E336" s="138"/>
      <c r="F336" s="88" t="s">
        <v>367</v>
      </c>
      <c r="G336" s="64" t="s">
        <v>67</v>
      </c>
      <c r="H336" s="132" t="n">
        <f aca="false">+I336+J336+K336+L336</f>
        <v>0</v>
      </c>
      <c r="I336" s="65"/>
      <c r="J336" s="65"/>
      <c r="K336" s="65"/>
      <c r="L336" s="65"/>
      <c r="M336" s="65"/>
      <c r="N336" s="66"/>
      <c r="O336" s="65"/>
      <c r="P336" s="65"/>
      <c r="Q336" s="65"/>
      <c r="R336" s="65"/>
      <c r="S336" s="48"/>
      <c r="T336" s="48"/>
      <c r="U336" s="49"/>
      <c r="V336" s="65"/>
      <c r="W336" s="48"/>
      <c r="X336" s="48"/>
      <c r="Y336" s="49"/>
      <c r="Z336" s="75"/>
    </row>
    <row r="337" s="8" customFormat="true" ht="11.25" hidden="false" customHeight="false" outlineLevel="0" collapsed="false">
      <c r="A337" s="43"/>
      <c r="B337" s="44"/>
      <c r="C337" s="51"/>
      <c r="D337" s="51"/>
      <c r="E337" s="138"/>
      <c r="F337" s="88" t="s">
        <v>368</v>
      </c>
      <c r="G337" s="64" t="s">
        <v>67</v>
      </c>
      <c r="H337" s="132" t="n">
        <f aca="false">+I337+J337+K337+L337</f>
        <v>0</v>
      </c>
      <c r="I337" s="65"/>
      <c r="J337" s="65"/>
      <c r="K337" s="65"/>
      <c r="L337" s="65"/>
      <c r="M337" s="65"/>
      <c r="N337" s="66"/>
      <c r="O337" s="65"/>
      <c r="P337" s="65"/>
      <c r="Q337" s="65"/>
      <c r="R337" s="65"/>
      <c r="S337" s="48"/>
      <c r="T337" s="48"/>
      <c r="U337" s="49"/>
      <c r="V337" s="65"/>
      <c r="W337" s="48"/>
      <c r="X337" s="48"/>
      <c r="Y337" s="49"/>
      <c r="Z337" s="75"/>
    </row>
    <row r="338" s="8" customFormat="true" ht="11.25" hidden="false" customHeight="false" outlineLevel="0" collapsed="false">
      <c r="A338" s="43"/>
      <c r="B338" s="44"/>
      <c r="C338" s="51"/>
      <c r="D338" s="51"/>
      <c r="E338" s="138"/>
      <c r="F338" s="88" t="s">
        <v>369</v>
      </c>
      <c r="G338" s="64" t="s">
        <v>67</v>
      </c>
      <c r="H338" s="132" t="n">
        <f aca="false">+I338+J338+K338+L338</f>
        <v>0</v>
      </c>
      <c r="I338" s="65"/>
      <c r="J338" s="65"/>
      <c r="K338" s="65"/>
      <c r="L338" s="65"/>
      <c r="M338" s="65"/>
      <c r="N338" s="66"/>
      <c r="O338" s="65"/>
      <c r="P338" s="65"/>
      <c r="Q338" s="65"/>
      <c r="R338" s="65"/>
      <c r="S338" s="48"/>
      <c r="T338" s="48"/>
      <c r="U338" s="49"/>
      <c r="V338" s="65"/>
      <c r="W338" s="48"/>
      <c r="X338" s="48"/>
      <c r="Y338" s="49"/>
      <c r="Z338" s="75"/>
    </row>
    <row r="339" s="8" customFormat="true" ht="11.25" hidden="false" customHeight="false" outlineLevel="0" collapsed="false">
      <c r="A339" s="43"/>
      <c r="B339" s="44"/>
      <c r="C339" s="51"/>
      <c r="D339" s="51"/>
      <c r="E339" s="138"/>
      <c r="F339" s="88" t="s">
        <v>370</v>
      </c>
      <c r="G339" s="64" t="s">
        <v>67</v>
      </c>
      <c r="H339" s="132" t="n">
        <f aca="false">+I339+J339+K339+L339</f>
        <v>0</v>
      </c>
      <c r="I339" s="65"/>
      <c r="J339" s="65"/>
      <c r="K339" s="65"/>
      <c r="L339" s="65"/>
      <c r="M339" s="65"/>
      <c r="N339" s="66"/>
      <c r="O339" s="65"/>
      <c r="P339" s="65"/>
      <c r="Q339" s="65"/>
      <c r="R339" s="65"/>
      <c r="S339" s="48"/>
      <c r="T339" s="48"/>
      <c r="U339" s="49"/>
      <c r="V339" s="65"/>
      <c r="W339" s="48"/>
      <c r="X339" s="48"/>
      <c r="Y339" s="49"/>
      <c r="Z339" s="75"/>
    </row>
    <row r="340" s="8" customFormat="true" ht="11.25" hidden="false" customHeight="false" outlineLevel="0" collapsed="false">
      <c r="A340" s="43"/>
      <c r="B340" s="44"/>
      <c r="C340" s="51"/>
      <c r="D340" s="51"/>
      <c r="E340" s="138"/>
      <c r="F340" s="88" t="s">
        <v>371</v>
      </c>
      <c r="G340" s="64" t="s">
        <v>67</v>
      </c>
      <c r="H340" s="132" t="n">
        <f aca="false">+I340+J340+K340+L340</f>
        <v>0</v>
      </c>
      <c r="I340" s="65"/>
      <c r="J340" s="65"/>
      <c r="K340" s="65"/>
      <c r="L340" s="65"/>
      <c r="M340" s="65"/>
      <c r="N340" s="66"/>
      <c r="O340" s="65"/>
      <c r="P340" s="65"/>
      <c r="Q340" s="65"/>
      <c r="R340" s="65"/>
      <c r="S340" s="48"/>
      <c r="T340" s="48"/>
      <c r="U340" s="49"/>
      <c r="V340" s="65"/>
      <c r="W340" s="48"/>
      <c r="X340" s="48"/>
      <c r="Y340" s="49"/>
      <c r="Z340" s="75"/>
    </row>
    <row r="341" s="8" customFormat="true" ht="11.25" hidden="false" customHeight="false" outlineLevel="0" collapsed="false">
      <c r="A341" s="43"/>
      <c r="B341" s="44"/>
      <c r="C341" s="51"/>
      <c r="D341" s="51"/>
      <c r="E341" s="138"/>
      <c r="F341" s="88" t="s">
        <v>372</v>
      </c>
      <c r="G341" s="64" t="s">
        <v>67</v>
      </c>
      <c r="H341" s="132" t="n">
        <f aca="false">+I341+J341+K341+L341</f>
        <v>0</v>
      </c>
      <c r="I341" s="65"/>
      <c r="J341" s="65"/>
      <c r="K341" s="65"/>
      <c r="L341" s="65"/>
      <c r="M341" s="65"/>
      <c r="N341" s="66"/>
      <c r="O341" s="65"/>
      <c r="P341" s="65"/>
      <c r="Q341" s="65"/>
      <c r="R341" s="65"/>
      <c r="S341" s="48"/>
      <c r="T341" s="48"/>
      <c r="U341" s="49"/>
      <c r="V341" s="65"/>
      <c r="W341" s="48"/>
      <c r="X341" s="48"/>
      <c r="Y341" s="49"/>
      <c r="Z341" s="75"/>
    </row>
    <row r="342" s="8" customFormat="true" ht="11.25" hidden="false" customHeight="false" outlineLevel="0" collapsed="false">
      <c r="A342" s="43"/>
      <c r="B342" s="44"/>
      <c r="C342" s="51"/>
      <c r="D342" s="51"/>
      <c r="E342" s="138"/>
      <c r="F342" s="88" t="s">
        <v>373</v>
      </c>
      <c r="G342" s="64" t="s">
        <v>67</v>
      </c>
      <c r="H342" s="132" t="n">
        <f aca="false">+I342+J342+K342+L342</f>
        <v>0</v>
      </c>
      <c r="I342" s="65"/>
      <c r="J342" s="65"/>
      <c r="K342" s="65"/>
      <c r="L342" s="65"/>
      <c r="M342" s="65"/>
      <c r="N342" s="66"/>
      <c r="O342" s="65"/>
      <c r="P342" s="65"/>
      <c r="Q342" s="65"/>
      <c r="R342" s="65"/>
      <c r="S342" s="48"/>
      <c r="T342" s="48"/>
      <c r="U342" s="49"/>
      <c r="V342" s="65"/>
      <c r="W342" s="48"/>
      <c r="X342" s="48"/>
      <c r="Y342" s="49"/>
      <c r="Z342" s="75"/>
    </row>
    <row r="343" s="8" customFormat="true" ht="11.25" hidden="false" customHeight="false" outlineLevel="0" collapsed="false">
      <c r="A343" s="43"/>
      <c r="B343" s="44"/>
      <c r="C343" s="51"/>
      <c r="D343" s="51"/>
      <c r="E343" s="138"/>
      <c r="F343" s="88" t="s">
        <v>374</v>
      </c>
      <c r="G343" s="64" t="s">
        <v>67</v>
      </c>
      <c r="H343" s="132" t="n">
        <f aca="false">+I343+J343+K343+L343</f>
        <v>0</v>
      </c>
      <c r="I343" s="65"/>
      <c r="J343" s="65"/>
      <c r="K343" s="65"/>
      <c r="L343" s="65"/>
      <c r="M343" s="65"/>
      <c r="N343" s="66"/>
      <c r="O343" s="65"/>
      <c r="P343" s="65"/>
      <c r="Q343" s="65"/>
      <c r="R343" s="65"/>
      <c r="S343" s="48"/>
      <c r="T343" s="48"/>
      <c r="U343" s="49"/>
      <c r="V343" s="65"/>
      <c r="W343" s="48"/>
      <c r="X343" s="48"/>
      <c r="Y343" s="49"/>
      <c r="Z343" s="75"/>
    </row>
    <row r="344" s="8" customFormat="true" ht="11.25" hidden="false" customHeight="false" outlineLevel="0" collapsed="false">
      <c r="A344" s="43"/>
      <c r="B344" s="44"/>
      <c r="C344" s="51"/>
      <c r="D344" s="51"/>
      <c r="E344" s="138"/>
      <c r="F344" s="88" t="s">
        <v>375</v>
      </c>
      <c r="G344" s="64" t="s">
        <v>67</v>
      </c>
      <c r="H344" s="132" t="n">
        <f aca="false">+I344+J344+K344+L344</f>
        <v>0</v>
      </c>
      <c r="I344" s="65"/>
      <c r="J344" s="65"/>
      <c r="K344" s="65"/>
      <c r="L344" s="65"/>
      <c r="M344" s="65"/>
      <c r="N344" s="66"/>
      <c r="O344" s="65"/>
      <c r="P344" s="65"/>
      <c r="Q344" s="65"/>
      <c r="R344" s="65"/>
      <c r="S344" s="48"/>
      <c r="T344" s="48"/>
      <c r="U344" s="49"/>
      <c r="V344" s="65"/>
      <c r="W344" s="48"/>
      <c r="X344" s="48"/>
      <c r="Y344" s="49"/>
      <c r="Z344" s="75"/>
    </row>
    <row r="345" s="8" customFormat="true" ht="11.25" hidden="false" customHeight="false" outlineLevel="0" collapsed="false">
      <c r="A345" s="43"/>
      <c r="B345" s="44"/>
      <c r="C345" s="51"/>
      <c r="D345" s="51"/>
      <c r="E345" s="138"/>
      <c r="F345" s="88" t="s">
        <v>376</v>
      </c>
      <c r="G345" s="64" t="s">
        <v>67</v>
      </c>
      <c r="H345" s="132" t="n">
        <f aca="false">+I345+J345+K345+L345</f>
        <v>0</v>
      </c>
      <c r="I345" s="65"/>
      <c r="J345" s="65"/>
      <c r="K345" s="65"/>
      <c r="L345" s="65"/>
      <c r="M345" s="65"/>
      <c r="N345" s="66"/>
      <c r="O345" s="65"/>
      <c r="P345" s="65"/>
      <c r="Q345" s="65"/>
      <c r="R345" s="65"/>
      <c r="S345" s="48"/>
      <c r="T345" s="48"/>
      <c r="U345" s="49"/>
      <c r="V345" s="65"/>
      <c r="W345" s="48"/>
      <c r="X345" s="48"/>
      <c r="Y345" s="49"/>
      <c r="Z345" s="75"/>
    </row>
    <row r="346" s="8" customFormat="true" ht="11.25" hidden="false" customHeight="false" outlineLevel="0" collapsed="false">
      <c r="A346" s="43"/>
      <c r="B346" s="44"/>
      <c r="C346" s="51"/>
      <c r="D346" s="51"/>
      <c r="E346" s="138"/>
      <c r="F346" s="88" t="s">
        <v>377</v>
      </c>
      <c r="G346" s="64" t="s">
        <v>67</v>
      </c>
      <c r="H346" s="132" t="n">
        <f aca="false">+I346+J346+K346+L346</f>
        <v>0</v>
      </c>
      <c r="I346" s="65"/>
      <c r="J346" s="65"/>
      <c r="K346" s="65"/>
      <c r="L346" s="65"/>
      <c r="M346" s="65"/>
      <c r="N346" s="66"/>
      <c r="O346" s="65"/>
      <c r="P346" s="65"/>
      <c r="Q346" s="65"/>
      <c r="R346" s="65"/>
      <c r="S346" s="48"/>
      <c r="T346" s="48"/>
      <c r="U346" s="49"/>
      <c r="V346" s="65"/>
      <c r="W346" s="48"/>
      <c r="X346" s="48"/>
      <c r="Y346" s="49"/>
      <c r="Z346" s="75"/>
    </row>
    <row r="347" s="8" customFormat="true" ht="11.25" hidden="false" customHeight="false" outlineLevel="0" collapsed="false">
      <c r="A347" s="43"/>
      <c r="B347" s="44"/>
      <c r="C347" s="51"/>
      <c r="D347" s="51"/>
      <c r="E347" s="138"/>
      <c r="F347" s="88" t="s">
        <v>378</v>
      </c>
      <c r="G347" s="64" t="s">
        <v>67</v>
      </c>
      <c r="H347" s="132" t="n">
        <f aca="false">+I347+J347+K347+L347</f>
        <v>0</v>
      </c>
      <c r="I347" s="65"/>
      <c r="J347" s="65"/>
      <c r="K347" s="65"/>
      <c r="L347" s="65"/>
      <c r="M347" s="65"/>
      <c r="N347" s="66"/>
      <c r="O347" s="65"/>
      <c r="P347" s="65"/>
      <c r="Q347" s="65"/>
      <c r="R347" s="65"/>
      <c r="S347" s="48"/>
      <c r="T347" s="48"/>
      <c r="U347" s="49"/>
      <c r="V347" s="65"/>
      <c r="W347" s="48"/>
      <c r="X347" s="48"/>
      <c r="Y347" s="49"/>
      <c r="Z347" s="75"/>
    </row>
    <row r="348" s="8" customFormat="true" ht="11.25" hidden="false" customHeight="false" outlineLevel="0" collapsed="false">
      <c r="A348" s="43"/>
      <c r="B348" s="44"/>
      <c r="C348" s="51"/>
      <c r="D348" s="51"/>
      <c r="E348" s="138"/>
      <c r="F348" s="88" t="s">
        <v>379</v>
      </c>
      <c r="G348" s="64" t="s">
        <v>67</v>
      </c>
      <c r="H348" s="132" t="n">
        <f aca="false">+I348+J348+K348+L348</f>
        <v>0</v>
      </c>
      <c r="I348" s="65"/>
      <c r="J348" s="65"/>
      <c r="K348" s="65"/>
      <c r="L348" s="65"/>
      <c r="M348" s="65"/>
      <c r="N348" s="66"/>
      <c r="O348" s="65"/>
      <c r="P348" s="65"/>
      <c r="Q348" s="65"/>
      <c r="R348" s="65"/>
      <c r="S348" s="48"/>
      <c r="T348" s="48"/>
      <c r="U348" s="49"/>
      <c r="V348" s="65"/>
      <c r="W348" s="48"/>
      <c r="X348" s="48"/>
      <c r="Y348" s="49"/>
      <c r="Z348" s="75"/>
    </row>
    <row r="349" s="8" customFormat="true" ht="11.25" hidden="false" customHeight="false" outlineLevel="0" collapsed="false">
      <c r="A349" s="43"/>
      <c r="B349" s="44"/>
      <c r="C349" s="51"/>
      <c r="D349" s="51"/>
      <c r="E349" s="138"/>
      <c r="F349" s="88" t="s">
        <v>380</v>
      </c>
      <c r="G349" s="64" t="s">
        <v>67</v>
      </c>
      <c r="H349" s="132" t="n">
        <f aca="false">+I349+J349+K349+L349</f>
        <v>0</v>
      </c>
      <c r="I349" s="65"/>
      <c r="J349" s="65"/>
      <c r="K349" s="65"/>
      <c r="L349" s="65"/>
      <c r="M349" s="65"/>
      <c r="N349" s="66"/>
      <c r="O349" s="65"/>
      <c r="P349" s="65"/>
      <c r="Q349" s="65"/>
      <c r="R349" s="65"/>
      <c r="S349" s="48"/>
      <c r="T349" s="48"/>
      <c r="U349" s="49"/>
      <c r="V349" s="65"/>
      <c r="W349" s="48"/>
      <c r="X349" s="48"/>
      <c r="Y349" s="49"/>
      <c r="Z349" s="75"/>
    </row>
    <row r="350" s="8" customFormat="true" ht="11.25" hidden="false" customHeight="false" outlineLevel="0" collapsed="false">
      <c r="A350" s="43"/>
      <c r="B350" s="44"/>
      <c r="C350" s="51"/>
      <c r="D350" s="51"/>
      <c r="E350" s="138"/>
      <c r="F350" s="88" t="s">
        <v>381</v>
      </c>
      <c r="G350" s="64" t="s">
        <v>67</v>
      </c>
      <c r="H350" s="132" t="n">
        <f aca="false">+I350+J350+K350+L350</f>
        <v>0</v>
      </c>
      <c r="I350" s="65"/>
      <c r="J350" s="65"/>
      <c r="K350" s="65"/>
      <c r="L350" s="65"/>
      <c r="M350" s="65"/>
      <c r="N350" s="66"/>
      <c r="O350" s="65"/>
      <c r="P350" s="65"/>
      <c r="Q350" s="65"/>
      <c r="R350" s="65"/>
      <c r="S350" s="48"/>
      <c r="T350" s="48"/>
      <c r="U350" s="49"/>
      <c r="V350" s="65"/>
      <c r="W350" s="48"/>
      <c r="X350" s="48"/>
      <c r="Y350" s="49"/>
      <c r="Z350" s="75"/>
    </row>
    <row r="351" s="8" customFormat="true" ht="11.25" hidden="false" customHeight="false" outlineLevel="0" collapsed="false">
      <c r="A351" s="43"/>
      <c r="B351" s="44"/>
      <c r="C351" s="51"/>
      <c r="D351" s="51"/>
      <c r="E351" s="138"/>
      <c r="F351" s="136" t="s">
        <v>70</v>
      </c>
      <c r="G351" s="64"/>
      <c r="H351" s="132" t="n">
        <f aca="false">+I351+J351+K351+L351</f>
        <v>0</v>
      </c>
      <c r="I351" s="65"/>
      <c r="J351" s="65"/>
      <c r="K351" s="65"/>
      <c r="L351" s="65"/>
      <c r="M351" s="65"/>
      <c r="N351" s="66"/>
      <c r="O351" s="65"/>
      <c r="P351" s="65"/>
      <c r="Q351" s="65"/>
      <c r="R351" s="65"/>
      <c r="S351" s="48"/>
      <c r="T351" s="48"/>
      <c r="U351" s="49"/>
      <c r="V351" s="65"/>
      <c r="W351" s="48"/>
      <c r="X351" s="48"/>
      <c r="Y351" s="49"/>
      <c r="Z351" s="75"/>
    </row>
    <row r="352" s="8" customFormat="true" ht="11.25" hidden="false" customHeight="false" outlineLevel="0" collapsed="false">
      <c r="A352" s="43"/>
      <c r="B352" s="44"/>
      <c r="C352" s="51"/>
      <c r="D352" s="51"/>
      <c r="E352" s="138"/>
      <c r="F352" s="88" t="s">
        <v>359</v>
      </c>
      <c r="G352" s="64" t="s">
        <v>71</v>
      </c>
      <c r="H352" s="132" t="n">
        <f aca="false">+I352+J352+K352+L352</f>
        <v>0</v>
      </c>
      <c r="I352" s="65"/>
      <c r="J352" s="65"/>
      <c r="K352" s="65"/>
      <c r="L352" s="65"/>
      <c r="M352" s="65"/>
      <c r="N352" s="66"/>
      <c r="O352" s="65"/>
      <c r="P352" s="65"/>
      <c r="Q352" s="65"/>
      <c r="R352" s="65"/>
      <c r="S352" s="48"/>
      <c r="T352" s="48"/>
      <c r="U352" s="49"/>
      <c r="V352" s="65"/>
      <c r="W352" s="48"/>
      <c r="X352" s="48"/>
      <c r="Y352" s="49"/>
      <c r="Z352" s="75"/>
    </row>
    <row r="353" s="8" customFormat="true" ht="11.25" hidden="false" customHeight="false" outlineLevel="0" collapsed="false">
      <c r="A353" s="43"/>
      <c r="B353" s="44"/>
      <c r="C353" s="51"/>
      <c r="D353" s="51"/>
      <c r="E353" s="138"/>
      <c r="F353" s="88" t="s">
        <v>360</v>
      </c>
      <c r="G353" s="64" t="s">
        <v>71</v>
      </c>
      <c r="H353" s="132" t="n">
        <f aca="false">+I353+J353+K353+L353</f>
        <v>0</v>
      </c>
      <c r="I353" s="65"/>
      <c r="J353" s="65"/>
      <c r="K353" s="65"/>
      <c r="L353" s="65"/>
      <c r="M353" s="65"/>
      <c r="N353" s="66"/>
      <c r="O353" s="65"/>
      <c r="P353" s="65"/>
      <c r="Q353" s="65"/>
      <c r="R353" s="65"/>
      <c r="S353" s="48"/>
      <c r="T353" s="48"/>
      <c r="U353" s="49"/>
      <c r="V353" s="65"/>
      <c r="W353" s="48"/>
      <c r="X353" s="48"/>
      <c r="Y353" s="49"/>
      <c r="Z353" s="75"/>
    </row>
    <row r="354" s="8" customFormat="true" ht="11.25" hidden="false" customHeight="false" outlineLevel="0" collapsed="false">
      <c r="A354" s="43"/>
      <c r="B354" s="44"/>
      <c r="C354" s="51"/>
      <c r="D354" s="51"/>
      <c r="E354" s="138"/>
      <c r="F354" s="88" t="s">
        <v>361</v>
      </c>
      <c r="G354" s="64" t="s">
        <v>71</v>
      </c>
      <c r="H354" s="132" t="n">
        <f aca="false">+I354+J354+K354+L354</f>
        <v>0</v>
      </c>
      <c r="I354" s="65"/>
      <c r="J354" s="65"/>
      <c r="K354" s="65"/>
      <c r="L354" s="65"/>
      <c r="M354" s="65"/>
      <c r="N354" s="66"/>
      <c r="O354" s="65"/>
      <c r="P354" s="65"/>
      <c r="Q354" s="65"/>
      <c r="R354" s="65"/>
      <c r="S354" s="48"/>
      <c r="T354" s="48"/>
      <c r="U354" s="49"/>
      <c r="V354" s="65"/>
      <c r="W354" s="48"/>
      <c r="X354" s="48"/>
      <c r="Y354" s="49"/>
      <c r="Z354" s="75"/>
    </row>
    <row r="355" s="8" customFormat="true" ht="11.25" hidden="false" customHeight="false" outlineLevel="0" collapsed="false">
      <c r="A355" s="43"/>
      <c r="B355" s="44"/>
      <c r="C355" s="51"/>
      <c r="D355" s="51"/>
      <c r="E355" s="138"/>
      <c r="F355" s="88" t="s">
        <v>362</v>
      </c>
      <c r="G355" s="64" t="s">
        <v>71</v>
      </c>
      <c r="H355" s="132" t="n">
        <f aca="false">+I355+J355+K355+L355</f>
        <v>0</v>
      </c>
      <c r="I355" s="65"/>
      <c r="J355" s="65"/>
      <c r="K355" s="65"/>
      <c r="L355" s="65"/>
      <c r="M355" s="65"/>
      <c r="N355" s="66"/>
      <c r="O355" s="65"/>
      <c r="P355" s="65"/>
      <c r="Q355" s="65"/>
      <c r="R355" s="65"/>
      <c r="S355" s="48"/>
      <c r="T355" s="48"/>
      <c r="U355" s="49"/>
      <c r="V355" s="65"/>
      <c r="W355" s="48"/>
      <c r="X355" s="48"/>
      <c r="Y355" s="49"/>
      <c r="Z355" s="75"/>
    </row>
    <row r="356" s="8" customFormat="true" ht="11.25" hidden="false" customHeight="false" outlineLevel="0" collapsed="false">
      <c r="A356" s="43"/>
      <c r="B356" s="44"/>
      <c r="C356" s="51"/>
      <c r="D356" s="51"/>
      <c r="E356" s="138"/>
      <c r="F356" s="88" t="s">
        <v>363</v>
      </c>
      <c r="G356" s="64" t="s">
        <v>71</v>
      </c>
      <c r="H356" s="132" t="n">
        <f aca="false">+I356+J356+K356+L356</f>
        <v>0</v>
      </c>
      <c r="I356" s="65"/>
      <c r="J356" s="65"/>
      <c r="K356" s="65"/>
      <c r="L356" s="65"/>
      <c r="M356" s="65"/>
      <c r="N356" s="66"/>
      <c r="O356" s="65"/>
      <c r="P356" s="65"/>
      <c r="Q356" s="65"/>
      <c r="R356" s="65"/>
      <c r="S356" s="48"/>
      <c r="T356" s="48"/>
      <c r="U356" s="49"/>
      <c r="V356" s="65"/>
      <c r="W356" s="48"/>
      <c r="X356" s="48"/>
      <c r="Y356" s="49"/>
      <c r="Z356" s="75"/>
    </row>
    <row r="357" s="8" customFormat="true" ht="11.25" hidden="false" customHeight="false" outlineLevel="0" collapsed="false">
      <c r="A357" s="43"/>
      <c r="B357" s="44"/>
      <c r="C357" s="51"/>
      <c r="D357" s="51"/>
      <c r="E357" s="138"/>
      <c r="F357" s="88" t="s">
        <v>364</v>
      </c>
      <c r="G357" s="64" t="s">
        <v>71</v>
      </c>
      <c r="H357" s="132" t="n">
        <f aca="false">+I357+J357+K357+L357</f>
        <v>0</v>
      </c>
      <c r="I357" s="65"/>
      <c r="J357" s="65"/>
      <c r="K357" s="65"/>
      <c r="L357" s="65"/>
      <c r="M357" s="65"/>
      <c r="N357" s="66"/>
      <c r="O357" s="65"/>
      <c r="P357" s="65"/>
      <c r="Q357" s="65"/>
      <c r="R357" s="65"/>
      <c r="S357" s="48"/>
      <c r="T357" s="48"/>
      <c r="U357" s="49"/>
      <c r="V357" s="65"/>
      <c r="W357" s="48"/>
      <c r="X357" s="48"/>
      <c r="Y357" s="49"/>
      <c r="Z357" s="75"/>
    </row>
    <row r="358" s="8" customFormat="true" ht="11.25" hidden="false" customHeight="false" outlineLevel="0" collapsed="false">
      <c r="A358" s="43"/>
      <c r="B358" s="44"/>
      <c r="C358" s="51"/>
      <c r="D358" s="51"/>
      <c r="E358" s="138"/>
      <c r="F358" s="88" t="s">
        <v>365</v>
      </c>
      <c r="G358" s="64" t="s">
        <v>71</v>
      </c>
      <c r="H358" s="132" t="n">
        <f aca="false">+I358+J358+K358+L358</f>
        <v>0</v>
      </c>
      <c r="I358" s="65"/>
      <c r="J358" s="65"/>
      <c r="K358" s="65"/>
      <c r="L358" s="65"/>
      <c r="M358" s="65"/>
      <c r="N358" s="66"/>
      <c r="O358" s="65"/>
      <c r="P358" s="65"/>
      <c r="Q358" s="65"/>
      <c r="R358" s="65"/>
      <c r="S358" s="48"/>
      <c r="T358" s="48"/>
      <c r="U358" s="49"/>
      <c r="V358" s="65"/>
      <c r="W358" s="48"/>
      <c r="X358" s="48"/>
      <c r="Y358" s="49"/>
      <c r="Z358" s="75"/>
    </row>
    <row r="359" s="8" customFormat="true" ht="11.25" hidden="false" customHeight="false" outlineLevel="0" collapsed="false">
      <c r="A359" s="43"/>
      <c r="B359" s="44"/>
      <c r="C359" s="51"/>
      <c r="D359" s="51"/>
      <c r="E359" s="138"/>
      <c r="F359" s="88" t="s">
        <v>366</v>
      </c>
      <c r="G359" s="64" t="s">
        <v>71</v>
      </c>
      <c r="H359" s="132" t="n">
        <f aca="false">+I359+J359+K359+L359</f>
        <v>0</v>
      </c>
      <c r="I359" s="65"/>
      <c r="J359" s="65"/>
      <c r="K359" s="65"/>
      <c r="L359" s="65"/>
      <c r="M359" s="65"/>
      <c r="N359" s="66"/>
      <c r="O359" s="65"/>
      <c r="P359" s="65"/>
      <c r="Q359" s="65"/>
      <c r="R359" s="65"/>
      <c r="S359" s="48"/>
      <c r="T359" s="48"/>
      <c r="U359" s="49"/>
      <c r="V359" s="65"/>
      <c r="W359" s="48"/>
      <c r="X359" s="48"/>
      <c r="Y359" s="49"/>
      <c r="Z359" s="75"/>
    </row>
    <row r="360" s="8" customFormat="true" ht="11.25" hidden="false" customHeight="false" outlineLevel="0" collapsed="false">
      <c r="A360" s="43"/>
      <c r="B360" s="44"/>
      <c r="C360" s="51"/>
      <c r="D360" s="51"/>
      <c r="E360" s="138"/>
      <c r="F360" s="88" t="s">
        <v>367</v>
      </c>
      <c r="G360" s="64" t="s">
        <v>71</v>
      </c>
      <c r="H360" s="132" t="n">
        <f aca="false">+I360+J360+K360+L360</f>
        <v>0</v>
      </c>
      <c r="I360" s="65"/>
      <c r="J360" s="65"/>
      <c r="K360" s="65"/>
      <c r="L360" s="65"/>
      <c r="M360" s="65"/>
      <c r="N360" s="66"/>
      <c r="O360" s="65"/>
      <c r="P360" s="65"/>
      <c r="Q360" s="65"/>
      <c r="R360" s="65"/>
      <c r="S360" s="48"/>
      <c r="T360" s="48"/>
      <c r="U360" s="49"/>
      <c r="V360" s="65"/>
      <c r="W360" s="48"/>
      <c r="X360" s="48"/>
      <c r="Y360" s="49"/>
      <c r="Z360" s="75"/>
    </row>
    <row r="361" s="8" customFormat="true" ht="11.25" hidden="false" customHeight="false" outlineLevel="0" collapsed="false">
      <c r="A361" s="43"/>
      <c r="B361" s="44"/>
      <c r="C361" s="51"/>
      <c r="D361" s="51"/>
      <c r="E361" s="138"/>
      <c r="F361" s="88" t="s">
        <v>368</v>
      </c>
      <c r="G361" s="64" t="s">
        <v>71</v>
      </c>
      <c r="H361" s="132" t="n">
        <f aca="false">+I361+J361+K361+L361</f>
        <v>0</v>
      </c>
      <c r="I361" s="65"/>
      <c r="J361" s="65"/>
      <c r="K361" s="65"/>
      <c r="L361" s="65"/>
      <c r="M361" s="65"/>
      <c r="N361" s="66"/>
      <c r="O361" s="65"/>
      <c r="P361" s="65"/>
      <c r="Q361" s="65"/>
      <c r="R361" s="65"/>
      <c r="S361" s="48"/>
      <c r="T361" s="48"/>
      <c r="U361" s="49"/>
      <c r="V361" s="65"/>
      <c r="W361" s="48"/>
      <c r="X361" s="48"/>
      <c r="Y361" s="49"/>
      <c r="Z361" s="75"/>
    </row>
    <row r="362" s="8" customFormat="true" ht="11.25" hidden="false" customHeight="false" outlineLevel="0" collapsed="false">
      <c r="A362" s="43"/>
      <c r="B362" s="44"/>
      <c r="C362" s="51"/>
      <c r="D362" s="51"/>
      <c r="E362" s="138"/>
      <c r="F362" s="88" t="s">
        <v>369</v>
      </c>
      <c r="G362" s="64" t="s">
        <v>71</v>
      </c>
      <c r="H362" s="132" t="n">
        <f aca="false">+I362+J362+K362+L362</f>
        <v>0</v>
      </c>
      <c r="I362" s="65"/>
      <c r="J362" s="65"/>
      <c r="K362" s="65"/>
      <c r="L362" s="65"/>
      <c r="M362" s="65"/>
      <c r="N362" s="66"/>
      <c r="O362" s="65"/>
      <c r="P362" s="65"/>
      <c r="Q362" s="65"/>
      <c r="R362" s="65"/>
      <c r="S362" s="48"/>
      <c r="T362" s="48"/>
      <c r="U362" s="49"/>
      <c r="V362" s="65"/>
      <c r="W362" s="48"/>
      <c r="X362" s="48"/>
      <c r="Y362" s="49"/>
      <c r="Z362" s="75"/>
    </row>
    <row r="363" s="8" customFormat="true" ht="11.25" hidden="false" customHeight="false" outlineLevel="0" collapsed="false">
      <c r="A363" s="43"/>
      <c r="B363" s="44"/>
      <c r="C363" s="51"/>
      <c r="D363" s="51"/>
      <c r="E363" s="138"/>
      <c r="F363" s="88" t="s">
        <v>370</v>
      </c>
      <c r="G363" s="64" t="s">
        <v>71</v>
      </c>
      <c r="H363" s="132" t="n">
        <f aca="false">+I363+J363+K363+L363</f>
        <v>0</v>
      </c>
      <c r="I363" s="65"/>
      <c r="J363" s="65"/>
      <c r="K363" s="65"/>
      <c r="L363" s="65"/>
      <c r="M363" s="65"/>
      <c r="N363" s="66"/>
      <c r="O363" s="65"/>
      <c r="P363" s="65"/>
      <c r="Q363" s="65"/>
      <c r="R363" s="65"/>
      <c r="S363" s="48"/>
      <c r="T363" s="48"/>
      <c r="U363" s="49"/>
      <c r="V363" s="65"/>
      <c r="W363" s="48"/>
      <c r="X363" s="48"/>
      <c r="Y363" s="49"/>
      <c r="Z363" s="75"/>
    </row>
    <row r="364" s="8" customFormat="true" ht="11.25" hidden="false" customHeight="false" outlineLevel="0" collapsed="false">
      <c r="A364" s="43"/>
      <c r="B364" s="44"/>
      <c r="C364" s="51"/>
      <c r="D364" s="51"/>
      <c r="E364" s="138"/>
      <c r="F364" s="88" t="s">
        <v>371</v>
      </c>
      <c r="G364" s="64" t="s">
        <v>71</v>
      </c>
      <c r="H364" s="132" t="n">
        <f aca="false">+I364+J364+K364+L364</f>
        <v>0</v>
      </c>
      <c r="I364" s="65"/>
      <c r="J364" s="65"/>
      <c r="K364" s="65"/>
      <c r="L364" s="65"/>
      <c r="M364" s="65"/>
      <c r="N364" s="66"/>
      <c r="O364" s="65"/>
      <c r="P364" s="65"/>
      <c r="Q364" s="65"/>
      <c r="R364" s="65"/>
      <c r="S364" s="48"/>
      <c r="T364" s="48"/>
      <c r="U364" s="49"/>
      <c r="V364" s="65"/>
      <c r="W364" s="48"/>
      <c r="X364" s="48"/>
      <c r="Y364" s="49"/>
      <c r="Z364" s="75"/>
    </row>
    <row r="365" s="8" customFormat="true" ht="11.25" hidden="false" customHeight="false" outlineLevel="0" collapsed="false">
      <c r="A365" s="43"/>
      <c r="B365" s="44"/>
      <c r="C365" s="51"/>
      <c r="D365" s="51"/>
      <c r="E365" s="138"/>
      <c r="F365" s="88" t="s">
        <v>372</v>
      </c>
      <c r="G365" s="64" t="s">
        <v>71</v>
      </c>
      <c r="H365" s="132" t="n">
        <f aca="false">+I365+J365+K365+L365</f>
        <v>0</v>
      </c>
      <c r="I365" s="65"/>
      <c r="J365" s="65"/>
      <c r="K365" s="65"/>
      <c r="L365" s="65"/>
      <c r="M365" s="65"/>
      <c r="N365" s="66"/>
      <c r="O365" s="65"/>
      <c r="P365" s="65"/>
      <c r="Q365" s="65"/>
      <c r="R365" s="65"/>
      <c r="S365" s="48"/>
      <c r="T365" s="48"/>
      <c r="U365" s="49"/>
      <c r="V365" s="65"/>
      <c r="W365" s="48"/>
      <c r="X365" s="48"/>
      <c r="Y365" s="49"/>
      <c r="Z365" s="75"/>
    </row>
    <row r="366" s="8" customFormat="true" ht="11.25" hidden="false" customHeight="false" outlineLevel="0" collapsed="false">
      <c r="A366" s="43"/>
      <c r="B366" s="44"/>
      <c r="C366" s="51"/>
      <c r="D366" s="51"/>
      <c r="E366" s="138"/>
      <c r="F366" s="88" t="s">
        <v>373</v>
      </c>
      <c r="G366" s="64" t="s">
        <v>71</v>
      </c>
      <c r="H366" s="132" t="n">
        <f aca="false">+I366+J366+K366+L366</f>
        <v>0</v>
      </c>
      <c r="I366" s="65"/>
      <c r="J366" s="65"/>
      <c r="K366" s="65"/>
      <c r="L366" s="65"/>
      <c r="M366" s="65"/>
      <c r="N366" s="66"/>
      <c r="O366" s="65"/>
      <c r="P366" s="65"/>
      <c r="Q366" s="65"/>
      <c r="R366" s="65"/>
      <c r="S366" s="48"/>
      <c r="T366" s="48"/>
      <c r="U366" s="49"/>
      <c r="V366" s="65"/>
      <c r="W366" s="48"/>
      <c r="X366" s="48"/>
      <c r="Y366" s="49"/>
      <c r="Z366" s="75"/>
    </row>
    <row r="367" s="8" customFormat="true" ht="11.25" hidden="false" customHeight="false" outlineLevel="0" collapsed="false">
      <c r="A367" s="43"/>
      <c r="B367" s="44"/>
      <c r="C367" s="51"/>
      <c r="D367" s="51"/>
      <c r="E367" s="138"/>
      <c r="F367" s="88" t="s">
        <v>374</v>
      </c>
      <c r="G367" s="64" t="s">
        <v>71</v>
      </c>
      <c r="H367" s="132" t="n">
        <f aca="false">+I367+J367+K367+L367</f>
        <v>0</v>
      </c>
      <c r="I367" s="65"/>
      <c r="J367" s="65"/>
      <c r="K367" s="65"/>
      <c r="L367" s="65"/>
      <c r="M367" s="65"/>
      <c r="N367" s="66"/>
      <c r="O367" s="65"/>
      <c r="P367" s="65"/>
      <c r="Q367" s="65"/>
      <c r="R367" s="65"/>
      <c r="S367" s="48"/>
      <c r="T367" s="48"/>
      <c r="U367" s="49"/>
      <c r="V367" s="65"/>
      <c r="W367" s="48"/>
      <c r="X367" s="48"/>
      <c r="Y367" s="49"/>
      <c r="Z367" s="75"/>
    </row>
    <row r="368" s="8" customFormat="true" ht="11.25" hidden="false" customHeight="false" outlineLevel="0" collapsed="false">
      <c r="A368" s="43"/>
      <c r="B368" s="44"/>
      <c r="C368" s="51"/>
      <c r="D368" s="51"/>
      <c r="E368" s="138"/>
      <c r="F368" s="88" t="s">
        <v>375</v>
      </c>
      <c r="G368" s="64" t="s">
        <v>71</v>
      </c>
      <c r="H368" s="132" t="n">
        <f aca="false">+I368+J368+K368+L368</f>
        <v>0</v>
      </c>
      <c r="I368" s="65"/>
      <c r="J368" s="65"/>
      <c r="K368" s="65"/>
      <c r="L368" s="65"/>
      <c r="M368" s="65"/>
      <c r="N368" s="66"/>
      <c r="O368" s="65"/>
      <c r="P368" s="65"/>
      <c r="Q368" s="65"/>
      <c r="R368" s="65"/>
      <c r="S368" s="48"/>
      <c r="T368" s="48"/>
      <c r="U368" s="49"/>
      <c r="V368" s="65"/>
      <c r="W368" s="48"/>
      <c r="X368" s="48"/>
      <c r="Y368" s="49"/>
      <c r="Z368" s="75"/>
    </row>
    <row r="369" s="8" customFormat="true" ht="11.25" hidden="false" customHeight="false" outlineLevel="0" collapsed="false">
      <c r="A369" s="43"/>
      <c r="B369" s="44"/>
      <c r="C369" s="51"/>
      <c r="D369" s="51"/>
      <c r="E369" s="138"/>
      <c r="F369" s="88" t="s">
        <v>376</v>
      </c>
      <c r="G369" s="64" t="s">
        <v>71</v>
      </c>
      <c r="H369" s="132" t="n">
        <f aca="false">+I369+J369+K369+L369</f>
        <v>0</v>
      </c>
      <c r="I369" s="65"/>
      <c r="J369" s="65"/>
      <c r="K369" s="65"/>
      <c r="L369" s="65"/>
      <c r="M369" s="65"/>
      <c r="N369" s="66"/>
      <c r="O369" s="65"/>
      <c r="P369" s="65"/>
      <c r="Q369" s="65"/>
      <c r="R369" s="65"/>
      <c r="S369" s="48"/>
      <c r="T369" s="48"/>
      <c r="U369" s="49"/>
      <c r="V369" s="65"/>
      <c r="W369" s="48"/>
      <c r="X369" s="48"/>
      <c r="Y369" s="49"/>
      <c r="Z369" s="75"/>
    </row>
    <row r="370" s="8" customFormat="true" ht="11.25" hidden="false" customHeight="false" outlineLevel="0" collapsed="false">
      <c r="A370" s="43"/>
      <c r="B370" s="44"/>
      <c r="C370" s="51"/>
      <c r="D370" s="51"/>
      <c r="E370" s="138"/>
      <c r="F370" s="88" t="s">
        <v>377</v>
      </c>
      <c r="G370" s="64" t="s">
        <v>71</v>
      </c>
      <c r="H370" s="132" t="n">
        <f aca="false">+I370+J370+K370+L370</f>
        <v>0</v>
      </c>
      <c r="I370" s="65"/>
      <c r="J370" s="65"/>
      <c r="K370" s="65"/>
      <c r="L370" s="65"/>
      <c r="M370" s="65"/>
      <c r="N370" s="66"/>
      <c r="O370" s="65"/>
      <c r="P370" s="65"/>
      <c r="Q370" s="65"/>
      <c r="R370" s="65"/>
      <c r="S370" s="48"/>
      <c r="T370" s="48"/>
      <c r="U370" s="49"/>
      <c r="V370" s="65"/>
      <c r="W370" s="48"/>
      <c r="X370" s="48"/>
      <c r="Y370" s="49"/>
      <c r="Z370" s="75"/>
    </row>
    <row r="371" s="8" customFormat="true" ht="11.25" hidden="false" customHeight="false" outlineLevel="0" collapsed="false">
      <c r="A371" s="43"/>
      <c r="B371" s="44"/>
      <c r="C371" s="51"/>
      <c r="D371" s="51"/>
      <c r="E371" s="138"/>
      <c r="F371" s="88" t="s">
        <v>378</v>
      </c>
      <c r="G371" s="64" t="s">
        <v>71</v>
      </c>
      <c r="H371" s="132" t="n">
        <f aca="false">+I371+J371+K371+L371</f>
        <v>0</v>
      </c>
      <c r="I371" s="65"/>
      <c r="J371" s="65"/>
      <c r="K371" s="65"/>
      <c r="L371" s="65"/>
      <c r="M371" s="65"/>
      <c r="N371" s="66"/>
      <c r="O371" s="65"/>
      <c r="P371" s="65"/>
      <c r="Q371" s="65"/>
      <c r="R371" s="65"/>
      <c r="S371" s="48"/>
      <c r="T371" s="48"/>
      <c r="U371" s="49"/>
      <c r="V371" s="65"/>
      <c r="W371" s="48"/>
      <c r="X371" s="48"/>
      <c r="Y371" s="49"/>
      <c r="Z371" s="75"/>
    </row>
    <row r="372" s="8" customFormat="true" ht="11.25" hidden="false" customHeight="false" outlineLevel="0" collapsed="false">
      <c r="A372" s="43"/>
      <c r="B372" s="44"/>
      <c r="C372" s="51"/>
      <c r="D372" s="51"/>
      <c r="E372" s="138"/>
      <c r="F372" s="88" t="s">
        <v>379</v>
      </c>
      <c r="G372" s="64" t="s">
        <v>71</v>
      </c>
      <c r="H372" s="132" t="n">
        <f aca="false">+I372+J372+K372+L372</f>
        <v>0</v>
      </c>
      <c r="I372" s="65"/>
      <c r="J372" s="65"/>
      <c r="K372" s="65"/>
      <c r="L372" s="65"/>
      <c r="M372" s="65"/>
      <c r="N372" s="66"/>
      <c r="O372" s="65"/>
      <c r="P372" s="65"/>
      <c r="Q372" s="65"/>
      <c r="R372" s="65"/>
      <c r="S372" s="48"/>
      <c r="T372" s="48"/>
      <c r="U372" s="49"/>
      <c r="V372" s="65"/>
      <c r="W372" s="48"/>
      <c r="X372" s="48"/>
      <c r="Y372" s="49"/>
      <c r="Z372" s="75"/>
    </row>
    <row r="373" s="8" customFormat="true" ht="11.25" hidden="false" customHeight="false" outlineLevel="0" collapsed="false">
      <c r="A373" s="43"/>
      <c r="B373" s="44"/>
      <c r="C373" s="51"/>
      <c r="D373" s="51"/>
      <c r="E373" s="138"/>
      <c r="F373" s="88" t="s">
        <v>380</v>
      </c>
      <c r="G373" s="64" t="s">
        <v>71</v>
      </c>
      <c r="H373" s="132" t="n">
        <f aca="false">+I373+J373+K373+L373</f>
        <v>0</v>
      </c>
      <c r="I373" s="65"/>
      <c r="J373" s="65"/>
      <c r="K373" s="65"/>
      <c r="L373" s="65"/>
      <c r="M373" s="65"/>
      <c r="N373" s="66"/>
      <c r="O373" s="65"/>
      <c r="P373" s="65"/>
      <c r="Q373" s="65"/>
      <c r="R373" s="65"/>
      <c r="S373" s="48"/>
      <c r="T373" s="48"/>
      <c r="U373" s="49"/>
      <c r="V373" s="65"/>
      <c r="W373" s="48"/>
      <c r="X373" s="48"/>
      <c r="Y373" s="49"/>
      <c r="Z373" s="75"/>
    </row>
    <row r="374" s="8" customFormat="true" ht="11.25" hidden="false" customHeight="false" outlineLevel="0" collapsed="false">
      <c r="A374" s="43"/>
      <c r="B374" s="44"/>
      <c r="C374" s="51"/>
      <c r="D374" s="51"/>
      <c r="E374" s="138"/>
      <c r="F374" s="88" t="s">
        <v>381</v>
      </c>
      <c r="G374" s="64" t="s">
        <v>71</v>
      </c>
      <c r="H374" s="132" t="n">
        <f aca="false">+I374+J374+K374+L374</f>
        <v>0</v>
      </c>
      <c r="I374" s="65"/>
      <c r="J374" s="65"/>
      <c r="K374" s="65"/>
      <c r="L374" s="65"/>
      <c r="M374" s="65"/>
      <c r="N374" s="66"/>
      <c r="O374" s="65"/>
      <c r="P374" s="65"/>
      <c r="Q374" s="65"/>
      <c r="R374" s="65"/>
      <c r="S374" s="48"/>
      <c r="T374" s="48"/>
      <c r="U374" s="49"/>
      <c r="V374" s="65"/>
      <c r="W374" s="48"/>
      <c r="X374" s="48"/>
      <c r="Y374" s="49"/>
      <c r="Z374" s="75"/>
    </row>
    <row r="375" s="8" customFormat="true" ht="11.25" hidden="false" customHeight="false" outlineLevel="0" collapsed="false">
      <c r="A375" s="43"/>
      <c r="B375" s="44"/>
      <c r="C375" s="51"/>
      <c r="D375" s="51"/>
      <c r="E375" s="138"/>
      <c r="F375" s="136"/>
      <c r="G375" s="64"/>
      <c r="H375" s="132"/>
      <c r="I375" s="65"/>
      <c r="J375" s="65"/>
      <c r="K375" s="65"/>
      <c r="L375" s="65"/>
      <c r="M375" s="65"/>
      <c r="N375" s="66"/>
      <c r="O375" s="65"/>
      <c r="P375" s="65"/>
      <c r="Q375" s="65"/>
      <c r="R375" s="65"/>
      <c r="S375" s="48"/>
      <c r="T375" s="48"/>
      <c r="U375" s="49"/>
      <c r="V375" s="65"/>
      <c r="W375" s="48"/>
      <c r="X375" s="48"/>
      <c r="Y375" s="49"/>
      <c r="Z375" s="75"/>
    </row>
    <row r="376" s="8" customFormat="true" ht="11.25" hidden="false" customHeight="false" outlineLevel="0" collapsed="false">
      <c r="A376" s="43"/>
      <c r="B376" s="44"/>
      <c r="C376" s="51"/>
      <c r="D376" s="139" t="s">
        <v>383</v>
      </c>
      <c r="E376" s="99"/>
      <c r="F376" s="136" t="s">
        <v>384</v>
      </c>
      <c r="G376" s="64"/>
      <c r="H376" s="132"/>
      <c r="I376" s="65"/>
      <c r="J376" s="65"/>
      <c r="K376" s="65"/>
      <c r="L376" s="65"/>
      <c r="M376" s="65"/>
      <c r="N376" s="66"/>
      <c r="O376" s="65"/>
      <c r="P376" s="65"/>
      <c r="Q376" s="65"/>
      <c r="R376" s="65"/>
      <c r="S376" s="48"/>
      <c r="T376" s="48"/>
      <c r="U376" s="49"/>
      <c r="V376" s="65"/>
      <c r="W376" s="48"/>
      <c r="X376" s="48"/>
      <c r="Y376" s="49"/>
      <c r="Z376" s="75"/>
    </row>
    <row r="377" s="8" customFormat="true" ht="11.25" hidden="false" customHeight="false" outlineLevel="0" collapsed="false">
      <c r="A377" s="43"/>
      <c r="B377" s="44"/>
      <c r="C377" s="51"/>
      <c r="D377" s="133"/>
      <c r="E377" s="133"/>
      <c r="F377" s="136" t="s">
        <v>385</v>
      </c>
      <c r="G377" s="64"/>
      <c r="H377" s="132"/>
      <c r="I377" s="65"/>
      <c r="J377" s="65"/>
      <c r="K377" s="65"/>
      <c r="L377" s="65"/>
      <c r="M377" s="65"/>
      <c r="N377" s="66"/>
      <c r="O377" s="65"/>
      <c r="P377" s="65"/>
      <c r="Q377" s="65"/>
      <c r="R377" s="65"/>
      <c r="S377" s="48"/>
      <c r="T377" s="48"/>
      <c r="U377" s="49"/>
      <c r="V377" s="65"/>
      <c r="W377" s="48"/>
      <c r="X377" s="48"/>
      <c r="Y377" s="49"/>
      <c r="Z377" s="75"/>
    </row>
    <row r="378" s="8" customFormat="true" ht="11.25" hidden="false" customHeight="false" outlineLevel="0" collapsed="false">
      <c r="A378" s="43"/>
      <c r="B378" s="44"/>
      <c r="C378" s="51"/>
      <c r="D378" s="140"/>
      <c r="E378" s="128"/>
      <c r="F378" s="88" t="s">
        <v>386</v>
      </c>
      <c r="G378" s="64" t="s">
        <v>71</v>
      </c>
      <c r="H378" s="132"/>
      <c r="I378" s="65"/>
      <c r="J378" s="65"/>
      <c r="K378" s="65"/>
      <c r="L378" s="65"/>
      <c r="M378" s="65"/>
      <c r="N378" s="66"/>
      <c r="O378" s="65"/>
      <c r="P378" s="65"/>
      <c r="Q378" s="65"/>
      <c r="R378" s="65"/>
      <c r="S378" s="48"/>
      <c r="T378" s="48"/>
      <c r="U378" s="49"/>
      <c r="V378" s="65"/>
      <c r="W378" s="48"/>
      <c r="X378" s="48"/>
      <c r="Y378" s="49"/>
      <c r="Z378" s="75"/>
    </row>
    <row r="379" s="87" customFormat="true" ht="11.25" hidden="false" customHeight="false" outlineLevel="0" collapsed="false">
      <c r="A379" s="80"/>
      <c r="B379" s="81"/>
      <c r="C379" s="82"/>
      <c r="D379" s="82"/>
      <c r="E379" s="141"/>
      <c r="F379" s="142"/>
      <c r="G379" s="143"/>
      <c r="H379" s="131"/>
      <c r="I379" s="144"/>
      <c r="J379" s="84"/>
      <c r="K379" s="84"/>
      <c r="L379" s="84"/>
      <c r="M379" s="84"/>
      <c r="N379" s="83"/>
      <c r="O379" s="84"/>
      <c r="P379" s="84"/>
      <c r="Q379" s="84"/>
      <c r="R379" s="84"/>
      <c r="S379" s="85"/>
      <c r="T379" s="85"/>
      <c r="U379" s="86"/>
      <c r="V379" s="84"/>
      <c r="W379" s="85"/>
      <c r="X379" s="85"/>
      <c r="Y379" s="86"/>
      <c r="Z379" s="75"/>
    </row>
    <row r="380" s="87" customFormat="true" ht="11.25" hidden="false" customHeight="false" outlineLevel="0" collapsed="false">
      <c r="A380" s="80"/>
      <c r="B380" s="81"/>
      <c r="C380" s="82"/>
      <c r="D380" s="82"/>
      <c r="E380" s="141"/>
      <c r="F380" s="46"/>
      <c r="G380" s="145"/>
      <c r="H380" s="131"/>
      <c r="I380" s="84"/>
      <c r="J380" s="84"/>
      <c r="K380" s="84"/>
      <c r="L380" s="84"/>
      <c r="M380" s="84"/>
      <c r="N380" s="83"/>
      <c r="O380" s="84"/>
      <c r="P380" s="84"/>
      <c r="Q380" s="84"/>
      <c r="R380" s="84"/>
      <c r="S380" s="85"/>
      <c r="T380" s="85"/>
      <c r="U380" s="86"/>
      <c r="V380" s="84"/>
      <c r="W380" s="85"/>
      <c r="X380" s="85"/>
      <c r="Y380" s="86"/>
      <c r="Z380" s="146"/>
    </row>
    <row r="381" s="8" customFormat="true" ht="11.25" hidden="false" customHeight="false" outlineLevel="0" collapsed="false">
      <c r="A381" s="43"/>
      <c r="B381" s="44"/>
      <c r="C381" s="51"/>
      <c r="D381" s="45" t="s">
        <v>387</v>
      </c>
      <c r="E381" s="51"/>
      <c r="F381" s="46"/>
      <c r="G381" s="52"/>
      <c r="H381" s="147"/>
      <c r="I381" s="65"/>
      <c r="J381" s="65"/>
      <c r="K381" s="65"/>
      <c r="L381" s="65"/>
      <c r="M381" s="65"/>
      <c r="N381" s="66"/>
      <c r="O381" s="65"/>
      <c r="P381" s="65"/>
      <c r="Q381" s="65"/>
      <c r="R381" s="65"/>
      <c r="S381" s="48"/>
      <c r="T381" s="48"/>
      <c r="U381" s="49"/>
      <c r="V381" s="65"/>
      <c r="W381" s="48"/>
      <c r="X381" s="48"/>
      <c r="Y381" s="49"/>
      <c r="Z381" s="50"/>
    </row>
    <row r="382" s="8" customFormat="true" ht="11.25" hidden="false" customHeight="false" outlineLevel="0" collapsed="false">
      <c r="A382" s="43"/>
      <c r="B382" s="44"/>
      <c r="C382" s="51"/>
      <c r="D382" s="148"/>
      <c r="E382" s="45" t="s">
        <v>323</v>
      </c>
      <c r="F382" s="46"/>
      <c r="G382" s="52"/>
      <c r="H382" s="147"/>
      <c r="I382" s="65"/>
      <c r="J382" s="65"/>
      <c r="K382" s="65"/>
      <c r="L382" s="65"/>
      <c r="M382" s="65"/>
      <c r="N382" s="66"/>
      <c r="O382" s="65"/>
      <c r="P382" s="65"/>
      <c r="Q382" s="65"/>
      <c r="R382" s="65"/>
      <c r="S382" s="48"/>
      <c r="T382" s="48"/>
      <c r="U382" s="49"/>
      <c r="V382" s="65"/>
      <c r="W382" s="48"/>
      <c r="X382" s="48"/>
      <c r="Y382" s="49"/>
      <c r="Z382" s="50"/>
    </row>
    <row r="383" s="8" customFormat="true" ht="11.25" hidden="false" customHeight="false" outlineLevel="0" collapsed="false">
      <c r="A383" s="43"/>
      <c r="B383" s="44"/>
      <c r="C383" s="51"/>
      <c r="D383" s="99"/>
      <c r="E383" s="45"/>
      <c r="F383" s="56" t="s">
        <v>324</v>
      </c>
      <c r="G383" s="52"/>
      <c r="H383" s="147"/>
      <c r="I383" s="65"/>
      <c r="J383" s="65"/>
      <c r="K383" s="65"/>
      <c r="L383" s="65"/>
      <c r="M383" s="65"/>
      <c r="N383" s="66"/>
      <c r="O383" s="65"/>
      <c r="P383" s="65"/>
      <c r="Q383" s="65"/>
      <c r="R383" s="65"/>
      <c r="S383" s="48"/>
      <c r="T383" s="48"/>
      <c r="U383" s="49"/>
      <c r="V383" s="65"/>
      <c r="W383" s="48"/>
      <c r="X383" s="48"/>
      <c r="Y383" s="49"/>
      <c r="Z383" s="50"/>
    </row>
    <row r="384" s="8" customFormat="true" ht="13.5" hidden="false" customHeight="true" outlineLevel="0" collapsed="false">
      <c r="A384" s="43"/>
      <c r="B384" s="44"/>
      <c r="C384" s="51"/>
      <c r="D384" s="99"/>
      <c r="E384" s="99"/>
      <c r="F384" s="62" t="s">
        <v>325</v>
      </c>
      <c r="G384" s="52" t="s">
        <v>388</v>
      </c>
      <c r="H384" s="132"/>
      <c r="I384" s="65"/>
      <c r="J384" s="65"/>
      <c r="K384" s="65"/>
      <c r="L384" s="65"/>
      <c r="M384" s="65"/>
      <c r="N384" s="66"/>
      <c r="O384" s="65"/>
      <c r="P384" s="65"/>
      <c r="Q384" s="65"/>
      <c r="R384" s="65"/>
      <c r="S384" s="48"/>
      <c r="T384" s="48"/>
      <c r="U384" s="49"/>
      <c r="V384" s="65"/>
      <c r="W384" s="48"/>
      <c r="X384" s="48"/>
      <c r="Y384" s="49"/>
      <c r="Z384" s="50"/>
    </row>
    <row r="385" s="8" customFormat="true" ht="13.5" hidden="false" customHeight="true" outlineLevel="0" collapsed="false">
      <c r="A385" s="43"/>
      <c r="B385" s="44"/>
      <c r="C385" s="51"/>
      <c r="D385" s="51"/>
      <c r="E385" s="51"/>
      <c r="F385" s="62" t="s">
        <v>327</v>
      </c>
      <c r="G385" s="52" t="s">
        <v>326</v>
      </c>
      <c r="H385" s="132"/>
      <c r="I385" s="65"/>
      <c r="J385" s="65"/>
      <c r="K385" s="65"/>
      <c r="L385" s="65"/>
      <c r="M385" s="65"/>
      <c r="N385" s="66"/>
      <c r="O385" s="65"/>
      <c r="P385" s="65"/>
      <c r="Q385" s="65"/>
      <c r="R385" s="65"/>
      <c r="S385" s="48"/>
      <c r="T385" s="48"/>
      <c r="U385" s="49"/>
      <c r="V385" s="65"/>
      <c r="W385" s="48"/>
      <c r="X385" s="48"/>
      <c r="Y385" s="49"/>
      <c r="Z385" s="149" t="s">
        <v>389</v>
      </c>
    </row>
    <row r="386" s="8" customFormat="true" ht="13.5" hidden="false" customHeight="true" outlineLevel="0" collapsed="false">
      <c r="A386" s="43"/>
      <c r="B386" s="44"/>
      <c r="C386" s="51"/>
      <c r="D386" s="51"/>
      <c r="E386" s="51"/>
      <c r="F386" s="62" t="s">
        <v>330</v>
      </c>
      <c r="G386" s="52" t="s">
        <v>328</v>
      </c>
      <c r="H386" s="132"/>
      <c r="I386" s="65"/>
      <c r="J386" s="65"/>
      <c r="K386" s="65"/>
      <c r="L386" s="65"/>
      <c r="M386" s="65"/>
      <c r="N386" s="66"/>
      <c r="O386" s="65"/>
      <c r="P386" s="65"/>
      <c r="Q386" s="65"/>
      <c r="R386" s="65"/>
      <c r="S386" s="48"/>
      <c r="T386" s="48"/>
      <c r="U386" s="49"/>
      <c r="V386" s="65"/>
      <c r="W386" s="48"/>
      <c r="X386" s="48"/>
      <c r="Y386" s="49"/>
      <c r="Z386" s="149"/>
    </row>
    <row r="387" s="8" customFormat="true" ht="13.5" hidden="false" customHeight="true" outlineLevel="0" collapsed="false">
      <c r="A387" s="43"/>
      <c r="B387" s="44"/>
      <c r="C387" s="51"/>
      <c r="D387" s="51"/>
      <c r="E387" s="51"/>
      <c r="F387" s="62" t="s">
        <v>332</v>
      </c>
      <c r="G387" s="52" t="s">
        <v>390</v>
      </c>
      <c r="H387" s="132"/>
      <c r="I387" s="65"/>
      <c r="J387" s="65"/>
      <c r="K387" s="65"/>
      <c r="L387" s="65"/>
      <c r="M387" s="65"/>
      <c r="N387" s="66"/>
      <c r="O387" s="65"/>
      <c r="P387" s="65"/>
      <c r="Q387" s="65"/>
      <c r="R387" s="65"/>
      <c r="S387" s="48"/>
      <c r="T387" s="48"/>
      <c r="U387" s="49"/>
      <c r="V387" s="65"/>
      <c r="W387" s="48"/>
      <c r="X387" s="48"/>
      <c r="Y387" s="49"/>
      <c r="Z387" s="149"/>
    </row>
    <row r="388" s="8" customFormat="true" ht="13.5" hidden="false" customHeight="true" outlineLevel="0" collapsed="false">
      <c r="A388" s="43"/>
      <c r="B388" s="44"/>
      <c r="C388" s="51"/>
      <c r="D388" s="51"/>
      <c r="E388" s="51"/>
      <c r="F388" s="62" t="s">
        <v>333</v>
      </c>
      <c r="G388" s="52"/>
      <c r="H388" s="132"/>
      <c r="I388" s="65"/>
      <c r="J388" s="65"/>
      <c r="K388" s="65"/>
      <c r="L388" s="65"/>
      <c r="M388" s="65"/>
      <c r="N388" s="66"/>
      <c r="O388" s="65"/>
      <c r="P388" s="65"/>
      <c r="Q388" s="65"/>
      <c r="R388" s="65"/>
      <c r="S388" s="48"/>
      <c r="T388" s="48"/>
      <c r="U388" s="49"/>
      <c r="V388" s="65"/>
      <c r="W388" s="48"/>
      <c r="X388" s="48"/>
      <c r="Y388" s="49"/>
      <c r="Z388" s="149"/>
    </row>
    <row r="389" s="8" customFormat="true" ht="13.5" hidden="false" customHeight="true" outlineLevel="0" collapsed="false">
      <c r="A389" s="43"/>
      <c r="B389" s="44"/>
      <c r="C389" s="51"/>
      <c r="D389" s="51"/>
      <c r="E389" s="51"/>
      <c r="F389" s="62" t="s">
        <v>335</v>
      </c>
      <c r="G389" s="52" t="s">
        <v>334</v>
      </c>
      <c r="H389" s="132"/>
      <c r="I389" s="65"/>
      <c r="J389" s="65"/>
      <c r="K389" s="65"/>
      <c r="L389" s="65"/>
      <c r="M389" s="65"/>
      <c r="N389" s="66"/>
      <c r="O389" s="65"/>
      <c r="P389" s="65"/>
      <c r="Q389" s="65"/>
      <c r="R389" s="65"/>
      <c r="S389" s="48"/>
      <c r="T389" s="48"/>
      <c r="U389" s="49"/>
      <c r="V389" s="65"/>
      <c r="W389" s="48"/>
      <c r="X389" s="48"/>
      <c r="Y389" s="49"/>
      <c r="Z389" s="149"/>
    </row>
    <row r="390" s="8" customFormat="true" ht="13.5" hidden="false" customHeight="true" outlineLevel="0" collapsed="false">
      <c r="A390" s="43"/>
      <c r="B390" s="44"/>
      <c r="C390" s="51"/>
      <c r="D390" s="51"/>
      <c r="E390" s="51"/>
      <c r="F390" s="62" t="s">
        <v>337</v>
      </c>
      <c r="G390" s="52" t="s">
        <v>390</v>
      </c>
      <c r="H390" s="132"/>
      <c r="I390" s="65"/>
      <c r="J390" s="65"/>
      <c r="K390" s="65"/>
      <c r="L390" s="65"/>
      <c r="M390" s="65"/>
      <c r="N390" s="66"/>
      <c r="O390" s="65"/>
      <c r="P390" s="65"/>
      <c r="Q390" s="65"/>
      <c r="R390" s="65"/>
      <c r="S390" s="48"/>
      <c r="T390" s="48"/>
      <c r="U390" s="49"/>
      <c r="V390" s="65"/>
      <c r="W390" s="48"/>
      <c r="X390" s="48"/>
      <c r="Y390" s="49"/>
      <c r="Z390" s="149"/>
    </row>
    <row r="391" s="8" customFormat="true" ht="13.5" hidden="false" customHeight="true" outlineLevel="0" collapsed="false">
      <c r="A391" s="43"/>
      <c r="B391" s="44"/>
      <c r="C391" s="51"/>
      <c r="D391" s="51"/>
      <c r="E391" s="51"/>
      <c r="F391" s="62"/>
      <c r="G391" s="52"/>
      <c r="H391" s="132"/>
      <c r="I391" s="65"/>
      <c r="J391" s="65"/>
      <c r="K391" s="65"/>
      <c r="L391" s="65"/>
      <c r="M391" s="65"/>
      <c r="N391" s="66"/>
      <c r="O391" s="65"/>
      <c r="P391" s="65"/>
      <c r="Q391" s="65"/>
      <c r="R391" s="65"/>
      <c r="S391" s="48"/>
      <c r="T391" s="48"/>
      <c r="U391" s="49"/>
      <c r="V391" s="65"/>
      <c r="W391" s="48"/>
      <c r="X391" s="48"/>
      <c r="Y391" s="49"/>
      <c r="Z391" s="149"/>
    </row>
    <row r="392" s="8" customFormat="true" ht="11.25" hidden="false" customHeight="false" outlineLevel="0" collapsed="false">
      <c r="A392" s="43"/>
      <c r="B392" s="44"/>
      <c r="C392" s="51"/>
      <c r="D392" s="51"/>
      <c r="E392" s="45" t="s">
        <v>391</v>
      </c>
      <c r="F392" s="46"/>
      <c r="G392" s="150"/>
      <c r="H392" s="132"/>
      <c r="I392" s="65"/>
      <c r="J392" s="65"/>
      <c r="K392" s="65"/>
      <c r="L392" s="65"/>
      <c r="M392" s="65"/>
      <c r="N392" s="66"/>
      <c r="O392" s="65"/>
      <c r="P392" s="65"/>
      <c r="Q392" s="65"/>
      <c r="R392" s="65"/>
      <c r="S392" s="48"/>
      <c r="T392" s="48"/>
      <c r="U392" s="49"/>
      <c r="V392" s="65"/>
      <c r="W392" s="48"/>
      <c r="X392" s="48"/>
      <c r="Y392" s="49"/>
      <c r="Z392" s="149"/>
    </row>
    <row r="393" s="8" customFormat="true" ht="11.25" hidden="false" customHeight="false" outlineLevel="0" collapsed="false">
      <c r="A393" s="151"/>
      <c r="B393" s="44"/>
      <c r="C393" s="51"/>
      <c r="D393" s="51"/>
      <c r="E393" s="45"/>
      <c r="F393" s="56" t="s">
        <v>392</v>
      </c>
      <c r="G393" s="52"/>
      <c r="H393" s="132"/>
      <c r="I393" s="65"/>
      <c r="J393" s="65"/>
      <c r="K393" s="65"/>
      <c r="L393" s="65"/>
      <c r="M393" s="65"/>
      <c r="N393" s="66"/>
      <c r="O393" s="65"/>
      <c r="P393" s="65"/>
      <c r="Q393" s="65"/>
      <c r="R393" s="65"/>
      <c r="S393" s="48"/>
      <c r="T393" s="48"/>
      <c r="U393" s="49"/>
      <c r="V393" s="65"/>
      <c r="W393" s="48"/>
      <c r="X393" s="48"/>
      <c r="Y393" s="49"/>
      <c r="Z393" s="149"/>
    </row>
    <row r="394" s="8" customFormat="true" ht="11.25" hidden="false" customHeight="false" outlineLevel="0" collapsed="false">
      <c r="A394" s="43"/>
      <c r="B394" s="44"/>
      <c r="C394" s="51"/>
      <c r="D394" s="51"/>
      <c r="E394" s="128"/>
      <c r="F394" s="46" t="s">
        <v>393</v>
      </c>
      <c r="G394" s="52" t="s">
        <v>394</v>
      </c>
      <c r="H394" s="132" t="n">
        <v>36</v>
      </c>
      <c r="I394" s="65"/>
      <c r="J394" s="65"/>
      <c r="K394" s="65"/>
      <c r="L394" s="65"/>
      <c r="M394" s="65"/>
      <c r="N394" s="66"/>
      <c r="O394" s="65"/>
      <c r="P394" s="65"/>
      <c r="Q394" s="65"/>
      <c r="R394" s="65"/>
      <c r="S394" s="48"/>
      <c r="T394" s="48"/>
      <c r="U394" s="49"/>
      <c r="V394" s="65"/>
      <c r="W394" s="48"/>
      <c r="X394" s="48"/>
      <c r="Y394" s="49"/>
      <c r="Z394" s="149"/>
    </row>
    <row r="395" s="8" customFormat="true" ht="11.25" hidden="false" customHeight="false" outlineLevel="0" collapsed="false">
      <c r="A395" s="43"/>
      <c r="B395" s="44"/>
      <c r="C395" s="51"/>
      <c r="D395" s="51"/>
      <c r="E395" s="45"/>
      <c r="F395" s="46"/>
      <c r="G395" s="52"/>
      <c r="H395" s="132"/>
      <c r="I395" s="65"/>
      <c r="J395" s="65"/>
      <c r="K395" s="65"/>
      <c r="L395" s="65"/>
      <c r="M395" s="65"/>
      <c r="N395" s="66"/>
      <c r="O395" s="65"/>
      <c r="P395" s="65"/>
      <c r="Q395" s="65"/>
      <c r="R395" s="65"/>
      <c r="S395" s="48"/>
      <c r="T395" s="48"/>
      <c r="U395" s="49"/>
      <c r="V395" s="65"/>
      <c r="W395" s="48"/>
      <c r="X395" s="48"/>
      <c r="Y395" s="49"/>
      <c r="Z395" s="149"/>
    </row>
    <row r="396" s="8" customFormat="true" ht="11.25" hidden="false" customHeight="false" outlineLevel="0" collapsed="false">
      <c r="A396" s="43"/>
      <c r="B396" s="44"/>
      <c r="C396" s="51"/>
      <c r="D396" s="51"/>
      <c r="E396" s="45"/>
      <c r="F396" s="56" t="s">
        <v>339</v>
      </c>
      <c r="G396" s="99"/>
      <c r="H396" s="137"/>
      <c r="I396" s="65"/>
      <c r="J396" s="65"/>
      <c r="K396" s="65"/>
      <c r="L396" s="65"/>
      <c r="M396" s="65"/>
      <c r="N396" s="66"/>
      <c r="O396" s="65"/>
      <c r="P396" s="65"/>
      <c r="Q396" s="65"/>
      <c r="R396" s="65"/>
      <c r="S396" s="48"/>
      <c r="T396" s="48"/>
      <c r="U396" s="49"/>
      <c r="V396" s="65"/>
      <c r="W396" s="48"/>
      <c r="X396" s="48"/>
      <c r="Y396" s="49"/>
      <c r="Z396" s="149"/>
    </row>
    <row r="397" s="8" customFormat="true" ht="11.25" hidden="false" customHeight="false" outlineLevel="0" collapsed="false">
      <c r="A397" s="43"/>
      <c r="B397" s="44"/>
      <c r="C397" s="51"/>
      <c r="D397" s="51"/>
      <c r="E397" s="45"/>
      <c r="F397" s="62" t="s">
        <v>340</v>
      </c>
      <c r="G397" s="52" t="s">
        <v>341</v>
      </c>
      <c r="H397" s="132" t="n">
        <v>68360</v>
      </c>
      <c r="I397" s="65"/>
      <c r="J397" s="65"/>
      <c r="K397" s="65"/>
      <c r="L397" s="65"/>
      <c r="M397" s="65"/>
      <c r="N397" s="66"/>
      <c r="O397" s="65"/>
      <c r="P397" s="65"/>
      <c r="Q397" s="65"/>
      <c r="R397" s="65"/>
      <c r="S397" s="48"/>
      <c r="T397" s="48"/>
      <c r="U397" s="49"/>
      <c r="V397" s="65"/>
      <c r="W397" s="48"/>
      <c r="X397" s="48"/>
      <c r="Y397" s="49"/>
      <c r="Z397" s="149"/>
    </row>
    <row r="398" s="87" customFormat="true" ht="11.25" hidden="false" customHeight="false" outlineLevel="0" collapsed="false">
      <c r="A398" s="80"/>
      <c r="B398" s="81"/>
      <c r="C398" s="82"/>
      <c r="D398" s="82"/>
      <c r="E398" s="82"/>
      <c r="F398" s="62" t="s">
        <v>342</v>
      </c>
      <c r="G398" s="52" t="s">
        <v>171</v>
      </c>
      <c r="H398" s="132" t="n">
        <v>40377</v>
      </c>
      <c r="I398" s="118"/>
      <c r="J398" s="152"/>
      <c r="K398" s="118"/>
      <c r="L398" s="118"/>
      <c r="M398" s="118"/>
      <c r="N398" s="153"/>
      <c r="O398" s="118"/>
      <c r="P398" s="84"/>
      <c r="Q398" s="84"/>
      <c r="R398" s="84"/>
      <c r="S398" s="85"/>
      <c r="T398" s="85"/>
      <c r="U398" s="86"/>
      <c r="V398" s="84"/>
      <c r="W398" s="85"/>
      <c r="X398" s="85"/>
      <c r="Y398" s="86"/>
      <c r="Z398" s="149"/>
    </row>
    <row r="399" s="8" customFormat="true" ht="11.25" hidden="false" customHeight="false" outlineLevel="0" collapsed="false">
      <c r="A399" s="43"/>
      <c r="B399" s="44"/>
      <c r="C399" s="51"/>
      <c r="D399" s="51"/>
      <c r="E399" s="51"/>
      <c r="F399" s="62" t="s">
        <v>343</v>
      </c>
      <c r="G399" s="52" t="s">
        <v>171</v>
      </c>
      <c r="H399" s="132" t="n">
        <v>8220</v>
      </c>
      <c r="I399" s="65"/>
      <c r="J399" s="65"/>
      <c r="K399" s="65"/>
      <c r="L399" s="65"/>
      <c r="M399" s="65"/>
      <c r="N399" s="66"/>
      <c r="O399" s="65"/>
      <c r="P399" s="65"/>
      <c r="Q399" s="65"/>
      <c r="R399" s="65"/>
      <c r="S399" s="48"/>
      <c r="T399" s="48"/>
      <c r="U399" s="49"/>
      <c r="V399" s="65"/>
      <c r="W399" s="48"/>
      <c r="X399" s="48"/>
      <c r="Y399" s="49"/>
      <c r="Z399" s="149"/>
    </row>
    <row r="400" s="8" customFormat="true" ht="11.25" hidden="false" customHeight="false" outlineLevel="0" collapsed="false">
      <c r="A400" s="43"/>
      <c r="B400" s="44"/>
      <c r="C400" s="51"/>
      <c r="D400" s="51"/>
      <c r="E400" s="51"/>
      <c r="F400" s="62" t="s">
        <v>344</v>
      </c>
      <c r="G400" s="52" t="s">
        <v>171</v>
      </c>
      <c r="H400" s="132" t="n">
        <v>8220</v>
      </c>
      <c r="I400" s="65"/>
      <c r="J400" s="65"/>
      <c r="K400" s="65"/>
      <c r="L400" s="65"/>
      <c r="M400" s="65"/>
      <c r="N400" s="66"/>
      <c r="O400" s="65"/>
      <c r="P400" s="65"/>
      <c r="Q400" s="65"/>
      <c r="R400" s="65"/>
      <c r="S400" s="48"/>
      <c r="T400" s="48"/>
      <c r="U400" s="49"/>
      <c r="V400" s="65"/>
      <c r="W400" s="48"/>
      <c r="X400" s="48"/>
      <c r="Y400" s="49"/>
      <c r="Z400" s="149"/>
    </row>
    <row r="401" s="8" customFormat="true" ht="11.25" hidden="false" customHeight="false" outlineLevel="0" collapsed="false">
      <c r="A401" s="43"/>
      <c r="B401" s="44"/>
      <c r="C401" s="51"/>
      <c r="D401" s="51"/>
      <c r="E401" s="51"/>
      <c r="F401" s="62"/>
      <c r="G401" s="52" t="s">
        <v>171</v>
      </c>
      <c r="H401" s="132" t="n">
        <v>21920</v>
      </c>
      <c r="I401" s="65"/>
      <c r="J401" s="65"/>
      <c r="K401" s="65"/>
      <c r="L401" s="65"/>
      <c r="M401" s="65"/>
      <c r="N401" s="66"/>
      <c r="O401" s="65"/>
      <c r="P401" s="65"/>
      <c r="Q401" s="65"/>
      <c r="R401" s="65"/>
      <c r="S401" s="48"/>
      <c r="T401" s="48"/>
      <c r="U401" s="49"/>
      <c r="V401" s="65"/>
      <c r="W401" s="48"/>
      <c r="X401" s="48"/>
      <c r="Y401" s="49"/>
      <c r="Z401" s="149"/>
    </row>
    <row r="402" s="8" customFormat="true" ht="11.25" hidden="false" customHeight="false" outlineLevel="0" collapsed="false">
      <c r="A402" s="43"/>
      <c r="B402" s="44"/>
      <c r="C402" s="51"/>
      <c r="D402" s="51"/>
      <c r="E402" s="51"/>
      <c r="F402" s="56" t="s">
        <v>345</v>
      </c>
      <c r="G402" s="99"/>
      <c r="H402" s="154"/>
      <c r="I402" s="65"/>
      <c r="J402" s="65"/>
      <c r="K402" s="65"/>
      <c r="L402" s="65"/>
      <c r="M402" s="65"/>
      <c r="N402" s="66"/>
      <c r="O402" s="65"/>
      <c r="P402" s="65"/>
      <c r="Q402" s="65"/>
      <c r="R402" s="65"/>
      <c r="S402" s="48"/>
      <c r="T402" s="48"/>
      <c r="U402" s="49"/>
      <c r="V402" s="65"/>
      <c r="W402" s="48"/>
      <c r="X402" s="48"/>
      <c r="Y402" s="49"/>
      <c r="Z402" s="149"/>
    </row>
    <row r="403" s="8" customFormat="true" ht="11.25" hidden="false" customHeight="false" outlineLevel="0" collapsed="false">
      <c r="A403" s="43"/>
      <c r="B403" s="44"/>
      <c r="C403" s="51"/>
      <c r="D403" s="51"/>
      <c r="E403" s="51"/>
      <c r="F403" s="62" t="s">
        <v>340</v>
      </c>
      <c r="G403" s="52" t="s">
        <v>171</v>
      </c>
      <c r="H403" s="132" t="n">
        <v>3600</v>
      </c>
      <c r="I403" s="65"/>
      <c r="J403" s="65"/>
      <c r="K403" s="65"/>
      <c r="L403" s="65"/>
      <c r="M403" s="65"/>
      <c r="N403" s="66"/>
      <c r="O403" s="65"/>
      <c r="P403" s="65"/>
      <c r="Q403" s="65"/>
      <c r="R403" s="65"/>
      <c r="S403" s="48"/>
      <c r="T403" s="48"/>
      <c r="U403" s="49"/>
      <c r="V403" s="65"/>
      <c r="W403" s="48"/>
      <c r="X403" s="48"/>
      <c r="Y403" s="49"/>
      <c r="Z403" s="149"/>
    </row>
    <row r="404" s="87" customFormat="true" ht="11.25" hidden="false" customHeight="false" outlineLevel="0" collapsed="false">
      <c r="A404" s="80"/>
      <c r="B404" s="81"/>
      <c r="C404" s="82"/>
      <c r="D404" s="82"/>
      <c r="E404" s="82"/>
      <c r="F404" s="62" t="s">
        <v>342</v>
      </c>
      <c r="G404" s="52" t="s">
        <v>171</v>
      </c>
      <c r="H404" s="132" t="n">
        <v>13700</v>
      </c>
      <c r="I404" s="84"/>
      <c r="J404" s="84"/>
      <c r="K404" s="84"/>
      <c r="L404" s="84"/>
      <c r="M404" s="84"/>
      <c r="N404" s="83"/>
      <c r="O404" s="84"/>
      <c r="P404" s="84"/>
      <c r="Q404" s="84"/>
      <c r="R404" s="84"/>
      <c r="S404" s="85"/>
      <c r="T404" s="85"/>
      <c r="U404" s="86"/>
      <c r="V404" s="84"/>
      <c r="W404" s="85"/>
      <c r="X404" s="85"/>
      <c r="Y404" s="86"/>
      <c r="Z404" s="149"/>
    </row>
    <row r="405" s="8" customFormat="true" ht="11.25" hidden="false" customHeight="false" outlineLevel="0" collapsed="false">
      <c r="A405" s="43"/>
      <c r="B405" s="44"/>
      <c r="C405" s="51"/>
      <c r="D405" s="51"/>
      <c r="E405" s="51"/>
      <c r="F405" s="62" t="s">
        <v>343</v>
      </c>
      <c r="G405" s="52" t="s">
        <v>171</v>
      </c>
      <c r="H405" s="132" t="n">
        <v>1100</v>
      </c>
      <c r="I405" s="65"/>
      <c r="J405" s="65"/>
      <c r="K405" s="65"/>
      <c r="L405" s="65"/>
      <c r="M405" s="65"/>
      <c r="N405" s="66"/>
      <c r="O405" s="65"/>
      <c r="P405" s="65"/>
      <c r="Q405" s="65"/>
      <c r="R405" s="65"/>
      <c r="S405" s="48"/>
      <c r="T405" s="48"/>
      <c r="U405" s="49"/>
      <c r="V405" s="65"/>
      <c r="W405" s="48"/>
      <c r="X405" s="48"/>
      <c r="Y405" s="49"/>
      <c r="Z405" s="149"/>
    </row>
    <row r="406" s="8" customFormat="true" ht="11.25" hidden="false" customHeight="false" outlineLevel="0" collapsed="false">
      <c r="A406" s="43"/>
      <c r="B406" s="44"/>
      <c r="C406" s="51"/>
      <c r="D406" s="51"/>
      <c r="E406" s="51"/>
      <c r="F406" s="62" t="s">
        <v>344</v>
      </c>
      <c r="G406" s="52" t="s">
        <v>171</v>
      </c>
      <c r="H406" s="132" t="n">
        <f aca="false">+I408+J408+K408+L408</f>
        <v>0</v>
      </c>
      <c r="I406" s="65"/>
      <c r="J406" s="65"/>
      <c r="K406" s="65"/>
      <c r="L406" s="65"/>
      <c r="M406" s="65"/>
      <c r="N406" s="66"/>
      <c r="O406" s="65"/>
      <c r="P406" s="65"/>
      <c r="Q406" s="65"/>
      <c r="R406" s="65"/>
      <c r="S406" s="48"/>
      <c r="T406" s="48"/>
      <c r="U406" s="49"/>
      <c r="V406" s="65"/>
      <c r="W406" s="48"/>
      <c r="X406" s="48"/>
      <c r="Y406" s="49"/>
      <c r="Z406" s="149"/>
    </row>
    <row r="407" s="8" customFormat="true" ht="11.25" hidden="false" customHeight="false" outlineLevel="0" collapsed="false">
      <c r="A407" s="43"/>
      <c r="B407" s="44"/>
      <c r="C407" s="51"/>
      <c r="D407" s="51"/>
      <c r="E407" s="51"/>
      <c r="F407" s="62"/>
      <c r="G407" s="52" t="s">
        <v>171</v>
      </c>
      <c r="H407" s="154"/>
      <c r="I407" s="65"/>
      <c r="J407" s="65"/>
      <c r="K407" s="65"/>
      <c r="L407" s="65"/>
      <c r="M407" s="65"/>
      <c r="N407" s="66"/>
      <c r="O407" s="65"/>
      <c r="P407" s="65"/>
      <c r="Q407" s="65"/>
      <c r="R407" s="65"/>
      <c r="S407" s="48"/>
      <c r="T407" s="48"/>
      <c r="U407" s="49"/>
      <c r="V407" s="65"/>
      <c r="W407" s="48"/>
      <c r="X407" s="48"/>
      <c r="Y407" s="49"/>
      <c r="Z407" s="149"/>
    </row>
    <row r="408" s="8" customFormat="true" ht="11.25" hidden="false" customHeight="false" outlineLevel="0" collapsed="false">
      <c r="A408" s="43"/>
      <c r="B408" s="44"/>
      <c r="C408" s="51"/>
      <c r="D408" s="51"/>
      <c r="E408" s="51"/>
      <c r="F408" s="56" t="s">
        <v>348</v>
      </c>
      <c r="G408" s="99"/>
      <c r="H408" s="131"/>
      <c r="I408" s="65"/>
      <c r="J408" s="65"/>
      <c r="K408" s="65"/>
      <c r="L408" s="65"/>
      <c r="M408" s="65"/>
      <c r="N408" s="66"/>
      <c r="O408" s="65"/>
      <c r="P408" s="65"/>
      <c r="Q408" s="65"/>
      <c r="R408" s="65"/>
      <c r="S408" s="48"/>
      <c r="T408" s="48"/>
      <c r="U408" s="49"/>
      <c r="V408" s="65"/>
      <c r="W408" s="48"/>
      <c r="X408" s="48"/>
      <c r="Y408" s="49"/>
      <c r="Z408" s="149"/>
    </row>
    <row r="409" s="8" customFormat="true" ht="11.25" hidden="false" customHeight="false" outlineLevel="0" collapsed="false">
      <c r="A409" s="43"/>
      <c r="B409" s="44"/>
      <c r="C409" s="51"/>
      <c r="D409" s="51"/>
      <c r="E409" s="51"/>
      <c r="F409" s="62" t="s">
        <v>340</v>
      </c>
      <c r="G409" s="52" t="s">
        <v>347</v>
      </c>
      <c r="H409" s="132" t="n">
        <v>836.05</v>
      </c>
      <c r="I409" s="65"/>
      <c r="J409" s="65"/>
      <c r="K409" s="65"/>
      <c r="L409" s="65"/>
      <c r="M409" s="65"/>
      <c r="N409" s="66"/>
      <c r="O409" s="65"/>
      <c r="P409" s="65"/>
      <c r="Q409" s="65"/>
      <c r="R409" s="65"/>
      <c r="S409" s="48"/>
      <c r="T409" s="48"/>
      <c r="U409" s="49"/>
      <c r="V409" s="65"/>
      <c r="W409" s="48"/>
      <c r="X409" s="48"/>
      <c r="Y409" s="49"/>
      <c r="Z409" s="149"/>
    </row>
    <row r="410" s="87" customFormat="true" ht="11.25" hidden="false" customHeight="false" outlineLevel="0" collapsed="false">
      <c r="A410" s="80"/>
      <c r="B410" s="81"/>
      <c r="C410" s="82"/>
      <c r="D410" s="82"/>
      <c r="E410" s="82"/>
      <c r="F410" s="62" t="s">
        <v>342</v>
      </c>
      <c r="G410" s="52" t="s">
        <v>171</v>
      </c>
      <c r="H410" s="132" t="n">
        <v>423.2</v>
      </c>
      <c r="I410" s="84"/>
      <c r="J410" s="84"/>
      <c r="K410" s="84"/>
      <c r="L410" s="84"/>
      <c r="M410" s="84"/>
      <c r="N410" s="83"/>
      <c r="O410" s="84"/>
      <c r="P410" s="84"/>
      <c r="Q410" s="84"/>
      <c r="R410" s="84"/>
      <c r="S410" s="85"/>
      <c r="T410" s="85"/>
      <c r="U410" s="86"/>
      <c r="V410" s="84"/>
      <c r="W410" s="85"/>
      <c r="X410" s="85"/>
      <c r="Y410" s="86"/>
      <c r="Z410" s="149"/>
    </row>
    <row r="411" s="8" customFormat="true" ht="11.25" hidden="false" customHeight="false" outlineLevel="0" collapsed="false">
      <c r="A411" s="43"/>
      <c r="B411" s="44"/>
      <c r="C411" s="51"/>
      <c r="D411" s="51"/>
      <c r="E411" s="51"/>
      <c r="F411" s="62" t="s">
        <v>343</v>
      </c>
      <c r="G411" s="52" t="s">
        <v>171</v>
      </c>
      <c r="H411" s="132" t="n">
        <v>1957.3</v>
      </c>
      <c r="I411" s="65"/>
      <c r="J411" s="65"/>
      <c r="K411" s="65"/>
      <c r="L411" s="65"/>
      <c r="M411" s="65"/>
      <c r="N411" s="66"/>
      <c r="O411" s="65"/>
      <c r="P411" s="65"/>
      <c r="Q411" s="65"/>
      <c r="R411" s="65"/>
      <c r="S411" s="48"/>
      <c r="T411" s="48"/>
      <c r="U411" s="49"/>
      <c r="V411" s="65"/>
      <c r="W411" s="48"/>
      <c r="X411" s="48"/>
      <c r="Y411" s="49"/>
      <c r="Z411" s="149"/>
    </row>
    <row r="412" s="8" customFormat="true" ht="11.25" hidden="false" customHeight="false" outlineLevel="0" collapsed="false">
      <c r="A412" s="43"/>
      <c r="B412" s="44"/>
      <c r="C412" s="51"/>
      <c r="D412" s="51"/>
      <c r="E412" s="51"/>
      <c r="F412" s="62" t="s">
        <v>344</v>
      </c>
      <c r="G412" s="52" t="s">
        <v>171</v>
      </c>
      <c r="H412" s="132" t="n">
        <v>453.1</v>
      </c>
      <c r="I412" s="65"/>
      <c r="J412" s="65"/>
      <c r="K412" s="65"/>
      <c r="L412" s="65"/>
      <c r="M412" s="65"/>
      <c r="N412" s="66"/>
      <c r="O412" s="65"/>
      <c r="P412" s="65"/>
      <c r="Q412" s="65"/>
      <c r="R412" s="65"/>
      <c r="S412" s="48"/>
      <c r="T412" s="48"/>
      <c r="U412" s="49"/>
      <c r="V412" s="65"/>
      <c r="W412" s="48"/>
      <c r="X412" s="48"/>
      <c r="Y412" s="49"/>
      <c r="Z412" s="149"/>
    </row>
    <row r="413" s="8" customFormat="true" ht="11.25" hidden="false" customHeight="false" outlineLevel="0" collapsed="false">
      <c r="A413" s="43"/>
      <c r="B413" s="44"/>
      <c r="C413" s="51"/>
      <c r="D413" s="51"/>
      <c r="E413" s="51"/>
      <c r="F413" s="62"/>
      <c r="G413" s="99"/>
      <c r="H413" s="132"/>
      <c r="I413" s="65"/>
      <c r="J413" s="65"/>
      <c r="K413" s="65"/>
      <c r="L413" s="65"/>
      <c r="M413" s="65"/>
      <c r="N413" s="66"/>
      <c r="O413" s="65"/>
      <c r="P413" s="65"/>
      <c r="Q413" s="65"/>
      <c r="R413" s="65"/>
      <c r="S413" s="48"/>
      <c r="T413" s="48"/>
      <c r="U413" s="49"/>
      <c r="V413" s="65"/>
      <c r="W413" s="48"/>
      <c r="X413" s="48"/>
      <c r="Y413" s="49"/>
      <c r="Z413" s="149"/>
    </row>
    <row r="414" s="8" customFormat="true" ht="11.25" hidden="false" customHeight="false" outlineLevel="0" collapsed="false">
      <c r="A414" s="43"/>
      <c r="B414" s="44"/>
      <c r="C414" s="51"/>
      <c r="D414" s="51"/>
      <c r="E414" s="51"/>
      <c r="F414" s="56" t="s">
        <v>350</v>
      </c>
      <c r="G414" s="52"/>
      <c r="H414" s="132"/>
      <c r="I414" s="65"/>
      <c r="J414" s="65"/>
      <c r="K414" s="65"/>
      <c r="L414" s="65"/>
      <c r="M414" s="65"/>
      <c r="N414" s="66"/>
      <c r="O414" s="65"/>
      <c r="P414" s="65"/>
      <c r="Q414" s="65"/>
      <c r="R414" s="65"/>
      <c r="S414" s="48"/>
      <c r="T414" s="48"/>
      <c r="U414" s="49"/>
      <c r="V414" s="65"/>
      <c r="W414" s="48"/>
      <c r="X414" s="48"/>
      <c r="Y414" s="49"/>
      <c r="Z414" s="149"/>
    </row>
    <row r="415" s="8" customFormat="true" ht="11.25" hidden="false" customHeight="false" outlineLevel="0" collapsed="false">
      <c r="A415" s="43"/>
      <c r="B415" s="44"/>
      <c r="C415" s="51"/>
      <c r="D415" s="51"/>
      <c r="E415" s="51"/>
      <c r="F415" s="62" t="s">
        <v>395</v>
      </c>
      <c r="G415" s="52" t="s">
        <v>166</v>
      </c>
      <c r="H415" s="132" t="n">
        <v>557.75</v>
      </c>
      <c r="I415" s="65"/>
      <c r="J415" s="65"/>
      <c r="K415" s="65"/>
      <c r="L415" s="65"/>
      <c r="M415" s="65"/>
      <c r="N415" s="66"/>
      <c r="O415" s="65"/>
      <c r="P415" s="65"/>
      <c r="Q415" s="65"/>
      <c r="R415" s="65"/>
      <c r="S415" s="48"/>
      <c r="T415" s="48"/>
      <c r="U415" s="49"/>
      <c r="V415" s="65"/>
      <c r="W415" s="48"/>
      <c r="X415" s="48"/>
      <c r="Y415" s="49"/>
      <c r="Z415" s="149"/>
    </row>
    <row r="416" s="87" customFormat="true" ht="11.25" hidden="false" customHeight="false" outlineLevel="0" collapsed="false">
      <c r="A416" s="80"/>
      <c r="B416" s="81"/>
      <c r="C416" s="82"/>
      <c r="D416" s="82"/>
      <c r="E416" s="82"/>
      <c r="F416" s="62" t="s">
        <v>342</v>
      </c>
      <c r="G416" s="52" t="s">
        <v>171</v>
      </c>
      <c r="H416" s="132" t="n">
        <v>150.65</v>
      </c>
      <c r="I416" s="84"/>
      <c r="J416" s="84"/>
      <c r="K416" s="84"/>
      <c r="L416" s="84"/>
      <c r="M416" s="84"/>
      <c r="N416" s="83"/>
      <c r="O416" s="84"/>
      <c r="P416" s="84"/>
      <c r="Q416" s="84"/>
      <c r="R416" s="84"/>
      <c r="S416" s="85"/>
      <c r="T416" s="85"/>
      <c r="U416" s="86"/>
      <c r="V416" s="84"/>
      <c r="W416" s="85"/>
      <c r="X416" s="85"/>
      <c r="Y416" s="86"/>
      <c r="Z416" s="149"/>
    </row>
    <row r="417" s="8" customFormat="true" ht="11.25" hidden="false" customHeight="false" outlineLevel="0" collapsed="false">
      <c r="A417" s="43"/>
      <c r="B417" s="44"/>
      <c r="C417" s="51"/>
      <c r="D417" s="51"/>
      <c r="E417" s="51"/>
      <c r="F417" s="62" t="s">
        <v>343</v>
      </c>
      <c r="G417" s="52" t="s">
        <v>171</v>
      </c>
      <c r="H417" s="132" t="n">
        <v>2073.45</v>
      </c>
      <c r="I417" s="65"/>
      <c r="J417" s="65"/>
      <c r="K417" s="65"/>
      <c r="L417" s="65"/>
      <c r="M417" s="65"/>
      <c r="N417" s="66"/>
      <c r="O417" s="65"/>
      <c r="P417" s="65"/>
      <c r="Q417" s="65"/>
      <c r="R417" s="65"/>
      <c r="S417" s="48"/>
      <c r="T417" s="48"/>
      <c r="U417" s="49"/>
      <c r="V417" s="65"/>
      <c r="W417" s="48"/>
      <c r="X417" s="48"/>
      <c r="Y417" s="49"/>
      <c r="Z417" s="149"/>
    </row>
    <row r="418" s="8" customFormat="true" ht="11.25" hidden="false" customHeight="false" outlineLevel="0" collapsed="false">
      <c r="A418" s="43"/>
      <c r="B418" s="44"/>
      <c r="C418" s="51"/>
      <c r="D418" s="51"/>
      <c r="E418" s="51"/>
      <c r="F418" s="62" t="s">
        <v>344</v>
      </c>
      <c r="G418" s="52" t="s">
        <v>171</v>
      </c>
      <c r="H418" s="132" t="n">
        <v>566.95</v>
      </c>
      <c r="I418" s="65"/>
      <c r="J418" s="65"/>
      <c r="K418" s="65"/>
      <c r="L418" s="65"/>
      <c r="M418" s="65"/>
      <c r="N418" s="66"/>
      <c r="O418" s="65"/>
      <c r="P418" s="65"/>
      <c r="Q418" s="65"/>
      <c r="R418" s="65"/>
      <c r="S418" s="48"/>
      <c r="T418" s="48"/>
      <c r="U418" s="49"/>
      <c r="V418" s="65"/>
      <c r="W418" s="48"/>
      <c r="X418" s="48"/>
      <c r="Y418" s="49"/>
      <c r="Z418" s="149"/>
    </row>
    <row r="419" s="8" customFormat="true" ht="11.25" hidden="false" customHeight="false" outlineLevel="0" collapsed="false">
      <c r="A419" s="43"/>
      <c r="B419" s="44"/>
      <c r="C419" s="51"/>
      <c r="D419" s="51"/>
      <c r="E419" s="51"/>
      <c r="F419" s="62"/>
      <c r="G419" s="99"/>
      <c r="H419" s="47"/>
      <c r="I419" s="65"/>
      <c r="J419" s="65"/>
      <c r="K419" s="65"/>
      <c r="L419" s="65"/>
      <c r="M419" s="65"/>
      <c r="N419" s="66"/>
      <c r="O419" s="65"/>
      <c r="P419" s="65"/>
      <c r="Q419" s="65"/>
      <c r="R419" s="65"/>
      <c r="S419" s="48"/>
      <c r="T419" s="48"/>
      <c r="U419" s="49"/>
      <c r="V419" s="65"/>
      <c r="W419" s="48"/>
      <c r="X419" s="48"/>
      <c r="Y419" s="49"/>
      <c r="Z419" s="149"/>
    </row>
    <row r="420" s="8" customFormat="true" ht="11.25" hidden="false" customHeight="false" outlineLevel="0" collapsed="false">
      <c r="A420" s="43"/>
      <c r="B420" s="44"/>
      <c r="C420" s="51"/>
      <c r="D420" s="51"/>
      <c r="E420" s="51"/>
      <c r="F420" s="56" t="s">
        <v>396</v>
      </c>
      <c r="G420" s="52"/>
      <c r="H420" s="47"/>
      <c r="I420" s="65"/>
      <c r="J420" s="65"/>
      <c r="K420" s="65"/>
      <c r="L420" s="65"/>
      <c r="M420" s="65"/>
      <c r="N420" s="66"/>
      <c r="O420" s="65"/>
      <c r="P420" s="65"/>
      <c r="Q420" s="65"/>
      <c r="R420" s="65"/>
      <c r="S420" s="48"/>
      <c r="T420" s="48"/>
      <c r="U420" s="49"/>
      <c r="V420" s="65"/>
      <c r="W420" s="48"/>
      <c r="X420" s="48"/>
      <c r="Y420" s="49"/>
      <c r="Z420" s="149"/>
    </row>
    <row r="421" s="8" customFormat="true" ht="11.25" hidden="false" customHeight="false" outlineLevel="0" collapsed="false">
      <c r="A421" s="43"/>
      <c r="B421" s="44"/>
      <c r="C421" s="51"/>
      <c r="D421" s="51"/>
      <c r="E421" s="51"/>
      <c r="F421" s="56" t="s">
        <v>397</v>
      </c>
      <c r="G421" s="52"/>
      <c r="H421" s="155" t="n">
        <f aca="false">SUM(H422:H430)</f>
        <v>58500</v>
      </c>
      <c r="I421" s="65"/>
      <c r="J421" s="65"/>
      <c r="K421" s="65"/>
      <c r="L421" s="65"/>
      <c r="M421" s="65"/>
      <c r="N421" s="66"/>
      <c r="O421" s="65"/>
      <c r="P421" s="65"/>
      <c r="Q421" s="65"/>
      <c r="R421" s="65"/>
      <c r="S421" s="48"/>
      <c r="T421" s="48"/>
      <c r="U421" s="49"/>
      <c r="V421" s="65"/>
      <c r="W421" s="48"/>
      <c r="X421" s="48"/>
      <c r="Y421" s="49"/>
      <c r="Z421" s="149"/>
    </row>
    <row r="422" s="8" customFormat="true" ht="11.25" hidden="false" customHeight="false" outlineLevel="0" collapsed="false">
      <c r="A422" s="43"/>
      <c r="B422" s="44"/>
      <c r="C422" s="51"/>
      <c r="D422" s="51"/>
      <c r="E422" s="51"/>
      <c r="F422" s="62" t="s">
        <v>398</v>
      </c>
      <c r="G422" s="52" t="s">
        <v>171</v>
      </c>
      <c r="H422" s="47" t="n">
        <v>24500</v>
      </c>
      <c r="I422" s="65"/>
      <c r="J422" s="65"/>
      <c r="K422" s="65"/>
      <c r="L422" s="65"/>
      <c r="M422" s="65"/>
      <c r="N422" s="66"/>
      <c r="O422" s="65"/>
      <c r="P422" s="65"/>
      <c r="Q422" s="65"/>
      <c r="R422" s="65"/>
      <c r="S422" s="48"/>
      <c r="T422" s="48"/>
      <c r="U422" s="49"/>
      <c r="V422" s="65"/>
      <c r="W422" s="48"/>
      <c r="X422" s="48"/>
      <c r="Y422" s="49"/>
      <c r="Z422" s="149"/>
    </row>
    <row r="423" s="87" customFormat="true" ht="11.25" hidden="false" customHeight="false" outlineLevel="0" collapsed="false">
      <c r="A423" s="80"/>
      <c r="B423" s="81"/>
      <c r="C423" s="82"/>
      <c r="D423" s="82"/>
      <c r="E423" s="82"/>
      <c r="F423" s="62" t="s">
        <v>399</v>
      </c>
      <c r="G423" s="52" t="s">
        <v>400</v>
      </c>
      <c r="H423" s="47" t="n">
        <v>17800</v>
      </c>
      <c r="I423" s="84"/>
      <c r="J423" s="84"/>
      <c r="K423" s="84"/>
      <c r="L423" s="84"/>
      <c r="M423" s="84"/>
      <c r="N423" s="83"/>
      <c r="O423" s="84"/>
      <c r="P423" s="84"/>
      <c r="Q423" s="84"/>
      <c r="R423" s="84"/>
      <c r="S423" s="85"/>
      <c r="T423" s="85"/>
      <c r="U423" s="86"/>
      <c r="V423" s="84"/>
      <c r="W423" s="85"/>
      <c r="X423" s="85"/>
      <c r="Y423" s="86"/>
      <c r="Z423" s="149"/>
    </row>
    <row r="424" s="87" customFormat="true" ht="11.25" hidden="false" customHeight="false" outlineLevel="0" collapsed="false">
      <c r="A424" s="80"/>
      <c r="B424" s="81"/>
      <c r="C424" s="82"/>
      <c r="D424" s="82"/>
      <c r="E424" s="82"/>
      <c r="F424" s="62" t="s">
        <v>401</v>
      </c>
      <c r="G424" s="52" t="s">
        <v>402</v>
      </c>
      <c r="H424" s="47" t="n">
        <v>4280</v>
      </c>
      <c r="I424" s="84"/>
      <c r="J424" s="84"/>
      <c r="K424" s="84"/>
      <c r="L424" s="84"/>
      <c r="M424" s="84"/>
      <c r="N424" s="83"/>
      <c r="O424" s="84"/>
      <c r="P424" s="84"/>
      <c r="Q424" s="84"/>
      <c r="R424" s="84"/>
      <c r="S424" s="85"/>
      <c r="T424" s="85"/>
      <c r="U424" s="86"/>
      <c r="V424" s="84"/>
      <c r="W424" s="85"/>
      <c r="X424" s="85"/>
      <c r="Y424" s="86"/>
      <c r="Z424" s="149"/>
    </row>
    <row r="425" s="87" customFormat="true" ht="11.25" hidden="false" customHeight="false" outlineLevel="0" collapsed="false">
      <c r="A425" s="80"/>
      <c r="B425" s="81"/>
      <c r="C425" s="82"/>
      <c r="D425" s="82"/>
      <c r="E425" s="82"/>
      <c r="F425" s="62" t="s">
        <v>403</v>
      </c>
      <c r="G425" s="52" t="s">
        <v>400</v>
      </c>
      <c r="H425" s="47" t="n">
        <v>2500</v>
      </c>
      <c r="I425" s="84"/>
      <c r="J425" s="84"/>
      <c r="K425" s="84"/>
      <c r="L425" s="84"/>
      <c r="M425" s="84"/>
      <c r="N425" s="83"/>
      <c r="O425" s="84"/>
      <c r="P425" s="84"/>
      <c r="Q425" s="84"/>
      <c r="R425" s="84"/>
      <c r="S425" s="85"/>
      <c r="T425" s="85"/>
      <c r="U425" s="86"/>
      <c r="V425" s="84"/>
      <c r="W425" s="85"/>
      <c r="X425" s="85"/>
      <c r="Y425" s="86"/>
      <c r="Z425" s="149"/>
    </row>
    <row r="426" s="87" customFormat="true" ht="11.25" hidden="false" customHeight="false" outlineLevel="0" collapsed="false">
      <c r="A426" s="80"/>
      <c r="B426" s="81"/>
      <c r="C426" s="82"/>
      <c r="D426" s="82"/>
      <c r="E426" s="82"/>
      <c r="F426" s="62" t="s">
        <v>404</v>
      </c>
      <c r="G426" s="52" t="s">
        <v>400</v>
      </c>
      <c r="H426" s="47" t="n">
        <v>1500</v>
      </c>
      <c r="I426" s="84"/>
      <c r="J426" s="84"/>
      <c r="K426" s="84"/>
      <c r="L426" s="84"/>
      <c r="M426" s="84"/>
      <c r="N426" s="83"/>
      <c r="O426" s="84"/>
      <c r="P426" s="84"/>
      <c r="Q426" s="84"/>
      <c r="R426" s="84"/>
      <c r="S426" s="85"/>
      <c r="T426" s="85"/>
      <c r="U426" s="86"/>
      <c r="V426" s="84"/>
      <c r="W426" s="85"/>
      <c r="X426" s="85"/>
      <c r="Y426" s="86"/>
      <c r="Z426" s="149"/>
    </row>
    <row r="427" s="87" customFormat="true" ht="11.25" hidden="false" customHeight="false" outlineLevel="0" collapsed="false">
      <c r="A427" s="80"/>
      <c r="B427" s="81"/>
      <c r="C427" s="82"/>
      <c r="D427" s="82"/>
      <c r="E427" s="82"/>
      <c r="F427" s="62" t="s">
        <v>405</v>
      </c>
      <c r="G427" s="52" t="s">
        <v>400</v>
      </c>
      <c r="H427" s="47" t="n">
        <v>1920</v>
      </c>
      <c r="I427" s="84"/>
      <c r="J427" s="84"/>
      <c r="K427" s="84"/>
      <c r="L427" s="84"/>
      <c r="M427" s="84"/>
      <c r="N427" s="83"/>
      <c r="O427" s="84"/>
      <c r="P427" s="84"/>
      <c r="Q427" s="84"/>
      <c r="R427" s="84"/>
      <c r="S427" s="85"/>
      <c r="T427" s="85"/>
      <c r="U427" s="86"/>
      <c r="V427" s="84"/>
      <c r="W427" s="85"/>
      <c r="X427" s="85"/>
      <c r="Y427" s="86"/>
      <c r="Z427" s="149"/>
    </row>
    <row r="428" s="87" customFormat="true" ht="11.25" hidden="false" customHeight="false" outlineLevel="0" collapsed="false">
      <c r="A428" s="80"/>
      <c r="B428" s="81"/>
      <c r="C428" s="82"/>
      <c r="D428" s="82"/>
      <c r="E428" s="82"/>
      <c r="F428" s="62" t="s">
        <v>406</v>
      </c>
      <c r="G428" s="52" t="s">
        <v>400</v>
      </c>
      <c r="H428" s="47" t="n">
        <v>4900</v>
      </c>
      <c r="I428" s="84"/>
      <c r="J428" s="84"/>
      <c r="K428" s="84"/>
      <c r="L428" s="84"/>
      <c r="M428" s="84"/>
      <c r="N428" s="83"/>
      <c r="O428" s="84"/>
      <c r="P428" s="84"/>
      <c r="Q428" s="84"/>
      <c r="R428" s="84"/>
      <c r="S428" s="85"/>
      <c r="T428" s="85"/>
      <c r="U428" s="86"/>
      <c r="V428" s="84"/>
      <c r="W428" s="85"/>
      <c r="X428" s="85"/>
      <c r="Y428" s="86"/>
      <c r="Z428" s="149"/>
    </row>
    <row r="429" s="87" customFormat="true" ht="11.25" hidden="false" customHeight="false" outlineLevel="0" collapsed="false">
      <c r="A429" s="80"/>
      <c r="B429" s="81"/>
      <c r="C429" s="82"/>
      <c r="D429" s="82"/>
      <c r="E429" s="82"/>
      <c r="F429" s="62" t="s">
        <v>407</v>
      </c>
      <c r="G429" s="52" t="s">
        <v>400</v>
      </c>
      <c r="H429" s="47" t="n">
        <v>1100</v>
      </c>
      <c r="I429" s="84"/>
      <c r="J429" s="84"/>
      <c r="K429" s="84"/>
      <c r="L429" s="84"/>
      <c r="M429" s="84"/>
      <c r="N429" s="83"/>
      <c r="O429" s="84"/>
      <c r="P429" s="84"/>
      <c r="Q429" s="84"/>
      <c r="R429" s="84"/>
      <c r="S429" s="85"/>
      <c r="T429" s="85"/>
      <c r="U429" s="86"/>
      <c r="V429" s="84"/>
      <c r="W429" s="85"/>
      <c r="X429" s="85"/>
      <c r="Y429" s="86"/>
      <c r="Z429" s="149"/>
    </row>
    <row r="430" s="87" customFormat="true" ht="11.25" hidden="false" customHeight="false" outlineLevel="0" collapsed="false">
      <c r="A430" s="80"/>
      <c r="B430" s="81"/>
      <c r="C430" s="82"/>
      <c r="D430" s="82"/>
      <c r="E430" s="82"/>
      <c r="F430" s="62" t="s">
        <v>408</v>
      </c>
      <c r="G430" s="52" t="s">
        <v>400</v>
      </c>
      <c r="H430" s="47" t="n">
        <f aca="false">+I430+J430+K430+L430</f>
        <v>0</v>
      </c>
      <c r="I430" s="84"/>
      <c r="J430" s="84"/>
      <c r="K430" s="84"/>
      <c r="L430" s="84"/>
      <c r="M430" s="84"/>
      <c r="N430" s="83"/>
      <c r="O430" s="84"/>
      <c r="P430" s="84"/>
      <c r="Q430" s="84"/>
      <c r="R430" s="84"/>
      <c r="S430" s="85"/>
      <c r="T430" s="85"/>
      <c r="U430" s="86"/>
      <c r="V430" s="84"/>
      <c r="W430" s="85"/>
      <c r="X430" s="85"/>
      <c r="Y430" s="86"/>
      <c r="Z430" s="149"/>
    </row>
    <row r="431" s="8" customFormat="true" ht="11.25" hidden="false" customHeight="false" outlineLevel="0" collapsed="false">
      <c r="A431" s="43"/>
      <c r="B431" s="44"/>
      <c r="C431" s="51"/>
      <c r="D431" s="51"/>
      <c r="E431" s="51"/>
      <c r="F431" s="56" t="s">
        <v>409</v>
      </c>
      <c r="G431" s="52"/>
      <c r="H431" s="47"/>
      <c r="I431" s="65"/>
      <c r="J431" s="65"/>
      <c r="K431" s="65"/>
      <c r="L431" s="65"/>
      <c r="M431" s="65"/>
      <c r="N431" s="66"/>
      <c r="O431" s="65"/>
      <c r="P431" s="65"/>
      <c r="Q431" s="65"/>
      <c r="R431" s="65"/>
      <c r="S431" s="48"/>
      <c r="T431" s="48"/>
      <c r="U431" s="49"/>
      <c r="V431" s="65"/>
      <c r="W431" s="48"/>
      <c r="X431" s="48"/>
      <c r="Y431" s="49"/>
      <c r="Z431" s="149"/>
    </row>
    <row r="432" s="8" customFormat="true" ht="11.25" hidden="false" customHeight="false" outlineLevel="0" collapsed="false">
      <c r="A432" s="43"/>
      <c r="B432" s="44"/>
      <c r="C432" s="51"/>
      <c r="D432" s="51"/>
      <c r="E432" s="51"/>
      <c r="F432" s="56" t="s">
        <v>410</v>
      </c>
      <c r="G432" s="52"/>
      <c r="H432" s="47"/>
      <c r="I432" s="65"/>
      <c r="J432" s="65"/>
      <c r="K432" s="65"/>
      <c r="L432" s="65"/>
      <c r="M432" s="65"/>
      <c r="N432" s="66"/>
      <c r="O432" s="65"/>
      <c r="P432" s="65"/>
      <c r="Q432" s="65"/>
      <c r="R432" s="65"/>
      <c r="S432" s="48"/>
      <c r="T432" s="48"/>
      <c r="U432" s="49"/>
      <c r="V432" s="65"/>
      <c r="W432" s="48"/>
      <c r="X432" s="48"/>
      <c r="Y432" s="49"/>
      <c r="Z432" s="149"/>
    </row>
    <row r="433" s="8" customFormat="true" ht="11.25" hidden="false" customHeight="false" outlineLevel="0" collapsed="false">
      <c r="A433" s="43"/>
      <c r="B433" s="44"/>
      <c r="C433" s="51"/>
      <c r="D433" s="51"/>
      <c r="E433" s="51"/>
      <c r="F433" s="62" t="s">
        <v>411</v>
      </c>
      <c r="G433" s="52" t="s">
        <v>400</v>
      </c>
      <c r="H433" s="47" t="n">
        <v>2712.85</v>
      </c>
      <c r="I433" s="65"/>
      <c r="J433" s="65"/>
      <c r="K433" s="65"/>
      <c r="L433" s="65"/>
      <c r="M433" s="65"/>
      <c r="N433" s="66"/>
      <c r="O433" s="65"/>
      <c r="P433" s="65"/>
      <c r="Q433" s="65"/>
      <c r="R433" s="65"/>
      <c r="S433" s="48"/>
      <c r="T433" s="48"/>
      <c r="U433" s="49"/>
      <c r="V433" s="65"/>
      <c r="W433" s="48"/>
      <c r="X433" s="48"/>
      <c r="Y433" s="49"/>
      <c r="Z433" s="149"/>
    </row>
    <row r="434" s="8" customFormat="true" ht="11.25" hidden="false" customHeight="false" outlineLevel="0" collapsed="false">
      <c r="A434" s="43"/>
      <c r="B434" s="44"/>
      <c r="C434" s="51"/>
      <c r="D434" s="51"/>
      <c r="E434" s="51"/>
      <c r="F434" s="62" t="s">
        <v>399</v>
      </c>
      <c r="G434" s="52" t="s">
        <v>400</v>
      </c>
      <c r="H434" s="47" t="n">
        <v>27440.15</v>
      </c>
      <c r="I434" s="65"/>
      <c r="J434" s="65"/>
      <c r="K434" s="65"/>
      <c r="L434" s="65"/>
      <c r="M434" s="65"/>
      <c r="N434" s="66"/>
      <c r="O434" s="65"/>
      <c r="P434" s="65"/>
      <c r="Q434" s="65"/>
      <c r="R434" s="65"/>
      <c r="S434" s="48"/>
      <c r="T434" s="48"/>
      <c r="U434" s="49"/>
      <c r="V434" s="65"/>
      <c r="W434" s="48"/>
      <c r="X434" s="48"/>
      <c r="Y434" s="49"/>
      <c r="Z434" s="149"/>
    </row>
    <row r="435" s="8" customFormat="true" ht="11.25" hidden="false" customHeight="false" outlineLevel="0" collapsed="false">
      <c r="A435" s="43"/>
      <c r="B435" s="44"/>
      <c r="C435" s="51"/>
      <c r="D435" s="51"/>
      <c r="E435" s="51"/>
      <c r="F435" s="62" t="s">
        <v>401</v>
      </c>
      <c r="G435" s="52" t="s">
        <v>400</v>
      </c>
      <c r="H435" s="47" t="n">
        <v>5733.9</v>
      </c>
      <c r="I435" s="65"/>
      <c r="J435" s="65"/>
      <c r="K435" s="65"/>
      <c r="L435" s="65"/>
      <c r="M435" s="65"/>
      <c r="N435" s="66"/>
      <c r="O435" s="65"/>
      <c r="P435" s="65"/>
      <c r="Q435" s="65"/>
      <c r="R435" s="65"/>
      <c r="S435" s="48"/>
      <c r="T435" s="48"/>
      <c r="U435" s="49"/>
      <c r="V435" s="65"/>
      <c r="W435" s="48"/>
      <c r="X435" s="48"/>
      <c r="Y435" s="49"/>
      <c r="Z435" s="149"/>
    </row>
    <row r="436" s="8" customFormat="true" ht="11.25" hidden="false" customHeight="false" outlineLevel="0" collapsed="false">
      <c r="A436" s="43"/>
      <c r="B436" s="44"/>
      <c r="C436" s="51"/>
      <c r="D436" s="51"/>
      <c r="E436" s="51"/>
      <c r="F436" s="62" t="s">
        <v>404</v>
      </c>
      <c r="G436" s="52" t="s">
        <v>400</v>
      </c>
      <c r="H436" s="47" t="n">
        <v>3523.6</v>
      </c>
      <c r="I436" s="65"/>
      <c r="J436" s="65"/>
      <c r="K436" s="65"/>
      <c r="L436" s="65"/>
      <c r="M436" s="65"/>
      <c r="N436" s="66"/>
      <c r="O436" s="65"/>
      <c r="P436" s="65"/>
      <c r="Q436" s="65"/>
      <c r="R436" s="65"/>
      <c r="S436" s="48"/>
      <c r="T436" s="48"/>
      <c r="U436" s="49"/>
      <c r="V436" s="65"/>
      <c r="W436" s="48"/>
      <c r="X436" s="48"/>
      <c r="Y436" s="49"/>
      <c r="Z436" s="149"/>
    </row>
    <row r="437" s="8" customFormat="true" ht="11.25" hidden="false" customHeight="false" outlineLevel="0" collapsed="false">
      <c r="A437" s="43"/>
      <c r="B437" s="44"/>
      <c r="C437" s="51"/>
      <c r="D437" s="51"/>
      <c r="E437" s="51"/>
      <c r="F437" s="62" t="s">
        <v>406</v>
      </c>
      <c r="G437" s="52" t="s">
        <v>400</v>
      </c>
      <c r="H437" s="47" t="n">
        <v>3857.1</v>
      </c>
      <c r="I437" s="65"/>
      <c r="J437" s="65"/>
      <c r="K437" s="65"/>
      <c r="L437" s="65"/>
      <c r="M437" s="65"/>
      <c r="N437" s="66"/>
      <c r="O437" s="65"/>
      <c r="P437" s="65"/>
      <c r="Q437" s="65"/>
      <c r="R437" s="65"/>
      <c r="S437" s="48"/>
      <c r="T437" s="48"/>
      <c r="U437" s="49"/>
      <c r="V437" s="65"/>
      <c r="W437" s="48"/>
      <c r="X437" s="48"/>
      <c r="Y437" s="49"/>
      <c r="Z437" s="149"/>
    </row>
    <row r="438" s="8" customFormat="true" ht="11.25" hidden="false" customHeight="false" outlineLevel="0" collapsed="false">
      <c r="A438" s="43"/>
      <c r="B438" s="44"/>
      <c r="C438" s="51"/>
      <c r="D438" s="51"/>
      <c r="E438" s="51"/>
      <c r="F438" s="62" t="s">
        <v>412</v>
      </c>
      <c r="G438" s="52" t="s">
        <v>400</v>
      </c>
      <c r="H438" s="47" t="n">
        <v>28091.05</v>
      </c>
      <c r="I438" s="65"/>
      <c r="J438" s="65"/>
      <c r="K438" s="65"/>
      <c r="L438" s="65"/>
      <c r="M438" s="65"/>
      <c r="N438" s="66"/>
      <c r="O438" s="65"/>
      <c r="P438" s="65"/>
      <c r="Q438" s="65"/>
      <c r="R438" s="65"/>
      <c r="S438" s="48"/>
      <c r="T438" s="48"/>
      <c r="U438" s="49"/>
      <c r="V438" s="65"/>
      <c r="W438" s="48"/>
      <c r="X438" s="48"/>
      <c r="Y438" s="49"/>
      <c r="Z438" s="149"/>
    </row>
    <row r="439" s="8" customFormat="true" ht="11.25" hidden="false" customHeight="false" outlineLevel="0" collapsed="false">
      <c r="A439" s="43"/>
      <c r="B439" s="44"/>
      <c r="C439" s="51"/>
      <c r="D439" s="51"/>
      <c r="E439" s="51"/>
      <c r="F439" s="62" t="s">
        <v>413</v>
      </c>
      <c r="G439" s="52" t="s">
        <v>400</v>
      </c>
      <c r="H439" s="47" t="n">
        <v>1660.6</v>
      </c>
      <c r="I439" s="65"/>
      <c r="J439" s="65"/>
      <c r="K439" s="65"/>
      <c r="L439" s="65"/>
      <c r="M439" s="65"/>
      <c r="N439" s="66"/>
      <c r="O439" s="65"/>
      <c r="P439" s="65"/>
      <c r="Q439" s="65"/>
      <c r="R439" s="65"/>
      <c r="S439" s="48"/>
      <c r="T439" s="48"/>
      <c r="U439" s="49"/>
      <c r="V439" s="65"/>
      <c r="W439" s="48"/>
      <c r="X439" s="48"/>
      <c r="Y439" s="49"/>
      <c r="Z439" s="149"/>
    </row>
    <row r="440" s="8" customFormat="true" ht="11.25" hidden="false" customHeight="false" outlineLevel="0" collapsed="false">
      <c r="A440" s="43"/>
      <c r="B440" s="44"/>
      <c r="C440" s="51"/>
      <c r="D440" s="51"/>
      <c r="E440" s="51"/>
      <c r="F440" s="62" t="s">
        <v>414</v>
      </c>
      <c r="G440" s="52" t="s">
        <v>400</v>
      </c>
      <c r="H440" s="47" t="n">
        <v>731.4</v>
      </c>
      <c r="I440" s="65"/>
      <c r="J440" s="65"/>
      <c r="K440" s="65"/>
      <c r="L440" s="65"/>
      <c r="M440" s="65"/>
      <c r="N440" s="66"/>
      <c r="O440" s="65"/>
      <c r="P440" s="65"/>
      <c r="Q440" s="65"/>
      <c r="R440" s="65"/>
      <c r="S440" s="48"/>
      <c r="T440" s="48"/>
      <c r="U440" s="49"/>
      <c r="V440" s="65"/>
      <c r="W440" s="48"/>
      <c r="X440" s="48"/>
      <c r="Y440" s="49"/>
      <c r="Z440" s="149"/>
    </row>
    <row r="441" s="8" customFormat="true" ht="11.25" hidden="false" customHeight="false" outlineLevel="0" collapsed="false">
      <c r="A441" s="43"/>
      <c r="B441" s="44"/>
      <c r="C441" s="51"/>
      <c r="D441" s="51"/>
      <c r="E441" s="51"/>
      <c r="F441" s="62" t="s">
        <v>415</v>
      </c>
      <c r="G441" s="52" t="s">
        <v>400</v>
      </c>
      <c r="H441" s="47" t="n">
        <v>300</v>
      </c>
      <c r="I441" s="65"/>
      <c r="J441" s="65"/>
      <c r="K441" s="65"/>
      <c r="L441" s="65"/>
      <c r="M441" s="65"/>
      <c r="N441" s="66"/>
      <c r="O441" s="65"/>
      <c r="P441" s="65"/>
      <c r="Q441" s="65"/>
      <c r="R441" s="65"/>
      <c r="S441" s="48"/>
      <c r="T441" s="48"/>
      <c r="U441" s="49"/>
      <c r="V441" s="65"/>
      <c r="W441" s="48"/>
      <c r="X441" s="48"/>
      <c r="Y441" s="49"/>
      <c r="Z441" s="149"/>
    </row>
    <row r="442" s="8" customFormat="true" ht="11.25" hidden="false" customHeight="false" outlineLevel="0" collapsed="false">
      <c r="A442" s="43"/>
      <c r="B442" s="44"/>
      <c r="C442" s="51"/>
      <c r="D442" s="51"/>
      <c r="E442" s="51"/>
      <c r="F442" s="88" t="s">
        <v>403</v>
      </c>
      <c r="G442" s="52" t="s">
        <v>400</v>
      </c>
      <c r="H442" s="47" t="n">
        <v>509</v>
      </c>
      <c r="I442" s="65"/>
      <c r="J442" s="65"/>
      <c r="K442" s="65"/>
      <c r="L442" s="65"/>
      <c r="M442" s="65"/>
      <c r="N442" s="66"/>
      <c r="O442" s="65"/>
      <c r="P442" s="65"/>
      <c r="Q442" s="65"/>
      <c r="R442" s="65"/>
      <c r="S442" s="48"/>
      <c r="T442" s="48"/>
      <c r="U442" s="49"/>
      <c r="V442" s="65"/>
      <c r="W442" s="48"/>
      <c r="X442" s="48"/>
      <c r="Y442" s="49"/>
      <c r="Z442" s="149"/>
    </row>
    <row r="443" s="8" customFormat="true" ht="11.25" hidden="false" customHeight="false" outlineLevel="0" collapsed="false">
      <c r="A443" s="43"/>
      <c r="B443" s="44"/>
      <c r="C443" s="51"/>
      <c r="D443" s="51"/>
      <c r="E443" s="51"/>
      <c r="F443" s="62" t="s">
        <v>416</v>
      </c>
      <c r="G443" s="52" t="s">
        <v>400</v>
      </c>
      <c r="H443" s="47" t="n">
        <v>879</v>
      </c>
      <c r="I443" s="65"/>
      <c r="J443" s="65"/>
      <c r="K443" s="65"/>
      <c r="L443" s="65"/>
      <c r="M443" s="65"/>
      <c r="N443" s="66"/>
      <c r="O443" s="65"/>
      <c r="P443" s="65"/>
      <c r="Q443" s="65"/>
      <c r="R443" s="65"/>
      <c r="S443" s="48"/>
      <c r="T443" s="48"/>
      <c r="U443" s="49"/>
      <c r="V443" s="65"/>
      <c r="W443" s="48"/>
      <c r="X443" s="48"/>
      <c r="Y443" s="49"/>
      <c r="Z443" s="149"/>
    </row>
    <row r="444" s="8" customFormat="true" ht="11.25" hidden="false" customHeight="false" outlineLevel="0" collapsed="false">
      <c r="A444" s="43"/>
      <c r="B444" s="44"/>
      <c r="C444" s="51"/>
      <c r="D444" s="51"/>
      <c r="E444" s="51"/>
      <c r="F444" s="62" t="s">
        <v>417</v>
      </c>
      <c r="G444" s="52" t="s">
        <v>400</v>
      </c>
      <c r="H444" s="47" t="n">
        <v>222</v>
      </c>
      <c r="I444" s="65"/>
      <c r="J444" s="65"/>
      <c r="K444" s="65"/>
      <c r="L444" s="65"/>
      <c r="M444" s="65"/>
      <c r="N444" s="66"/>
      <c r="O444" s="65"/>
      <c r="P444" s="65"/>
      <c r="Q444" s="65"/>
      <c r="R444" s="65"/>
      <c r="S444" s="48"/>
      <c r="T444" s="48"/>
      <c r="U444" s="49"/>
      <c r="V444" s="65"/>
      <c r="W444" s="48"/>
      <c r="X444" s="48"/>
      <c r="Y444" s="49"/>
      <c r="Z444" s="149"/>
    </row>
    <row r="445" s="8" customFormat="true" ht="11.25" hidden="false" customHeight="false" outlineLevel="0" collapsed="false">
      <c r="A445" s="43"/>
      <c r="B445" s="44"/>
      <c r="C445" s="51"/>
      <c r="D445" s="51"/>
      <c r="E445" s="51"/>
      <c r="F445" s="56" t="s">
        <v>418</v>
      </c>
      <c r="G445" s="52"/>
      <c r="H445" s="47"/>
      <c r="I445" s="65"/>
      <c r="J445" s="65"/>
      <c r="K445" s="65"/>
      <c r="L445" s="65"/>
      <c r="M445" s="65"/>
      <c r="N445" s="66"/>
      <c r="O445" s="65"/>
      <c r="P445" s="65"/>
      <c r="Q445" s="65"/>
      <c r="R445" s="65"/>
      <c r="S445" s="48"/>
      <c r="T445" s="48"/>
      <c r="U445" s="49"/>
      <c r="V445" s="65"/>
      <c r="W445" s="48"/>
      <c r="X445" s="48"/>
      <c r="Y445" s="49"/>
      <c r="Z445" s="149"/>
    </row>
    <row r="446" s="8" customFormat="true" ht="11.25" hidden="false" customHeight="false" outlineLevel="0" collapsed="false">
      <c r="A446" s="43"/>
      <c r="B446" s="44"/>
      <c r="C446" s="51"/>
      <c r="D446" s="51"/>
      <c r="E446" s="51"/>
      <c r="F446" s="56" t="s">
        <v>419</v>
      </c>
      <c r="G446" s="52"/>
      <c r="H446" s="47"/>
      <c r="I446" s="65"/>
      <c r="J446" s="65"/>
      <c r="K446" s="65"/>
      <c r="L446" s="65"/>
      <c r="M446" s="65"/>
      <c r="N446" s="66"/>
      <c r="O446" s="65"/>
      <c r="P446" s="65"/>
      <c r="Q446" s="65"/>
      <c r="R446" s="65"/>
      <c r="S446" s="48"/>
      <c r="T446" s="48"/>
      <c r="U446" s="49"/>
      <c r="V446" s="65"/>
      <c r="W446" s="48"/>
      <c r="X446" s="48"/>
      <c r="Y446" s="49"/>
      <c r="Z446" s="149"/>
    </row>
    <row r="447" s="8" customFormat="true" ht="11.25" hidden="false" customHeight="false" outlineLevel="0" collapsed="false">
      <c r="A447" s="43"/>
      <c r="B447" s="44"/>
      <c r="C447" s="51"/>
      <c r="D447" s="51"/>
      <c r="E447" s="51"/>
      <c r="F447" s="62" t="s">
        <v>420</v>
      </c>
      <c r="G447" s="52" t="s">
        <v>400</v>
      </c>
      <c r="H447" s="47" t="n">
        <v>11552</v>
      </c>
      <c r="I447" s="65"/>
      <c r="J447" s="65"/>
      <c r="K447" s="65"/>
      <c r="L447" s="65"/>
      <c r="M447" s="65"/>
      <c r="N447" s="66"/>
      <c r="O447" s="65"/>
      <c r="P447" s="65"/>
      <c r="Q447" s="65"/>
      <c r="R447" s="65"/>
      <c r="S447" s="48"/>
      <c r="T447" s="48"/>
      <c r="U447" s="49"/>
      <c r="V447" s="65"/>
      <c r="W447" s="48"/>
      <c r="X447" s="48"/>
      <c r="Y447" s="49"/>
      <c r="Z447" s="149"/>
    </row>
    <row r="448" s="8" customFormat="true" ht="11.25" hidden="false" customHeight="false" outlineLevel="0" collapsed="false">
      <c r="A448" s="43"/>
      <c r="B448" s="44"/>
      <c r="C448" s="51"/>
      <c r="D448" s="51"/>
      <c r="E448" s="51"/>
      <c r="F448" s="62" t="s">
        <v>399</v>
      </c>
      <c r="G448" s="52" t="s">
        <v>400</v>
      </c>
      <c r="H448" s="47" t="n">
        <v>1152</v>
      </c>
      <c r="I448" s="65"/>
      <c r="J448" s="65"/>
      <c r="K448" s="65"/>
      <c r="L448" s="65"/>
      <c r="M448" s="65"/>
      <c r="N448" s="66"/>
      <c r="O448" s="65"/>
      <c r="P448" s="65"/>
      <c r="Q448" s="65"/>
      <c r="R448" s="65"/>
      <c r="S448" s="48"/>
      <c r="T448" s="48"/>
      <c r="U448" s="49"/>
      <c r="V448" s="65"/>
      <c r="W448" s="48"/>
      <c r="X448" s="48"/>
      <c r="Y448" s="49"/>
      <c r="Z448" s="149"/>
    </row>
    <row r="449" s="8" customFormat="true" ht="11.25" hidden="false" customHeight="false" outlineLevel="0" collapsed="false">
      <c r="A449" s="43"/>
      <c r="B449" s="44"/>
      <c r="C449" s="51"/>
      <c r="D449" s="51"/>
      <c r="E449" s="51"/>
      <c r="F449" s="62" t="s">
        <v>401</v>
      </c>
      <c r="G449" s="52" t="s">
        <v>400</v>
      </c>
      <c r="H449" s="47" t="n">
        <v>1152</v>
      </c>
      <c r="I449" s="65"/>
      <c r="J449" s="65"/>
      <c r="K449" s="65"/>
      <c r="L449" s="65"/>
      <c r="M449" s="65"/>
      <c r="N449" s="66"/>
      <c r="O449" s="65"/>
      <c r="P449" s="65"/>
      <c r="Q449" s="65"/>
      <c r="R449" s="65"/>
      <c r="S449" s="48"/>
      <c r="T449" s="48"/>
      <c r="U449" s="49"/>
      <c r="V449" s="65"/>
      <c r="W449" s="48"/>
      <c r="X449" s="48"/>
      <c r="Y449" s="49"/>
      <c r="Z449" s="149"/>
    </row>
    <row r="450" s="8" customFormat="true" ht="11.25" hidden="false" customHeight="false" outlineLevel="0" collapsed="false">
      <c r="A450" s="43"/>
      <c r="B450" s="44"/>
      <c r="C450" s="51"/>
      <c r="D450" s="51"/>
      <c r="E450" s="51"/>
      <c r="F450" s="62" t="s">
        <v>404</v>
      </c>
      <c r="G450" s="52" t="s">
        <v>400</v>
      </c>
      <c r="H450" s="47" t="n">
        <v>1732</v>
      </c>
      <c r="I450" s="65"/>
      <c r="J450" s="65"/>
      <c r="K450" s="65"/>
      <c r="L450" s="65"/>
      <c r="M450" s="65"/>
      <c r="N450" s="66"/>
      <c r="O450" s="65"/>
      <c r="P450" s="65"/>
      <c r="Q450" s="65"/>
      <c r="R450" s="65"/>
      <c r="S450" s="48"/>
      <c r="T450" s="48"/>
      <c r="U450" s="49"/>
      <c r="V450" s="65"/>
      <c r="W450" s="48"/>
      <c r="X450" s="48"/>
      <c r="Y450" s="49"/>
      <c r="Z450" s="149"/>
    </row>
    <row r="451" s="8" customFormat="true" ht="11.25" hidden="false" customHeight="false" outlineLevel="0" collapsed="false">
      <c r="A451" s="43"/>
      <c r="B451" s="44"/>
      <c r="C451" s="51"/>
      <c r="D451" s="51"/>
      <c r="E451" s="51"/>
      <c r="F451" s="62" t="s">
        <v>403</v>
      </c>
      <c r="G451" s="52" t="s">
        <v>400</v>
      </c>
      <c r="H451" s="47" t="n">
        <v>924</v>
      </c>
      <c r="I451" s="65"/>
      <c r="J451" s="65"/>
      <c r="K451" s="65"/>
      <c r="L451" s="65"/>
      <c r="M451" s="65"/>
      <c r="N451" s="66"/>
      <c r="O451" s="65"/>
      <c r="P451" s="65"/>
      <c r="Q451" s="65"/>
      <c r="R451" s="65"/>
      <c r="S451" s="48"/>
      <c r="T451" s="48"/>
      <c r="U451" s="49"/>
      <c r="V451" s="65"/>
      <c r="W451" s="48"/>
      <c r="X451" s="48"/>
      <c r="Y451" s="49"/>
      <c r="Z451" s="149"/>
    </row>
    <row r="452" s="8" customFormat="true" ht="11.25" hidden="false" customHeight="false" outlineLevel="0" collapsed="false">
      <c r="A452" s="43"/>
      <c r="B452" s="44"/>
      <c r="C452" s="51"/>
      <c r="D452" s="51"/>
      <c r="E452" s="51"/>
      <c r="F452" s="62" t="s">
        <v>416</v>
      </c>
      <c r="G452" s="52" t="s">
        <v>400</v>
      </c>
      <c r="H452" s="47" t="n">
        <v>576</v>
      </c>
      <c r="I452" s="65"/>
      <c r="J452" s="65"/>
      <c r="K452" s="65"/>
      <c r="L452" s="65"/>
      <c r="M452" s="65"/>
      <c r="N452" s="66"/>
      <c r="O452" s="65"/>
      <c r="P452" s="65"/>
      <c r="Q452" s="65"/>
      <c r="R452" s="65"/>
      <c r="S452" s="48"/>
      <c r="T452" s="48"/>
      <c r="U452" s="49"/>
      <c r="V452" s="65"/>
      <c r="W452" s="48"/>
      <c r="X452" s="48"/>
      <c r="Y452" s="49"/>
      <c r="Z452" s="149"/>
    </row>
    <row r="453" s="8" customFormat="true" ht="11.25" hidden="false" customHeight="false" outlineLevel="0" collapsed="false">
      <c r="A453" s="43"/>
      <c r="B453" s="44"/>
      <c r="C453" s="51"/>
      <c r="D453" s="51"/>
      <c r="E453" s="51"/>
      <c r="F453" s="62" t="s">
        <v>414</v>
      </c>
      <c r="G453" s="52" t="s">
        <v>400</v>
      </c>
      <c r="H453" s="47" t="n">
        <v>3464</v>
      </c>
      <c r="I453" s="65"/>
      <c r="J453" s="65"/>
      <c r="K453" s="65"/>
      <c r="L453" s="65"/>
      <c r="M453" s="65"/>
      <c r="N453" s="66"/>
      <c r="O453" s="65"/>
      <c r="P453" s="65"/>
      <c r="Q453" s="65"/>
      <c r="R453" s="65"/>
      <c r="S453" s="48"/>
      <c r="T453" s="48"/>
      <c r="U453" s="49"/>
      <c r="V453" s="65"/>
      <c r="W453" s="48"/>
      <c r="X453" s="48"/>
      <c r="Y453" s="49"/>
      <c r="Z453" s="149"/>
    </row>
    <row r="454" s="8" customFormat="true" ht="11.25" hidden="false" customHeight="false" outlineLevel="0" collapsed="false">
      <c r="A454" s="43"/>
      <c r="B454" s="44"/>
      <c r="C454" s="51"/>
      <c r="D454" s="51"/>
      <c r="E454" s="51"/>
      <c r="F454" s="62" t="s">
        <v>415</v>
      </c>
      <c r="G454" s="52" t="s">
        <v>400</v>
      </c>
      <c r="H454" s="47" t="n">
        <v>1500</v>
      </c>
      <c r="I454" s="65"/>
      <c r="J454" s="65"/>
      <c r="K454" s="65"/>
      <c r="L454" s="65"/>
      <c r="M454" s="65"/>
      <c r="N454" s="66"/>
      <c r="O454" s="65"/>
      <c r="P454" s="65"/>
      <c r="Q454" s="65"/>
      <c r="R454" s="65"/>
      <c r="S454" s="48"/>
      <c r="T454" s="48"/>
      <c r="U454" s="49"/>
      <c r="V454" s="65"/>
      <c r="W454" s="48"/>
      <c r="X454" s="48"/>
      <c r="Y454" s="49"/>
      <c r="Z454" s="149"/>
    </row>
    <row r="455" s="8" customFormat="true" ht="11.25" hidden="false" customHeight="false" outlineLevel="0" collapsed="false">
      <c r="A455" s="43"/>
      <c r="B455" s="44"/>
      <c r="C455" s="51"/>
      <c r="D455" s="51"/>
      <c r="E455" s="51"/>
      <c r="F455" s="88" t="s">
        <v>403</v>
      </c>
      <c r="G455" s="52" t="s">
        <v>400</v>
      </c>
      <c r="H455" s="47" t="n">
        <v>500</v>
      </c>
      <c r="I455" s="65"/>
      <c r="J455" s="65"/>
      <c r="K455" s="65"/>
      <c r="L455" s="65"/>
      <c r="M455" s="65"/>
      <c r="N455" s="66"/>
      <c r="O455" s="65"/>
      <c r="P455" s="65"/>
      <c r="Q455" s="65"/>
      <c r="R455" s="65"/>
      <c r="S455" s="48"/>
      <c r="T455" s="48"/>
      <c r="U455" s="49"/>
      <c r="V455" s="65"/>
      <c r="W455" s="48"/>
      <c r="X455" s="48"/>
      <c r="Y455" s="49"/>
      <c r="Z455" s="149"/>
    </row>
    <row r="456" s="8" customFormat="true" ht="11.25" hidden="false" customHeight="false" outlineLevel="0" collapsed="false">
      <c r="A456" s="43"/>
      <c r="B456" s="44"/>
      <c r="C456" s="51"/>
      <c r="D456" s="51"/>
      <c r="E456" s="51"/>
      <c r="F456" s="62" t="s">
        <v>417</v>
      </c>
      <c r="G456" s="52" t="s">
        <v>400</v>
      </c>
      <c r="H456" s="47" t="n">
        <v>500</v>
      </c>
      <c r="I456" s="65"/>
      <c r="J456" s="65"/>
      <c r="K456" s="65"/>
      <c r="L456" s="65"/>
      <c r="M456" s="65"/>
      <c r="N456" s="66"/>
      <c r="O456" s="65"/>
      <c r="P456" s="65"/>
      <c r="Q456" s="65"/>
      <c r="R456" s="65"/>
      <c r="S456" s="48"/>
      <c r="T456" s="48"/>
      <c r="U456" s="49"/>
      <c r="V456" s="65"/>
      <c r="W456" s="48"/>
      <c r="X456" s="48"/>
      <c r="Y456" s="49"/>
      <c r="Z456" s="149"/>
    </row>
    <row r="457" s="8" customFormat="true" ht="11.25" hidden="false" customHeight="false" outlineLevel="0" collapsed="false">
      <c r="A457" s="43"/>
      <c r="B457" s="44"/>
      <c r="C457" s="51"/>
      <c r="D457" s="51"/>
      <c r="E457" s="51"/>
      <c r="F457" s="62"/>
      <c r="G457" s="52"/>
      <c r="H457" s="47"/>
      <c r="I457" s="65"/>
      <c r="J457" s="65"/>
      <c r="K457" s="65"/>
      <c r="L457" s="65"/>
      <c r="M457" s="65"/>
      <c r="N457" s="66"/>
      <c r="O457" s="65"/>
      <c r="P457" s="65"/>
      <c r="Q457" s="65"/>
      <c r="R457" s="65"/>
      <c r="S457" s="48"/>
      <c r="T457" s="48"/>
      <c r="U457" s="49"/>
      <c r="V457" s="65"/>
      <c r="W457" s="48"/>
      <c r="X457" s="48"/>
      <c r="Y457" s="49"/>
      <c r="Z457" s="149"/>
    </row>
    <row r="458" s="8" customFormat="true" ht="11.25" hidden="false" customHeight="false" outlineLevel="0" collapsed="false">
      <c r="A458" s="43"/>
      <c r="B458" s="44"/>
      <c r="C458" s="51"/>
      <c r="D458" s="51"/>
      <c r="E458" s="51"/>
      <c r="F458" s="62"/>
      <c r="G458" s="52"/>
      <c r="H458" s="47"/>
      <c r="I458" s="65"/>
      <c r="J458" s="65"/>
      <c r="K458" s="65"/>
      <c r="L458" s="65"/>
      <c r="M458" s="65"/>
      <c r="N458" s="66"/>
      <c r="O458" s="65"/>
      <c r="P458" s="65"/>
      <c r="Q458" s="65"/>
      <c r="R458" s="65"/>
      <c r="S458" s="48"/>
      <c r="T458" s="48"/>
      <c r="U458" s="49"/>
      <c r="V458" s="65"/>
      <c r="W458" s="48"/>
      <c r="X458" s="48"/>
      <c r="Y458" s="49"/>
      <c r="Z458" s="149"/>
    </row>
    <row r="459" s="8" customFormat="true" ht="11.25" hidden="false" customHeight="false" outlineLevel="0" collapsed="false">
      <c r="A459" s="43"/>
      <c r="B459" s="44"/>
      <c r="C459" s="51"/>
      <c r="D459" s="51"/>
      <c r="E459" s="51"/>
      <c r="F459" s="56" t="s">
        <v>421</v>
      </c>
      <c r="G459" s="52"/>
      <c r="H459" s="47"/>
      <c r="I459" s="65"/>
      <c r="J459" s="65"/>
      <c r="K459" s="65"/>
      <c r="L459" s="65"/>
      <c r="M459" s="65"/>
      <c r="N459" s="66"/>
      <c r="O459" s="65"/>
      <c r="P459" s="65"/>
      <c r="Q459" s="65"/>
      <c r="R459" s="65"/>
      <c r="S459" s="48"/>
      <c r="T459" s="48"/>
      <c r="U459" s="49"/>
      <c r="V459" s="65"/>
      <c r="W459" s="48"/>
      <c r="X459" s="48"/>
      <c r="Y459" s="49"/>
      <c r="Z459" s="149"/>
    </row>
    <row r="460" s="8" customFormat="true" ht="11.25" hidden="false" customHeight="false" outlineLevel="0" collapsed="false">
      <c r="A460" s="43"/>
      <c r="B460" s="44"/>
      <c r="C460" s="51"/>
      <c r="D460" s="51"/>
      <c r="E460" s="51"/>
      <c r="F460" s="56" t="s">
        <v>422</v>
      </c>
      <c r="G460" s="52"/>
      <c r="H460" s="47"/>
      <c r="I460" s="65"/>
      <c r="J460" s="65"/>
      <c r="K460" s="65"/>
      <c r="L460" s="65"/>
      <c r="M460" s="65"/>
      <c r="N460" s="66"/>
      <c r="O460" s="65"/>
      <c r="P460" s="65"/>
      <c r="Q460" s="65"/>
      <c r="R460" s="65"/>
      <c r="S460" s="48"/>
      <c r="T460" s="48"/>
      <c r="U460" s="49"/>
      <c r="V460" s="65"/>
      <c r="W460" s="48"/>
      <c r="X460" s="48"/>
      <c r="Y460" s="49"/>
      <c r="Z460" s="149"/>
    </row>
    <row r="461" s="8" customFormat="true" ht="11.25" hidden="false" customHeight="false" outlineLevel="0" collapsed="false">
      <c r="A461" s="43"/>
      <c r="B461" s="44"/>
      <c r="C461" s="51"/>
      <c r="D461" s="51"/>
      <c r="E461" s="51"/>
      <c r="F461" s="62" t="s">
        <v>423</v>
      </c>
      <c r="G461" s="52" t="s">
        <v>400</v>
      </c>
      <c r="H461" s="47" t="n">
        <v>1000</v>
      </c>
      <c r="I461" s="65"/>
      <c r="J461" s="65"/>
      <c r="K461" s="65"/>
      <c r="L461" s="65"/>
      <c r="M461" s="65"/>
      <c r="N461" s="66"/>
      <c r="O461" s="65"/>
      <c r="P461" s="65"/>
      <c r="Q461" s="65"/>
      <c r="R461" s="65"/>
      <c r="S461" s="48"/>
      <c r="T461" s="48"/>
      <c r="U461" s="49"/>
      <c r="V461" s="65"/>
      <c r="W461" s="48"/>
      <c r="X461" s="48"/>
      <c r="Y461" s="49"/>
      <c r="Z461" s="149"/>
    </row>
    <row r="462" s="8" customFormat="true" ht="11.25" hidden="false" customHeight="false" outlineLevel="0" collapsed="false">
      <c r="A462" s="43"/>
      <c r="B462" s="44"/>
      <c r="C462" s="51"/>
      <c r="D462" s="51"/>
      <c r="E462" s="51"/>
      <c r="F462" s="62" t="s">
        <v>401</v>
      </c>
      <c r="G462" s="52" t="s">
        <v>400</v>
      </c>
      <c r="H462" s="47" t="n">
        <v>4880</v>
      </c>
      <c r="I462" s="65"/>
      <c r="J462" s="65"/>
      <c r="K462" s="65"/>
      <c r="L462" s="65"/>
      <c r="M462" s="65"/>
      <c r="N462" s="66"/>
      <c r="O462" s="65"/>
      <c r="P462" s="65"/>
      <c r="Q462" s="65"/>
      <c r="R462" s="65"/>
      <c r="S462" s="48"/>
      <c r="T462" s="48"/>
      <c r="U462" s="49"/>
      <c r="V462" s="65"/>
      <c r="W462" s="48"/>
      <c r="X462" s="48"/>
      <c r="Y462" s="49"/>
      <c r="Z462" s="149"/>
    </row>
    <row r="463" s="8" customFormat="true" ht="11.25" hidden="false" customHeight="false" outlineLevel="0" collapsed="false">
      <c r="A463" s="43"/>
      <c r="B463" s="44"/>
      <c r="C463" s="51"/>
      <c r="D463" s="51"/>
      <c r="E463" s="51"/>
      <c r="F463" s="62" t="s">
        <v>416</v>
      </c>
      <c r="G463" s="52" t="s">
        <v>400</v>
      </c>
      <c r="H463" s="47" t="n">
        <v>500</v>
      </c>
      <c r="I463" s="65"/>
      <c r="J463" s="65"/>
      <c r="K463" s="65"/>
      <c r="L463" s="65"/>
      <c r="M463" s="65"/>
      <c r="N463" s="66"/>
      <c r="O463" s="65"/>
      <c r="P463" s="65"/>
      <c r="Q463" s="65"/>
      <c r="R463" s="65"/>
      <c r="S463" s="48"/>
      <c r="T463" s="48"/>
      <c r="U463" s="49"/>
      <c r="V463" s="65"/>
      <c r="W463" s="48"/>
      <c r="X463" s="48"/>
      <c r="Y463" s="49"/>
      <c r="Z463" s="149"/>
    </row>
    <row r="464" s="8" customFormat="true" ht="11.25" hidden="false" customHeight="false" outlineLevel="0" collapsed="false">
      <c r="A464" s="43"/>
      <c r="B464" s="44"/>
      <c r="C464" s="51"/>
      <c r="D464" s="51"/>
      <c r="E464" s="51"/>
      <c r="F464" s="62" t="s">
        <v>404</v>
      </c>
      <c r="G464" s="52" t="s">
        <v>400</v>
      </c>
      <c r="H464" s="47" t="n">
        <v>1000</v>
      </c>
      <c r="I464" s="65"/>
      <c r="J464" s="65"/>
      <c r="K464" s="65"/>
      <c r="L464" s="65"/>
      <c r="M464" s="65"/>
      <c r="N464" s="66"/>
      <c r="O464" s="65"/>
      <c r="P464" s="65"/>
      <c r="Q464" s="65"/>
      <c r="R464" s="65"/>
      <c r="S464" s="48"/>
      <c r="T464" s="48"/>
      <c r="U464" s="49"/>
      <c r="V464" s="65"/>
      <c r="W464" s="48"/>
      <c r="X464" s="48"/>
      <c r="Y464" s="49"/>
      <c r="Z464" s="149"/>
    </row>
    <row r="465" s="8" customFormat="true" ht="11.25" hidden="false" customHeight="false" outlineLevel="0" collapsed="false">
      <c r="A465" s="43"/>
      <c r="B465" s="44"/>
      <c r="C465" s="51"/>
      <c r="D465" s="51"/>
      <c r="E465" s="51"/>
      <c r="F465" s="46"/>
      <c r="G465" s="52"/>
      <c r="H465" s="47"/>
      <c r="I465" s="65"/>
      <c r="J465" s="65"/>
      <c r="K465" s="65"/>
      <c r="L465" s="65"/>
      <c r="M465" s="65"/>
      <c r="N465" s="66"/>
      <c r="O465" s="65"/>
      <c r="P465" s="65"/>
      <c r="Q465" s="65"/>
      <c r="R465" s="65"/>
      <c r="S465" s="48"/>
      <c r="T465" s="48"/>
      <c r="U465" s="49"/>
      <c r="V465" s="65"/>
      <c r="W465" s="48"/>
      <c r="X465" s="48"/>
      <c r="Y465" s="49"/>
      <c r="Z465" s="149"/>
    </row>
    <row r="466" s="8" customFormat="true" ht="11.25" hidden="false" customHeight="false" outlineLevel="0" collapsed="false">
      <c r="A466" s="43"/>
      <c r="B466" s="44"/>
      <c r="C466" s="51"/>
      <c r="D466" s="51"/>
      <c r="E466" s="156" t="s">
        <v>424</v>
      </c>
      <c r="F466" s="46"/>
      <c r="G466" s="52"/>
      <c r="H466" s="47"/>
      <c r="I466" s="65"/>
      <c r="J466" s="65"/>
      <c r="K466" s="65"/>
      <c r="L466" s="65"/>
      <c r="M466" s="65"/>
      <c r="N466" s="66"/>
      <c r="O466" s="65"/>
      <c r="P466" s="65"/>
      <c r="Q466" s="65"/>
      <c r="R466" s="65"/>
      <c r="S466" s="48"/>
      <c r="T466" s="48"/>
      <c r="U466" s="49"/>
      <c r="V466" s="65"/>
      <c r="W466" s="48"/>
      <c r="X466" s="48"/>
      <c r="Y466" s="49"/>
      <c r="Z466" s="149"/>
    </row>
    <row r="467" s="8" customFormat="true" ht="11.25" hidden="false" customHeight="false" outlineLevel="0" collapsed="false">
      <c r="A467" s="43"/>
      <c r="B467" s="44"/>
      <c r="C467" s="51"/>
      <c r="D467" s="51"/>
      <c r="E467" s="156"/>
      <c r="F467" s="136" t="s">
        <v>356</v>
      </c>
      <c r="G467" s="52"/>
      <c r="H467" s="47"/>
      <c r="I467" s="65"/>
      <c r="J467" s="65"/>
      <c r="K467" s="65"/>
      <c r="L467" s="65"/>
      <c r="M467" s="65"/>
      <c r="N467" s="66"/>
      <c r="O467" s="65"/>
      <c r="P467" s="65"/>
      <c r="Q467" s="65"/>
      <c r="R467" s="65"/>
      <c r="S467" s="48"/>
      <c r="T467" s="48"/>
      <c r="U467" s="49"/>
      <c r="V467" s="65"/>
      <c r="W467" s="48"/>
      <c r="X467" s="48"/>
      <c r="Y467" s="49"/>
      <c r="Z467" s="149"/>
    </row>
    <row r="468" s="8" customFormat="true" ht="11.25" hidden="false" customHeight="false" outlineLevel="0" collapsed="false">
      <c r="A468" s="43"/>
      <c r="B468" s="44"/>
      <c r="C468" s="51"/>
      <c r="D468" s="51"/>
      <c r="E468" s="128"/>
      <c r="F468" s="56"/>
      <c r="G468" s="64"/>
      <c r="H468" s="47"/>
      <c r="I468" s="65"/>
      <c r="J468" s="65"/>
      <c r="K468" s="65"/>
      <c r="L468" s="65"/>
      <c r="M468" s="65"/>
      <c r="N468" s="66"/>
      <c r="O468" s="65"/>
      <c r="P468" s="65"/>
      <c r="Q468" s="65"/>
      <c r="R468" s="65"/>
      <c r="S468" s="48"/>
      <c r="T468" s="48"/>
      <c r="U468" s="49"/>
      <c r="V468" s="65"/>
      <c r="W468" s="48"/>
      <c r="X468" s="48"/>
      <c r="Y468" s="49"/>
      <c r="Z468" s="149"/>
    </row>
    <row r="469" s="8" customFormat="true" ht="11.25" hidden="false" customHeight="false" outlineLevel="0" collapsed="false">
      <c r="A469" s="43"/>
      <c r="B469" s="44"/>
      <c r="C469" s="51"/>
      <c r="D469" s="51"/>
      <c r="E469" s="157" t="s">
        <v>425</v>
      </c>
      <c r="F469" s="56"/>
      <c r="G469" s="64"/>
      <c r="H469" s="47"/>
      <c r="I469" s="65"/>
      <c r="J469" s="65"/>
      <c r="K469" s="65"/>
      <c r="L469" s="65"/>
      <c r="M469" s="65"/>
      <c r="N469" s="66"/>
      <c r="O469" s="65"/>
      <c r="P469" s="65"/>
      <c r="Q469" s="65"/>
      <c r="R469" s="65"/>
      <c r="S469" s="48"/>
      <c r="T469" s="48"/>
      <c r="U469" s="49"/>
      <c r="V469" s="65"/>
      <c r="W469" s="48"/>
      <c r="X469" s="48"/>
      <c r="Y469" s="49"/>
      <c r="Z469" s="149"/>
    </row>
    <row r="470" s="8" customFormat="true" ht="11.25" hidden="false" customHeight="false" outlineLevel="0" collapsed="false">
      <c r="A470" s="43"/>
      <c r="B470" s="44"/>
      <c r="C470" s="51"/>
      <c r="D470" s="51"/>
      <c r="E470" s="157"/>
      <c r="F470" s="136" t="s">
        <v>358</v>
      </c>
      <c r="G470" s="64"/>
      <c r="H470" s="47"/>
      <c r="I470" s="65"/>
      <c r="J470" s="65"/>
      <c r="K470" s="65"/>
      <c r="L470" s="65"/>
      <c r="M470" s="65"/>
      <c r="N470" s="66"/>
      <c r="O470" s="65"/>
      <c r="P470" s="65"/>
      <c r="Q470" s="65"/>
      <c r="R470" s="65"/>
      <c r="S470" s="48"/>
      <c r="T470" s="48"/>
      <c r="U470" s="49"/>
      <c r="V470" s="65"/>
      <c r="W470" s="48"/>
      <c r="X470" s="48"/>
      <c r="Y470" s="49"/>
      <c r="Z470" s="149"/>
    </row>
    <row r="471" s="8" customFormat="true" ht="11.25" hidden="false" customHeight="false" outlineLevel="0" collapsed="false">
      <c r="A471" s="43"/>
      <c r="B471" s="44"/>
      <c r="C471" s="51"/>
      <c r="D471" s="51"/>
      <c r="E471" s="128"/>
      <c r="F471" s="88" t="s">
        <v>426</v>
      </c>
      <c r="G471" s="64"/>
      <c r="H471" s="47"/>
      <c r="I471" s="65"/>
      <c r="J471" s="65"/>
      <c r="K471" s="65"/>
      <c r="L471" s="65"/>
      <c r="M471" s="65"/>
      <c r="N471" s="66"/>
      <c r="O471" s="65"/>
      <c r="P471" s="65"/>
      <c r="Q471" s="65"/>
      <c r="R471" s="65"/>
      <c r="S471" s="48"/>
      <c r="T471" s="48"/>
      <c r="U471" s="49"/>
      <c r="V471" s="65"/>
      <c r="W471" s="48"/>
      <c r="X471" s="48"/>
      <c r="Y471" s="49"/>
      <c r="Z471" s="149"/>
    </row>
    <row r="472" s="8" customFormat="true" ht="11.25" hidden="false" customHeight="false" outlineLevel="0" collapsed="false">
      <c r="A472" s="43"/>
      <c r="B472" s="44"/>
      <c r="C472" s="51"/>
      <c r="D472" s="51"/>
      <c r="E472" s="138"/>
      <c r="F472" s="88" t="s">
        <v>427</v>
      </c>
      <c r="G472" s="64" t="s">
        <v>67</v>
      </c>
      <c r="H472" s="47"/>
      <c r="I472" s="65"/>
      <c r="J472" s="65"/>
      <c r="K472" s="65"/>
      <c r="L472" s="65"/>
      <c r="M472" s="65"/>
      <c r="N472" s="66"/>
      <c r="O472" s="65"/>
      <c r="P472" s="65"/>
      <c r="Q472" s="65"/>
      <c r="R472" s="65"/>
      <c r="S472" s="48"/>
      <c r="T472" s="48"/>
      <c r="U472" s="49"/>
      <c r="V472" s="65"/>
      <c r="W472" s="48"/>
      <c r="X472" s="48"/>
      <c r="Y472" s="49"/>
      <c r="Z472" s="149"/>
    </row>
    <row r="473" s="8" customFormat="true" ht="11.25" hidden="false" customHeight="false" outlineLevel="0" collapsed="false">
      <c r="A473" s="43"/>
      <c r="B473" s="44"/>
      <c r="C473" s="51"/>
      <c r="D473" s="51"/>
      <c r="E473" s="138"/>
      <c r="F473" s="88" t="s">
        <v>428</v>
      </c>
      <c r="G473" s="64" t="s">
        <v>67</v>
      </c>
      <c r="H473" s="47"/>
      <c r="I473" s="65"/>
      <c r="J473" s="65"/>
      <c r="K473" s="65"/>
      <c r="L473" s="65"/>
      <c r="M473" s="65"/>
      <c r="N473" s="66"/>
      <c r="O473" s="65"/>
      <c r="P473" s="65"/>
      <c r="Q473" s="65"/>
      <c r="R473" s="65"/>
      <c r="S473" s="48"/>
      <c r="T473" s="48"/>
      <c r="U473" s="49"/>
      <c r="V473" s="65"/>
      <c r="W473" s="48"/>
      <c r="X473" s="48"/>
      <c r="Y473" s="49"/>
      <c r="Z473" s="149"/>
    </row>
    <row r="474" s="8" customFormat="true" ht="11.25" hidden="false" customHeight="false" outlineLevel="0" collapsed="false">
      <c r="A474" s="43"/>
      <c r="B474" s="44"/>
      <c r="C474" s="51"/>
      <c r="D474" s="51"/>
      <c r="E474" s="138"/>
      <c r="F474" s="88" t="s">
        <v>429</v>
      </c>
      <c r="G474" s="64" t="s">
        <v>67</v>
      </c>
      <c r="H474" s="47"/>
      <c r="I474" s="65"/>
      <c r="J474" s="65"/>
      <c r="K474" s="65"/>
      <c r="L474" s="65"/>
      <c r="M474" s="65"/>
      <c r="N474" s="66"/>
      <c r="O474" s="65"/>
      <c r="P474" s="65"/>
      <c r="Q474" s="65"/>
      <c r="R474" s="65"/>
      <c r="S474" s="48"/>
      <c r="T474" s="48"/>
      <c r="U474" s="49"/>
      <c r="V474" s="65"/>
      <c r="W474" s="48"/>
      <c r="X474" s="48"/>
      <c r="Y474" s="49"/>
      <c r="Z474" s="149"/>
    </row>
    <row r="475" s="8" customFormat="true" ht="11.25" hidden="false" customHeight="false" outlineLevel="0" collapsed="false">
      <c r="A475" s="43"/>
      <c r="B475" s="44"/>
      <c r="C475" s="51"/>
      <c r="D475" s="51"/>
      <c r="E475" s="138"/>
      <c r="F475" s="88" t="s">
        <v>430</v>
      </c>
      <c r="G475" s="64" t="s">
        <v>67</v>
      </c>
      <c r="H475" s="47"/>
      <c r="I475" s="65"/>
      <c r="J475" s="65"/>
      <c r="K475" s="65"/>
      <c r="L475" s="65"/>
      <c r="M475" s="65"/>
      <c r="N475" s="66"/>
      <c r="O475" s="65"/>
      <c r="P475" s="65"/>
      <c r="Q475" s="65"/>
      <c r="R475" s="65"/>
      <c r="S475" s="48"/>
      <c r="T475" s="48"/>
      <c r="U475" s="49"/>
      <c r="V475" s="65"/>
      <c r="W475" s="48"/>
      <c r="X475" s="48"/>
      <c r="Y475" s="49"/>
      <c r="Z475" s="149"/>
    </row>
    <row r="476" s="8" customFormat="true" ht="11.25" hidden="false" customHeight="false" outlineLevel="0" collapsed="false">
      <c r="A476" s="43"/>
      <c r="B476" s="44"/>
      <c r="C476" s="51"/>
      <c r="D476" s="51"/>
      <c r="E476" s="138"/>
      <c r="F476" s="88" t="s">
        <v>431</v>
      </c>
      <c r="G476" s="64" t="s">
        <v>67</v>
      </c>
      <c r="H476" s="47"/>
      <c r="I476" s="65"/>
      <c r="J476" s="65"/>
      <c r="K476" s="65"/>
      <c r="L476" s="65"/>
      <c r="M476" s="65"/>
      <c r="N476" s="66"/>
      <c r="O476" s="65"/>
      <c r="P476" s="65"/>
      <c r="Q476" s="65"/>
      <c r="R476" s="65"/>
      <c r="S476" s="48"/>
      <c r="T476" s="48"/>
      <c r="U476" s="49"/>
      <c r="V476" s="65"/>
      <c r="W476" s="48"/>
      <c r="X476" s="48"/>
      <c r="Y476" s="49"/>
      <c r="Z476" s="149"/>
    </row>
    <row r="477" s="8" customFormat="true" ht="11.25" hidden="false" customHeight="false" outlineLevel="0" collapsed="false">
      <c r="A477" s="43"/>
      <c r="B477" s="44"/>
      <c r="C477" s="51"/>
      <c r="D477" s="51"/>
      <c r="E477" s="138"/>
      <c r="F477" s="88" t="s">
        <v>432</v>
      </c>
      <c r="G477" s="64" t="s">
        <v>67</v>
      </c>
      <c r="H477" s="47"/>
      <c r="I477" s="65"/>
      <c r="J477" s="65"/>
      <c r="K477" s="65"/>
      <c r="L477" s="65"/>
      <c r="M477" s="65"/>
      <c r="N477" s="66"/>
      <c r="O477" s="65"/>
      <c r="P477" s="65"/>
      <c r="Q477" s="65"/>
      <c r="R477" s="65"/>
      <c r="S477" s="48"/>
      <c r="T477" s="48"/>
      <c r="U477" s="49"/>
      <c r="V477" s="65"/>
      <c r="W477" s="48"/>
      <c r="X477" s="48"/>
      <c r="Y477" s="49"/>
      <c r="Z477" s="149"/>
    </row>
    <row r="478" s="8" customFormat="true" ht="11.25" hidden="false" customHeight="false" outlineLevel="0" collapsed="false">
      <c r="A478" s="43"/>
      <c r="B478" s="44"/>
      <c r="C478" s="51"/>
      <c r="D478" s="51"/>
      <c r="E478" s="138"/>
      <c r="F478" s="136" t="s">
        <v>382</v>
      </c>
      <c r="G478" s="64"/>
      <c r="H478" s="47"/>
      <c r="I478" s="65"/>
      <c r="J478" s="65"/>
      <c r="K478" s="65"/>
      <c r="L478" s="65"/>
      <c r="M478" s="65"/>
      <c r="N478" s="66"/>
      <c r="O478" s="65"/>
      <c r="P478" s="65"/>
      <c r="Q478" s="65"/>
      <c r="R478" s="65"/>
      <c r="S478" s="48"/>
      <c r="T478" s="48"/>
      <c r="U478" s="49"/>
      <c r="V478" s="65"/>
      <c r="W478" s="48"/>
      <c r="X478" s="48"/>
      <c r="Y478" s="49"/>
      <c r="Z478" s="149"/>
    </row>
    <row r="479" s="8" customFormat="true" ht="11.25" hidden="false" customHeight="false" outlineLevel="0" collapsed="false">
      <c r="A479" s="43"/>
      <c r="B479" s="44"/>
      <c r="C479" s="51"/>
      <c r="D479" s="51"/>
      <c r="E479" s="138"/>
      <c r="F479" s="88" t="s">
        <v>426</v>
      </c>
      <c r="G479" s="64" t="s">
        <v>67</v>
      </c>
      <c r="H479" s="47"/>
      <c r="I479" s="65"/>
      <c r="J479" s="65"/>
      <c r="K479" s="65"/>
      <c r="L479" s="65"/>
      <c r="M479" s="65"/>
      <c r="N479" s="66"/>
      <c r="O479" s="65"/>
      <c r="P479" s="65"/>
      <c r="Q479" s="65"/>
      <c r="R479" s="65"/>
      <c r="S479" s="48"/>
      <c r="T479" s="48"/>
      <c r="U479" s="49"/>
      <c r="V479" s="65"/>
      <c r="W479" s="48"/>
      <c r="X479" s="48"/>
      <c r="Y479" s="49"/>
      <c r="Z479" s="149"/>
    </row>
    <row r="480" s="8" customFormat="true" ht="11.25" hidden="false" customHeight="false" outlineLevel="0" collapsed="false">
      <c r="A480" s="43"/>
      <c r="B480" s="44"/>
      <c r="C480" s="51"/>
      <c r="D480" s="51"/>
      <c r="E480" s="138"/>
      <c r="F480" s="88" t="s">
        <v>427</v>
      </c>
      <c r="G480" s="64" t="s">
        <v>67</v>
      </c>
      <c r="H480" s="47"/>
      <c r="I480" s="65"/>
      <c r="J480" s="65"/>
      <c r="K480" s="65"/>
      <c r="L480" s="65"/>
      <c r="M480" s="65"/>
      <c r="N480" s="66"/>
      <c r="O480" s="65"/>
      <c r="P480" s="65"/>
      <c r="Q480" s="65"/>
      <c r="R480" s="65"/>
      <c r="S480" s="48"/>
      <c r="T480" s="48"/>
      <c r="U480" s="49"/>
      <c r="V480" s="65"/>
      <c r="W480" s="48"/>
      <c r="X480" s="48"/>
      <c r="Y480" s="49"/>
      <c r="Z480" s="149"/>
    </row>
    <row r="481" s="8" customFormat="true" ht="11.25" hidden="false" customHeight="false" outlineLevel="0" collapsed="false">
      <c r="A481" s="43"/>
      <c r="B481" s="44"/>
      <c r="C481" s="51"/>
      <c r="D481" s="51"/>
      <c r="E481" s="138"/>
      <c r="F481" s="88" t="s">
        <v>428</v>
      </c>
      <c r="G481" s="64"/>
      <c r="H481" s="47"/>
      <c r="I481" s="65"/>
      <c r="J481" s="65"/>
      <c r="K481" s="65"/>
      <c r="L481" s="65"/>
      <c r="M481" s="65"/>
      <c r="N481" s="66"/>
      <c r="O481" s="65"/>
      <c r="P481" s="65"/>
      <c r="Q481" s="65"/>
      <c r="R481" s="65"/>
      <c r="S481" s="48"/>
      <c r="T481" s="48"/>
      <c r="U481" s="49"/>
      <c r="V481" s="65"/>
      <c r="W481" s="48"/>
      <c r="X481" s="48"/>
      <c r="Y481" s="49"/>
      <c r="Z481" s="149"/>
    </row>
    <row r="482" s="8" customFormat="true" ht="11.25" hidden="false" customHeight="false" outlineLevel="0" collapsed="false">
      <c r="A482" s="43"/>
      <c r="B482" s="44"/>
      <c r="C482" s="51"/>
      <c r="D482" s="51"/>
      <c r="E482" s="138"/>
      <c r="F482" s="88" t="s">
        <v>429</v>
      </c>
      <c r="G482" s="64" t="s">
        <v>67</v>
      </c>
      <c r="H482" s="107"/>
      <c r="I482" s="65"/>
      <c r="J482" s="65"/>
      <c r="K482" s="65"/>
      <c r="L482" s="65"/>
      <c r="M482" s="65"/>
      <c r="N482" s="66"/>
      <c r="O482" s="65"/>
      <c r="P482" s="65"/>
      <c r="Q482" s="65"/>
      <c r="R482" s="65"/>
      <c r="S482" s="48"/>
      <c r="T482" s="48"/>
      <c r="U482" s="49"/>
      <c r="V482" s="65"/>
      <c r="W482" s="48"/>
      <c r="X482" s="48"/>
      <c r="Y482" s="49"/>
      <c r="Z482" s="149"/>
    </row>
    <row r="483" s="8" customFormat="true" ht="11.25" hidden="false" customHeight="false" outlineLevel="0" collapsed="false">
      <c r="A483" s="43"/>
      <c r="B483" s="44"/>
      <c r="C483" s="51"/>
      <c r="D483" s="51"/>
      <c r="E483" s="138"/>
      <c r="F483" s="88" t="s">
        <v>430</v>
      </c>
      <c r="G483" s="64" t="s">
        <v>67</v>
      </c>
      <c r="H483" s="107"/>
      <c r="I483" s="65"/>
      <c r="J483" s="65"/>
      <c r="K483" s="65"/>
      <c r="L483" s="65"/>
      <c r="M483" s="65"/>
      <c r="N483" s="66"/>
      <c r="O483" s="65"/>
      <c r="P483" s="65"/>
      <c r="Q483" s="65"/>
      <c r="R483" s="65"/>
      <c r="S483" s="48"/>
      <c r="T483" s="48"/>
      <c r="U483" s="49"/>
      <c r="V483" s="65"/>
      <c r="W483" s="48"/>
      <c r="X483" s="48"/>
      <c r="Y483" s="49"/>
      <c r="Z483" s="149"/>
    </row>
    <row r="484" s="8" customFormat="true" ht="11.25" hidden="false" customHeight="false" outlineLevel="0" collapsed="false">
      <c r="A484" s="43"/>
      <c r="B484" s="44"/>
      <c r="C484" s="51"/>
      <c r="D484" s="51"/>
      <c r="E484" s="138"/>
      <c r="F484" s="88" t="s">
        <v>431</v>
      </c>
      <c r="G484" s="64" t="s">
        <v>67</v>
      </c>
      <c r="H484" s="107"/>
      <c r="I484" s="65"/>
      <c r="J484" s="65"/>
      <c r="K484" s="65"/>
      <c r="L484" s="65"/>
      <c r="M484" s="65"/>
      <c r="N484" s="66"/>
      <c r="O484" s="65"/>
      <c r="P484" s="65"/>
      <c r="Q484" s="65"/>
      <c r="R484" s="65"/>
      <c r="S484" s="48"/>
      <c r="T484" s="48"/>
      <c r="U484" s="49"/>
      <c r="V484" s="65"/>
      <c r="W484" s="48"/>
      <c r="X484" s="48"/>
      <c r="Y484" s="49"/>
      <c r="Z484" s="149"/>
    </row>
    <row r="485" s="8" customFormat="true" ht="11.25" hidden="false" customHeight="false" outlineLevel="0" collapsed="false">
      <c r="A485" s="43"/>
      <c r="B485" s="44"/>
      <c r="C485" s="51"/>
      <c r="D485" s="51"/>
      <c r="E485" s="138"/>
      <c r="F485" s="88" t="s">
        <v>432</v>
      </c>
      <c r="G485" s="64" t="s">
        <v>67</v>
      </c>
      <c r="H485" s="107"/>
      <c r="I485" s="65"/>
      <c r="J485" s="65"/>
      <c r="K485" s="65"/>
      <c r="L485" s="65"/>
      <c r="M485" s="65"/>
      <c r="N485" s="66"/>
      <c r="O485" s="65"/>
      <c r="P485" s="65"/>
      <c r="Q485" s="65"/>
      <c r="R485" s="65"/>
      <c r="S485" s="48"/>
      <c r="T485" s="48"/>
      <c r="U485" s="49"/>
      <c r="V485" s="65"/>
      <c r="W485" s="48"/>
      <c r="X485" s="48"/>
      <c r="Y485" s="49"/>
      <c r="Z485" s="149"/>
    </row>
    <row r="486" s="8" customFormat="true" ht="11.25" hidden="false" customHeight="false" outlineLevel="0" collapsed="false">
      <c r="A486" s="43"/>
      <c r="B486" s="44"/>
      <c r="C486" s="51"/>
      <c r="D486" s="51"/>
      <c r="E486" s="138"/>
      <c r="F486" s="136" t="s">
        <v>70</v>
      </c>
      <c r="G486" s="64"/>
      <c r="H486" s="107"/>
      <c r="I486" s="65"/>
      <c r="J486" s="65"/>
      <c r="K486" s="65"/>
      <c r="L486" s="65"/>
      <c r="M486" s="65"/>
      <c r="N486" s="66"/>
      <c r="O486" s="65"/>
      <c r="P486" s="65"/>
      <c r="Q486" s="65"/>
      <c r="R486" s="65"/>
      <c r="S486" s="48"/>
      <c r="T486" s="48"/>
      <c r="U486" s="49"/>
      <c r="V486" s="65"/>
      <c r="W486" s="48"/>
      <c r="X486" s="48"/>
      <c r="Y486" s="49"/>
      <c r="Z486" s="149"/>
    </row>
    <row r="487" s="8" customFormat="true" ht="11.25" hidden="false" customHeight="false" outlineLevel="0" collapsed="false">
      <c r="A487" s="43"/>
      <c r="B487" s="44"/>
      <c r="C487" s="51"/>
      <c r="D487" s="51"/>
      <c r="E487" s="138"/>
      <c r="F487" s="88" t="s">
        <v>426</v>
      </c>
      <c r="G487" s="64" t="s">
        <v>67</v>
      </c>
      <c r="H487" s="47"/>
      <c r="I487" s="65"/>
      <c r="J487" s="65"/>
      <c r="K487" s="65"/>
      <c r="L487" s="65"/>
      <c r="M487" s="65"/>
      <c r="N487" s="66"/>
      <c r="O487" s="65"/>
      <c r="P487" s="65"/>
      <c r="Q487" s="65"/>
      <c r="R487" s="65"/>
      <c r="S487" s="48"/>
      <c r="T487" s="48"/>
      <c r="U487" s="49"/>
      <c r="V487" s="65"/>
      <c r="W487" s="48"/>
      <c r="X487" s="48"/>
      <c r="Y487" s="49"/>
      <c r="Z487" s="149"/>
    </row>
    <row r="488" s="8" customFormat="true" ht="11.25" hidden="false" customHeight="false" outlineLevel="0" collapsed="false">
      <c r="A488" s="43"/>
      <c r="B488" s="44"/>
      <c r="C488" s="51"/>
      <c r="D488" s="51"/>
      <c r="E488" s="138"/>
      <c r="F488" s="88" t="s">
        <v>427</v>
      </c>
      <c r="G488" s="64" t="s">
        <v>433</v>
      </c>
      <c r="H488" s="47"/>
      <c r="I488" s="65"/>
      <c r="J488" s="65"/>
      <c r="K488" s="65"/>
      <c r="L488" s="65"/>
      <c r="M488" s="65"/>
      <c r="N488" s="66"/>
      <c r="O488" s="65"/>
      <c r="P488" s="65"/>
      <c r="Q488" s="65"/>
      <c r="R488" s="65"/>
      <c r="S488" s="48"/>
      <c r="T488" s="48"/>
      <c r="U488" s="49"/>
      <c r="V488" s="65"/>
      <c r="W488" s="48"/>
      <c r="X488" s="48"/>
      <c r="Y488" s="49"/>
      <c r="Z488" s="149"/>
    </row>
    <row r="489" s="8" customFormat="true" ht="11.25" hidden="false" customHeight="false" outlineLevel="0" collapsed="false">
      <c r="A489" s="43"/>
      <c r="B489" s="44"/>
      <c r="C489" s="51"/>
      <c r="D489" s="51"/>
      <c r="E489" s="138"/>
      <c r="F489" s="88" t="s">
        <v>428</v>
      </c>
      <c r="G489" s="64" t="s">
        <v>433</v>
      </c>
      <c r="H489" s="47"/>
      <c r="I489" s="65"/>
      <c r="J489" s="65"/>
      <c r="K489" s="65"/>
      <c r="L489" s="65"/>
      <c r="M489" s="65"/>
      <c r="N489" s="66"/>
      <c r="O489" s="65"/>
      <c r="P489" s="65"/>
      <c r="Q489" s="65"/>
      <c r="R489" s="65"/>
      <c r="S489" s="48"/>
      <c r="T489" s="48"/>
      <c r="U489" s="49"/>
      <c r="V489" s="65"/>
      <c r="W489" s="48"/>
      <c r="X489" s="48"/>
      <c r="Y489" s="49"/>
      <c r="Z489" s="149"/>
    </row>
    <row r="490" s="8" customFormat="true" ht="11.25" hidden="false" customHeight="false" outlineLevel="0" collapsed="false">
      <c r="A490" s="43"/>
      <c r="B490" s="44"/>
      <c r="C490" s="51"/>
      <c r="D490" s="51"/>
      <c r="E490" s="138"/>
      <c r="F490" s="88" t="s">
        <v>429</v>
      </c>
      <c r="G490" s="64" t="s">
        <v>433</v>
      </c>
      <c r="H490" s="47"/>
      <c r="I490" s="65"/>
      <c r="J490" s="65"/>
      <c r="K490" s="65"/>
      <c r="L490" s="65"/>
      <c r="M490" s="65"/>
      <c r="N490" s="66"/>
      <c r="O490" s="65"/>
      <c r="P490" s="65"/>
      <c r="Q490" s="65"/>
      <c r="R490" s="65"/>
      <c r="S490" s="48"/>
      <c r="T490" s="48"/>
      <c r="U490" s="49"/>
      <c r="V490" s="65"/>
      <c r="W490" s="48"/>
      <c r="X490" s="48"/>
      <c r="Y490" s="49"/>
      <c r="Z490" s="149"/>
    </row>
    <row r="491" s="8" customFormat="true" ht="11.25" hidden="false" customHeight="false" outlineLevel="0" collapsed="false">
      <c r="A491" s="43"/>
      <c r="B491" s="44"/>
      <c r="C491" s="51"/>
      <c r="D491" s="51"/>
      <c r="E491" s="138"/>
      <c r="F491" s="88" t="s">
        <v>430</v>
      </c>
      <c r="G491" s="64" t="s">
        <v>433</v>
      </c>
      <c r="H491" s="114"/>
      <c r="I491" s="65"/>
      <c r="J491" s="65"/>
      <c r="K491" s="65"/>
      <c r="L491" s="65"/>
      <c r="M491" s="65"/>
      <c r="N491" s="66"/>
      <c r="O491" s="65"/>
      <c r="P491" s="65"/>
      <c r="Q491" s="65"/>
      <c r="R491" s="65"/>
      <c r="S491" s="48"/>
      <c r="T491" s="48"/>
      <c r="U491" s="49"/>
      <c r="V491" s="65"/>
      <c r="W491" s="48"/>
      <c r="X491" s="48"/>
      <c r="Y491" s="49"/>
      <c r="Z491" s="149"/>
    </row>
    <row r="492" s="8" customFormat="true" ht="11.25" hidden="false" customHeight="false" outlineLevel="0" collapsed="false">
      <c r="A492" s="43"/>
      <c r="B492" s="44"/>
      <c r="C492" s="51"/>
      <c r="D492" s="51"/>
      <c r="E492" s="138"/>
      <c r="F492" s="88" t="s">
        <v>431</v>
      </c>
      <c r="G492" s="64" t="s">
        <v>433</v>
      </c>
      <c r="H492" s="47"/>
      <c r="I492" s="65"/>
      <c r="J492" s="65"/>
      <c r="K492" s="65"/>
      <c r="L492" s="65"/>
      <c r="M492" s="65"/>
      <c r="N492" s="66"/>
      <c r="O492" s="65"/>
      <c r="P492" s="65"/>
      <c r="Q492" s="65"/>
      <c r="R492" s="65"/>
      <c r="S492" s="48"/>
      <c r="T492" s="48"/>
      <c r="U492" s="49"/>
      <c r="V492" s="65"/>
      <c r="W492" s="48"/>
      <c r="X492" s="48"/>
      <c r="Y492" s="49"/>
      <c r="Z492" s="149"/>
    </row>
    <row r="493" s="8" customFormat="true" ht="11.25" hidden="false" customHeight="false" outlineLevel="0" collapsed="false">
      <c r="A493" s="43"/>
      <c r="B493" s="44"/>
      <c r="C493" s="51"/>
      <c r="D493" s="51"/>
      <c r="E493" s="138"/>
      <c r="F493" s="88" t="s">
        <v>432</v>
      </c>
      <c r="G493" s="64" t="s">
        <v>433</v>
      </c>
      <c r="H493" s="47"/>
      <c r="I493" s="65"/>
      <c r="J493" s="65"/>
      <c r="K493" s="65"/>
      <c r="L493" s="65"/>
      <c r="M493" s="65"/>
      <c r="N493" s="66"/>
      <c r="O493" s="65"/>
      <c r="P493" s="65"/>
      <c r="Q493" s="65"/>
      <c r="R493" s="65"/>
      <c r="S493" s="48"/>
      <c r="T493" s="48"/>
      <c r="U493" s="49"/>
      <c r="V493" s="65"/>
      <c r="W493" s="48"/>
      <c r="X493" s="48"/>
      <c r="Y493" s="49"/>
      <c r="Z493" s="149"/>
    </row>
    <row r="494" s="8" customFormat="true" ht="11.25" hidden="false" customHeight="false" outlineLevel="0" collapsed="false">
      <c r="A494" s="43"/>
      <c r="B494" s="44"/>
      <c r="C494" s="51"/>
      <c r="D494" s="51"/>
      <c r="E494" s="138"/>
      <c r="F494" s="56"/>
      <c r="G494" s="64"/>
      <c r="H494" s="114"/>
      <c r="I494" s="65"/>
      <c r="J494" s="65"/>
      <c r="K494" s="65"/>
      <c r="L494" s="65"/>
      <c r="M494" s="65"/>
      <c r="N494" s="66"/>
      <c r="O494" s="65"/>
      <c r="P494" s="65"/>
      <c r="Q494" s="65"/>
      <c r="R494" s="65"/>
      <c r="S494" s="48"/>
      <c r="T494" s="48"/>
      <c r="U494" s="49"/>
      <c r="V494" s="65"/>
      <c r="W494" s="48"/>
      <c r="X494" s="48"/>
      <c r="Y494" s="49"/>
      <c r="Z494" s="149"/>
    </row>
    <row r="495" s="8" customFormat="true" ht="11.25" hidden="false" customHeight="false" outlineLevel="0" collapsed="false">
      <c r="A495" s="43"/>
      <c r="B495" s="44"/>
      <c r="C495" s="51"/>
      <c r="D495" s="55" t="s">
        <v>434</v>
      </c>
      <c r="E495" s="51"/>
      <c r="F495" s="56" t="s">
        <v>435</v>
      </c>
      <c r="G495" s="52"/>
      <c r="H495" s="47"/>
      <c r="I495" s="65"/>
      <c r="J495" s="65"/>
      <c r="K495" s="65"/>
      <c r="L495" s="65"/>
      <c r="M495" s="65"/>
      <c r="N495" s="66"/>
      <c r="O495" s="65"/>
      <c r="P495" s="65"/>
      <c r="Q495" s="65"/>
      <c r="R495" s="65"/>
      <c r="S495" s="48"/>
      <c r="T495" s="48"/>
      <c r="U495" s="49"/>
      <c r="V495" s="65"/>
      <c r="W495" s="48"/>
      <c r="X495" s="48"/>
      <c r="Y495" s="49"/>
      <c r="Z495" s="149"/>
    </row>
    <row r="496" s="8" customFormat="true" ht="11.25" hidden="false" customHeight="false" outlineLevel="0" collapsed="false">
      <c r="A496" s="43"/>
      <c r="B496" s="44"/>
      <c r="C496" s="51"/>
      <c r="D496" s="55"/>
      <c r="E496" s="99"/>
      <c r="F496" s="56" t="s">
        <v>385</v>
      </c>
      <c r="G496" s="52"/>
      <c r="H496" s="47"/>
      <c r="I496" s="65"/>
      <c r="J496" s="65"/>
      <c r="K496" s="65"/>
      <c r="L496" s="65"/>
      <c r="M496" s="65"/>
      <c r="N496" s="66"/>
      <c r="O496" s="65"/>
      <c r="P496" s="65"/>
      <c r="Q496" s="65"/>
      <c r="R496" s="65"/>
      <c r="S496" s="48"/>
      <c r="T496" s="48"/>
      <c r="U496" s="49"/>
      <c r="V496" s="65"/>
      <c r="W496" s="48"/>
      <c r="X496" s="48"/>
      <c r="Y496" s="49"/>
      <c r="Z496" s="149"/>
    </row>
    <row r="497" s="8" customFormat="true" ht="11.25" hidden="false" customHeight="false" outlineLevel="0" collapsed="false">
      <c r="A497" s="43"/>
      <c r="B497" s="44"/>
      <c r="C497" s="51"/>
      <c r="D497" s="51"/>
      <c r="E497" s="99"/>
      <c r="F497" s="158"/>
      <c r="G497" s="52"/>
      <c r="H497" s="47"/>
      <c r="I497" s="65"/>
      <c r="J497" s="65"/>
      <c r="K497" s="65"/>
      <c r="L497" s="65"/>
      <c r="M497" s="65"/>
      <c r="N497" s="66"/>
      <c r="O497" s="65"/>
      <c r="P497" s="65"/>
      <c r="Q497" s="65"/>
      <c r="R497" s="65"/>
      <c r="S497" s="48"/>
      <c r="T497" s="48"/>
      <c r="U497" s="49"/>
      <c r="V497" s="65"/>
      <c r="W497" s="48"/>
      <c r="X497" s="48"/>
      <c r="Y497" s="49"/>
      <c r="Z497" s="149"/>
    </row>
    <row r="498" s="8" customFormat="true" ht="11.25" hidden="false" customHeight="false" outlineLevel="0" collapsed="false">
      <c r="A498" s="43"/>
      <c r="B498" s="44"/>
      <c r="C498" s="51"/>
      <c r="D498" s="51"/>
      <c r="E498" s="51"/>
      <c r="F498" s="88" t="s">
        <v>426</v>
      </c>
      <c r="G498" s="52"/>
      <c r="H498" s="47"/>
      <c r="I498" s="65"/>
      <c r="J498" s="65"/>
      <c r="K498" s="65"/>
      <c r="L498" s="65"/>
      <c r="M498" s="65"/>
      <c r="N498" s="66"/>
      <c r="O498" s="65"/>
      <c r="P498" s="65"/>
      <c r="Q498" s="65"/>
      <c r="R498" s="65"/>
      <c r="S498" s="48"/>
      <c r="T498" s="48"/>
      <c r="U498" s="49"/>
      <c r="V498" s="65"/>
      <c r="W498" s="48"/>
      <c r="X498" s="48"/>
      <c r="Y498" s="49"/>
      <c r="Z498" s="149"/>
    </row>
    <row r="499" s="8" customFormat="true" ht="11.25" hidden="false" customHeight="false" outlineLevel="0" collapsed="false">
      <c r="A499" s="43"/>
      <c r="B499" s="44"/>
      <c r="C499" s="51"/>
      <c r="D499" s="51"/>
      <c r="E499" s="51"/>
      <c r="F499" s="88" t="s">
        <v>427</v>
      </c>
      <c r="G499" s="52" t="s">
        <v>433</v>
      </c>
      <c r="H499" s="47"/>
      <c r="I499" s="65"/>
      <c r="J499" s="65"/>
      <c r="K499" s="65"/>
      <c r="L499" s="65"/>
      <c r="M499" s="65"/>
      <c r="N499" s="66"/>
      <c r="O499" s="65"/>
      <c r="P499" s="65"/>
      <c r="Q499" s="65"/>
      <c r="R499" s="65"/>
      <c r="S499" s="48"/>
      <c r="T499" s="48"/>
      <c r="U499" s="49"/>
      <c r="V499" s="65"/>
      <c r="W499" s="48"/>
      <c r="X499" s="48"/>
      <c r="Y499" s="49"/>
      <c r="Z499" s="149"/>
    </row>
    <row r="500" s="8" customFormat="true" ht="11.25" hidden="false" customHeight="false" outlineLevel="0" collapsed="false">
      <c r="A500" s="43"/>
      <c r="B500" s="44"/>
      <c r="C500" s="51"/>
      <c r="D500" s="51"/>
      <c r="E500" s="51"/>
      <c r="F500" s="88" t="s">
        <v>428</v>
      </c>
      <c r="G500" s="52" t="s">
        <v>433</v>
      </c>
      <c r="H500" s="47"/>
      <c r="I500" s="65"/>
      <c r="J500" s="65"/>
      <c r="K500" s="65"/>
      <c r="L500" s="65"/>
      <c r="M500" s="65"/>
      <c r="N500" s="66"/>
      <c r="O500" s="65"/>
      <c r="P500" s="65"/>
      <c r="Q500" s="65"/>
      <c r="R500" s="65"/>
      <c r="S500" s="48"/>
      <c r="T500" s="48"/>
      <c r="U500" s="49"/>
      <c r="V500" s="65"/>
      <c r="W500" s="48"/>
      <c r="X500" s="48"/>
      <c r="Y500" s="49"/>
      <c r="Z500" s="149"/>
    </row>
    <row r="501" s="8" customFormat="true" ht="11.25" hidden="false" customHeight="false" outlineLevel="0" collapsed="false">
      <c r="A501" s="43"/>
      <c r="B501" s="44"/>
      <c r="C501" s="51"/>
      <c r="D501" s="51"/>
      <c r="E501" s="51"/>
      <c r="F501" s="88" t="s">
        <v>429</v>
      </c>
      <c r="G501" s="52" t="s">
        <v>433</v>
      </c>
      <c r="H501" s="47"/>
      <c r="I501" s="65"/>
      <c r="J501" s="65"/>
      <c r="K501" s="65"/>
      <c r="L501" s="65"/>
      <c r="M501" s="65"/>
      <c r="N501" s="66"/>
      <c r="O501" s="65"/>
      <c r="P501" s="65"/>
      <c r="Q501" s="65"/>
      <c r="R501" s="65"/>
      <c r="S501" s="48"/>
      <c r="T501" s="48"/>
      <c r="U501" s="49"/>
      <c r="V501" s="65"/>
      <c r="W501" s="48"/>
      <c r="X501" s="48"/>
      <c r="Y501" s="49"/>
      <c r="Z501" s="149"/>
    </row>
    <row r="502" s="8" customFormat="true" ht="11.25" hidden="false" customHeight="false" outlineLevel="0" collapsed="false">
      <c r="A502" s="43"/>
      <c r="B502" s="44"/>
      <c r="C502" s="51"/>
      <c r="D502" s="51"/>
      <c r="E502" s="51"/>
      <c r="F502" s="88" t="s">
        <v>430</v>
      </c>
      <c r="G502" s="52" t="s">
        <v>433</v>
      </c>
      <c r="H502" s="47"/>
      <c r="I502" s="65"/>
      <c r="J502" s="65"/>
      <c r="K502" s="65"/>
      <c r="L502" s="65"/>
      <c r="M502" s="65"/>
      <c r="N502" s="66"/>
      <c r="O502" s="65"/>
      <c r="P502" s="65"/>
      <c r="Q502" s="65"/>
      <c r="R502" s="65"/>
      <c r="S502" s="48"/>
      <c r="T502" s="48"/>
      <c r="U502" s="49"/>
      <c r="V502" s="65"/>
      <c r="W502" s="48"/>
      <c r="X502" s="48"/>
      <c r="Y502" s="49"/>
      <c r="Z502" s="149"/>
    </row>
    <row r="503" s="8" customFormat="true" ht="11.25" hidden="false" customHeight="false" outlineLevel="0" collapsed="false">
      <c r="A503" s="43"/>
      <c r="B503" s="44"/>
      <c r="C503" s="51"/>
      <c r="D503" s="51"/>
      <c r="E503" s="51"/>
      <c r="F503" s="88" t="s">
        <v>431</v>
      </c>
      <c r="G503" s="52" t="s">
        <v>433</v>
      </c>
      <c r="H503" s="47"/>
      <c r="I503" s="65"/>
      <c r="J503" s="65"/>
      <c r="K503" s="65"/>
      <c r="L503" s="65"/>
      <c r="M503" s="65"/>
      <c r="N503" s="66"/>
      <c r="O503" s="65"/>
      <c r="P503" s="65"/>
      <c r="Q503" s="65"/>
      <c r="R503" s="65"/>
      <c r="S503" s="48"/>
      <c r="T503" s="48"/>
      <c r="U503" s="49"/>
      <c r="V503" s="65"/>
      <c r="W503" s="48"/>
      <c r="X503" s="48"/>
      <c r="Y503" s="49"/>
      <c r="Z503" s="149"/>
    </row>
    <row r="504" s="8" customFormat="true" ht="11.25" hidden="false" customHeight="false" outlineLevel="0" collapsed="false">
      <c r="A504" s="43"/>
      <c r="B504" s="44"/>
      <c r="C504" s="51"/>
      <c r="D504" s="51"/>
      <c r="E504" s="51"/>
      <c r="F504" s="88" t="s">
        <v>432</v>
      </c>
      <c r="G504" s="52" t="s">
        <v>433</v>
      </c>
      <c r="H504" s="47"/>
      <c r="I504" s="65"/>
      <c r="J504" s="65"/>
      <c r="K504" s="65"/>
      <c r="L504" s="65"/>
      <c r="M504" s="65"/>
      <c r="N504" s="66"/>
      <c r="O504" s="65"/>
      <c r="P504" s="65"/>
      <c r="Q504" s="65"/>
      <c r="R504" s="65"/>
      <c r="S504" s="48"/>
      <c r="T504" s="48"/>
      <c r="U504" s="49"/>
      <c r="V504" s="65"/>
      <c r="W504" s="48"/>
      <c r="X504" s="48"/>
      <c r="Y504" s="49"/>
      <c r="Z504" s="149"/>
    </row>
    <row r="505" s="8" customFormat="true" ht="22.5" hidden="true" customHeight="false" outlineLevel="0" collapsed="false">
      <c r="A505" s="43"/>
      <c r="B505" s="44"/>
      <c r="C505" s="51"/>
      <c r="D505" s="51"/>
      <c r="E505" s="51"/>
      <c r="F505" s="159" t="s">
        <v>436</v>
      </c>
      <c r="G505" s="52"/>
      <c r="H505" s="47"/>
      <c r="I505" s="65"/>
      <c r="J505" s="65"/>
      <c r="K505" s="65"/>
      <c r="L505" s="65"/>
      <c r="M505" s="65"/>
      <c r="N505" s="66"/>
      <c r="O505" s="65"/>
      <c r="P505" s="65"/>
      <c r="Q505" s="65"/>
      <c r="R505" s="65"/>
      <c r="S505" s="48"/>
      <c r="T505" s="48"/>
      <c r="U505" s="49"/>
      <c r="V505" s="65"/>
      <c r="W505" s="48"/>
      <c r="X505" s="48"/>
      <c r="Y505" s="49"/>
      <c r="Z505" s="149"/>
    </row>
    <row r="506" s="87" customFormat="true" ht="22.5" hidden="true" customHeight="false" outlineLevel="0" collapsed="false">
      <c r="A506" s="160"/>
      <c r="B506" s="81"/>
      <c r="C506" s="82"/>
      <c r="D506" s="82"/>
      <c r="E506" s="82"/>
      <c r="F506" s="161" t="s">
        <v>437</v>
      </c>
      <c r="G506" s="162" t="s">
        <v>433</v>
      </c>
      <c r="H506" s="47"/>
      <c r="I506" s="84"/>
      <c r="J506" s="84"/>
      <c r="K506" s="84"/>
      <c r="L506" s="84"/>
      <c r="M506" s="84"/>
      <c r="N506" s="83"/>
      <c r="O506" s="84"/>
      <c r="P506" s="84"/>
      <c r="Q506" s="84"/>
      <c r="R506" s="84"/>
      <c r="S506" s="85"/>
      <c r="T506" s="85"/>
      <c r="U506" s="86"/>
      <c r="V506" s="84"/>
      <c r="W506" s="85"/>
      <c r="X506" s="85"/>
      <c r="Y506" s="86"/>
      <c r="Z506" s="149"/>
    </row>
    <row r="507" s="87" customFormat="true" ht="12.75" hidden="true" customHeight="false" outlineLevel="0" collapsed="false">
      <c r="A507" s="160"/>
      <c r="B507" s="81"/>
      <c r="C507" s="163"/>
      <c r="D507" s="164" t="s">
        <v>438</v>
      </c>
      <c r="E507" s="143"/>
      <c r="F507" s="142"/>
      <c r="G507" s="142"/>
      <c r="H507" s="47"/>
      <c r="I507" s="165"/>
      <c r="J507" s="165"/>
      <c r="K507" s="166"/>
      <c r="L507" s="85"/>
      <c r="M507" s="167"/>
      <c r="N507" s="84"/>
      <c r="O507" s="84"/>
      <c r="P507" s="84"/>
      <c r="Q507" s="85"/>
      <c r="R507" s="85"/>
      <c r="S507" s="85"/>
      <c r="T507" s="85"/>
      <c r="U507" s="86"/>
      <c r="V507" s="85"/>
      <c r="W507" s="85"/>
      <c r="X507" s="85"/>
      <c r="Y507" s="86"/>
      <c r="Z507" s="149"/>
    </row>
    <row r="508" s="87" customFormat="true" ht="33.75" hidden="true" customHeight="false" outlineLevel="0" collapsed="false">
      <c r="A508" s="160"/>
      <c r="B508" s="81"/>
      <c r="C508" s="163"/>
      <c r="D508" s="163"/>
      <c r="E508" s="164"/>
      <c r="F508" s="159" t="s">
        <v>439</v>
      </c>
      <c r="G508" s="168"/>
      <c r="H508" s="47"/>
      <c r="I508" s="169"/>
      <c r="J508" s="170"/>
      <c r="K508" s="170"/>
      <c r="L508" s="169"/>
      <c r="M508" s="169"/>
      <c r="N508" s="169"/>
      <c r="O508" s="170"/>
      <c r="P508" s="170"/>
      <c r="Q508" s="85"/>
      <c r="R508" s="85"/>
      <c r="S508" s="85"/>
      <c r="T508" s="85"/>
      <c r="U508" s="86"/>
      <c r="V508" s="85"/>
      <c r="W508" s="85"/>
      <c r="X508" s="85"/>
      <c r="Y508" s="86"/>
      <c r="Z508" s="149"/>
    </row>
    <row r="509" s="87" customFormat="true" ht="22.5" hidden="true" customHeight="false" outlineLevel="0" collapsed="false">
      <c r="A509" s="160"/>
      <c r="B509" s="81"/>
      <c r="C509" s="163"/>
      <c r="D509" s="163"/>
      <c r="E509" s="171"/>
      <c r="F509" s="172" t="s">
        <v>437</v>
      </c>
      <c r="G509" s="142"/>
      <c r="H509" s="47"/>
      <c r="I509" s="167"/>
      <c r="J509" s="167"/>
      <c r="K509" s="166"/>
      <c r="L509" s="85"/>
      <c r="M509" s="167"/>
      <c r="N509" s="84"/>
      <c r="O509" s="84"/>
      <c r="P509" s="84"/>
      <c r="Q509" s="85"/>
      <c r="R509" s="85"/>
      <c r="S509" s="85"/>
      <c r="T509" s="85"/>
      <c r="U509" s="86"/>
      <c r="V509" s="85"/>
      <c r="W509" s="85"/>
      <c r="X509" s="85"/>
      <c r="Y509" s="86"/>
      <c r="Z509" s="149"/>
    </row>
    <row r="510" s="87" customFormat="true" ht="11.25" hidden="true" customHeight="false" outlineLevel="0" collapsed="false">
      <c r="A510" s="160"/>
      <c r="B510" s="81"/>
      <c r="C510" s="163"/>
      <c r="D510" s="164" t="s">
        <v>440</v>
      </c>
      <c r="E510" s="143"/>
      <c r="F510" s="173" t="s">
        <v>441</v>
      </c>
      <c r="G510" s="159"/>
      <c r="H510" s="47"/>
      <c r="I510" s="174"/>
      <c r="J510" s="174"/>
      <c r="K510" s="174"/>
      <c r="L510" s="174"/>
      <c r="M510" s="174"/>
      <c r="N510" s="174"/>
      <c r="O510" s="174"/>
      <c r="P510" s="84"/>
      <c r="Q510" s="85"/>
      <c r="R510" s="85"/>
      <c r="S510" s="85"/>
      <c r="T510" s="85"/>
      <c r="U510" s="86"/>
      <c r="V510" s="85"/>
      <c r="W510" s="85"/>
      <c r="X510" s="85"/>
      <c r="Y510" s="86"/>
      <c r="Z510" s="149"/>
    </row>
    <row r="511" s="8" customFormat="true" ht="12.75" hidden="false" customHeight="false" outlineLevel="0" collapsed="false">
      <c r="A511" s="151"/>
      <c r="B511" s="44"/>
      <c r="C511" s="175"/>
      <c r="D511" s="176"/>
      <c r="E511" s="133"/>
      <c r="F511" s="46"/>
      <c r="G511" s="177"/>
      <c r="H511" s="47"/>
      <c r="I511" s="178"/>
      <c r="J511" s="178"/>
      <c r="K511" s="179"/>
      <c r="L511" s="48"/>
      <c r="M511" s="180"/>
      <c r="N511" s="65"/>
      <c r="O511" s="65"/>
      <c r="P511" s="65"/>
      <c r="Q511" s="48"/>
      <c r="R511" s="48"/>
      <c r="S511" s="48"/>
      <c r="T511" s="48"/>
      <c r="U511" s="49"/>
      <c r="V511" s="48"/>
      <c r="W511" s="48"/>
      <c r="X511" s="48"/>
      <c r="Y511" s="49"/>
      <c r="Z511" s="149"/>
    </row>
    <row r="512" s="8" customFormat="true" ht="11.25" hidden="false" customHeight="false" outlineLevel="0" collapsed="false">
      <c r="A512" s="151"/>
      <c r="B512" s="44"/>
      <c r="C512" s="51"/>
      <c r="D512" s="45" t="s">
        <v>442</v>
      </c>
      <c r="E512" s="51"/>
      <c r="F512" s="46"/>
      <c r="G512" s="52"/>
      <c r="H512" s="47"/>
      <c r="I512" s="65"/>
      <c r="J512" s="65"/>
      <c r="K512" s="65"/>
      <c r="L512" s="65"/>
      <c r="M512" s="65"/>
      <c r="N512" s="66"/>
      <c r="O512" s="65"/>
      <c r="P512" s="65"/>
      <c r="Q512" s="65"/>
      <c r="R512" s="65"/>
      <c r="S512" s="48"/>
      <c r="T512" s="48"/>
      <c r="U512" s="49"/>
      <c r="V512" s="65"/>
      <c r="W512" s="48"/>
      <c r="X512" s="48"/>
      <c r="Y512" s="49"/>
      <c r="Z512" s="50"/>
    </row>
    <row r="513" s="8" customFormat="true" ht="11.25" hidden="false" customHeight="true" outlineLevel="0" collapsed="false">
      <c r="A513" s="43"/>
      <c r="B513" s="44"/>
      <c r="C513" s="51"/>
      <c r="D513" s="45" t="s">
        <v>443</v>
      </c>
      <c r="E513" s="51"/>
      <c r="F513" s="46"/>
      <c r="G513" s="52"/>
      <c r="H513" s="47"/>
      <c r="I513" s="65"/>
      <c r="J513" s="65"/>
      <c r="K513" s="65"/>
      <c r="L513" s="65"/>
      <c r="M513" s="65"/>
      <c r="N513" s="66"/>
      <c r="O513" s="65"/>
      <c r="P513" s="65"/>
      <c r="Q513" s="65"/>
      <c r="R513" s="65"/>
      <c r="S513" s="48"/>
      <c r="T513" s="48"/>
      <c r="U513" s="49"/>
      <c r="V513" s="65"/>
      <c r="W513" s="48"/>
      <c r="X513" s="48"/>
      <c r="Y513" s="49"/>
      <c r="Z513" s="79" t="s">
        <v>444</v>
      </c>
    </row>
    <row r="514" s="8" customFormat="true" ht="11.25" hidden="false" customHeight="false" outlineLevel="0" collapsed="false">
      <c r="A514" s="43"/>
      <c r="B514" s="44"/>
      <c r="C514" s="51"/>
      <c r="D514" s="99"/>
      <c r="E514" s="99"/>
      <c r="F514" s="136" t="s">
        <v>445</v>
      </c>
      <c r="G514" s="52"/>
      <c r="H514" s="47"/>
      <c r="I514" s="65"/>
      <c r="J514" s="65"/>
      <c r="K514" s="65"/>
      <c r="L514" s="65"/>
      <c r="M514" s="65"/>
      <c r="N514" s="66"/>
      <c r="O514" s="65"/>
      <c r="P514" s="65"/>
      <c r="Q514" s="65"/>
      <c r="R514" s="65"/>
      <c r="S514" s="48"/>
      <c r="T514" s="48"/>
      <c r="U514" s="49"/>
      <c r="V514" s="65"/>
      <c r="W514" s="48"/>
      <c r="X514" s="48"/>
      <c r="Y514" s="49"/>
      <c r="Z514" s="79"/>
    </row>
    <row r="515" s="8" customFormat="true" ht="11.25" hidden="false" customHeight="false" outlineLevel="0" collapsed="false">
      <c r="A515" s="43"/>
      <c r="B515" s="44"/>
      <c r="C515" s="51"/>
      <c r="D515" s="51"/>
      <c r="E515" s="99"/>
      <c r="F515" s="46" t="s">
        <v>446</v>
      </c>
      <c r="G515" s="64" t="s">
        <v>402</v>
      </c>
      <c r="H515" s="47"/>
      <c r="I515" s="65"/>
      <c r="J515" s="65"/>
      <c r="K515" s="65"/>
      <c r="L515" s="65"/>
      <c r="M515" s="65"/>
      <c r="N515" s="66"/>
      <c r="O515" s="65"/>
      <c r="P515" s="65"/>
      <c r="Q515" s="65"/>
      <c r="R515" s="65"/>
      <c r="S515" s="48"/>
      <c r="T515" s="48"/>
      <c r="U515" s="49"/>
      <c r="V515" s="65"/>
      <c r="W515" s="48"/>
      <c r="X515" s="48"/>
      <c r="Y515" s="49"/>
      <c r="Z515" s="79"/>
    </row>
    <row r="516" s="8" customFormat="true" ht="11.25" hidden="false" customHeight="false" outlineLevel="0" collapsed="false">
      <c r="A516" s="43"/>
      <c r="B516" s="44"/>
      <c r="C516" s="51"/>
      <c r="D516" s="51"/>
      <c r="E516" s="51"/>
      <c r="F516" s="46"/>
      <c r="G516" s="46"/>
      <c r="H516" s="47"/>
      <c r="I516" s="65"/>
      <c r="J516" s="65"/>
      <c r="K516" s="65"/>
      <c r="L516" s="65"/>
      <c r="M516" s="65"/>
      <c r="N516" s="66"/>
      <c r="O516" s="65"/>
      <c r="P516" s="65"/>
      <c r="Q516" s="65"/>
      <c r="R516" s="65"/>
      <c r="S516" s="48"/>
      <c r="T516" s="48"/>
      <c r="U516" s="49"/>
      <c r="V516" s="65"/>
      <c r="W516" s="48"/>
      <c r="X516" s="48"/>
      <c r="Y516" s="49"/>
      <c r="Z516" s="79"/>
    </row>
    <row r="517" s="8" customFormat="true" ht="11.25" hidden="false" customHeight="false" outlineLevel="0" collapsed="false">
      <c r="A517" s="43"/>
      <c r="B517" s="44"/>
      <c r="C517" s="51"/>
      <c r="D517" s="51"/>
      <c r="E517" s="51"/>
      <c r="F517" s="56" t="s">
        <v>447</v>
      </c>
      <c r="G517" s="46"/>
      <c r="H517" s="47"/>
      <c r="I517" s="65"/>
      <c r="J517" s="65"/>
      <c r="K517" s="65"/>
      <c r="L517" s="65"/>
      <c r="M517" s="65"/>
      <c r="N517" s="66"/>
      <c r="O517" s="65"/>
      <c r="P517" s="65"/>
      <c r="Q517" s="65"/>
      <c r="R517" s="65"/>
      <c r="S517" s="48"/>
      <c r="T517" s="48"/>
      <c r="U517" s="49"/>
      <c r="V517" s="65"/>
      <c r="W517" s="48"/>
      <c r="X517" s="48"/>
      <c r="Y517" s="49"/>
      <c r="Z517" s="79"/>
    </row>
    <row r="518" s="8" customFormat="true" ht="11.25" hidden="false" customHeight="false" outlineLevel="0" collapsed="false">
      <c r="A518" s="43"/>
      <c r="B518" s="44"/>
      <c r="C518" s="51"/>
      <c r="D518" s="51"/>
      <c r="E518" s="51"/>
      <c r="F518" s="62" t="s">
        <v>448</v>
      </c>
      <c r="G518" s="52" t="s">
        <v>402</v>
      </c>
      <c r="H518" s="47" t="n">
        <v>5300</v>
      </c>
      <c r="I518" s="65"/>
      <c r="J518" s="65"/>
      <c r="K518" s="65"/>
      <c r="L518" s="65"/>
      <c r="M518" s="65"/>
      <c r="N518" s="66"/>
      <c r="O518" s="65"/>
      <c r="P518" s="65"/>
      <c r="Q518" s="65"/>
      <c r="R518" s="65"/>
      <c r="S518" s="48"/>
      <c r="T518" s="48"/>
      <c r="U518" s="49"/>
      <c r="V518" s="65"/>
      <c r="W518" s="48"/>
      <c r="X518" s="48"/>
      <c r="Y518" s="49"/>
      <c r="Z518" s="79"/>
    </row>
    <row r="519" s="8" customFormat="true" ht="11.25" hidden="false" customHeight="false" outlineLevel="0" collapsed="false">
      <c r="A519" s="43"/>
      <c r="B519" s="44"/>
      <c r="C519" s="51"/>
      <c r="D519" s="51"/>
      <c r="E519" s="51"/>
      <c r="F519" s="62" t="s">
        <v>449</v>
      </c>
      <c r="G519" s="52" t="s">
        <v>402</v>
      </c>
      <c r="H519" s="47" t="n">
        <v>4200</v>
      </c>
      <c r="I519" s="144"/>
      <c r="J519" s="144"/>
      <c r="K519" s="144"/>
      <c r="L519" s="144"/>
      <c r="M519" s="65"/>
      <c r="N519" s="66"/>
      <c r="O519" s="65"/>
      <c r="P519" s="65"/>
      <c r="Q519" s="65"/>
      <c r="R519" s="65"/>
      <c r="S519" s="48"/>
      <c r="T519" s="48"/>
      <c r="U519" s="49"/>
      <c r="V519" s="65"/>
      <c r="W519" s="48"/>
      <c r="X519" s="48"/>
      <c r="Y519" s="49"/>
      <c r="Z519" s="79"/>
    </row>
    <row r="520" s="87" customFormat="true" ht="11.25" hidden="false" customHeight="false" outlineLevel="0" collapsed="false">
      <c r="A520" s="80"/>
      <c r="B520" s="81"/>
      <c r="C520" s="82"/>
      <c r="D520" s="82"/>
      <c r="E520" s="82"/>
      <c r="F520" s="62" t="s">
        <v>450</v>
      </c>
      <c r="G520" s="52" t="s">
        <v>402</v>
      </c>
      <c r="H520" s="47"/>
      <c r="I520" s="84"/>
      <c r="J520" s="84"/>
      <c r="K520" s="84"/>
      <c r="L520" s="84"/>
      <c r="M520" s="84"/>
      <c r="N520" s="83"/>
      <c r="O520" s="84"/>
      <c r="P520" s="84"/>
      <c r="Q520" s="84"/>
      <c r="R520" s="84"/>
      <c r="S520" s="85"/>
      <c r="T520" s="85"/>
      <c r="U520" s="86"/>
      <c r="V520" s="84"/>
      <c r="W520" s="85"/>
      <c r="X520" s="85"/>
      <c r="Y520" s="86"/>
      <c r="Z520" s="79"/>
    </row>
    <row r="521" s="8" customFormat="true" ht="11.25" hidden="false" customHeight="false" outlineLevel="0" collapsed="false">
      <c r="A521" s="43"/>
      <c r="B521" s="44"/>
      <c r="C521" s="51"/>
      <c r="D521" s="51"/>
      <c r="E521" s="51"/>
      <c r="F521" s="56" t="s">
        <v>451</v>
      </c>
      <c r="G521" s="52"/>
      <c r="H521" s="47"/>
      <c r="I521" s="65"/>
      <c r="J521" s="65"/>
      <c r="K521" s="65"/>
      <c r="L521" s="65"/>
      <c r="M521" s="65"/>
      <c r="N521" s="66"/>
      <c r="O521" s="65"/>
      <c r="P521" s="65"/>
      <c r="Q521" s="65"/>
      <c r="R521" s="65"/>
      <c r="S521" s="48"/>
      <c r="T521" s="48"/>
      <c r="U521" s="49"/>
      <c r="V521" s="65"/>
      <c r="W521" s="48"/>
      <c r="X521" s="48"/>
      <c r="Y521" s="49"/>
      <c r="Z521" s="79"/>
    </row>
    <row r="522" s="8" customFormat="true" ht="22.5" hidden="false" customHeight="false" outlineLevel="0" collapsed="false">
      <c r="A522" s="43"/>
      <c r="B522" s="44"/>
      <c r="C522" s="51"/>
      <c r="D522" s="51"/>
      <c r="E522" s="51"/>
      <c r="F522" s="69" t="s">
        <v>452</v>
      </c>
      <c r="G522" s="70" t="s">
        <v>45</v>
      </c>
      <c r="H522" s="47" t="n">
        <v>12</v>
      </c>
      <c r="I522" s="65"/>
      <c r="J522" s="65"/>
      <c r="K522" s="65"/>
      <c r="L522" s="65"/>
      <c r="M522" s="65"/>
      <c r="N522" s="66"/>
      <c r="O522" s="65"/>
      <c r="P522" s="65"/>
      <c r="Q522" s="65"/>
      <c r="R522" s="65"/>
      <c r="S522" s="48"/>
      <c r="T522" s="48"/>
      <c r="U522" s="49"/>
      <c r="V522" s="65"/>
      <c r="W522" s="48"/>
      <c r="X522" s="48"/>
      <c r="Y522" s="49"/>
      <c r="Z522" s="79"/>
    </row>
    <row r="523" s="8" customFormat="true" ht="22.5" hidden="false" customHeight="false" outlineLevel="0" collapsed="false">
      <c r="A523" s="43"/>
      <c r="B523" s="44"/>
      <c r="C523" s="51"/>
      <c r="D523" s="51"/>
      <c r="E523" s="51"/>
      <c r="F523" s="69" t="s">
        <v>453</v>
      </c>
      <c r="G523" s="70" t="s">
        <v>45</v>
      </c>
      <c r="H523" s="47" t="n">
        <v>12</v>
      </c>
      <c r="I523" s="65"/>
      <c r="J523" s="65"/>
      <c r="K523" s="65"/>
      <c r="L523" s="65"/>
      <c r="M523" s="65"/>
      <c r="N523" s="66"/>
      <c r="O523" s="65"/>
      <c r="P523" s="65"/>
      <c r="Q523" s="65"/>
      <c r="R523" s="65"/>
      <c r="S523" s="48"/>
      <c r="T523" s="48"/>
      <c r="U523" s="49"/>
      <c r="V523" s="65"/>
      <c r="W523" s="48"/>
      <c r="X523" s="48"/>
      <c r="Y523" s="49"/>
      <c r="Z523" s="79"/>
    </row>
    <row r="524" s="8" customFormat="true" ht="22.5" hidden="false" customHeight="false" outlineLevel="0" collapsed="false">
      <c r="A524" s="43"/>
      <c r="B524" s="44"/>
      <c r="C524" s="51"/>
      <c r="D524" s="51"/>
      <c r="E524" s="51"/>
      <c r="F524" s="69" t="s">
        <v>454</v>
      </c>
      <c r="G524" s="70" t="s">
        <v>45</v>
      </c>
      <c r="H524" s="47" t="n">
        <v>12</v>
      </c>
      <c r="I524" s="65"/>
      <c r="J524" s="65"/>
      <c r="K524" s="65"/>
      <c r="L524" s="65"/>
      <c r="M524" s="65"/>
      <c r="N524" s="66"/>
      <c r="O524" s="65"/>
      <c r="P524" s="65"/>
      <c r="Q524" s="65"/>
      <c r="R524" s="65"/>
      <c r="S524" s="48"/>
      <c r="T524" s="48"/>
      <c r="U524" s="49"/>
      <c r="V524" s="65"/>
      <c r="W524" s="48"/>
      <c r="X524" s="48"/>
      <c r="Y524" s="49"/>
      <c r="Z524" s="79"/>
    </row>
    <row r="525" s="8" customFormat="true" ht="22.5" hidden="false" customHeight="false" outlineLevel="0" collapsed="false">
      <c r="A525" s="43"/>
      <c r="B525" s="44"/>
      <c r="C525" s="51"/>
      <c r="D525" s="51"/>
      <c r="E525" s="51"/>
      <c r="F525" s="69" t="s">
        <v>455</v>
      </c>
      <c r="G525" s="70" t="s">
        <v>45</v>
      </c>
      <c r="H525" s="47" t="n">
        <v>4</v>
      </c>
      <c r="I525" s="65"/>
      <c r="J525" s="65"/>
      <c r="K525" s="65"/>
      <c r="L525" s="65"/>
      <c r="M525" s="65"/>
      <c r="N525" s="66"/>
      <c r="O525" s="65"/>
      <c r="P525" s="65"/>
      <c r="Q525" s="65"/>
      <c r="R525" s="65"/>
      <c r="S525" s="48"/>
      <c r="T525" s="48"/>
      <c r="U525" s="49"/>
      <c r="V525" s="65"/>
      <c r="W525" s="48"/>
      <c r="X525" s="48"/>
      <c r="Y525" s="49"/>
      <c r="Z525" s="79"/>
    </row>
    <row r="526" s="8" customFormat="true" ht="22.5" hidden="false" customHeight="false" outlineLevel="0" collapsed="false">
      <c r="A526" s="43"/>
      <c r="B526" s="44"/>
      <c r="C526" s="51"/>
      <c r="D526" s="51"/>
      <c r="E526" s="51"/>
      <c r="F526" s="69" t="s">
        <v>456</v>
      </c>
      <c r="G526" s="70" t="s">
        <v>45</v>
      </c>
      <c r="H526" s="47"/>
      <c r="I526" s="65"/>
      <c r="J526" s="65"/>
      <c r="K526" s="65"/>
      <c r="L526" s="65"/>
      <c r="M526" s="65"/>
      <c r="N526" s="66"/>
      <c r="O526" s="65"/>
      <c r="P526" s="65"/>
      <c r="Q526" s="65"/>
      <c r="R526" s="65"/>
      <c r="S526" s="48"/>
      <c r="T526" s="48"/>
      <c r="U526" s="49"/>
      <c r="V526" s="65"/>
      <c r="W526" s="48"/>
      <c r="X526" s="48"/>
      <c r="Y526" s="49"/>
      <c r="Z526" s="79"/>
    </row>
    <row r="527" s="8" customFormat="true" ht="22.5" hidden="false" customHeight="false" outlineLevel="0" collapsed="false">
      <c r="A527" s="43"/>
      <c r="B527" s="44"/>
      <c r="C527" s="51"/>
      <c r="D527" s="51"/>
      <c r="E527" s="51"/>
      <c r="F527" s="69" t="s">
        <v>457</v>
      </c>
      <c r="G527" s="70" t="s">
        <v>45</v>
      </c>
      <c r="H527" s="47"/>
      <c r="I527" s="65"/>
      <c r="J527" s="65"/>
      <c r="K527" s="65"/>
      <c r="L527" s="65"/>
      <c r="M527" s="65"/>
      <c r="N527" s="66"/>
      <c r="O527" s="65"/>
      <c r="P527" s="65"/>
      <c r="Q527" s="65"/>
      <c r="R527" s="65"/>
      <c r="S527" s="48"/>
      <c r="T527" s="48"/>
      <c r="U527" s="49"/>
      <c r="V527" s="65"/>
      <c r="W527" s="48"/>
      <c r="X527" s="48"/>
      <c r="Y527" s="49"/>
      <c r="Z527" s="79"/>
    </row>
    <row r="528" s="8" customFormat="true" ht="22.5" hidden="false" customHeight="false" outlineLevel="0" collapsed="false">
      <c r="A528" s="43"/>
      <c r="B528" s="44"/>
      <c r="C528" s="51"/>
      <c r="D528" s="51"/>
      <c r="E528" s="51"/>
      <c r="F528" s="69" t="s">
        <v>458</v>
      </c>
      <c r="G528" s="70"/>
      <c r="H528" s="47"/>
      <c r="I528" s="65"/>
      <c r="J528" s="65"/>
      <c r="K528" s="65"/>
      <c r="L528" s="65"/>
      <c r="M528" s="65"/>
      <c r="N528" s="66"/>
      <c r="O528" s="65"/>
      <c r="P528" s="65"/>
      <c r="Q528" s="65"/>
      <c r="R528" s="65"/>
      <c r="S528" s="48"/>
      <c r="T528" s="48"/>
      <c r="U528" s="49"/>
      <c r="V528" s="65"/>
      <c r="W528" s="48"/>
      <c r="X528" s="48"/>
      <c r="Y528" s="49"/>
      <c r="Z528" s="79"/>
    </row>
    <row r="529" s="8" customFormat="true" ht="22.5" hidden="false" customHeight="false" outlineLevel="0" collapsed="false">
      <c r="A529" s="43"/>
      <c r="B529" s="44"/>
      <c r="C529" s="51"/>
      <c r="D529" s="51"/>
      <c r="E529" s="51"/>
      <c r="F529" s="69" t="s">
        <v>459</v>
      </c>
      <c r="G529" s="70" t="s">
        <v>460</v>
      </c>
      <c r="H529" s="47" t="n">
        <v>600</v>
      </c>
      <c r="I529" s="65"/>
      <c r="J529" s="65"/>
      <c r="K529" s="65"/>
      <c r="L529" s="65"/>
      <c r="M529" s="65"/>
      <c r="N529" s="66"/>
      <c r="O529" s="65"/>
      <c r="P529" s="65"/>
      <c r="Q529" s="65"/>
      <c r="R529" s="65"/>
      <c r="S529" s="48"/>
      <c r="T529" s="48"/>
      <c r="U529" s="49"/>
      <c r="V529" s="65"/>
      <c r="W529" s="48"/>
      <c r="X529" s="48"/>
      <c r="Y529" s="49"/>
      <c r="Z529" s="79"/>
    </row>
    <row r="530" s="8" customFormat="true" ht="22.5" hidden="false" customHeight="false" outlineLevel="0" collapsed="false">
      <c r="A530" s="43"/>
      <c r="B530" s="44"/>
      <c r="C530" s="51"/>
      <c r="D530" s="51"/>
      <c r="E530" s="51"/>
      <c r="F530" s="69" t="s">
        <v>461</v>
      </c>
      <c r="G530" s="70" t="s">
        <v>45</v>
      </c>
      <c r="H530" s="47"/>
      <c r="I530" s="65"/>
      <c r="J530" s="65"/>
      <c r="K530" s="65"/>
      <c r="L530" s="65"/>
      <c r="M530" s="65"/>
      <c r="N530" s="66"/>
      <c r="O530" s="65"/>
      <c r="P530" s="65"/>
      <c r="Q530" s="65"/>
      <c r="R530" s="65"/>
      <c r="S530" s="48"/>
      <c r="T530" s="48"/>
      <c r="U530" s="49"/>
      <c r="V530" s="65"/>
      <c r="W530" s="48"/>
      <c r="X530" s="48"/>
      <c r="Y530" s="49"/>
      <c r="Z530" s="79"/>
    </row>
    <row r="531" s="8" customFormat="true" ht="22.5" hidden="false" customHeight="false" outlineLevel="0" collapsed="false">
      <c r="A531" s="43"/>
      <c r="B531" s="44"/>
      <c r="C531" s="51"/>
      <c r="D531" s="51"/>
      <c r="E531" s="51"/>
      <c r="F531" s="69" t="s">
        <v>462</v>
      </c>
      <c r="G531" s="70" t="s">
        <v>77</v>
      </c>
      <c r="H531" s="47" t="n">
        <v>50</v>
      </c>
      <c r="I531" s="65"/>
      <c r="J531" s="65"/>
      <c r="K531" s="65"/>
      <c r="L531" s="65"/>
      <c r="M531" s="65"/>
      <c r="N531" s="66"/>
      <c r="O531" s="65"/>
      <c r="P531" s="65"/>
      <c r="Q531" s="65"/>
      <c r="R531" s="65"/>
      <c r="S531" s="48"/>
      <c r="T531" s="48"/>
      <c r="U531" s="49"/>
      <c r="V531" s="65"/>
      <c r="W531" s="48"/>
      <c r="X531" s="48"/>
      <c r="Y531" s="49"/>
      <c r="Z531" s="79"/>
    </row>
    <row r="532" s="8" customFormat="true" ht="22.5" hidden="false" customHeight="false" outlineLevel="0" collapsed="false">
      <c r="A532" s="43"/>
      <c r="B532" s="44"/>
      <c r="C532" s="51"/>
      <c r="D532" s="51"/>
      <c r="E532" s="51"/>
      <c r="F532" s="69" t="s">
        <v>463</v>
      </c>
      <c r="G532" s="70" t="s">
        <v>45</v>
      </c>
      <c r="H532" s="47" t="n">
        <v>10</v>
      </c>
      <c r="I532" s="65"/>
      <c r="J532" s="65"/>
      <c r="K532" s="65"/>
      <c r="L532" s="65"/>
      <c r="M532" s="65"/>
      <c r="N532" s="66"/>
      <c r="O532" s="65"/>
      <c r="P532" s="65"/>
      <c r="Q532" s="65"/>
      <c r="R532" s="65"/>
      <c r="S532" s="48"/>
      <c r="T532" s="48"/>
      <c r="U532" s="49"/>
      <c r="V532" s="65"/>
      <c r="W532" s="48"/>
      <c r="X532" s="48"/>
      <c r="Y532" s="49"/>
      <c r="Z532" s="79"/>
    </row>
    <row r="533" s="8" customFormat="true" ht="22.5" hidden="false" customHeight="false" outlineLevel="0" collapsed="false">
      <c r="A533" s="43"/>
      <c r="B533" s="44"/>
      <c r="C533" s="51"/>
      <c r="D533" s="51"/>
      <c r="E533" s="51"/>
      <c r="F533" s="69" t="s">
        <v>464</v>
      </c>
      <c r="G533" s="70" t="s">
        <v>465</v>
      </c>
      <c r="H533" s="47" t="n">
        <v>1</v>
      </c>
      <c r="I533" s="65"/>
      <c r="J533" s="65"/>
      <c r="K533" s="65"/>
      <c r="L533" s="65"/>
      <c r="M533" s="65"/>
      <c r="N533" s="66"/>
      <c r="O533" s="65"/>
      <c r="P533" s="65"/>
      <c r="Q533" s="65"/>
      <c r="R533" s="65"/>
      <c r="S533" s="48"/>
      <c r="T533" s="48"/>
      <c r="U533" s="49"/>
      <c r="V533" s="65"/>
      <c r="W533" s="48"/>
      <c r="X533" s="48"/>
      <c r="Y533" s="49"/>
      <c r="Z533" s="79"/>
    </row>
    <row r="534" s="8" customFormat="true" ht="22.5" hidden="false" customHeight="false" outlineLevel="0" collapsed="false">
      <c r="A534" s="43"/>
      <c r="B534" s="44"/>
      <c r="C534" s="51"/>
      <c r="D534" s="51"/>
      <c r="E534" s="51"/>
      <c r="F534" s="69" t="s">
        <v>466</v>
      </c>
      <c r="G534" s="70" t="s">
        <v>465</v>
      </c>
      <c r="H534" s="47" t="n">
        <v>0</v>
      </c>
      <c r="I534" s="65"/>
      <c r="J534" s="65"/>
      <c r="K534" s="65"/>
      <c r="L534" s="65"/>
      <c r="M534" s="65"/>
      <c r="N534" s="66"/>
      <c r="O534" s="65"/>
      <c r="P534" s="65"/>
      <c r="Q534" s="65"/>
      <c r="R534" s="65"/>
      <c r="S534" s="48"/>
      <c r="T534" s="48"/>
      <c r="U534" s="49"/>
      <c r="V534" s="65"/>
      <c r="W534" s="48"/>
      <c r="X534" s="48"/>
      <c r="Y534" s="49"/>
      <c r="Z534" s="79"/>
    </row>
    <row r="535" s="8" customFormat="true" ht="22.5" hidden="false" customHeight="false" outlineLevel="0" collapsed="false">
      <c r="A535" s="43"/>
      <c r="B535" s="44"/>
      <c r="C535" s="51"/>
      <c r="D535" s="51"/>
      <c r="E535" s="51"/>
      <c r="F535" s="69" t="s">
        <v>467</v>
      </c>
      <c r="G535" s="70" t="s">
        <v>468</v>
      </c>
      <c r="H535" s="47" t="n">
        <v>4</v>
      </c>
      <c r="I535" s="65"/>
      <c r="J535" s="65"/>
      <c r="K535" s="65"/>
      <c r="L535" s="65"/>
      <c r="M535" s="65"/>
      <c r="N535" s="66"/>
      <c r="O535" s="65"/>
      <c r="P535" s="65"/>
      <c r="Q535" s="65"/>
      <c r="R535" s="65"/>
      <c r="S535" s="48"/>
      <c r="T535" s="48"/>
      <c r="U535" s="49"/>
      <c r="V535" s="65"/>
      <c r="W535" s="48"/>
      <c r="X535" s="48"/>
      <c r="Y535" s="49"/>
      <c r="Z535" s="79"/>
    </row>
    <row r="536" s="8" customFormat="true" ht="22.5" hidden="false" customHeight="false" outlineLevel="0" collapsed="false">
      <c r="A536" s="43"/>
      <c r="B536" s="44"/>
      <c r="C536" s="51"/>
      <c r="D536" s="51"/>
      <c r="E536" s="51"/>
      <c r="F536" s="69" t="s">
        <v>469</v>
      </c>
      <c r="G536" s="70" t="s">
        <v>468</v>
      </c>
      <c r="H536" s="47" t="n">
        <v>0</v>
      </c>
      <c r="I536" s="65"/>
      <c r="J536" s="65"/>
      <c r="K536" s="65"/>
      <c r="L536" s="65"/>
      <c r="M536" s="65"/>
      <c r="N536" s="66"/>
      <c r="O536" s="65"/>
      <c r="P536" s="65"/>
      <c r="Q536" s="65"/>
      <c r="R536" s="65"/>
      <c r="S536" s="48"/>
      <c r="T536" s="48"/>
      <c r="U536" s="49"/>
      <c r="V536" s="65"/>
      <c r="W536" s="48"/>
      <c r="X536" s="48"/>
      <c r="Y536" s="49"/>
      <c r="Z536" s="79"/>
    </row>
    <row r="537" s="8" customFormat="true" ht="22.5" hidden="false" customHeight="false" outlineLevel="0" collapsed="false">
      <c r="A537" s="43"/>
      <c r="B537" s="44"/>
      <c r="C537" s="51"/>
      <c r="D537" s="51"/>
      <c r="E537" s="51"/>
      <c r="F537" s="69" t="s">
        <v>470</v>
      </c>
      <c r="G537" s="70" t="s">
        <v>468</v>
      </c>
      <c r="H537" s="47" t="n">
        <v>2</v>
      </c>
      <c r="I537" s="65"/>
      <c r="J537" s="65"/>
      <c r="K537" s="65"/>
      <c r="L537" s="65"/>
      <c r="M537" s="65"/>
      <c r="N537" s="66"/>
      <c r="O537" s="65"/>
      <c r="P537" s="65"/>
      <c r="Q537" s="65"/>
      <c r="R537" s="65"/>
      <c r="S537" s="48"/>
      <c r="T537" s="48"/>
      <c r="U537" s="49"/>
      <c r="V537" s="65"/>
      <c r="W537" s="48"/>
      <c r="X537" s="48"/>
      <c r="Y537" s="49"/>
      <c r="Z537" s="79"/>
    </row>
    <row r="538" s="8" customFormat="true" ht="22.5" hidden="false" customHeight="false" outlineLevel="0" collapsed="false">
      <c r="A538" s="43"/>
      <c r="B538" s="44"/>
      <c r="C538" s="51"/>
      <c r="D538" s="51"/>
      <c r="E538" s="51"/>
      <c r="F538" s="69" t="s">
        <v>471</v>
      </c>
      <c r="G538" s="70" t="s">
        <v>472</v>
      </c>
      <c r="H538" s="47" t="n">
        <v>2</v>
      </c>
      <c r="I538" s="65"/>
      <c r="J538" s="65"/>
      <c r="K538" s="65"/>
      <c r="L538" s="65"/>
      <c r="M538" s="65"/>
      <c r="N538" s="66"/>
      <c r="O538" s="65"/>
      <c r="P538" s="65"/>
      <c r="Q538" s="65"/>
      <c r="R538" s="65"/>
      <c r="S538" s="48"/>
      <c r="T538" s="48"/>
      <c r="U538" s="49"/>
      <c r="V538" s="65"/>
      <c r="W538" s="48"/>
      <c r="X538" s="48"/>
      <c r="Y538" s="49"/>
      <c r="Z538" s="79"/>
    </row>
    <row r="539" s="8" customFormat="true" ht="22.5" hidden="false" customHeight="false" outlineLevel="0" collapsed="false">
      <c r="A539" s="43"/>
      <c r="B539" s="44"/>
      <c r="C539" s="51"/>
      <c r="D539" s="51"/>
      <c r="E539" s="51"/>
      <c r="F539" s="69" t="s">
        <v>473</v>
      </c>
      <c r="G539" s="70" t="s">
        <v>474</v>
      </c>
      <c r="H539" s="47" t="n">
        <v>600</v>
      </c>
      <c r="I539" s="65"/>
      <c r="J539" s="65"/>
      <c r="K539" s="65"/>
      <c r="L539" s="65"/>
      <c r="M539" s="65"/>
      <c r="N539" s="66"/>
      <c r="O539" s="65"/>
      <c r="P539" s="65"/>
      <c r="Q539" s="65"/>
      <c r="R539" s="65"/>
      <c r="S539" s="48"/>
      <c r="T539" s="48"/>
      <c r="U539" s="49"/>
      <c r="V539" s="65"/>
      <c r="W539" s="48"/>
      <c r="X539" s="48"/>
      <c r="Y539" s="49"/>
      <c r="Z539" s="79"/>
    </row>
    <row r="540" s="8" customFormat="true" ht="22.5" hidden="false" customHeight="false" outlineLevel="0" collapsed="false">
      <c r="A540" s="43"/>
      <c r="B540" s="44"/>
      <c r="C540" s="51"/>
      <c r="D540" s="51"/>
      <c r="E540" s="51"/>
      <c r="F540" s="69" t="s">
        <v>475</v>
      </c>
      <c r="G540" s="70" t="s">
        <v>45</v>
      </c>
      <c r="H540" s="47" t="n">
        <v>0</v>
      </c>
      <c r="I540" s="65"/>
      <c r="J540" s="65"/>
      <c r="K540" s="65"/>
      <c r="L540" s="65"/>
      <c r="M540" s="65"/>
      <c r="N540" s="66"/>
      <c r="O540" s="65"/>
      <c r="P540" s="65"/>
      <c r="Q540" s="65"/>
      <c r="R540" s="65"/>
      <c r="S540" s="48"/>
      <c r="T540" s="48"/>
      <c r="U540" s="49"/>
      <c r="V540" s="65"/>
      <c r="W540" s="48"/>
      <c r="X540" s="48"/>
      <c r="Y540" s="49"/>
      <c r="Z540" s="79"/>
    </row>
    <row r="541" s="8" customFormat="true" ht="22.5" hidden="false" customHeight="false" outlineLevel="0" collapsed="false">
      <c r="A541" s="43"/>
      <c r="B541" s="44"/>
      <c r="C541" s="51"/>
      <c r="D541" s="51"/>
      <c r="E541" s="51"/>
      <c r="F541" s="69" t="s">
        <v>476</v>
      </c>
      <c r="G541" s="70" t="s">
        <v>179</v>
      </c>
      <c r="H541" s="47" t="n">
        <v>0</v>
      </c>
      <c r="I541" s="65"/>
      <c r="J541" s="65"/>
      <c r="K541" s="65"/>
      <c r="L541" s="65"/>
      <c r="M541" s="65"/>
      <c r="N541" s="66"/>
      <c r="O541" s="65"/>
      <c r="P541" s="65"/>
      <c r="Q541" s="65"/>
      <c r="R541" s="65"/>
      <c r="S541" s="48"/>
      <c r="T541" s="48"/>
      <c r="U541" s="49"/>
      <c r="V541" s="65"/>
      <c r="W541" s="48"/>
      <c r="X541" s="48"/>
      <c r="Y541" s="49"/>
      <c r="Z541" s="79"/>
    </row>
    <row r="542" s="8" customFormat="true" ht="22.5" hidden="false" customHeight="false" outlineLevel="0" collapsed="false">
      <c r="A542" s="43"/>
      <c r="B542" s="44"/>
      <c r="C542" s="51"/>
      <c r="D542" s="51"/>
      <c r="E542" s="51"/>
      <c r="F542" s="69" t="s">
        <v>477</v>
      </c>
      <c r="G542" s="70" t="s">
        <v>478</v>
      </c>
      <c r="H542" s="47" t="n">
        <v>40</v>
      </c>
      <c r="I542" s="65"/>
      <c r="J542" s="65"/>
      <c r="K542" s="65"/>
      <c r="L542" s="65"/>
      <c r="M542" s="65"/>
      <c r="N542" s="66"/>
      <c r="O542" s="65"/>
      <c r="P542" s="65"/>
      <c r="Q542" s="65"/>
      <c r="R542" s="65"/>
      <c r="S542" s="48"/>
      <c r="T542" s="48"/>
      <c r="U542" s="49"/>
      <c r="V542" s="65"/>
      <c r="W542" s="48"/>
      <c r="X542" s="48"/>
      <c r="Y542" s="49"/>
      <c r="Z542" s="79"/>
    </row>
    <row r="543" s="8" customFormat="true" ht="11.25" hidden="false" customHeight="false" outlineLevel="0" collapsed="false">
      <c r="A543" s="43"/>
      <c r="B543" s="44"/>
      <c r="C543" s="51"/>
      <c r="D543" s="51"/>
      <c r="E543" s="51"/>
      <c r="F543" s="69" t="s">
        <v>479</v>
      </c>
      <c r="G543" s="70" t="s">
        <v>480</v>
      </c>
      <c r="H543" s="47" t="n">
        <v>0</v>
      </c>
      <c r="I543" s="65"/>
      <c r="J543" s="65"/>
      <c r="K543" s="65"/>
      <c r="L543" s="65"/>
      <c r="M543" s="65"/>
      <c r="N543" s="66"/>
      <c r="O543" s="65"/>
      <c r="P543" s="65"/>
      <c r="Q543" s="65"/>
      <c r="R543" s="65"/>
      <c r="S543" s="48"/>
      <c r="T543" s="48"/>
      <c r="U543" s="49"/>
      <c r="V543" s="65"/>
      <c r="W543" s="48"/>
      <c r="X543" s="48"/>
      <c r="Y543" s="49"/>
      <c r="Z543" s="79"/>
    </row>
    <row r="544" s="8" customFormat="true" ht="22.5" hidden="false" customHeight="false" outlineLevel="0" collapsed="false">
      <c r="A544" s="43"/>
      <c r="B544" s="44"/>
      <c r="C544" s="51"/>
      <c r="D544" s="51"/>
      <c r="E544" s="51"/>
      <c r="F544" s="69" t="s">
        <v>481</v>
      </c>
      <c r="G544" s="70" t="s">
        <v>472</v>
      </c>
      <c r="H544" s="47" t="n">
        <v>1</v>
      </c>
      <c r="I544" s="65"/>
      <c r="J544" s="65"/>
      <c r="K544" s="65"/>
      <c r="L544" s="65"/>
      <c r="M544" s="65"/>
      <c r="N544" s="66"/>
      <c r="O544" s="65"/>
      <c r="P544" s="65"/>
      <c r="Q544" s="65"/>
      <c r="R544" s="65"/>
      <c r="S544" s="48"/>
      <c r="T544" s="48"/>
      <c r="U544" s="49"/>
      <c r="V544" s="65"/>
      <c r="W544" s="48"/>
      <c r="X544" s="48"/>
      <c r="Y544" s="49"/>
      <c r="Z544" s="79"/>
    </row>
    <row r="545" s="8" customFormat="true" ht="22.5" hidden="false" customHeight="false" outlineLevel="0" collapsed="false">
      <c r="A545" s="43"/>
      <c r="B545" s="44"/>
      <c r="C545" s="51"/>
      <c r="D545" s="51"/>
      <c r="E545" s="51"/>
      <c r="F545" s="69" t="s">
        <v>482</v>
      </c>
      <c r="G545" s="70" t="s">
        <v>483</v>
      </c>
      <c r="H545" s="47" t="n">
        <v>0</v>
      </c>
      <c r="I545" s="65"/>
      <c r="J545" s="65"/>
      <c r="K545" s="65"/>
      <c r="L545" s="65"/>
      <c r="M545" s="65"/>
      <c r="N545" s="66"/>
      <c r="O545" s="65"/>
      <c r="P545" s="65"/>
      <c r="Q545" s="65"/>
      <c r="R545" s="65"/>
      <c r="S545" s="48"/>
      <c r="T545" s="48"/>
      <c r="U545" s="49"/>
      <c r="V545" s="65"/>
      <c r="W545" s="48"/>
      <c r="X545" s="48"/>
      <c r="Y545" s="49"/>
      <c r="Z545" s="79"/>
    </row>
    <row r="546" s="8" customFormat="true" ht="33.75" hidden="false" customHeight="false" outlineLevel="0" collapsed="false">
      <c r="A546" s="43"/>
      <c r="B546" s="44"/>
      <c r="C546" s="51"/>
      <c r="D546" s="51"/>
      <c r="E546" s="51"/>
      <c r="F546" s="69" t="s">
        <v>484</v>
      </c>
      <c r="G546" s="70" t="s">
        <v>472</v>
      </c>
      <c r="H546" s="47" t="n">
        <v>0</v>
      </c>
      <c r="I546" s="65"/>
      <c r="J546" s="65"/>
      <c r="K546" s="65"/>
      <c r="L546" s="65"/>
      <c r="M546" s="65"/>
      <c r="N546" s="66"/>
      <c r="O546" s="65"/>
      <c r="P546" s="65"/>
      <c r="Q546" s="65"/>
      <c r="R546" s="65"/>
      <c r="S546" s="48"/>
      <c r="T546" s="48"/>
      <c r="U546" s="49"/>
      <c r="V546" s="65"/>
      <c r="W546" s="48"/>
      <c r="X546" s="48"/>
      <c r="Y546" s="49"/>
      <c r="Z546" s="79"/>
    </row>
    <row r="547" s="8" customFormat="true" ht="22.5" hidden="false" customHeight="false" outlineLevel="0" collapsed="false">
      <c r="A547" s="43"/>
      <c r="B547" s="44"/>
      <c r="C547" s="51"/>
      <c r="D547" s="51"/>
      <c r="E547" s="51"/>
      <c r="F547" s="69" t="s">
        <v>485</v>
      </c>
      <c r="G547" s="70" t="s">
        <v>486</v>
      </c>
      <c r="H547" s="47" t="n">
        <v>0</v>
      </c>
      <c r="I547" s="65"/>
      <c r="J547" s="65"/>
      <c r="K547" s="65"/>
      <c r="L547" s="65"/>
      <c r="M547" s="65"/>
      <c r="N547" s="66"/>
      <c r="O547" s="65"/>
      <c r="P547" s="65"/>
      <c r="Q547" s="65"/>
      <c r="R547" s="65"/>
      <c r="S547" s="48"/>
      <c r="T547" s="48"/>
      <c r="U547" s="49"/>
      <c r="V547" s="65"/>
      <c r="W547" s="48"/>
      <c r="X547" s="48"/>
      <c r="Y547" s="49"/>
      <c r="Z547" s="79"/>
    </row>
    <row r="548" s="8" customFormat="true" ht="11.25" hidden="false" customHeight="false" outlineLevel="0" collapsed="false">
      <c r="A548" s="43"/>
      <c r="B548" s="44"/>
      <c r="C548" s="51"/>
      <c r="D548" s="51"/>
      <c r="E548" s="51"/>
      <c r="F548" s="69" t="s">
        <v>487</v>
      </c>
      <c r="G548" s="70" t="s">
        <v>179</v>
      </c>
      <c r="H548" s="47" t="n">
        <v>0</v>
      </c>
      <c r="I548" s="65"/>
      <c r="J548" s="65"/>
      <c r="K548" s="65"/>
      <c r="L548" s="65"/>
      <c r="M548" s="65"/>
      <c r="N548" s="66"/>
      <c r="O548" s="65"/>
      <c r="P548" s="65"/>
      <c r="Q548" s="65"/>
      <c r="R548" s="65"/>
      <c r="S548" s="48"/>
      <c r="T548" s="48"/>
      <c r="U548" s="49"/>
      <c r="V548" s="65"/>
      <c r="W548" s="48"/>
      <c r="X548" s="48"/>
      <c r="Y548" s="49"/>
      <c r="Z548" s="79"/>
    </row>
    <row r="549" s="8" customFormat="true" ht="11.25" hidden="false" customHeight="false" outlineLevel="0" collapsed="false">
      <c r="A549" s="43"/>
      <c r="B549" s="44"/>
      <c r="C549" s="51"/>
      <c r="D549" s="51"/>
      <c r="E549" s="51"/>
      <c r="F549" s="69" t="s">
        <v>488</v>
      </c>
      <c r="G549" s="70" t="s">
        <v>155</v>
      </c>
      <c r="H549" s="47" t="n">
        <v>0</v>
      </c>
      <c r="I549" s="65"/>
      <c r="J549" s="65"/>
      <c r="K549" s="65"/>
      <c r="L549" s="65"/>
      <c r="M549" s="65"/>
      <c r="N549" s="66"/>
      <c r="O549" s="65"/>
      <c r="P549" s="65"/>
      <c r="Q549" s="65"/>
      <c r="R549" s="65"/>
      <c r="S549" s="48"/>
      <c r="T549" s="48"/>
      <c r="U549" s="49"/>
      <c r="V549" s="65"/>
      <c r="W549" s="48"/>
      <c r="X549" s="48"/>
      <c r="Y549" s="49"/>
      <c r="Z549" s="79"/>
    </row>
    <row r="550" s="8" customFormat="true" ht="11.25" hidden="false" customHeight="false" outlineLevel="0" collapsed="false">
      <c r="A550" s="43"/>
      <c r="B550" s="44"/>
      <c r="C550" s="51"/>
      <c r="D550" s="51"/>
      <c r="E550" s="51"/>
      <c r="F550" s="69" t="s">
        <v>489</v>
      </c>
      <c r="G550" s="70" t="s">
        <v>45</v>
      </c>
      <c r="H550" s="47" t="n">
        <v>0</v>
      </c>
      <c r="I550" s="65"/>
      <c r="J550" s="65"/>
      <c r="K550" s="65"/>
      <c r="L550" s="65"/>
      <c r="M550" s="65"/>
      <c r="N550" s="66"/>
      <c r="O550" s="65"/>
      <c r="P550" s="65"/>
      <c r="Q550" s="65"/>
      <c r="R550" s="65"/>
      <c r="S550" s="48"/>
      <c r="T550" s="48"/>
      <c r="U550" s="49"/>
      <c r="V550" s="65"/>
      <c r="W550" s="48"/>
      <c r="X550" s="48"/>
      <c r="Y550" s="49"/>
      <c r="Z550" s="79"/>
    </row>
    <row r="551" s="8" customFormat="true" ht="11.25" hidden="false" customHeight="false" outlineLevel="0" collapsed="false">
      <c r="A551" s="43"/>
      <c r="B551" s="44"/>
      <c r="C551" s="51"/>
      <c r="D551" s="51"/>
      <c r="E551" s="51"/>
      <c r="F551" s="56" t="s">
        <v>490</v>
      </c>
      <c r="G551" s="52"/>
      <c r="H551" s="47" t="n">
        <f aca="false">+I553+J553+K553+L553</f>
        <v>0</v>
      </c>
      <c r="I551" s="65"/>
      <c r="J551" s="65"/>
      <c r="K551" s="65"/>
      <c r="L551" s="65"/>
      <c r="M551" s="65"/>
      <c r="N551" s="66"/>
      <c r="O551" s="65"/>
      <c r="P551" s="65"/>
      <c r="Q551" s="65"/>
      <c r="R551" s="65"/>
      <c r="S551" s="48"/>
      <c r="T551" s="48"/>
      <c r="U551" s="49"/>
      <c r="V551" s="65"/>
      <c r="W551" s="48"/>
      <c r="X551" s="48"/>
      <c r="Y551" s="49"/>
      <c r="Z551" s="79"/>
    </row>
    <row r="552" s="8" customFormat="true" ht="11.25" hidden="false" customHeight="false" outlineLevel="0" collapsed="false">
      <c r="A552" s="43"/>
      <c r="B552" s="44"/>
      <c r="C552" s="51"/>
      <c r="D552" s="51"/>
      <c r="E552" s="51"/>
      <c r="F552" s="62" t="s">
        <v>491</v>
      </c>
      <c r="G552" s="52" t="s">
        <v>402</v>
      </c>
      <c r="H552" s="47" t="n">
        <v>25751.95</v>
      </c>
      <c r="I552" s="65"/>
      <c r="J552" s="65"/>
      <c r="K552" s="65"/>
      <c r="L552" s="65"/>
      <c r="M552" s="65"/>
      <c r="N552" s="66"/>
      <c r="O552" s="65"/>
      <c r="P552" s="65"/>
      <c r="Q552" s="65"/>
      <c r="R552" s="65"/>
      <c r="S552" s="48"/>
      <c r="T552" s="48"/>
      <c r="U552" s="49"/>
      <c r="V552" s="65"/>
      <c r="W552" s="48"/>
      <c r="X552" s="48"/>
      <c r="Y552" s="49"/>
      <c r="Z552" s="79"/>
    </row>
    <row r="553" s="8" customFormat="true" ht="11.25" hidden="false" customHeight="false" outlineLevel="0" collapsed="false">
      <c r="A553" s="43"/>
      <c r="B553" s="44"/>
      <c r="C553" s="51"/>
      <c r="D553" s="51"/>
      <c r="E553" s="51"/>
      <c r="F553" s="62" t="s">
        <v>492</v>
      </c>
      <c r="G553" s="52" t="s">
        <v>402</v>
      </c>
      <c r="H553" s="47" t="n">
        <v>47246.6</v>
      </c>
      <c r="I553" s="65"/>
      <c r="J553" s="65"/>
      <c r="K553" s="65"/>
      <c r="L553" s="65"/>
      <c r="M553" s="65"/>
      <c r="N553" s="66"/>
      <c r="O553" s="65"/>
      <c r="P553" s="65"/>
      <c r="Q553" s="65"/>
      <c r="R553" s="65"/>
      <c r="S553" s="48"/>
      <c r="T553" s="48"/>
      <c r="U553" s="49"/>
      <c r="V553" s="65"/>
      <c r="W553" s="48"/>
      <c r="X553" s="48"/>
      <c r="Y553" s="49"/>
      <c r="Z553" s="79"/>
    </row>
    <row r="554" s="8" customFormat="true" ht="11.25" hidden="false" customHeight="false" outlineLevel="0" collapsed="false">
      <c r="A554" s="43"/>
      <c r="B554" s="44"/>
      <c r="C554" s="51"/>
      <c r="D554" s="51"/>
      <c r="E554" s="51"/>
      <c r="F554" s="62" t="s">
        <v>493</v>
      </c>
      <c r="G554" s="52" t="s">
        <v>402</v>
      </c>
      <c r="H554" s="47" t="n">
        <v>6636.65</v>
      </c>
      <c r="I554" s="65"/>
      <c r="J554" s="65"/>
      <c r="K554" s="65"/>
      <c r="L554" s="65"/>
      <c r="M554" s="65"/>
      <c r="N554" s="66"/>
      <c r="O554" s="65"/>
      <c r="P554" s="65"/>
      <c r="Q554" s="65"/>
      <c r="R554" s="65"/>
      <c r="S554" s="48"/>
      <c r="T554" s="48"/>
      <c r="U554" s="49"/>
      <c r="V554" s="65"/>
      <c r="W554" s="48"/>
      <c r="X554" s="48"/>
      <c r="Y554" s="49"/>
      <c r="Z554" s="79"/>
    </row>
    <row r="555" s="8" customFormat="true" ht="11.25" hidden="false" customHeight="false" outlineLevel="0" collapsed="false">
      <c r="A555" s="43"/>
      <c r="B555" s="44"/>
      <c r="C555" s="51"/>
      <c r="D555" s="51"/>
      <c r="E555" s="51"/>
      <c r="F555" s="62" t="s">
        <v>494</v>
      </c>
      <c r="G555" s="52" t="s">
        <v>402</v>
      </c>
      <c r="H555" s="47" t="n">
        <v>17690.45</v>
      </c>
      <c r="I555" s="65"/>
      <c r="J555" s="65"/>
      <c r="K555" s="65"/>
      <c r="L555" s="65"/>
      <c r="M555" s="65"/>
      <c r="N555" s="66"/>
      <c r="O555" s="65"/>
      <c r="P555" s="65"/>
      <c r="Q555" s="65"/>
      <c r="R555" s="65"/>
      <c r="S555" s="48"/>
      <c r="T555" s="48"/>
      <c r="U555" s="49"/>
      <c r="V555" s="65"/>
      <c r="W555" s="48"/>
      <c r="X555" s="48"/>
      <c r="Y555" s="49"/>
      <c r="Z555" s="79"/>
    </row>
    <row r="556" s="8" customFormat="true" ht="11.25" hidden="false" customHeight="false" outlineLevel="0" collapsed="false">
      <c r="A556" s="43"/>
      <c r="B556" s="44"/>
      <c r="C556" s="51"/>
      <c r="D556" s="51"/>
      <c r="E556" s="51"/>
      <c r="F556" s="56" t="s">
        <v>495</v>
      </c>
      <c r="G556" s="52"/>
      <c r="H556" s="47" t="n">
        <f aca="false">+I558+J558+K558+L558</f>
        <v>0</v>
      </c>
      <c r="I556" s="65"/>
      <c r="J556" s="65"/>
      <c r="K556" s="65"/>
      <c r="L556" s="65"/>
      <c r="M556" s="65"/>
      <c r="N556" s="66"/>
      <c r="O556" s="65"/>
      <c r="P556" s="65"/>
      <c r="Q556" s="65"/>
      <c r="R556" s="65"/>
      <c r="S556" s="48"/>
      <c r="T556" s="48"/>
      <c r="U556" s="49"/>
      <c r="V556" s="65"/>
      <c r="W556" s="48"/>
      <c r="X556" s="48"/>
      <c r="Y556" s="49"/>
      <c r="Z556" s="79"/>
    </row>
    <row r="557" s="8" customFormat="true" ht="11.25" hidden="false" customHeight="false" outlineLevel="0" collapsed="false">
      <c r="A557" s="43"/>
      <c r="B557" s="44"/>
      <c r="C557" s="51"/>
      <c r="D557" s="51"/>
      <c r="E557" s="51"/>
      <c r="F557" s="62" t="s">
        <v>496</v>
      </c>
      <c r="G557" s="52" t="s">
        <v>402</v>
      </c>
      <c r="H557" s="47" t="n">
        <f aca="false">+I559+J559+K559+L559</f>
        <v>0</v>
      </c>
      <c r="I557" s="65"/>
      <c r="J557" s="65"/>
      <c r="K557" s="65"/>
      <c r="L557" s="65"/>
      <c r="M557" s="65"/>
      <c r="N557" s="66"/>
      <c r="O557" s="65"/>
      <c r="P557" s="65"/>
      <c r="Q557" s="65"/>
      <c r="R557" s="65"/>
      <c r="S557" s="48"/>
      <c r="T557" s="48"/>
      <c r="U557" s="49"/>
      <c r="V557" s="65"/>
      <c r="W557" s="48"/>
      <c r="X557" s="48"/>
      <c r="Y557" s="49"/>
      <c r="Z557" s="79"/>
    </row>
    <row r="558" s="8" customFormat="true" ht="11.25" hidden="false" customHeight="false" outlineLevel="0" collapsed="false">
      <c r="A558" s="43"/>
      <c r="B558" s="44"/>
      <c r="C558" s="51"/>
      <c r="D558" s="51"/>
      <c r="E558" s="51"/>
      <c r="F558" s="62" t="s">
        <v>497</v>
      </c>
      <c r="G558" s="52" t="s">
        <v>402</v>
      </c>
      <c r="H558" s="47" t="n">
        <f aca="false">+I560+J560+K560+L560</f>
        <v>0</v>
      </c>
      <c r="I558" s="65"/>
      <c r="J558" s="65"/>
      <c r="K558" s="65"/>
      <c r="L558" s="65"/>
      <c r="M558" s="65"/>
      <c r="N558" s="66"/>
      <c r="O558" s="65"/>
      <c r="P558" s="65"/>
      <c r="Q558" s="65"/>
      <c r="R558" s="65"/>
      <c r="S558" s="48"/>
      <c r="T558" s="48"/>
      <c r="U558" s="49"/>
      <c r="V558" s="65"/>
      <c r="W558" s="48"/>
      <c r="X558" s="48"/>
      <c r="Y558" s="49"/>
      <c r="Z558" s="79"/>
    </row>
    <row r="559" s="87" customFormat="true" ht="11.25" hidden="false" customHeight="false" outlineLevel="0" collapsed="false">
      <c r="A559" s="80"/>
      <c r="B559" s="81"/>
      <c r="C559" s="82"/>
      <c r="D559" s="82"/>
      <c r="E559" s="82"/>
      <c r="F559" s="62" t="s">
        <v>498</v>
      </c>
      <c r="G559" s="52" t="s">
        <v>402</v>
      </c>
      <c r="H559" s="47" t="n">
        <f aca="false">+I561+J561+K561+L561</f>
        <v>0</v>
      </c>
      <c r="I559" s="84"/>
      <c r="J559" s="84"/>
      <c r="K559" s="84"/>
      <c r="L559" s="84"/>
      <c r="M559" s="84"/>
      <c r="N559" s="83"/>
      <c r="O559" s="84"/>
      <c r="P559" s="84"/>
      <c r="Q559" s="84"/>
      <c r="R559" s="84"/>
      <c r="S559" s="85"/>
      <c r="T559" s="85"/>
      <c r="U559" s="86"/>
      <c r="V559" s="84"/>
      <c r="W559" s="85"/>
      <c r="X559" s="85"/>
      <c r="Y559" s="86"/>
      <c r="Z559" s="79"/>
    </row>
    <row r="560" s="8" customFormat="true" ht="11.25" hidden="false" customHeight="false" outlineLevel="0" collapsed="false">
      <c r="A560" s="43"/>
      <c r="B560" s="44"/>
      <c r="C560" s="51"/>
      <c r="D560" s="51"/>
      <c r="E560" s="51"/>
      <c r="F560" s="62" t="s">
        <v>499</v>
      </c>
      <c r="G560" s="52" t="s">
        <v>402</v>
      </c>
      <c r="H560" s="47" t="n">
        <f aca="false">+I562+J562+K562+L562</f>
        <v>0</v>
      </c>
      <c r="I560" s="65"/>
      <c r="J560" s="65"/>
      <c r="K560" s="65"/>
      <c r="L560" s="65"/>
      <c r="M560" s="65"/>
      <c r="N560" s="66"/>
      <c r="O560" s="65"/>
      <c r="P560" s="65"/>
      <c r="Q560" s="65"/>
      <c r="R560" s="65"/>
      <c r="S560" s="48"/>
      <c r="T560" s="48"/>
      <c r="U560" s="49"/>
      <c r="V560" s="65"/>
      <c r="W560" s="48"/>
      <c r="X560" s="48"/>
      <c r="Y560" s="49"/>
      <c r="Z560" s="79"/>
    </row>
    <row r="561" s="8" customFormat="true" ht="11.25" hidden="false" customHeight="false" outlineLevel="0" collapsed="false">
      <c r="A561" s="43"/>
      <c r="B561" s="44"/>
      <c r="C561" s="51"/>
      <c r="D561" s="51"/>
      <c r="E561" s="51"/>
      <c r="F561" s="62" t="s">
        <v>500</v>
      </c>
      <c r="G561" s="52" t="s">
        <v>402</v>
      </c>
      <c r="H561" s="47" t="n">
        <f aca="false">+I563+J563+K563+L563</f>
        <v>0</v>
      </c>
      <c r="I561" s="65"/>
      <c r="J561" s="65"/>
      <c r="K561" s="65"/>
      <c r="L561" s="65"/>
      <c r="M561" s="65"/>
      <c r="N561" s="66"/>
      <c r="O561" s="65"/>
      <c r="P561" s="65"/>
      <c r="Q561" s="65"/>
      <c r="R561" s="65"/>
      <c r="S561" s="48"/>
      <c r="T561" s="48"/>
      <c r="U561" s="49"/>
      <c r="V561" s="65"/>
      <c r="W561" s="48"/>
      <c r="X561" s="48"/>
      <c r="Y561" s="49"/>
      <c r="Z561" s="79"/>
    </row>
    <row r="562" s="8" customFormat="true" ht="11.25" hidden="false" customHeight="false" outlineLevel="0" collapsed="false">
      <c r="A562" s="43"/>
      <c r="B562" s="44"/>
      <c r="C562" s="51"/>
      <c r="D562" s="51"/>
      <c r="E562" s="51"/>
      <c r="F562" s="62" t="s">
        <v>501</v>
      </c>
      <c r="G562" s="52" t="s">
        <v>402</v>
      </c>
      <c r="H562" s="47" t="n">
        <f aca="false">+I564+J564+K564+L564</f>
        <v>0</v>
      </c>
      <c r="I562" s="65"/>
      <c r="J562" s="65"/>
      <c r="K562" s="65"/>
      <c r="L562" s="65"/>
      <c r="M562" s="65"/>
      <c r="N562" s="66"/>
      <c r="O562" s="65"/>
      <c r="P562" s="65"/>
      <c r="Q562" s="65"/>
      <c r="R562" s="65"/>
      <c r="S562" s="48"/>
      <c r="T562" s="48"/>
      <c r="U562" s="49"/>
      <c r="V562" s="65"/>
      <c r="W562" s="48"/>
      <c r="X562" s="48"/>
      <c r="Y562" s="49"/>
      <c r="Z562" s="79"/>
    </row>
    <row r="563" s="8" customFormat="true" ht="11.25" hidden="false" customHeight="false" outlineLevel="0" collapsed="false">
      <c r="A563" s="43"/>
      <c r="B563" s="44"/>
      <c r="C563" s="51"/>
      <c r="D563" s="51"/>
      <c r="E563" s="51"/>
      <c r="F563" s="62" t="s">
        <v>502</v>
      </c>
      <c r="G563" s="52" t="s">
        <v>402</v>
      </c>
      <c r="H563" s="47"/>
      <c r="I563" s="65"/>
      <c r="J563" s="65"/>
      <c r="K563" s="65"/>
      <c r="L563" s="65"/>
      <c r="M563" s="65"/>
      <c r="N563" s="66"/>
      <c r="O563" s="65"/>
      <c r="P563" s="65"/>
      <c r="Q563" s="65"/>
      <c r="R563" s="65"/>
      <c r="S563" s="48"/>
      <c r="T563" s="48"/>
      <c r="U563" s="49"/>
      <c r="V563" s="65"/>
      <c r="W563" s="48"/>
      <c r="X563" s="48"/>
      <c r="Y563" s="49"/>
      <c r="Z563" s="79"/>
    </row>
    <row r="564" s="8" customFormat="true" ht="11.25" hidden="false" customHeight="false" outlineLevel="0" collapsed="false">
      <c r="A564" s="43"/>
      <c r="B564" s="44"/>
      <c r="C564" s="51"/>
      <c r="D564" s="51"/>
      <c r="E564" s="51"/>
      <c r="F564" s="136" t="s">
        <v>503</v>
      </c>
      <c r="G564" s="52"/>
      <c r="H564" s="114" t="n">
        <f aca="false">+I517+J517+K517+L517</f>
        <v>0</v>
      </c>
      <c r="I564" s="65"/>
      <c r="J564" s="65"/>
      <c r="K564" s="65"/>
      <c r="L564" s="65"/>
      <c r="M564" s="65"/>
      <c r="N564" s="66"/>
      <c r="O564" s="65"/>
      <c r="P564" s="65"/>
      <c r="Q564" s="65"/>
      <c r="R564" s="65"/>
      <c r="S564" s="48"/>
      <c r="T564" s="48"/>
      <c r="U564" s="49"/>
      <c r="V564" s="65"/>
      <c r="W564" s="48"/>
      <c r="X564" s="48"/>
      <c r="Y564" s="49"/>
      <c r="Z564" s="79"/>
    </row>
    <row r="565" s="8" customFormat="true" ht="14.25" hidden="false" customHeight="true" outlineLevel="0" collapsed="false">
      <c r="A565" s="43"/>
      <c r="B565" s="44"/>
      <c r="C565" s="51"/>
      <c r="D565" s="51"/>
      <c r="E565" s="51"/>
      <c r="F565" s="88" t="s">
        <v>504</v>
      </c>
      <c r="G565" s="64" t="s">
        <v>505</v>
      </c>
      <c r="H565" s="181"/>
      <c r="I565" s="65"/>
      <c r="J565" s="65"/>
      <c r="K565" s="65"/>
      <c r="L565" s="65"/>
      <c r="M565" s="65"/>
      <c r="N565" s="66"/>
      <c r="O565" s="65"/>
      <c r="P565" s="65"/>
      <c r="Q565" s="65"/>
      <c r="R565" s="65"/>
      <c r="S565" s="48"/>
      <c r="T565" s="48"/>
      <c r="U565" s="49"/>
      <c r="V565" s="65"/>
      <c r="W565" s="48"/>
      <c r="X565" s="48"/>
      <c r="Y565" s="49"/>
      <c r="Z565" s="79"/>
    </row>
    <row r="566" s="8" customFormat="true" ht="12" hidden="false" customHeight="false" outlineLevel="0" collapsed="false">
      <c r="A566" s="182"/>
      <c r="B566" s="183"/>
      <c r="C566" s="184" t="s">
        <v>506</v>
      </c>
      <c r="D566" s="185"/>
      <c r="E566" s="185"/>
      <c r="F566" s="186"/>
      <c r="G566" s="187"/>
      <c r="H566" s="188" t="n">
        <f aca="false">H567+H574+H589+H601</f>
        <v>43951</v>
      </c>
      <c r="I566" s="188" t="n">
        <f aca="false">I568+I575+I581+I586+I590+I593+I602</f>
        <v>10922</v>
      </c>
      <c r="J566" s="188" t="n">
        <f aca="false">J568+J575+J581+J586+J590+J593+J602</f>
        <v>11056</v>
      </c>
      <c r="K566" s="188" t="n">
        <f aca="false">K568+K575+K581+K586+K590+K593+K602</f>
        <v>11064</v>
      </c>
      <c r="L566" s="188" t="n">
        <f aca="false">L568+L575+L581+L586+L590+L593+L602</f>
        <v>10907</v>
      </c>
      <c r="M566" s="188" t="n">
        <f aca="false">M568+M575+M581+M586+M590+M593+M602</f>
        <v>1440149</v>
      </c>
      <c r="N566" s="188" t="n">
        <f aca="false">N568+N575+N581+N586+N590+N593+N602</f>
        <v>17718</v>
      </c>
      <c r="O566" s="188" t="n">
        <f aca="false">O568+O575+O581+O586+O590+O593+O602</f>
        <v>75600</v>
      </c>
      <c r="P566" s="188" t="n">
        <f aca="false">P568+P575+P581+P586+P590+P593+P602</f>
        <v>76200</v>
      </c>
      <c r="Q566" s="188" t="n">
        <f aca="false">Q568+Q575+Q581+Q586+Q590+Q593+Q602</f>
        <v>0</v>
      </c>
      <c r="R566" s="188" t="n">
        <f aca="false">R568+R575+R581+R586+R590+R593+R602</f>
        <v>0</v>
      </c>
      <c r="S566" s="188" t="n">
        <f aca="false">S568+S575+S581+S586+S590+S593+S602</f>
        <v>0</v>
      </c>
      <c r="T566" s="188" t="n">
        <f aca="false">T568+T575+T581+T586+T590+T593+T602</f>
        <v>0</v>
      </c>
      <c r="U566" s="188" t="n">
        <f aca="false">U568+U575+U581+U586+U590+U593+U602</f>
        <v>0</v>
      </c>
      <c r="V566" s="188" t="n">
        <f aca="false">V568+V575+V581+V586+V590+V593+V602</f>
        <v>0</v>
      </c>
      <c r="W566" s="188" t="n">
        <f aca="false">W568+W575+W581+W586+W590+W593+W602</f>
        <v>0</v>
      </c>
      <c r="X566" s="188" t="n">
        <f aca="false">X568+X575+X581+X586+X590+X593+X602</f>
        <v>77900</v>
      </c>
      <c r="Y566" s="188" t="n">
        <f aca="false">Y568+Y575+Y581+Y586+Y590+Y593+Y602</f>
        <v>0</v>
      </c>
      <c r="Z566" s="189"/>
    </row>
    <row r="567" s="8" customFormat="true" ht="11.25" hidden="false" customHeight="false" outlineLevel="0" collapsed="false">
      <c r="A567" s="190"/>
      <c r="B567" s="191"/>
      <c r="C567" s="192"/>
      <c r="D567" s="193" t="s">
        <v>507</v>
      </c>
      <c r="E567" s="35"/>
      <c r="F567" s="194" t="s">
        <v>508</v>
      </c>
      <c r="G567" s="195"/>
      <c r="H567" s="196" t="n">
        <f aca="false">H568</f>
        <v>3797</v>
      </c>
      <c r="I567" s="196" t="n">
        <f aca="false">I568</f>
        <v>959</v>
      </c>
      <c r="J567" s="196" t="n">
        <f aca="false">J568</f>
        <v>939</v>
      </c>
      <c r="K567" s="196" t="n">
        <f aca="false">K568</f>
        <v>959</v>
      </c>
      <c r="L567" s="196" t="n">
        <f aca="false">L568</f>
        <v>940</v>
      </c>
      <c r="M567" s="196" t="n">
        <f aca="false">M568</f>
        <v>311515</v>
      </c>
      <c r="N567" s="196" t="n">
        <f aca="false">N568</f>
        <v>7855</v>
      </c>
      <c r="O567" s="196" t="n">
        <f aca="false">O568</f>
        <v>0</v>
      </c>
      <c r="P567" s="196" t="n">
        <f aca="false">P568</f>
        <v>0</v>
      </c>
      <c r="Q567" s="196" t="n">
        <f aca="false">Q568</f>
        <v>0</v>
      </c>
      <c r="R567" s="196" t="n">
        <f aca="false">R568</f>
        <v>0</v>
      </c>
      <c r="S567" s="196" t="n">
        <f aca="false">S568</f>
        <v>0</v>
      </c>
      <c r="T567" s="196"/>
      <c r="U567" s="196"/>
      <c r="V567" s="196" t="n">
        <f aca="false">V568</f>
        <v>0</v>
      </c>
      <c r="W567" s="196" t="n">
        <f aca="false">W568</f>
        <v>0</v>
      </c>
      <c r="X567" s="196" t="n">
        <f aca="false">X568</f>
        <v>0</v>
      </c>
      <c r="Y567" s="197"/>
      <c r="Z567" s="41"/>
    </row>
    <row r="568" s="8" customFormat="true" ht="11.25" hidden="false" customHeight="true" outlineLevel="0" collapsed="false">
      <c r="A568" s="198"/>
      <c r="B568" s="199"/>
      <c r="C568" s="134"/>
      <c r="D568" s="99"/>
      <c r="E568" s="99"/>
      <c r="F568" s="200" t="s">
        <v>509</v>
      </c>
      <c r="G568" s="201"/>
      <c r="H568" s="57" t="n">
        <f aca="false">SUM(H569:H572)</f>
        <v>3797</v>
      </c>
      <c r="I568" s="57" t="n">
        <f aca="false">SUM(I569:I572)</f>
        <v>959</v>
      </c>
      <c r="J568" s="57" t="n">
        <f aca="false">SUM(J569:J572)</f>
        <v>939</v>
      </c>
      <c r="K568" s="57" t="n">
        <f aca="false">SUM(K569:K572)</f>
        <v>959</v>
      </c>
      <c r="L568" s="57" t="n">
        <f aca="false">SUM(L569:L572)</f>
        <v>940</v>
      </c>
      <c r="M568" s="202" t="n">
        <f aca="false">62860+41920+45115+42340+119280</f>
        <v>311515</v>
      </c>
      <c r="N568" s="203" t="n">
        <f aca="false">3767+3028+870+190</f>
        <v>7855</v>
      </c>
      <c r="O568" s="204"/>
      <c r="P568" s="203"/>
      <c r="Q568" s="204"/>
      <c r="R568" s="204"/>
      <c r="S568" s="204"/>
      <c r="T568" s="204"/>
      <c r="U568" s="204"/>
      <c r="V568" s="204"/>
      <c r="W568" s="204"/>
      <c r="X568" s="204"/>
      <c r="Y568" s="205"/>
      <c r="Z568" s="100" t="s">
        <v>510</v>
      </c>
    </row>
    <row r="569" s="8" customFormat="true" ht="11.25" hidden="false" customHeight="false" outlineLevel="0" collapsed="false">
      <c r="A569" s="198"/>
      <c r="B569" s="199"/>
      <c r="C569" s="134"/>
      <c r="D569" s="134"/>
      <c r="E569" s="128"/>
      <c r="F569" s="46" t="s">
        <v>511</v>
      </c>
      <c r="G569" s="46" t="s">
        <v>45</v>
      </c>
      <c r="H569" s="47" t="n">
        <v>3073</v>
      </c>
      <c r="I569" s="129" t="n">
        <v>768</v>
      </c>
      <c r="J569" s="129" t="n">
        <v>767</v>
      </c>
      <c r="K569" s="129" t="n">
        <v>768</v>
      </c>
      <c r="L569" s="129" t="n">
        <v>770</v>
      </c>
      <c r="M569" s="48"/>
      <c r="N569" s="65"/>
      <c r="O569" s="48"/>
      <c r="P569" s="65"/>
      <c r="Q569" s="48"/>
      <c r="R569" s="48"/>
      <c r="S569" s="48"/>
      <c r="T569" s="48"/>
      <c r="U569" s="48"/>
      <c r="V569" s="48"/>
      <c r="W569" s="48"/>
      <c r="X569" s="48"/>
      <c r="Y569" s="205"/>
      <c r="Z569" s="100"/>
    </row>
    <row r="570" s="87" customFormat="true" ht="11.25" hidden="false" customHeight="false" outlineLevel="0" collapsed="false">
      <c r="A570" s="206"/>
      <c r="B570" s="207"/>
      <c r="C570" s="163"/>
      <c r="D570" s="208"/>
      <c r="E570" s="163"/>
      <c r="F570" s="46" t="s">
        <v>512</v>
      </c>
      <c r="G570" s="46" t="s">
        <v>513</v>
      </c>
      <c r="H570" s="47" t="n">
        <v>120</v>
      </c>
      <c r="I570" s="85" t="n">
        <v>40</v>
      </c>
      <c r="J570" s="85" t="n">
        <v>20</v>
      </c>
      <c r="K570" s="85" t="n">
        <v>40</v>
      </c>
      <c r="L570" s="85" t="n">
        <v>20</v>
      </c>
      <c r="M570" s="85"/>
      <c r="N570" s="84"/>
      <c r="O570" s="85"/>
      <c r="P570" s="84"/>
      <c r="Q570" s="85"/>
      <c r="R570" s="85"/>
      <c r="S570" s="85"/>
      <c r="T570" s="85"/>
      <c r="U570" s="85"/>
      <c r="V570" s="85"/>
      <c r="W570" s="85"/>
      <c r="X570" s="85"/>
      <c r="Y570" s="209"/>
      <c r="Z570" s="100"/>
    </row>
    <row r="571" s="8" customFormat="true" ht="15" hidden="false" customHeight="true" outlineLevel="0" collapsed="false">
      <c r="A571" s="129"/>
      <c r="B571" s="210"/>
      <c r="C571" s="133"/>
      <c r="D571" s="133"/>
      <c r="E571" s="133"/>
      <c r="F571" s="67" t="s">
        <v>514</v>
      </c>
      <c r="G571" s="46" t="s">
        <v>515</v>
      </c>
      <c r="H571" s="47" t="n">
        <v>24</v>
      </c>
      <c r="I571" s="129" t="n">
        <v>6</v>
      </c>
      <c r="J571" s="129" t="n">
        <v>6</v>
      </c>
      <c r="K571" s="48" t="n">
        <v>6</v>
      </c>
      <c r="L571" s="48" t="n">
        <v>6</v>
      </c>
      <c r="M571" s="48"/>
      <c r="N571" s="65"/>
      <c r="O571" s="48"/>
      <c r="P571" s="211"/>
      <c r="Q571" s="48"/>
      <c r="R571" s="48"/>
      <c r="S571" s="48"/>
      <c r="T571" s="48"/>
      <c r="U571" s="48"/>
      <c r="V571" s="48"/>
      <c r="W571" s="48"/>
      <c r="X571" s="48"/>
      <c r="Y571" s="205"/>
      <c r="Z571" s="100"/>
    </row>
    <row r="572" s="8" customFormat="true" ht="15" hidden="false" customHeight="true" outlineLevel="0" collapsed="false">
      <c r="A572" s="129"/>
      <c r="B572" s="212"/>
      <c r="C572" s="133"/>
      <c r="D572" s="133"/>
      <c r="E572" s="133"/>
      <c r="F572" s="67" t="s">
        <v>516</v>
      </c>
      <c r="G572" s="46" t="s">
        <v>517</v>
      </c>
      <c r="H572" s="90" t="n">
        <v>580</v>
      </c>
      <c r="I572" s="129" t="n">
        <v>145</v>
      </c>
      <c r="J572" s="129" t="n">
        <v>146</v>
      </c>
      <c r="K572" s="48" t="n">
        <v>145</v>
      </c>
      <c r="L572" s="48" t="n">
        <v>144</v>
      </c>
      <c r="M572" s="48"/>
      <c r="N572" s="65"/>
      <c r="O572" s="48"/>
      <c r="P572" s="211"/>
      <c r="Q572" s="48"/>
      <c r="R572" s="48"/>
      <c r="S572" s="48"/>
      <c r="T572" s="48"/>
      <c r="U572" s="48"/>
      <c r="V572" s="48"/>
      <c r="W572" s="48"/>
      <c r="X572" s="48"/>
      <c r="Y572" s="205"/>
      <c r="Z572" s="100"/>
    </row>
    <row r="573" s="8" customFormat="true" ht="15" hidden="false" customHeight="true" outlineLevel="0" collapsed="false">
      <c r="A573" s="129"/>
      <c r="B573" s="212"/>
      <c r="C573" s="133"/>
      <c r="D573" s="133"/>
      <c r="E573" s="133"/>
      <c r="F573" s="213"/>
      <c r="G573" s="99"/>
      <c r="H573" s="47"/>
      <c r="I573" s="129"/>
      <c r="J573" s="129"/>
      <c r="K573" s="48"/>
      <c r="L573" s="48"/>
      <c r="M573" s="48"/>
      <c r="N573" s="65"/>
      <c r="O573" s="48"/>
      <c r="P573" s="211"/>
      <c r="Q573" s="48"/>
      <c r="R573" s="48"/>
      <c r="S573" s="48"/>
      <c r="T573" s="48"/>
      <c r="U573" s="48"/>
      <c r="V573" s="48"/>
      <c r="W573" s="48"/>
      <c r="X573" s="48"/>
      <c r="Y573" s="205"/>
      <c r="Z573" s="100"/>
    </row>
    <row r="574" s="8" customFormat="true" ht="15" hidden="false" customHeight="true" outlineLevel="0" collapsed="false">
      <c r="A574" s="129"/>
      <c r="B574" s="212"/>
      <c r="C574" s="133"/>
      <c r="D574" s="214" t="s">
        <v>518</v>
      </c>
      <c r="E574" s="133"/>
      <c r="F574" s="111" t="s">
        <v>519</v>
      </c>
      <c r="G574" s="46"/>
      <c r="H574" s="103" t="n">
        <f aca="false">H575+H581+H586</f>
        <v>32055</v>
      </c>
      <c r="I574" s="103" t="n">
        <f aca="false">I575</f>
        <v>132</v>
      </c>
      <c r="J574" s="103" t="n">
        <f aca="false">J575</f>
        <v>134</v>
      </c>
      <c r="K574" s="103" t="n">
        <f aca="false">K575</f>
        <v>136</v>
      </c>
      <c r="L574" s="103" t="n">
        <f aca="false">L575</f>
        <v>134</v>
      </c>
      <c r="M574" s="103" t="n">
        <f aca="false">M575</f>
        <v>258718</v>
      </c>
      <c r="N574" s="103" t="n">
        <f aca="false">N575</f>
        <v>4362</v>
      </c>
      <c r="O574" s="103" t="n">
        <f aca="false">O575</f>
        <v>0</v>
      </c>
      <c r="P574" s="103" t="n">
        <f aca="false">P575</f>
        <v>0</v>
      </c>
      <c r="Q574" s="103" t="n">
        <f aca="false">Q575</f>
        <v>0</v>
      </c>
      <c r="R574" s="103" t="n">
        <f aca="false">R575</f>
        <v>0</v>
      </c>
      <c r="S574" s="103" t="n">
        <f aca="false">S575</f>
        <v>0</v>
      </c>
      <c r="T574" s="103" t="n">
        <f aca="false">T575</f>
        <v>0</v>
      </c>
      <c r="U574" s="103" t="n">
        <f aca="false">U575</f>
        <v>0</v>
      </c>
      <c r="V574" s="103" t="n">
        <f aca="false">V575</f>
        <v>0</v>
      </c>
      <c r="W574" s="103" t="n">
        <f aca="false">W575</f>
        <v>0</v>
      </c>
      <c r="X574" s="103" t="n">
        <f aca="false">X575</f>
        <v>7030</v>
      </c>
      <c r="Y574" s="103" t="n">
        <f aca="false">Y575</f>
        <v>0</v>
      </c>
      <c r="Z574" s="100"/>
    </row>
    <row r="575" s="8" customFormat="true" ht="21.75" hidden="false" customHeight="true" outlineLevel="0" collapsed="false">
      <c r="A575" s="129"/>
      <c r="B575" s="212"/>
      <c r="C575" s="133"/>
      <c r="D575" s="99"/>
      <c r="E575" s="99"/>
      <c r="F575" s="215" t="s">
        <v>520</v>
      </c>
      <c r="G575" s="46"/>
      <c r="H575" s="57" t="n">
        <f aca="false">SUM(H576:H579)</f>
        <v>538</v>
      </c>
      <c r="I575" s="57" t="n">
        <f aca="false">SUM(I576:I579)</f>
        <v>132</v>
      </c>
      <c r="J575" s="57" t="n">
        <f aca="false">SUM(J576:J579)</f>
        <v>134</v>
      </c>
      <c r="K575" s="57" t="n">
        <f aca="false">SUM(K576:K579)</f>
        <v>136</v>
      </c>
      <c r="L575" s="57" t="n">
        <f aca="false">SUM(L576:L579)</f>
        <v>134</v>
      </c>
      <c r="M575" s="129" t="n">
        <f aca="false">119280+66519+37147+35772</f>
        <v>258718</v>
      </c>
      <c r="N575" s="65" t="n">
        <f aca="false">1696+1110+678+878</f>
        <v>4362</v>
      </c>
      <c r="O575" s="48"/>
      <c r="P575" s="65"/>
      <c r="Q575" s="48"/>
      <c r="R575" s="48"/>
      <c r="S575" s="48"/>
      <c r="T575" s="48"/>
      <c r="U575" s="48"/>
      <c r="V575" s="48"/>
      <c r="W575" s="48"/>
      <c r="X575" s="48" t="n">
        <v>7030</v>
      </c>
      <c r="Y575" s="205"/>
      <c r="Z575" s="100"/>
    </row>
    <row r="576" s="8" customFormat="true" ht="24" hidden="false" customHeight="true" outlineLevel="0" collapsed="false">
      <c r="A576" s="129"/>
      <c r="B576" s="212"/>
      <c r="C576" s="133"/>
      <c r="D576" s="133"/>
      <c r="E576" s="214"/>
      <c r="F576" s="76" t="s">
        <v>521</v>
      </c>
      <c r="G576" s="46" t="s">
        <v>513</v>
      </c>
      <c r="H576" s="47" t="n">
        <v>180</v>
      </c>
      <c r="I576" s="216" t="n">
        <v>45</v>
      </c>
      <c r="J576" s="216" t="n">
        <v>45</v>
      </c>
      <c r="K576" s="216" t="n">
        <v>45</v>
      </c>
      <c r="L576" s="216" t="n">
        <v>45</v>
      </c>
      <c r="M576" s="129"/>
      <c r="N576" s="65"/>
      <c r="O576" s="48"/>
      <c r="P576" s="65"/>
      <c r="Q576" s="48"/>
      <c r="R576" s="48"/>
      <c r="S576" s="48"/>
      <c r="T576" s="48"/>
      <c r="U576" s="48"/>
      <c r="V576" s="48"/>
      <c r="W576" s="48"/>
      <c r="X576" s="48"/>
      <c r="Y576" s="205"/>
      <c r="Z576" s="100"/>
    </row>
    <row r="577" s="8" customFormat="true" ht="23.25" hidden="false" customHeight="true" outlineLevel="0" collapsed="false">
      <c r="A577" s="129"/>
      <c r="B577" s="212"/>
      <c r="C577" s="133"/>
      <c r="D577" s="133"/>
      <c r="E577" s="217"/>
      <c r="F577" s="76" t="s">
        <v>522</v>
      </c>
      <c r="G577" s="46" t="s">
        <v>515</v>
      </c>
      <c r="H577" s="47" t="n">
        <v>189</v>
      </c>
      <c r="I577" s="218" t="n">
        <v>45</v>
      </c>
      <c r="J577" s="218" t="n">
        <v>47</v>
      </c>
      <c r="K577" s="216" t="n">
        <v>48</v>
      </c>
      <c r="L577" s="216" t="n">
        <v>47</v>
      </c>
      <c r="M577" s="129"/>
      <c r="N577" s="65"/>
      <c r="O577" s="48"/>
      <c r="P577" s="65"/>
      <c r="Q577" s="48"/>
      <c r="R577" s="48"/>
      <c r="S577" s="48"/>
      <c r="T577" s="48"/>
      <c r="U577" s="48"/>
      <c r="V577" s="48"/>
      <c r="W577" s="48"/>
      <c r="X577" s="48"/>
      <c r="Y577" s="205"/>
      <c r="Z577" s="100"/>
    </row>
    <row r="578" s="8" customFormat="true" ht="25.5" hidden="false" customHeight="true" outlineLevel="0" collapsed="false">
      <c r="A578" s="129"/>
      <c r="B578" s="212"/>
      <c r="C578" s="133"/>
      <c r="D578" s="133"/>
      <c r="E578" s="133"/>
      <c r="F578" s="71" t="s">
        <v>523</v>
      </c>
      <c r="G578" s="46" t="s">
        <v>517</v>
      </c>
      <c r="H578" s="47" t="n">
        <v>120</v>
      </c>
      <c r="I578" s="216" t="n">
        <v>30</v>
      </c>
      <c r="J578" s="216" t="n">
        <v>30</v>
      </c>
      <c r="K578" s="216" t="n">
        <v>30</v>
      </c>
      <c r="L578" s="218" t="n">
        <v>30</v>
      </c>
      <c r="M578" s="129"/>
      <c r="N578" s="65"/>
      <c r="O578" s="48"/>
      <c r="P578" s="211"/>
      <c r="Q578" s="48"/>
      <c r="R578" s="48"/>
      <c r="S578" s="48"/>
      <c r="T578" s="48"/>
      <c r="U578" s="48"/>
      <c r="V578" s="48"/>
      <c r="W578" s="48"/>
      <c r="X578" s="48"/>
      <c r="Y578" s="205"/>
      <c r="Z578" s="100"/>
    </row>
    <row r="579" s="8" customFormat="true" ht="27.75" hidden="false" customHeight="true" outlineLevel="0" collapsed="false">
      <c r="A579" s="129"/>
      <c r="B579" s="212"/>
      <c r="C579" s="133"/>
      <c r="D579" s="133"/>
      <c r="E579" s="133"/>
      <c r="F579" s="71" t="s">
        <v>524</v>
      </c>
      <c r="G579" s="46" t="s">
        <v>525</v>
      </c>
      <c r="H579" s="47" t="n">
        <v>49</v>
      </c>
      <c r="I579" s="216" t="n">
        <v>12</v>
      </c>
      <c r="J579" s="216" t="n">
        <v>12</v>
      </c>
      <c r="K579" s="216" t="n">
        <v>13</v>
      </c>
      <c r="L579" s="218" t="n">
        <v>12</v>
      </c>
      <c r="M579" s="129"/>
      <c r="N579" s="65"/>
      <c r="O579" s="48"/>
      <c r="P579" s="211"/>
      <c r="Q579" s="48"/>
      <c r="R579" s="48"/>
      <c r="S579" s="48"/>
      <c r="T579" s="48"/>
      <c r="U579" s="48"/>
      <c r="V579" s="48"/>
      <c r="W579" s="48"/>
      <c r="X579" s="48"/>
      <c r="Y579" s="205"/>
      <c r="Z579" s="100"/>
    </row>
    <row r="580" s="8" customFormat="true" ht="13.5" hidden="false" customHeight="true" outlineLevel="0" collapsed="false">
      <c r="A580" s="129"/>
      <c r="B580" s="212"/>
      <c r="C580" s="133"/>
      <c r="D580" s="133"/>
      <c r="E580" s="133"/>
      <c r="F580" s="213"/>
      <c r="G580" s="99"/>
      <c r="H580" s="47"/>
      <c r="I580" s="129"/>
      <c r="J580" s="129"/>
      <c r="K580" s="129"/>
      <c r="L580" s="48"/>
      <c r="M580" s="129"/>
      <c r="N580" s="65"/>
      <c r="O580" s="48"/>
      <c r="P580" s="211"/>
      <c r="Q580" s="48"/>
      <c r="R580" s="48"/>
      <c r="S580" s="48"/>
      <c r="T580" s="48"/>
      <c r="U580" s="48"/>
      <c r="V580" s="48"/>
      <c r="W580" s="48"/>
      <c r="X580" s="48"/>
      <c r="Y580" s="205"/>
      <c r="Z580" s="100"/>
    </row>
    <row r="581" s="8" customFormat="true" ht="37.5" hidden="false" customHeight="true" outlineLevel="0" collapsed="false">
      <c r="A581" s="129"/>
      <c r="B581" s="212"/>
      <c r="C581" s="133"/>
      <c r="D581" s="133"/>
      <c r="E581" s="133"/>
      <c r="F581" s="215" t="s">
        <v>526</v>
      </c>
      <c r="G581" s="46"/>
      <c r="H581" s="57" t="n">
        <f aca="false">SUM(H582:H584)</f>
        <v>20317</v>
      </c>
      <c r="I581" s="57" t="n">
        <f aca="false">SUM(I582:I584)</f>
        <v>5007</v>
      </c>
      <c r="J581" s="57" t="n">
        <f aca="false">SUM(J582:J584)</f>
        <v>5158</v>
      </c>
      <c r="K581" s="57" t="n">
        <f aca="false">SUM(K582:K584)</f>
        <v>5144</v>
      </c>
      <c r="L581" s="57" t="n">
        <f aca="false">SUM(L582:L584)</f>
        <v>5008</v>
      </c>
      <c r="M581" s="129" t="n">
        <f aca="false">81456+96046+42744+77287</f>
        <v>297533</v>
      </c>
      <c r="N581" s="65" t="n">
        <f aca="false">16+1</f>
        <v>17</v>
      </c>
      <c r="O581" s="48" t="n">
        <v>42678</v>
      </c>
      <c r="P581" s="211" t="n">
        <f aca="false">600+42678</f>
        <v>43278</v>
      </c>
      <c r="Q581" s="48"/>
      <c r="R581" s="48"/>
      <c r="S581" s="48"/>
      <c r="T581" s="48"/>
      <c r="U581" s="48"/>
      <c r="V581" s="48"/>
      <c r="W581" s="48"/>
      <c r="X581" s="48"/>
      <c r="Y581" s="205"/>
      <c r="Z581" s="100"/>
    </row>
    <row r="582" s="8" customFormat="true" ht="22.5" hidden="false" customHeight="true" outlineLevel="0" collapsed="false">
      <c r="A582" s="129"/>
      <c r="B582" s="212"/>
      <c r="C582" s="133"/>
      <c r="D582" s="133"/>
      <c r="E582" s="133"/>
      <c r="F582" s="67" t="s">
        <v>527</v>
      </c>
      <c r="G582" s="46" t="s">
        <v>528</v>
      </c>
      <c r="H582" s="47" t="n">
        <v>900</v>
      </c>
      <c r="I582" s="129" t="n">
        <v>150</v>
      </c>
      <c r="J582" s="129" t="n">
        <v>300</v>
      </c>
      <c r="K582" s="129" t="n">
        <v>300</v>
      </c>
      <c r="L582" s="129" t="n">
        <v>150</v>
      </c>
      <c r="M582" s="129"/>
      <c r="N582" s="65"/>
      <c r="O582" s="48"/>
      <c r="P582" s="65"/>
      <c r="Q582" s="48"/>
      <c r="R582" s="48"/>
      <c r="S582" s="48"/>
      <c r="T582" s="48"/>
      <c r="U582" s="48"/>
      <c r="V582" s="48"/>
      <c r="W582" s="48"/>
      <c r="X582" s="48"/>
      <c r="Y582" s="205"/>
      <c r="Z582" s="100"/>
    </row>
    <row r="583" s="87" customFormat="true" ht="15" hidden="false" customHeight="true" outlineLevel="0" collapsed="false">
      <c r="A583" s="206"/>
      <c r="B583" s="219"/>
      <c r="C583" s="163"/>
      <c r="D583" s="163"/>
      <c r="E583" s="163"/>
      <c r="F583" s="67" t="s">
        <v>529</v>
      </c>
      <c r="G583" s="46" t="s">
        <v>528</v>
      </c>
      <c r="H583" s="47" t="n">
        <v>9567</v>
      </c>
      <c r="I583" s="85" t="n">
        <v>2395</v>
      </c>
      <c r="J583" s="85" t="n">
        <v>2396</v>
      </c>
      <c r="K583" s="85" t="n">
        <v>2381</v>
      </c>
      <c r="L583" s="85" t="n">
        <v>2395</v>
      </c>
      <c r="M583" s="206"/>
      <c r="N583" s="84"/>
      <c r="O583" s="85"/>
      <c r="P583" s="84"/>
      <c r="Q583" s="85"/>
      <c r="R583" s="85"/>
      <c r="S583" s="85"/>
      <c r="T583" s="85"/>
      <c r="U583" s="85"/>
      <c r="V583" s="85"/>
      <c r="W583" s="85"/>
      <c r="X583" s="85"/>
      <c r="Y583" s="209"/>
      <c r="Z583" s="100"/>
    </row>
    <row r="584" s="87" customFormat="true" ht="15" hidden="false" customHeight="true" outlineLevel="0" collapsed="false">
      <c r="A584" s="206"/>
      <c r="B584" s="219"/>
      <c r="C584" s="163"/>
      <c r="D584" s="163"/>
      <c r="E584" s="163"/>
      <c r="F584" s="67" t="s">
        <v>530</v>
      </c>
      <c r="G584" s="46" t="s">
        <v>531</v>
      </c>
      <c r="H584" s="47" t="n">
        <v>9850</v>
      </c>
      <c r="I584" s="206" t="n">
        <v>2462</v>
      </c>
      <c r="J584" s="220" t="n">
        <v>2462</v>
      </c>
      <c r="K584" s="221" t="n">
        <v>2463</v>
      </c>
      <c r="L584" s="206" t="n">
        <v>2463</v>
      </c>
      <c r="M584" s="206"/>
      <c r="N584" s="84"/>
      <c r="O584" s="85"/>
      <c r="P584" s="222"/>
      <c r="Q584" s="85"/>
      <c r="R584" s="85"/>
      <c r="S584" s="85"/>
      <c r="T584" s="85"/>
      <c r="U584" s="85"/>
      <c r="V584" s="85"/>
      <c r="W584" s="85"/>
      <c r="X584" s="85"/>
      <c r="Y584" s="209"/>
      <c r="Z584" s="100"/>
    </row>
    <row r="585" s="87" customFormat="true" ht="15" hidden="false" customHeight="true" outlineLevel="0" collapsed="false">
      <c r="A585" s="206"/>
      <c r="B585" s="219"/>
      <c r="C585" s="163"/>
      <c r="D585" s="163"/>
      <c r="E585" s="163"/>
      <c r="F585" s="223"/>
      <c r="G585" s="142"/>
      <c r="H585" s="107"/>
      <c r="I585" s="206"/>
      <c r="J585" s="206"/>
      <c r="K585" s="221"/>
      <c r="L585" s="85"/>
      <c r="M585" s="206"/>
      <c r="N585" s="84"/>
      <c r="O585" s="85"/>
      <c r="P585" s="222"/>
      <c r="Q585" s="85"/>
      <c r="R585" s="85"/>
      <c r="S585" s="85"/>
      <c r="T585" s="85"/>
      <c r="U585" s="85"/>
      <c r="V585" s="85"/>
      <c r="W585" s="85"/>
      <c r="X585" s="85"/>
      <c r="Y585" s="209"/>
      <c r="Z585" s="100"/>
    </row>
    <row r="586" s="87" customFormat="true" ht="35.25" hidden="false" customHeight="true" outlineLevel="0" collapsed="false">
      <c r="A586" s="206"/>
      <c r="B586" s="219"/>
      <c r="C586" s="163"/>
      <c r="D586" s="163"/>
      <c r="E586" s="163"/>
      <c r="F586" s="215" t="s">
        <v>532</v>
      </c>
      <c r="G586" s="143"/>
      <c r="H586" s="224" t="n">
        <f aca="false">5600+5600</f>
        <v>11200</v>
      </c>
      <c r="I586" s="8" t="n">
        <v>2800</v>
      </c>
      <c r="J586" s="48" t="n">
        <v>2800</v>
      </c>
      <c r="K586" s="48" t="n">
        <v>2800</v>
      </c>
      <c r="L586" s="48" t="n">
        <v>2800</v>
      </c>
      <c r="M586" s="206" t="n">
        <f aca="false">40962+56086</f>
        <v>97048</v>
      </c>
      <c r="N586" s="84" t="n">
        <f aca="false">2+2240+487</f>
        <v>2729</v>
      </c>
      <c r="O586" s="85"/>
      <c r="P586" s="222"/>
      <c r="Q586" s="85"/>
      <c r="R586" s="85"/>
      <c r="S586" s="85"/>
      <c r="T586" s="85"/>
      <c r="U586" s="85"/>
      <c r="V586" s="85"/>
      <c r="W586" s="85"/>
      <c r="X586" s="85"/>
      <c r="Y586" s="209"/>
      <c r="Z586" s="100"/>
    </row>
    <row r="587" s="8" customFormat="true" ht="24" hidden="false" customHeight="true" outlineLevel="0" collapsed="false">
      <c r="A587" s="129"/>
      <c r="B587" s="212"/>
      <c r="C587" s="133"/>
      <c r="D587" s="133"/>
      <c r="E587" s="133"/>
      <c r="F587" s="225" t="s">
        <v>533</v>
      </c>
      <c r="G587" s="46" t="s">
        <v>534</v>
      </c>
      <c r="H587" s="224" t="n">
        <f aca="false">5600+5600</f>
        <v>11200</v>
      </c>
      <c r="I587" s="8" t="n">
        <v>2800</v>
      </c>
      <c r="J587" s="48" t="n">
        <v>2800</v>
      </c>
      <c r="K587" s="48" t="n">
        <v>2800</v>
      </c>
      <c r="L587" s="48" t="n">
        <v>2800</v>
      </c>
      <c r="M587" s="206"/>
      <c r="N587" s="65"/>
      <c r="O587" s="48"/>
      <c r="P587" s="65"/>
      <c r="Q587" s="48"/>
      <c r="R587" s="48"/>
      <c r="S587" s="48"/>
      <c r="T587" s="48"/>
      <c r="U587" s="48"/>
      <c r="V587" s="48"/>
      <c r="W587" s="48"/>
      <c r="X587" s="48"/>
      <c r="Y587" s="205"/>
      <c r="Z587" s="100"/>
    </row>
    <row r="588" s="8" customFormat="true" ht="15.75" hidden="false" customHeight="true" outlineLevel="0" collapsed="false">
      <c r="A588" s="129"/>
      <c r="B588" s="212"/>
      <c r="C588" s="133"/>
      <c r="D588" s="133"/>
      <c r="E588" s="133"/>
      <c r="F588" s="213"/>
      <c r="G588" s="129"/>
      <c r="H588" s="196"/>
      <c r="I588" s="129"/>
      <c r="J588" s="48"/>
      <c r="K588" s="129"/>
      <c r="L588" s="129"/>
      <c r="M588" s="129"/>
      <c r="N588" s="65"/>
      <c r="O588" s="48"/>
      <c r="P588" s="65"/>
      <c r="Q588" s="48"/>
      <c r="R588" s="48"/>
      <c r="S588" s="48"/>
      <c r="T588" s="48"/>
      <c r="U588" s="48"/>
      <c r="V588" s="48"/>
      <c r="W588" s="48"/>
      <c r="X588" s="48"/>
      <c r="Y588" s="205"/>
      <c r="Z588" s="100"/>
    </row>
    <row r="589" s="8" customFormat="true" ht="23.25" hidden="false" customHeight="true" outlineLevel="0" collapsed="false">
      <c r="A589" s="129"/>
      <c r="B589" s="212"/>
      <c r="C589" s="133"/>
      <c r="D589" s="214" t="s">
        <v>535</v>
      </c>
      <c r="E589" s="133"/>
      <c r="F589" s="177" t="s">
        <v>536</v>
      </c>
      <c r="G589" s="150"/>
      <c r="H589" s="47" t="n">
        <f aca="false">H590+H593</f>
        <v>1933</v>
      </c>
      <c r="I589" s="47" t="n">
        <f aca="false">I590+I593</f>
        <v>483</v>
      </c>
      <c r="J589" s="47" t="n">
        <f aca="false">J590+J593</f>
        <v>483</v>
      </c>
      <c r="K589" s="47" t="n">
        <f aca="false">K590+K593</f>
        <v>484</v>
      </c>
      <c r="L589" s="47" t="n">
        <f aca="false">L590+L593</f>
        <v>483</v>
      </c>
      <c r="M589" s="47" t="n">
        <f aca="false">M590+M593</f>
        <v>426113</v>
      </c>
      <c r="N589" s="47" t="n">
        <f aca="false">N590+N593</f>
        <v>2755</v>
      </c>
      <c r="O589" s="47" t="n">
        <f aca="false">O590+O593</f>
        <v>17607</v>
      </c>
      <c r="P589" s="47" t="n">
        <f aca="false">P590+P593</f>
        <v>17607</v>
      </c>
      <c r="Q589" s="47" t="n">
        <f aca="false">Q590+Q593</f>
        <v>0</v>
      </c>
      <c r="R589" s="47" t="n">
        <f aca="false">R590+R593</f>
        <v>0</v>
      </c>
      <c r="S589" s="47" t="n">
        <f aca="false">S590+S593</f>
        <v>0</v>
      </c>
      <c r="T589" s="47"/>
      <c r="U589" s="47"/>
      <c r="V589" s="47" t="n">
        <f aca="false">V590+V593</f>
        <v>0</v>
      </c>
      <c r="W589" s="47" t="n">
        <f aca="false">W590+W593</f>
        <v>0</v>
      </c>
      <c r="X589" s="47" t="n">
        <f aca="false">X590+X593</f>
        <v>64420</v>
      </c>
      <c r="Y589" s="197"/>
      <c r="Z589" s="100"/>
    </row>
    <row r="590" s="8" customFormat="true" ht="24" hidden="false" customHeight="true" outlineLevel="0" collapsed="false">
      <c r="A590" s="129"/>
      <c r="B590" s="212"/>
      <c r="C590" s="133"/>
      <c r="D590" s="99"/>
      <c r="E590" s="99"/>
      <c r="F590" s="111" t="s">
        <v>537</v>
      </c>
      <c r="G590" s="46"/>
      <c r="H590" s="57" t="n">
        <f aca="false">SUM(H591)</f>
        <v>336</v>
      </c>
      <c r="I590" s="57" t="n">
        <f aca="false">SUM(I591)</f>
        <v>84</v>
      </c>
      <c r="J590" s="57" t="n">
        <f aca="false">SUM(J591)</f>
        <v>84</v>
      </c>
      <c r="K590" s="57" t="n">
        <f aca="false">SUM(K591)</f>
        <v>84</v>
      </c>
      <c r="L590" s="57" t="n">
        <f aca="false">SUM(L591)</f>
        <v>84</v>
      </c>
      <c r="M590" s="129" t="n">
        <f aca="false">120666+73756</f>
        <v>194422</v>
      </c>
      <c r="N590" s="65" t="n">
        <f aca="false">2240+487</f>
        <v>2727</v>
      </c>
      <c r="O590" s="48" t="n">
        <v>2400</v>
      </c>
      <c r="P590" s="65" t="n">
        <v>2400</v>
      </c>
      <c r="Q590" s="48"/>
      <c r="R590" s="48"/>
      <c r="S590" s="48"/>
      <c r="T590" s="48"/>
      <c r="U590" s="48"/>
      <c r="V590" s="48"/>
      <c r="W590" s="48"/>
      <c r="X590" s="48" t="n">
        <v>61880</v>
      </c>
      <c r="Y590" s="205"/>
      <c r="Z590" s="100"/>
    </row>
    <row r="591" s="8" customFormat="true" ht="21.75" hidden="false" customHeight="true" outlineLevel="0" collapsed="false">
      <c r="A591" s="129"/>
      <c r="B591" s="212"/>
      <c r="C591" s="133"/>
      <c r="D591" s="133"/>
      <c r="E591" s="128"/>
      <c r="F591" s="46" t="s">
        <v>538</v>
      </c>
      <c r="G591" s="46" t="s">
        <v>539</v>
      </c>
      <c r="H591" s="47" t="n">
        <v>336</v>
      </c>
      <c r="I591" s="216" t="n">
        <v>84</v>
      </c>
      <c r="J591" s="216" t="n">
        <v>84</v>
      </c>
      <c r="K591" s="216" t="n">
        <v>84</v>
      </c>
      <c r="L591" s="216" t="n">
        <v>84</v>
      </c>
      <c r="M591" s="129"/>
      <c r="N591" s="65"/>
      <c r="O591" s="48"/>
      <c r="P591" s="65"/>
      <c r="Q591" s="48"/>
      <c r="R591" s="48"/>
      <c r="S591" s="48"/>
      <c r="T591" s="48"/>
      <c r="U591" s="48"/>
      <c r="V591" s="48"/>
      <c r="W591" s="48"/>
      <c r="X591" s="48"/>
      <c r="Y591" s="205"/>
      <c r="Z591" s="100"/>
    </row>
    <row r="592" s="8" customFormat="true" ht="12" hidden="false" customHeight="true" outlineLevel="0" collapsed="false">
      <c r="A592" s="129"/>
      <c r="B592" s="212"/>
      <c r="C592" s="133"/>
      <c r="D592" s="133"/>
      <c r="E592" s="133"/>
      <c r="F592" s="213"/>
      <c r="G592" s="46"/>
      <c r="H592" s="196"/>
      <c r="I592" s="129"/>
      <c r="J592" s="48"/>
      <c r="K592" s="129"/>
      <c r="L592" s="129"/>
      <c r="M592" s="129"/>
      <c r="N592" s="65"/>
      <c r="O592" s="48"/>
      <c r="P592" s="65"/>
      <c r="Q592" s="48"/>
      <c r="R592" s="48"/>
      <c r="S592" s="48"/>
      <c r="T592" s="48"/>
      <c r="U592" s="48"/>
      <c r="V592" s="48"/>
      <c r="W592" s="48"/>
      <c r="X592" s="48"/>
      <c r="Y592" s="205"/>
      <c r="Z592" s="100"/>
    </row>
    <row r="593" s="8" customFormat="true" ht="41.25" hidden="false" customHeight="true" outlineLevel="0" collapsed="false">
      <c r="A593" s="129"/>
      <c r="B593" s="212"/>
      <c r="C593" s="133"/>
      <c r="D593" s="133"/>
      <c r="E593" s="133"/>
      <c r="F593" s="177" t="s">
        <v>540</v>
      </c>
      <c r="G593" s="150"/>
      <c r="H593" s="57" t="n">
        <f aca="false">SUM(H594:H599)</f>
        <v>1597</v>
      </c>
      <c r="I593" s="57" t="n">
        <f aca="false">SUM(I594:I599)</f>
        <v>399</v>
      </c>
      <c r="J593" s="57" t="n">
        <f aca="false">SUM(J594:J599)</f>
        <v>399</v>
      </c>
      <c r="K593" s="57" t="n">
        <f aca="false">SUM(K594:K599)</f>
        <v>400</v>
      </c>
      <c r="L593" s="57" t="n">
        <f aca="false">SUM(L594:L599)</f>
        <v>399</v>
      </c>
      <c r="M593" s="129" t="n">
        <f aca="false">67126+35644+63532+43142+22247</f>
        <v>231691</v>
      </c>
      <c r="N593" s="65" t="n">
        <f aca="false">13+13+2</f>
        <v>28</v>
      </c>
      <c r="O593" s="48" t="n">
        <v>15207</v>
      </c>
      <c r="P593" s="211" t="n">
        <v>15207</v>
      </c>
      <c r="Q593" s="48"/>
      <c r="R593" s="48"/>
      <c r="S593" s="48"/>
      <c r="T593" s="48"/>
      <c r="U593" s="48"/>
      <c r="V593" s="48"/>
      <c r="W593" s="48"/>
      <c r="X593" s="48" t="n">
        <v>2540</v>
      </c>
      <c r="Y593" s="205"/>
      <c r="Z593" s="100"/>
    </row>
    <row r="594" s="8" customFormat="true" ht="14.25" hidden="false" customHeight="true" outlineLevel="0" collapsed="false">
      <c r="A594" s="129"/>
      <c r="B594" s="212"/>
      <c r="C594" s="133"/>
      <c r="D594" s="133"/>
      <c r="E594" s="133"/>
      <c r="F594" s="67" t="s">
        <v>541</v>
      </c>
      <c r="G594" s="46" t="s">
        <v>542</v>
      </c>
      <c r="H594" s="47" t="n">
        <v>628</v>
      </c>
      <c r="I594" s="129" t="n">
        <v>157</v>
      </c>
      <c r="J594" s="129" t="n">
        <v>157</v>
      </c>
      <c r="K594" s="129" t="n">
        <v>157</v>
      </c>
      <c r="L594" s="129" t="n">
        <v>157</v>
      </c>
      <c r="M594" s="129"/>
      <c r="N594" s="65"/>
      <c r="O594" s="48"/>
      <c r="P594" s="65"/>
      <c r="Q594" s="48"/>
      <c r="R594" s="48"/>
      <c r="S594" s="48"/>
      <c r="T594" s="48"/>
      <c r="U594" s="48"/>
      <c r="V594" s="48"/>
      <c r="W594" s="48"/>
      <c r="X594" s="48"/>
      <c r="Y594" s="205"/>
      <c r="Z594" s="100"/>
    </row>
    <row r="595" s="8" customFormat="true" ht="13.5" hidden="false" customHeight="true" outlineLevel="0" collapsed="false">
      <c r="A595" s="129"/>
      <c r="B595" s="212"/>
      <c r="C595" s="133"/>
      <c r="D595" s="133"/>
      <c r="E595" s="133"/>
      <c r="F595" s="67" t="s">
        <v>543</v>
      </c>
      <c r="G595" s="46" t="s">
        <v>542</v>
      </c>
      <c r="H595" s="47" t="n">
        <v>505</v>
      </c>
      <c r="I595" s="129" t="n">
        <v>126</v>
      </c>
      <c r="J595" s="48" t="n">
        <v>127</v>
      </c>
      <c r="K595" s="129" t="n">
        <v>126</v>
      </c>
      <c r="L595" s="129" t="n">
        <v>126</v>
      </c>
      <c r="M595" s="129"/>
      <c r="N595" s="65"/>
      <c r="O595" s="48"/>
      <c r="P595" s="65"/>
      <c r="Q595" s="48"/>
      <c r="R595" s="48"/>
      <c r="S595" s="48"/>
      <c r="T595" s="48"/>
      <c r="U595" s="48"/>
      <c r="V595" s="48"/>
      <c r="W595" s="48"/>
      <c r="X595" s="48"/>
      <c r="Y595" s="205"/>
      <c r="Z595" s="100"/>
    </row>
    <row r="596" s="8" customFormat="true" ht="15" hidden="false" customHeight="true" outlineLevel="0" collapsed="false">
      <c r="A596" s="129"/>
      <c r="B596" s="212"/>
      <c r="C596" s="133"/>
      <c r="D596" s="133"/>
      <c r="E596" s="133"/>
      <c r="F596" s="67" t="s">
        <v>544</v>
      </c>
      <c r="G596" s="46" t="s">
        <v>542</v>
      </c>
      <c r="H596" s="47" t="n">
        <v>138</v>
      </c>
      <c r="I596" s="129" t="n">
        <v>34</v>
      </c>
      <c r="J596" s="129" t="n">
        <v>34</v>
      </c>
      <c r="K596" s="129" t="n">
        <v>35</v>
      </c>
      <c r="L596" s="48" t="n">
        <v>35</v>
      </c>
      <c r="M596" s="129"/>
      <c r="N596" s="65"/>
      <c r="O596" s="48"/>
      <c r="P596" s="211"/>
      <c r="Q596" s="48"/>
      <c r="R596" s="48"/>
      <c r="S596" s="48"/>
      <c r="T596" s="48"/>
      <c r="U596" s="48"/>
      <c r="V596" s="48"/>
      <c r="W596" s="48"/>
      <c r="X596" s="48"/>
      <c r="Y596" s="205"/>
      <c r="Z596" s="100"/>
    </row>
    <row r="597" s="8" customFormat="true" ht="15" hidden="false" customHeight="true" outlineLevel="0" collapsed="false">
      <c r="A597" s="129"/>
      <c r="B597" s="212"/>
      <c r="C597" s="133"/>
      <c r="D597" s="133"/>
      <c r="E597" s="133"/>
      <c r="F597" s="67" t="s">
        <v>545</v>
      </c>
      <c r="G597" s="46" t="s">
        <v>542</v>
      </c>
      <c r="H597" s="47" t="n">
        <v>116</v>
      </c>
      <c r="I597" s="129" t="n">
        <v>29</v>
      </c>
      <c r="J597" s="129" t="n">
        <v>29</v>
      </c>
      <c r="K597" s="129" t="n">
        <v>29</v>
      </c>
      <c r="L597" s="129" t="n">
        <v>29</v>
      </c>
      <c r="M597" s="129"/>
      <c r="N597" s="65"/>
      <c r="O597" s="48"/>
      <c r="P597" s="211"/>
      <c r="Q597" s="48"/>
      <c r="R597" s="48"/>
      <c r="S597" s="48"/>
      <c r="T597" s="48"/>
      <c r="U597" s="48"/>
      <c r="V597" s="48"/>
      <c r="W597" s="48"/>
      <c r="X597" s="48"/>
      <c r="Y597" s="205"/>
      <c r="Z597" s="100"/>
    </row>
    <row r="598" s="8" customFormat="true" ht="15" hidden="false" customHeight="true" outlineLevel="0" collapsed="false">
      <c r="A598" s="129"/>
      <c r="B598" s="212"/>
      <c r="C598" s="133"/>
      <c r="D598" s="133"/>
      <c r="E598" s="133"/>
      <c r="F598" s="67" t="s">
        <v>546</v>
      </c>
      <c r="G598" s="46" t="s">
        <v>542</v>
      </c>
      <c r="H598" s="47" t="n">
        <v>110</v>
      </c>
      <c r="I598" s="129" t="n">
        <v>28</v>
      </c>
      <c r="J598" s="129" t="n">
        <v>27</v>
      </c>
      <c r="K598" s="129" t="n">
        <v>28</v>
      </c>
      <c r="L598" s="129" t="n">
        <v>27</v>
      </c>
      <c r="M598" s="129"/>
      <c r="N598" s="65"/>
      <c r="O598" s="48"/>
      <c r="P598" s="211"/>
      <c r="Q598" s="48"/>
      <c r="R598" s="48"/>
      <c r="S598" s="48"/>
      <c r="T598" s="48"/>
      <c r="U598" s="48"/>
      <c r="V598" s="48"/>
      <c r="W598" s="48"/>
      <c r="X598" s="48"/>
      <c r="Y598" s="205"/>
      <c r="Z598" s="100"/>
    </row>
    <row r="599" s="8" customFormat="true" ht="15" hidden="false" customHeight="true" outlineLevel="0" collapsed="false">
      <c r="A599" s="129"/>
      <c r="B599" s="212"/>
      <c r="C599" s="133"/>
      <c r="D599" s="133"/>
      <c r="E599" s="133"/>
      <c r="F599" s="67" t="s">
        <v>547</v>
      </c>
      <c r="G599" s="46" t="s">
        <v>542</v>
      </c>
      <c r="H599" s="47" t="n">
        <v>100</v>
      </c>
      <c r="I599" s="129" t="n">
        <v>25</v>
      </c>
      <c r="J599" s="129" t="n">
        <v>25</v>
      </c>
      <c r="K599" s="226" t="n">
        <v>25</v>
      </c>
      <c r="L599" s="48" t="n">
        <v>25</v>
      </c>
      <c r="M599" s="129"/>
      <c r="N599" s="65"/>
      <c r="O599" s="48"/>
      <c r="P599" s="211"/>
      <c r="Q599" s="48"/>
      <c r="R599" s="48"/>
      <c r="S599" s="48"/>
      <c r="T599" s="48"/>
      <c r="U599" s="48"/>
      <c r="V599" s="48"/>
      <c r="W599" s="48"/>
      <c r="X599" s="48"/>
      <c r="Y599" s="205"/>
      <c r="Z599" s="100"/>
    </row>
    <row r="600" s="8" customFormat="true" ht="15" hidden="false" customHeight="true" outlineLevel="0" collapsed="false">
      <c r="A600" s="129"/>
      <c r="B600" s="212"/>
      <c r="C600" s="133"/>
      <c r="D600" s="133"/>
      <c r="E600" s="133"/>
      <c r="F600" s="213"/>
      <c r="G600" s="46"/>
      <c r="H600" s="90"/>
      <c r="I600" s="129"/>
      <c r="J600" s="129"/>
      <c r="K600" s="226"/>
      <c r="L600" s="48"/>
      <c r="M600" s="129"/>
      <c r="N600" s="65"/>
      <c r="O600" s="48"/>
      <c r="P600" s="211"/>
      <c r="Q600" s="48"/>
      <c r="R600" s="48"/>
      <c r="S600" s="48"/>
      <c r="T600" s="48"/>
      <c r="U600" s="48"/>
      <c r="V600" s="48"/>
      <c r="W600" s="48"/>
      <c r="X600" s="48"/>
      <c r="Y600" s="205"/>
      <c r="Z600" s="100"/>
    </row>
    <row r="601" s="8" customFormat="true" ht="15" hidden="false" customHeight="true" outlineLevel="0" collapsed="false">
      <c r="A601" s="129"/>
      <c r="B601" s="212"/>
      <c r="C601" s="133"/>
      <c r="D601" s="214" t="s">
        <v>548</v>
      </c>
      <c r="E601" s="133"/>
      <c r="F601" s="111" t="s">
        <v>549</v>
      </c>
      <c r="G601" s="99"/>
      <c r="H601" s="47" t="n">
        <f aca="false">H602</f>
        <v>6166</v>
      </c>
      <c r="I601" s="47" t="n">
        <f aca="false">I602</f>
        <v>1541</v>
      </c>
      <c r="J601" s="47" t="n">
        <f aca="false">J602</f>
        <v>1542</v>
      </c>
      <c r="K601" s="47" t="n">
        <f aca="false">K602</f>
        <v>1541</v>
      </c>
      <c r="L601" s="47" t="n">
        <f aca="false">L602</f>
        <v>1542</v>
      </c>
      <c r="M601" s="47" t="n">
        <f aca="false">M602</f>
        <v>49222</v>
      </c>
      <c r="N601" s="47" t="n">
        <f aca="false">N602</f>
        <v>0</v>
      </c>
      <c r="O601" s="47" t="n">
        <f aca="false">O602</f>
        <v>15315</v>
      </c>
      <c r="P601" s="47" t="n">
        <f aca="false">P602</f>
        <v>15315</v>
      </c>
      <c r="Q601" s="47" t="n">
        <f aca="false">Q602</f>
        <v>0</v>
      </c>
      <c r="R601" s="47" t="n">
        <f aca="false">R602</f>
        <v>0</v>
      </c>
      <c r="S601" s="47" t="n">
        <f aca="false">S602</f>
        <v>0</v>
      </c>
      <c r="T601" s="47"/>
      <c r="U601" s="47"/>
      <c r="V601" s="47" t="n">
        <f aca="false">V602</f>
        <v>0</v>
      </c>
      <c r="W601" s="47" t="n">
        <f aca="false">W602</f>
        <v>0</v>
      </c>
      <c r="X601" s="47" t="n">
        <f aca="false">X602</f>
        <v>6450</v>
      </c>
      <c r="Y601" s="197"/>
      <c r="Z601" s="100"/>
    </row>
    <row r="602" s="8" customFormat="true" ht="15" hidden="false" customHeight="true" outlineLevel="0" collapsed="false">
      <c r="A602" s="129"/>
      <c r="B602" s="212"/>
      <c r="C602" s="133"/>
      <c r="D602" s="99"/>
      <c r="E602" s="99"/>
      <c r="F602" s="111" t="s">
        <v>550</v>
      </c>
      <c r="G602" s="46"/>
      <c r="H602" s="227" t="n">
        <f aca="false">SUM(H603:H604)</f>
        <v>6166</v>
      </c>
      <c r="I602" s="227" t="n">
        <f aca="false">SUM(I603:I604)</f>
        <v>1541</v>
      </c>
      <c r="J602" s="227" t="n">
        <f aca="false">SUM(J603:J604)</f>
        <v>1542</v>
      </c>
      <c r="K602" s="227" t="n">
        <f aca="false">SUM(K603:K604)</f>
        <v>1541</v>
      </c>
      <c r="L602" s="227" t="n">
        <f aca="false">SUM(L603:L604)</f>
        <v>1542</v>
      </c>
      <c r="M602" s="129" t="n">
        <v>49222</v>
      </c>
      <c r="N602" s="65"/>
      <c r="O602" s="48" t="n">
        <v>15315</v>
      </c>
      <c r="P602" s="65" t="n">
        <v>15315</v>
      </c>
      <c r="Q602" s="48"/>
      <c r="R602" s="48"/>
      <c r="S602" s="48"/>
      <c r="T602" s="48"/>
      <c r="U602" s="48"/>
      <c r="V602" s="48"/>
      <c r="W602" s="48"/>
      <c r="X602" s="48" t="n">
        <v>6450</v>
      </c>
      <c r="Y602" s="205"/>
      <c r="Z602" s="100"/>
    </row>
    <row r="603" s="8" customFormat="true" ht="23.25" hidden="false" customHeight="true" outlineLevel="0" collapsed="false">
      <c r="A603" s="129"/>
      <c r="B603" s="212"/>
      <c r="C603" s="133"/>
      <c r="D603" s="133"/>
      <c r="E603" s="128"/>
      <c r="F603" s="46" t="s">
        <v>551</v>
      </c>
      <c r="G603" s="71" t="s">
        <v>552</v>
      </c>
      <c r="H603" s="47" t="n">
        <v>6166</v>
      </c>
      <c r="I603" s="216" t="n">
        <v>1541</v>
      </c>
      <c r="J603" s="216" t="n">
        <v>1542</v>
      </c>
      <c r="K603" s="216" t="n">
        <v>1541</v>
      </c>
      <c r="L603" s="216" t="n">
        <v>1542</v>
      </c>
      <c r="M603" s="129" t="n">
        <v>0</v>
      </c>
      <c r="N603" s="65"/>
      <c r="O603" s="48"/>
      <c r="P603" s="65"/>
      <c r="Q603" s="48"/>
      <c r="R603" s="48"/>
      <c r="S603" s="48"/>
      <c r="T603" s="48"/>
      <c r="U603" s="48"/>
      <c r="V603" s="48"/>
      <c r="W603" s="48"/>
      <c r="X603" s="48"/>
      <c r="Y603" s="205"/>
      <c r="Z603" s="100"/>
    </row>
    <row r="604" s="8" customFormat="true" ht="21.75" hidden="false" customHeight="true" outlineLevel="0" collapsed="false">
      <c r="A604" s="129"/>
      <c r="B604" s="212"/>
      <c r="C604" s="133"/>
      <c r="D604" s="133"/>
      <c r="E604" s="133"/>
      <c r="F604" s="46" t="s">
        <v>553</v>
      </c>
      <c r="G604" s="129" t="s">
        <v>554</v>
      </c>
      <c r="H604" s="228" t="n">
        <v>0</v>
      </c>
      <c r="I604" s="129"/>
      <c r="J604" s="229"/>
      <c r="K604" s="129"/>
      <c r="L604" s="129"/>
      <c r="M604" s="129"/>
      <c r="N604" s="65"/>
      <c r="O604" s="48"/>
      <c r="P604" s="65"/>
      <c r="Q604" s="48"/>
      <c r="R604" s="48"/>
      <c r="S604" s="48"/>
      <c r="T604" s="48"/>
      <c r="U604" s="48"/>
      <c r="V604" s="48"/>
      <c r="W604" s="48"/>
      <c r="X604" s="48"/>
      <c r="Y604" s="205"/>
      <c r="Z604" s="100"/>
    </row>
    <row r="605" s="87" customFormat="true" ht="18.75" hidden="false" customHeight="true" outlineLevel="0" collapsed="false">
      <c r="A605" s="230"/>
      <c r="B605" s="231"/>
      <c r="C605" s="232"/>
      <c r="D605" s="232"/>
      <c r="E605" s="232"/>
      <c r="F605" s="233"/>
      <c r="G605" s="143"/>
      <c r="H605" s="234"/>
      <c r="I605" s="230"/>
      <c r="J605" s="230"/>
      <c r="K605" s="230"/>
      <c r="L605" s="235"/>
      <c r="M605" s="230"/>
      <c r="N605" s="236"/>
      <c r="O605" s="235"/>
      <c r="P605" s="237"/>
      <c r="Q605" s="235"/>
      <c r="R605" s="235"/>
      <c r="S605" s="235"/>
      <c r="T605" s="235"/>
      <c r="U605" s="235"/>
      <c r="V605" s="235"/>
      <c r="W605" s="235"/>
      <c r="X605" s="235"/>
      <c r="Y605" s="209"/>
      <c r="Z605" s="100"/>
    </row>
    <row r="606" s="8" customFormat="true" ht="15" hidden="false" customHeight="true" outlineLevel="0" collapsed="false">
      <c r="A606" s="238"/>
      <c r="B606" s="239"/>
      <c r="C606" s="184" t="s">
        <v>555</v>
      </c>
      <c r="D606" s="240"/>
      <c r="E606" s="240"/>
      <c r="F606" s="241"/>
      <c r="G606" s="242"/>
      <c r="H606" s="243" t="n">
        <f aca="false">H607+H611+H631</f>
        <v>78840</v>
      </c>
      <c r="I606" s="243" t="n">
        <f aca="false">I608+I612+I618+I622+I628+I632+I635</f>
        <v>19707</v>
      </c>
      <c r="J606" s="243" t="n">
        <f aca="false">J608+J612+J618+J622+J628+J632+J635</f>
        <v>19713</v>
      </c>
      <c r="K606" s="243" t="n">
        <f aca="false">K608+K612+K618+K622+K628+K632+K635</f>
        <v>19712</v>
      </c>
      <c r="L606" s="243" t="n">
        <f aca="false">L608+L612+L618+L622+L628+L632+L635</f>
        <v>19709</v>
      </c>
      <c r="M606" s="243" t="n">
        <f aca="false">M608+M612+M618+M622+M628+M632+M635</f>
        <v>850205</v>
      </c>
      <c r="N606" s="243" t="n">
        <f aca="false">N608+N612+N618+N622+N628+N632+N635</f>
        <v>3275</v>
      </c>
      <c r="O606" s="243" t="n">
        <f aca="false">O608+O612+O618+O622+O628+O632+O635</f>
        <v>0</v>
      </c>
      <c r="P606" s="243" t="n">
        <f aca="false">P608+P612+P618+P622+P628+P632+P635</f>
        <v>60587</v>
      </c>
      <c r="Q606" s="243" t="n">
        <f aca="false">Q608+Q612+Q618+Q622+Q628+Q632+Q635</f>
        <v>0</v>
      </c>
      <c r="R606" s="243" t="n">
        <f aca="false">R608+R612+R618+R622+R628+R632+R635</f>
        <v>0</v>
      </c>
      <c r="S606" s="243" t="n">
        <f aca="false">S608+S612+S618+S622+S628+S632+S635</f>
        <v>0</v>
      </c>
      <c r="T606" s="243" t="n">
        <f aca="false">T608+T612+T618+T622+T628+T632+T635</f>
        <v>0</v>
      </c>
      <c r="U606" s="243" t="n">
        <f aca="false">U608+U612+U618+U622+U628+U632+U635</f>
        <v>0</v>
      </c>
      <c r="V606" s="243" t="n">
        <f aca="false">V608+V612+V618+V622+V628+V632+V635</f>
        <v>0</v>
      </c>
      <c r="W606" s="243" t="n">
        <f aca="false">W608+W612+W618+W622+W628+W632+W635</f>
        <v>0</v>
      </c>
      <c r="X606" s="243" t="n">
        <f aca="false">X608+X612+X618+X622+X628+X632+X635</f>
        <v>35568</v>
      </c>
      <c r="Y606" s="244" t="n">
        <f aca="false">Y608+Y612+Y618+Y622+Y628+Y632+Y635</f>
        <v>0</v>
      </c>
      <c r="Z606" s="245"/>
    </row>
    <row r="607" customFormat="false" ht="15" hidden="false" customHeight="true" outlineLevel="0" collapsed="false">
      <c r="A607" s="36"/>
      <c r="B607" s="246"/>
      <c r="C607" s="35"/>
      <c r="D607" s="193" t="s">
        <v>556</v>
      </c>
      <c r="E607" s="35"/>
      <c r="F607" s="194" t="s">
        <v>557</v>
      </c>
      <c r="G607" s="36"/>
      <c r="H607" s="38" t="n">
        <f aca="false">H608</f>
        <v>50</v>
      </c>
      <c r="I607" s="247"/>
      <c r="J607" s="247"/>
      <c r="K607" s="247"/>
      <c r="L607" s="247"/>
      <c r="M607" s="247"/>
      <c r="N607" s="248"/>
      <c r="O607" s="249"/>
      <c r="P607" s="248"/>
      <c r="Q607" s="249"/>
      <c r="R607" s="249"/>
      <c r="S607" s="249"/>
      <c r="T607" s="249"/>
      <c r="U607" s="249"/>
      <c r="V607" s="249"/>
      <c r="W607" s="249"/>
      <c r="X607" s="249"/>
      <c r="Y607" s="48"/>
      <c r="Z607" s="250"/>
    </row>
    <row r="608" customFormat="false" ht="15" hidden="false" customHeight="true" outlineLevel="0" collapsed="false">
      <c r="A608" s="202"/>
      <c r="B608" s="251"/>
      <c r="C608" s="130"/>
      <c r="D608" s="252"/>
      <c r="E608" s="99"/>
      <c r="F608" s="200" t="s">
        <v>509</v>
      </c>
      <c r="G608" s="253"/>
      <c r="H608" s="57" t="n">
        <f aca="false">SUM(H609)</f>
        <v>50</v>
      </c>
      <c r="I608" s="57" t="n">
        <f aca="false">SUM(I609)</f>
        <v>12</v>
      </c>
      <c r="J608" s="57" t="n">
        <f aca="false">SUM(J609)</f>
        <v>13</v>
      </c>
      <c r="K608" s="57" t="n">
        <f aca="false">SUM(K609)</f>
        <v>13</v>
      </c>
      <c r="L608" s="57" t="n">
        <f aca="false">SUM(L609)</f>
        <v>12</v>
      </c>
      <c r="M608" s="198" t="n">
        <v>70038</v>
      </c>
      <c r="N608" s="254" t="n">
        <v>670</v>
      </c>
      <c r="O608" s="39"/>
      <c r="P608" s="254"/>
      <c r="Q608" s="39"/>
      <c r="R608" s="39"/>
      <c r="S608" s="39"/>
      <c r="T608" s="39"/>
      <c r="U608" s="39"/>
      <c r="V608" s="39"/>
      <c r="W608" s="39"/>
      <c r="X608" s="39"/>
      <c r="Y608" s="48"/>
      <c r="Z608" s="255" t="s">
        <v>510</v>
      </c>
    </row>
    <row r="609" customFormat="false" ht="15" hidden="false" customHeight="true" outlineLevel="0" collapsed="false">
      <c r="A609" s="129"/>
      <c r="B609" s="212"/>
      <c r="C609" s="133"/>
      <c r="D609" s="256"/>
      <c r="E609" s="130"/>
      <c r="F609" s="46" t="s">
        <v>558</v>
      </c>
      <c r="G609" s="46" t="s">
        <v>45</v>
      </c>
      <c r="H609" s="47" t="n">
        <v>50</v>
      </c>
      <c r="I609" s="257" t="n">
        <v>12</v>
      </c>
      <c r="J609" s="257" t="n">
        <v>13</v>
      </c>
      <c r="K609" s="257" t="n">
        <v>13</v>
      </c>
      <c r="L609" s="257" t="n">
        <v>12</v>
      </c>
      <c r="M609" s="198"/>
      <c r="N609" s="254"/>
      <c r="O609" s="39"/>
      <c r="P609" s="254"/>
      <c r="Q609" s="39"/>
      <c r="R609" s="39"/>
      <c r="S609" s="39"/>
      <c r="T609" s="39"/>
      <c r="U609" s="39"/>
      <c r="V609" s="39"/>
      <c r="W609" s="39"/>
      <c r="X609" s="39"/>
      <c r="Y609" s="48"/>
      <c r="Z609" s="255"/>
    </row>
    <row r="610" customFormat="false" ht="15" hidden="false" customHeight="true" outlineLevel="0" collapsed="false">
      <c r="A610" s="129"/>
      <c r="B610" s="212"/>
      <c r="C610" s="133"/>
      <c r="D610" s="256"/>
      <c r="E610" s="133"/>
      <c r="F610" s="46"/>
      <c r="G610" s="99"/>
      <c r="H610" s="47"/>
      <c r="I610" s="129"/>
      <c r="J610" s="48"/>
      <c r="K610" s="129"/>
      <c r="L610" s="129"/>
      <c r="M610" s="129"/>
      <c r="N610" s="65"/>
      <c r="O610" s="48"/>
      <c r="P610" s="65"/>
      <c r="Q610" s="48"/>
      <c r="R610" s="48"/>
      <c r="S610" s="48"/>
      <c r="T610" s="48"/>
      <c r="U610" s="48"/>
      <c r="V610" s="48"/>
      <c r="W610" s="48"/>
      <c r="X610" s="48"/>
      <c r="Y610" s="48"/>
      <c r="Z610" s="255"/>
    </row>
    <row r="611" customFormat="false" ht="22.5" hidden="false" customHeight="true" outlineLevel="0" collapsed="false">
      <c r="A611" s="129"/>
      <c r="B611" s="212"/>
      <c r="C611" s="133"/>
      <c r="D611" s="214" t="s">
        <v>559</v>
      </c>
      <c r="E611" s="133"/>
      <c r="F611" s="177" t="s">
        <v>560</v>
      </c>
      <c r="G611" s="46"/>
      <c r="H611" s="47" t="n">
        <f aca="false">H612+H618+H622+H628</f>
        <v>73588</v>
      </c>
      <c r="I611" s="47" t="n">
        <f aca="false">I612+I618</f>
        <v>15345</v>
      </c>
      <c r="J611" s="47" t="n">
        <f aca="false">J612+J618</f>
        <v>15347</v>
      </c>
      <c r="K611" s="47" t="n">
        <f aca="false">K612+K618</f>
        <v>15348</v>
      </c>
      <c r="L611" s="47" t="n">
        <f aca="false">L612+L618</f>
        <v>15347</v>
      </c>
      <c r="M611" s="47" t="n">
        <f aca="false">M612+M618</f>
        <v>311110</v>
      </c>
      <c r="N611" s="47" t="n">
        <f aca="false">N612+N618</f>
        <v>2272</v>
      </c>
      <c r="O611" s="47" t="n">
        <f aca="false">O612+O618</f>
        <v>0</v>
      </c>
      <c r="P611" s="47" t="n">
        <f aca="false">P612+P618</f>
        <v>0</v>
      </c>
      <c r="Q611" s="47" t="n">
        <f aca="false">Q612+Q618</f>
        <v>0</v>
      </c>
      <c r="R611" s="47" t="n">
        <f aca="false">R612+R618</f>
        <v>0</v>
      </c>
      <c r="S611" s="47" t="n">
        <f aca="false">S612+S618</f>
        <v>0</v>
      </c>
      <c r="T611" s="47"/>
      <c r="U611" s="47"/>
      <c r="V611" s="47" t="n">
        <f aca="false">V612+V618</f>
        <v>0</v>
      </c>
      <c r="W611" s="47" t="n">
        <f aca="false">W612+W618</f>
        <v>0</v>
      </c>
      <c r="X611" s="47" t="n">
        <f aca="false">X612+X618</f>
        <v>11950</v>
      </c>
      <c r="Y611" s="47"/>
      <c r="Z611" s="255"/>
    </row>
    <row r="612" customFormat="false" ht="16.5" hidden="false" customHeight="true" outlineLevel="0" collapsed="false">
      <c r="A612" s="129"/>
      <c r="B612" s="212"/>
      <c r="C612" s="133"/>
      <c r="D612" s="252"/>
      <c r="E612" s="133"/>
      <c r="F612" s="111" t="s">
        <v>561</v>
      </c>
      <c r="G612" s="46"/>
      <c r="H612" s="57" t="n">
        <f aca="false">SUM(H613:H616)</f>
        <v>617</v>
      </c>
      <c r="I612" s="57" t="n">
        <f aca="false">SUM(I613:I616)</f>
        <v>153</v>
      </c>
      <c r="J612" s="57" t="n">
        <f aca="false">SUM(J613:J616)</f>
        <v>154</v>
      </c>
      <c r="K612" s="57" t="n">
        <f aca="false">SUM(K613:K616)</f>
        <v>155</v>
      </c>
      <c r="L612" s="57" t="n">
        <f aca="false">SUM(L613:L616)</f>
        <v>155</v>
      </c>
      <c r="M612" s="129" t="n">
        <f aca="false">31728+23232+38881+45326+66460</f>
        <v>205627</v>
      </c>
      <c r="N612" s="65" t="n">
        <f aca="false">919+832+510</f>
        <v>2261</v>
      </c>
      <c r="O612" s="48"/>
      <c r="P612" s="65"/>
      <c r="Q612" s="48"/>
      <c r="R612" s="48"/>
      <c r="S612" s="48"/>
      <c r="T612" s="48"/>
      <c r="U612" s="48"/>
      <c r="V612" s="48"/>
      <c r="W612" s="48"/>
      <c r="X612" s="48" t="n">
        <v>10150</v>
      </c>
      <c r="Y612" s="48"/>
      <c r="Z612" s="255"/>
    </row>
    <row r="613" customFormat="false" ht="20.25" hidden="false" customHeight="true" outlineLevel="0" collapsed="false">
      <c r="A613" s="129"/>
      <c r="B613" s="212"/>
      <c r="C613" s="133"/>
      <c r="D613" s="256"/>
      <c r="E613" s="128"/>
      <c r="F613" s="46" t="s">
        <v>562</v>
      </c>
      <c r="G613" s="46" t="s">
        <v>513</v>
      </c>
      <c r="H613" s="47" t="n">
        <v>35</v>
      </c>
      <c r="I613" s="216" t="n">
        <v>9</v>
      </c>
      <c r="J613" s="216" t="n">
        <v>8</v>
      </c>
      <c r="K613" s="216" t="n">
        <v>9</v>
      </c>
      <c r="L613" s="216" t="n">
        <v>9</v>
      </c>
      <c r="M613" s="129"/>
      <c r="N613" s="65"/>
      <c r="O613" s="48"/>
      <c r="P613" s="65"/>
      <c r="Q613" s="48"/>
      <c r="R613" s="48"/>
      <c r="S613" s="48"/>
      <c r="T613" s="48"/>
      <c r="U613" s="48"/>
      <c r="V613" s="48"/>
      <c r="W613" s="48"/>
      <c r="X613" s="48"/>
      <c r="Y613" s="48"/>
      <c r="Z613" s="255"/>
    </row>
    <row r="614" customFormat="false" ht="15" hidden="false" customHeight="true" outlineLevel="0" collapsed="false">
      <c r="A614" s="129"/>
      <c r="B614" s="212"/>
      <c r="C614" s="133"/>
      <c r="D614" s="256"/>
      <c r="E614" s="133"/>
      <c r="F614" s="46" t="s">
        <v>563</v>
      </c>
      <c r="G614" s="46" t="s">
        <v>564</v>
      </c>
      <c r="H614" s="47" t="n">
        <v>87</v>
      </c>
      <c r="I614" s="48" t="n">
        <v>21</v>
      </c>
      <c r="J614" s="48" t="n">
        <v>22</v>
      </c>
      <c r="K614" s="48" t="n">
        <v>22</v>
      </c>
      <c r="L614" s="48" t="n">
        <v>22</v>
      </c>
      <c r="M614" s="129"/>
      <c r="N614" s="65"/>
      <c r="O614" s="48"/>
      <c r="P614" s="65"/>
      <c r="Q614" s="48"/>
      <c r="R614" s="48"/>
      <c r="S614" s="48"/>
      <c r="T614" s="48"/>
      <c r="U614" s="48"/>
      <c r="V614" s="48"/>
      <c r="W614" s="48"/>
      <c r="X614" s="48"/>
      <c r="Y614" s="48"/>
      <c r="Z614" s="255"/>
    </row>
    <row r="615" customFormat="false" ht="15" hidden="false" customHeight="true" outlineLevel="0" collapsed="false">
      <c r="A615" s="129"/>
      <c r="B615" s="212"/>
      <c r="C615" s="133"/>
      <c r="D615" s="256"/>
      <c r="E615" s="133"/>
      <c r="F615" s="67" t="s">
        <v>565</v>
      </c>
      <c r="G615" s="46" t="s">
        <v>566</v>
      </c>
      <c r="H615" s="47" t="n">
        <v>156</v>
      </c>
      <c r="I615" s="129" t="n">
        <v>39</v>
      </c>
      <c r="J615" s="129" t="n">
        <v>39</v>
      </c>
      <c r="K615" s="129" t="n">
        <v>39</v>
      </c>
      <c r="L615" s="129" t="n">
        <v>39</v>
      </c>
      <c r="M615" s="129"/>
      <c r="N615" s="65"/>
      <c r="O615" s="48"/>
      <c r="P615" s="211"/>
      <c r="Q615" s="48"/>
      <c r="R615" s="48"/>
      <c r="S615" s="48"/>
      <c r="T615" s="48"/>
      <c r="U615" s="48"/>
      <c r="V615" s="48"/>
      <c r="W615" s="48"/>
      <c r="X615" s="48"/>
      <c r="Y615" s="48"/>
      <c r="Z615" s="255"/>
    </row>
    <row r="616" customFormat="false" ht="15" hidden="false" customHeight="true" outlineLevel="0" collapsed="false">
      <c r="A616" s="129"/>
      <c r="B616" s="212"/>
      <c r="C616" s="133"/>
      <c r="D616" s="256"/>
      <c r="E616" s="133"/>
      <c r="F616" s="46" t="s">
        <v>567</v>
      </c>
      <c r="G616" s="46" t="s">
        <v>515</v>
      </c>
      <c r="H616" s="47" t="n">
        <v>339</v>
      </c>
      <c r="I616" s="129" t="n">
        <v>84</v>
      </c>
      <c r="J616" s="129" t="n">
        <v>85</v>
      </c>
      <c r="K616" s="129" t="n">
        <v>85</v>
      </c>
      <c r="L616" s="129" t="n">
        <v>85</v>
      </c>
      <c r="M616" s="129"/>
      <c r="N616" s="65"/>
      <c r="O616" s="48"/>
      <c r="P616" s="211"/>
      <c r="Q616" s="48"/>
      <c r="R616" s="48"/>
      <c r="S616" s="48"/>
      <c r="T616" s="48"/>
      <c r="U616" s="48"/>
      <c r="V616" s="48"/>
      <c r="W616" s="48"/>
      <c r="X616" s="48"/>
      <c r="Y616" s="48"/>
      <c r="Z616" s="255"/>
    </row>
    <row r="617" customFormat="false" ht="15" hidden="false" customHeight="true" outlineLevel="0" collapsed="false">
      <c r="A617" s="129"/>
      <c r="B617" s="212"/>
      <c r="C617" s="133"/>
      <c r="D617" s="256"/>
      <c r="E617" s="133"/>
      <c r="F617" s="46"/>
      <c r="G617" s="99"/>
      <c r="H617" s="47"/>
      <c r="I617" s="129"/>
      <c r="J617" s="129"/>
      <c r="K617" s="129"/>
      <c r="L617" s="48"/>
      <c r="M617" s="129"/>
      <c r="N617" s="65"/>
      <c r="O617" s="48"/>
      <c r="P617" s="211"/>
      <c r="Q617" s="48"/>
      <c r="R617" s="48"/>
      <c r="S617" s="48"/>
      <c r="T617" s="48"/>
      <c r="U617" s="48"/>
      <c r="V617" s="48"/>
      <c r="W617" s="48"/>
      <c r="X617" s="48"/>
      <c r="Y617" s="48"/>
      <c r="Z617" s="255"/>
    </row>
    <row r="618" customFormat="false" ht="21.75" hidden="false" customHeight="true" outlineLevel="0" collapsed="false">
      <c r="A618" s="129"/>
      <c r="B618" s="212"/>
      <c r="C618" s="133"/>
      <c r="D618" s="256"/>
      <c r="E618" s="133"/>
      <c r="F618" s="177" t="s">
        <v>568</v>
      </c>
      <c r="G618" s="46"/>
      <c r="H618" s="57" t="n">
        <f aca="false">SUM(H619:H620)</f>
        <v>60770</v>
      </c>
      <c r="I618" s="57" t="n">
        <f aca="false">SUM(I619:I620)</f>
        <v>15192</v>
      </c>
      <c r="J618" s="57" t="n">
        <f aca="false">SUM(J619:J620)</f>
        <v>15193</v>
      </c>
      <c r="K618" s="57" t="n">
        <f aca="false">SUM(K619:K620)</f>
        <v>15193</v>
      </c>
      <c r="L618" s="57" t="n">
        <f aca="false">SUM(L619:L620)</f>
        <v>15192</v>
      </c>
      <c r="M618" s="129" t="n">
        <f aca="false">60055+45428</f>
        <v>105483</v>
      </c>
      <c r="N618" s="65" t="n">
        <f aca="false">6+5</f>
        <v>11</v>
      </c>
      <c r="O618" s="48"/>
      <c r="P618" s="211"/>
      <c r="Q618" s="48"/>
      <c r="R618" s="48"/>
      <c r="S618" s="48"/>
      <c r="T618" s="48"/>
      <c r="U618" s="48"/>
      <c r="V618" s="48"/>
      <c r="W618" s="48"/>
      <c r="X618" s="48" t="n">
        <v>1800</v>
      </c>
      <c r="Y618" s="48"/>
      <c r="Z618" s="255"/>
    </row>
    <row r="619" customFormat="false" ht="21.75" hidden="false" customHeight="true" outlineLevel="0" collapsed="false">
      <c r="A619" s="129"/>
      <c r="B619" s="212"/>
      <c r="C619" s="133"/>
      <c r="D619" s="256"/>
      <c r="E619" s="133"/>
      <c r="F619" s="67" t="s">
        <v>569</v>
      </c>
      <c r="G619" s="46" t="s">
        <v>570</v>
      </c>
      <c r="H619" s="47" t="n">
        <v>43445</v>
      </c>
      <c r="I619" s="129" t="n">
        <v>10861</v>
      </c>
      <c r="J619" s="129" t="n">
        <v>10862</v>
      </c>
      <c r="K619" s="129" t="n">
        <v>10861</v>
      </c>
      <c r="L619" s="129" t="n">
        <v>10861</v>
      </c>
      <c r="M619" s="129"/>
      <c r="N619" s="65"/>
      <c r="O619" s="48"/>
      <c r="P619" s="65"/>
      <c r="Q619" s="48"/>
      <c r="R619" s="48"/>
      <c r="S619" s="48"/>
      <c r="T619" s="48"/>
      <c r="U619" s="48"/>
      <c r="V619" s="48"/>
      <c r="W619" s="48"/>
      <c r="X619" s="48"/>
      <c r="Y619" s="48"/>
      <c r="Z619" s="255"/>
    </row>
    <row r="620" customFormat="false" ht="26.25" hidden="false" customHeight="true" outlineLevel="0" collapsed="false">
      <c r="A620" s="129"/>
      <c r="B620" s="212"/>
      <c r="C620" s="133"/>
      <c r="D620" s="256"/>
      <c r="E620" s="133"/>
      <c r="F620" s="67" t="s">
        <v>571</v>
      </c>
      <c r="G620" s="46" t="s">
        <v>192</v>
      </c>
      <c r="H620" s="47" t="n">
        <v>17325</v>
      </c>
      <c r="I620" s="129" t="n">
        <v>4331</v>
      </c>
      <c r="J620" s="129" t="n">
        <v>4331</v>
      </c>
      <c r="K620" s="129" t="n">
        <v>4332</v>
      </c>
      <c r="L620" s="129" t="n">
        <v>4331</v>
      </c>
      <c r="M620" s="129"/>
      <c r="N620" s="258"/>
      <c r="O620" s="48"/>
      <c r="P620" s="65"/>
      <c r="Q620" s="48"/>
      <c r="R620" s="48"/>
      <c r="S620" s="48"/>
      <c r="T620" s="48"/>
      <c r="U620" s="48"/>
      <c r="V620" s="48"/>
      <c r="W620" s="48"/>
      <c r="X620" s="48"/>
      <c r="Y620" s="48"/>
      <c r="Z620" s="255"/>
    </row>
    <row r="621" customFormat="false" ht="15" hidden="false" customHeight="true" outlineLevel="0" collapsed="false">
      <c r="A621" s="129"/>
      <c r="B621" s="212"/>
      <c r="C621" s="133"/>
      <c r="D621" s="256"/>
      <c r="E621" s="133"/>
      <c r="F621" s="46"/>
      <c r="G621" s="99"/>
      <c r="H621" s="47"/>
      <c r="I621" s="129"/>
      <c r="J621" s="129"/>
      <c r="K621" s="226"/>
      <c r="L621" s="48"/>
      <c r="M621" s="129"/>
      <c r="N621" s="65"/>
      <c r="O621" s="48"/>
      <c r="P621" s="211"/>
      <c r="Q621" s="48"/>
      <c r="R621" s="48"/>
      <c r="S621" s="48"/>
      <c r="T621" s="48"/>
      <c r="U621" s="48"/>
      <c r="V621" s="48"/>
      <c r="W621" s="48"/>
      <c r="X621" s="48"/>
      <c r="Y621" s="48"/>
      <c r="Z621" s="255"/>
    </row>
    <row r="622" customFormat="false" ht="31.5" hidden="false" customHeight="true" outlineLevel="0" collapsed="false">
      <c r="A622" s="129"/>
      <c r="B622" s="212"/>
      <c r="C622" s="133"/>
      <c r="D622" s="256"/>
      <c r="E622" s="133"/>
      <c r="F622" s="177" t="s">
        <v>572</v>
      </c>
      <c r="G622" s="71"/>
      <c r="H622" s="57" t="n">
        <f aca="false">SUM(H623:H627)</f>
        <v>11184</v>
      </c>
      <c r="I622" s="57" t="n">
        <f aca="false">SUM(I623:I627)</f>
        <v>2796</v>
      </c>
      <c r="J622" s="57" t="n">
        <f aca="false">SUM(J623:J627)</f>
        <v>2797</v>
      </c>
      <c r="K622" s="57" t="n">
        <f aca="false">SUM(K623:K627)</f>
        <v>2796</v>
      </c>
      <c r="L622" s="57" t="n">
        <f aca="false">SUM(L623:L627)</f>
        <v>2796</v>
      </c>
      <c r="M622" s="129" t="n">
        <f aca="false">105574+36870+90421</f>
        <v>232865</v>
      </c>
      <c r="N622" s="65" t="n">
        <f aca="false">20+22+1</f>
        <v>43</v>
      </c>
      <c r="O622" s="48"/>
      <c r="P622" s="211" t="n">
        <f aca="false">37737+1400</f>
        <v>39137</v>
      </c>
      <c r="Q622" s="48"/>
      <c r="R622" s="48"/>
      <c r="S622" s="48"/>
      <c r="T622" s="48"/>
      <c r="U622" s="48"/>
      <c r="V622" s="48"/>
      <c r="W622" s="48"/>
      <c r="X622" s="48" t="n">
        <v>23618</v>
      </c>
      <c r="Y622" s="48"/>
      <c r="Z622" s="255"/>
    </row>
    <row r="623" customFormat="false" ht="18" hidden="false" customHeight="true" outlineLevel="0" collapsed="false">
      <c r="A623" s="129"/>
      <c r="B623" s="212"/>
      <c r="C623" s="133"/>
      <c r="D623" s="256"/>
      <c r="E623" s="133"/>
      <c r="F623" s="46" t="s">
        <v>573</v>
      </c>
      <c r="G623" s="46" t="s">
        <v>574</v>
      </c>
      <c r="H623" s="47" t="n">
        <v>4295</v>
      </c>
      <c r="I623" s="129" t="n">
        <v>1074</v>
      </c>
      <c r="J623" s="129" t="n">
        <v>1074</v>
      </c>
      <c r="K623" s="129" t="n">
        <v>1074</v>
      </c>
      <c r="L623" s="129" t="n">
        <v>1074</v>
      </c>
      <c r="M623" s="129"/>
      <c r="N623" s="65"/>
      <c r="O623" s="48"/>
      <c r="P623" s="65"/>
      <c r="Q623" s="48"/>
      <c r="R623" s="48"/>
      <c r="S623" s="48"/>
      <c r="T623" s="48"/>
      <c r="U623" s="48"/>
      <c r="V623" s="48"/>
      <c r="W623" s="48"/>
      <c r="X623" s="48"/>
      <c r="Y623" s="48"/>
      <c r="Z623" s="255"/>
    </row>
    <row r="624" customFormat="false" ht="18" hidden="false" customHeight="true" outlineLevel="0" collapsed="false">
      <c r="A624" s="129"/>
      <c r="B624" s="212"/>
      <c r="C624" s="133"/>
      <c r="D624" s="256"/>
      <c r="E624" s="133"/>
      <c r="F624" s="67" t="s">
        <v>575</v>
      </c>
      <c r="G624" s="46"/>
      <c r="H624" s="47" t="n">
        <v>344</v>
      </c>
      <c r="I624" s="129" t="n">
        <v>86</v>
      </c>
      <c r="J624" s="129" t="n">
        <v>86</v>
      </c>
      <c r="K624" s="129" t="n">
        <v>86</v>
      </c>
      <c r="L624" s="129" t="n">
        <v>86</v>
      </c>
      <c r="M624" s="129"/>
      <c r="N624" s="65"/>
      <c r="O624" s="48"/>
      <c r="P624" s="65"/>
      <c r="Q624" s="48"/>
      <c r="R624" s="48"/>
      <c r="S624" s="48"/>
      <c r="T624" s="48"/>
      <c r="U624" s="48"/>
      <c r="V624" s="48"/>
      <c r="W624" s="48"/>
      <c r="X624" s="48"/>
      <c r="Y624" s="48"/>
      <c r="Z624" s="255"/>
    </row>
    <row r="625" customFormat="false" ht="17.25" hidden="false" customHeight="true" outlineLevel="0" collapsed="false">
      <c r="A625" s="129"/>
      <c r="B625" s="212"/>
      <c r="C625" s="133"/>
      <c r="D625" s="256"/>
      <c r="E625" s="133"/>
      <c r="F625" s="67" t="s">
        <v>576</v>
      </c>
      <c r="G625" s="46" t="s">
        <v>577</v>
      </c>
      <c r="H625" s="47" t="n">
        <v>305</v>
      </c>
      <c r="I625" s="48" t="n">
        <v>76</v>
      </c>
      <c r="J625" s="48" t="n">
        <v>77</v>
      </c>
      <c r="K625" s="48" t="n">
        <v>76</v>
      </c>
      <c r="L625" s="48" t="n">
        <v>76</v>
      </c>
      <c r="M625" s="129"/>
      <c r="N625" s="65"/>
      <c r="O625" s="48"/>
      <c r="P625" s="65"/>
      <c r="Q625" s="48"/>
      <c r="R625" s="48"/>
      <c r="S625" s="48"/>
      <c r="T625" s="48"/>
      <c r="U625" s="48"/>
      <c r="V625" s="48"/>
      <c r="W625" s="48"/>
      <c r="X625" s="48"/>
      <c r="Y625" s="48"/>
      <c r="Z625" s="255"/>
    </row>
    <row r="626" customFormat="false" ht="24" hidden="false" customHeight="true" outlineLevel="0" collapsed="false">
      <c r="A626" s="129"/>
      <c r="B626" s="212"/>
      <c r="C626" s="133"/>
      <c r="D626" s="256"/>
      <c r="E626" s="133"/>
      <c r="F626" s="67" t="s">
        <v>578</v>
      </c>
      <c r="G626" s="259" t="s">
        <v>579</v>
      </c>
      <c r="H626" s="47" t="n">
        <v>5200</v>
      </c>
      <c r="I626" s="129" t="n">
        <v>1300</v>
      </c>
      <c r="J626" s="129" t="n">
        <v>1300</v>
      </c>
      <c r="K626" s="129" t="n">
        <v>1300</v>
      </c>
      <c r="L626" s="129" t="n">
        <v>1300</v>
      </c>
      <c r="M626" s="129"/>
      <c r="N626" s="65"/>
      <c r="O626" s="48"/>
      <c r="P626" s="211"/>
      <c r="Q626" s="48"/>
      <c r="R626" s="48"/>
      <c r="S626" s="48"/>
      <c r="T626" s="48"/>
      <c r="U626" s="48"/>
      <c r="V626" s="48"/>
      <c r="W626" s="48"/>
      <c r="X626" s="48"/>
      <c r="Y626" s="48"/>
      <c r="Z626" s="255"/>
    </row>
    <row r="627" customFormat="false" ht="15" hidden="false" customHeight="true" outlineLevel="0" collapsed="false">
      <c r="A627" s="129"/>
      <c r="B627" s="212"/>
      <c r="C627" s="133"/>
      <c r="D627" s="256"/>
      <c r="E627" s="133"/>
      <c r="F627" s="67" t="s">
        <v>580</v>
      </c>
      <c r="G627" s="46" t="s">
        <v>581</v>
      </c>
      <c r="H627" s="47" t="n">
        <v>1040</v>
      </c>
      <c r="I627" s="129" t="n">
        <v>260</v>
      </c>
      <c r="J627" s="129" t="n">
        <v>260</v>
      </c>
      <c r="K627" s="226" t="n">
        <v>260</v>
      </c>
      <c r="L627" s="129" t="n">
        <v>260</v>
      </c>
      <c r="M627" s="129"/>
      <c r="N627" s="65"/>
      <c r="O627" s="48"/>
      <c r="P627" s="211"/>
      <c r="Q627" s="48"/>
      <c r="R627" s="48"/>
      <c r="S627" s="48"/>
      <c r="T627" s="48"/>
      <c r="U627" s="48"/>
      <c r="V627" s="48"/>
      <c r="W627" s="48"/>
      <c r="X627" s="48"/>
      <c r="Y627" s="48"/>
      <c r="Z627" s="255"/>
    </row>
    <row r="628" customFormat="false" ht="45" hidden="false" customHeight="true" outlineLevel="0" collapsed="false">
      <c r="A628" s="129"/>
      <c r="B628" s="212"/>
      <c r="C628" s="133"/>
      <c r="D628" s="256"/>
      <c r="E628" s="133"/>
      <c r="F628" s="177" t="s">
        <v>582</v>
      </c>
      <c r="G628" s="129"/>
      <c r="H628" s="57" t="n">
        <f aca="false">SUM(H629)</f>
        <v>1017</v>
      </c>
      <c r="I628" s="57" t="n">
        <f aca="false">SUM(I629)</f>
        <v>254</v>
      </c>
      <c r="J628" s="57" t="n">
        <f aca="false">SUM(J629)</f>
        <v>254</v>
      </c>
      <c r="K628" s="57" t="n">
        <f aca="false">SUM(K629)</f>
        <v>255</v>
      </c>
      <c r="L628" s="57" t="n">
        <f aca="false">SUM(L629)</f>
        <v>254</v>
      </c>
      <c r="M628" s="129" t="n">
        <f aca="false">68977</f>
        <v>68977</v>
      </c>
      <c r="N628" s="65" t="n">
        <v>290</v>
      </c>
      <c r="O628" s="48"/>
      <c r="P628" s="211" t="n">
        <v>0</v>
      </c>
      <c r="Q628" s="48"/>
      <c r="R628" s="48"/>
      <c r="S628" s="48"/>
      <c r="T628" s="48"/>
      <c r="U628" s="48"/>
      <c r="V628" s="48"/>
      <c r="W628" s="48"/>
      <c r="X628" s="48"/>
      <c r="Y628" s="48"/>
      <c r="Z628" s="255"/>
    </row>
    <row r="629" customFormat="false" ht="21" hidden="false" customHeight="true" outlineLevel="0" collapsed="false">
      <c r="A629" s="129"/>
      <c r="B629" s="212"/>
      <c r="C629" s="133"/>
      <c r="D629" s="256"/>
      <c r="E629" s="133"/>
      <c r="F629" s="67" t="s">
        <v>583</v>
      </c>
      <c r="G629" s="259" t="s">
        <v>584</v>
      </c>
      <c r="H629" s="47" t="n">
        <v>1017</v>
      </c>
      <c r="I629" s="129" t="n">
        <v>254</v>
      </c>
      <c r="J629" s="129" t="n">
        <v>254</v>
      </c>
      <c r="K629" s="129" t="n">
        <v>255</v>
      </c>
      <c r="L629" s="129" t="n">
        <v>254</v>
      </c>
      <c r="M629" s="129"/>
      <c r="N629" s="65"/>
      <c r="O629" s="48"/>
      <c r="P629" s="65"/>
      <c r="Q629" s="48"/>
      <c r="R629" s="48"/>
      <c r="S629" s="48"/>
      <c r="T629" s="48"/>
      <c r="U629" s="48"/>
      <c r="V629" s="48"/>
      <c r="W629" s="48"/>
      <c r="X629" s="48"/>
      <c r="Y629" s="48"/>
      <c r="Z629" s="255"/>
    </row>
    <row r="630" customFormat="false" ht="16.5" hidden="false" customHeight="true" outlineLevel="0" collapsed="false">
      <c r="A630" s="129"/>
      <c r="B630" s="212"/>
      <c r="C630" s="133"/>
      <c r="D630" s="256"/>
      <c r="E630" s="133"/>
      <c r="F630" s="213"/>
      <c r="G630" s="129"/>
      <c r="H630" s="90"/>
      <c r="I630" s="48"/>
      <c r="J630" s="48"/>
      <c r="K630" s="129"/>
      <c r="L630" s="129"/>
      <c r="M630" s="129"/>
      <c r="N630" s="65"/>
      <c r="O630" s="48"/>
      <c r="P630" s="65"/>
      <c r="Q630" s="48"/>
      <c r="R630" s="48"/>
      <c r="S630" s="48"/>
      <c r="T630" s="48"/>
      <c r="U630" s="48"/>
      <c r="V630" s="48"/>
      <c r="W630" s="48"/>
      <c r="X630" s="48"/>
      <c r="Y630" s="48"/>
      <c r="Z630" s="255"/>
    </row>
    <row r="631" customFormat="false" ht="15.75" hidden="false" customHeight="true" outlineLevel="0" collapsed="false">
      <c r="A631" s="129"/>
      <c r="B631" s="212"/>
      <c r="C631" s="133"/>
      <c r="D631" s="214" t="s">
        <v>585</v>
      </c>
      <c r="E631" s="99"/>
      <c r="F631" s="111" t="s">
        <v>586</v>
      </c>
      <c r="G631" s="150"/>
      <c r="H631" s="47" t="n">
        <f aca="false">H632+H635</f>
        <v>5202</v>
      </c>
      <c r="I631" s="47" t="n">
        <f aca="false">I632+I635</f>
        <v>1300</v>
      </c>
      <c r="J631" s="47" t="n">
        <f aca="false">J632+J635</f>
        <v>1302</v>
      </c>
      <c r="K631" s="47" t="n">
        <f aca="false">K632+K635</f>
        <v>1300</v>
      </c>
      <c r="L631" s="47" t="n">
        <f aca="false">L632+L635</f>
        <v>1300</v>
      </c>
      <c r="M631" s="47" t="n">
        <f aca="false">M632+M635</f>
        <v>167215</v>
      </c>
      <c r="N631" s="47" t="n">
        <f aca="false">N632+N635</f>
        <v>0</v>
      </c>
      <c r="O631" s="47" t="n">
        <f aca="false">O632+O635</f>
        <v>0</v>
      </c>
      <c r="P631" s="47" t="n">
        <f aca="false">P632+P635</f>
        <v>21450</v>
      </c>
      <c r="Q631" s="47" t="n">
        <f aca="false">Q632+Q635</f>
        <v>0</v>
      </c>
      <c r="R631" s="47" t="n">
        <f aca="false">R632+R635</f>
        <v>0</v>
      </c>
      <c r="S631" s="47" t="n">
        <f aca="false">S632+S635</f>
        <v>0</v>
      </c>
      <c r="T631" s="47"/>
      <c r="U631" s="47"/>
      <c r="V631" s="47" t="n">
        <f aca="false">V632+V635</f>
        <v>0</v>
      </c>
      <c r="W631" s="47" t="n">
        <f aca="false">W632+W635</f>
        <v>0</v>
      </c>
      <c r="X631" s="47" t="n">
        <f aca="false">X632+X635</f>
        <v>0</v>
      </c>
      <c r="Y631" s="47"/>
      <c r="Z631" s="255"/>
    </row>
    <row r="632" customFormat="false" ht="15.75" hidden="false" customHeight="true" outlineLevel="0" collapsed="false">
      <c r="A632" s="129"/>
      <c r="B632" s="212"/>
      <c r="C632" s="133"/>
      <c r="D632" s="1"/>
      <c r="E632" s="1"/>
      <c r="F632" s="111" t="s">
        <v>587</v>
      </c>
      <c r="G632" s="46"/>
      <c r="H632" s="57" t="n">
        <f aca="false">SUM(H633)</f>
        <v>4376</v>
      </c>
      <c r="I632" s="57" t="n">
        <f aca="false">SUM(I633)</f>
        <v>1094</v>
      </c>
      <c r="J632" s="57" t="n">
        <f aca="false">SUM(J633)</f>
        <v>1094</v>
      </c>
      <c r="K632" s="57" t="n">
        <f aca="false">SUM(K633)</f>
        <v>1094</v>
      </c>
      <c r="L632" s="57" t="n">
        <f aca="false">SUM(L633)</f>
        <v>1094</v>
      </c>
      <c r="M632" s="129" t="n">
        <v>69426</v>
      </c>
      <c r="N632" s="65" t="n">
        <v>0</v>
      </c>
      <c r="O632" s="48"/>
      <c r="P632" s="211" t="n">
        <v>0</v>
      </c>
      <c r="Q632" s="48"/>
      <c r="R632" s="48"/>
      <c r="S632" s="48"/>
      <c r="T632" s="48"/>
      <c r="U632" s="48"/>
      <c r="V632" s="48"/>
      <c r="W632" s="48"/>
      <c r="X632" s="48"/>
      <c r="Y632" s="48"/>
      <c r="Z632" s="255"/>
    </row>
    <row r="633" customFormat="false" ht="27.75" hidden="false" customHeight="true" outlineLevel="0" collapsed="false">
      <c r="A633" s="129"/>
      <c r="B633" s="212"/>
      <c r="C633" s="133"/>
      <c r="D633" s="256"/>
      <c r="E633" s="128"/>
      <c r="F633" s="46" t="s">
        <v>588</v>
      </c>
      <c r="G633" s="71" t="s">
        <v>589</v>
      </c>
      <c r="H633" s="47" t="n">
        <v>4376</v>
      </c>
      <c r="I633" s="129" t="n">
        <v>1094</v>
      </c>
      <c r="J633" s="129" t="n">
        <v>1094</v>
      </c>
      <c r="K633" s="129" t="n">
        <v>1094</v>
      </c>
      <c r="L633" s="129" t="n">
        <v>1094</v>
      </c>
      <c r="M633" s="129"/>
      <c r="N633" s="65"/>
      <c r="O633" s="48"/>
      <c r="P633" s="65"/>
      <c r="Q633" s="48"/>
      <c r="R633" s="48"/>
      <c r="S633" s="48"/>
      <c r="T633" s="48"/>
      <c r="U633" s="48"/>
      <c r="V633" s="48"/>
      <c r="W633" s="48"/>
      <c r="X633" s="48"/>
      <c r="Y633" s="48"/>
      <c r="Z633" s="255"/>
    </row>
    <row r="634" customFormat="false" ht="18" hidden="false" customHeight="true" outlineLevel="0" collapsed="false">
      <c r="A634" s="129"/>
      <c r="B634" s="212"/>
      <c r="C634" s="133"/>
      <c r="D634" s="256"/>
      <c r="E634" s="133"/>
      <c r="F634" s="213"/>
      <c r="G634" s="133"/>
      <c r="H634" s="196"/>
      <c r="I634" s="129"/>
      <c r="J634" s="48"/>
      <c r="K634" s="129"/>
      <c r="L634" s="129"/>
      <c r="M634" s="129"/>
      <c r="N634" s="65"/>
      <c r="O634" s="48"/>
      <c r="P634" s="65"/>
      <c r="Q634" s="48"/>
      <c r="R634" s="48"/>
      <c r="S634" s="48"/>
      <c r="T634" s="48"/>
      <c r="U634" s="48"/>
      <c r="V634" s="48"/>
      <c r="W634" s="48"/>
      <c r="X634" s="48"/>
      <c r="Y634" s="48"/>
      <c r="Z634" s="255"/>
    </row>
    <row r="635" customFormat="false" ht="33.75" hidden="false" customHeight="true" outlineLevel="0" collapsed="false">
      <c r="A635" s="129"/>
      <c r="B635" s="212"/>
      <c r="C635" s="133"/>
      <c r="D635" s="256"/>
      <c r="E635" s="133"/>
      <c r="F635" s="260" t="s">
        <v>590</v>
      </c>
      <c r="G635" s="128"/>
      <c r="H635" s="57" t="n">
        <f aca="false">SUM(H636)</f>
        <v>826</v>
      </c>
      <c r="I635" s="57" t="n">
        <f aca="false">SUM(I636)</f>
        <v>206</v>
      </c>
      <c r="J635" s="57" t="n">
        <f aca="false">SUM(J636)</f>
        <v>208</v>
      </c>
      <c r="K635" s="57" t="n">
        <f aca="false">SUM(K636)</f>
        <v>206</v>
      </c>
      <c r="L635" s="57" t="n">
        <f aca="false">SUM(L636)</f>
        <v>206</v>
      </c>
      <c r="M635" s="129" t="n">
        <v>97789</v>
      </c>
      <c r="N635" s="65" t="n">
        <v>0</v>
      </c>
      <c r="O635" s="48"/>
      <c r="P635" s="211" t="n">
        <v>21450</v>
      </c>
      <c r="Q635" s="48"/>
      <c r="R635" s="48"/>
      <c r="S635" s="48"/>
      <c r="T635" s="48"/>
      <c r="U635" s="48"/>
      <c r="V635" s="48"/>
      <c r="W635" s="48"/>
      <c r="X635" s="48"/>
      <c r="Y635" s="48"/>
      <c r="Z635" s="255"/>
    </row>
    <row r="636" customFormat="false" ht="18.75" hidden="false" customHeight="true" outlineLevel="0" collapsed="false">
      <c r="A636" s="129"/>
      <c r="B636" s="212"/>
      <c r="C636" s="133"/>
      <c r="D636" s="256"/>
      <c r="E636" s="133"/>
      <c r="F636" s="46" t="s">
        <v>591</v>
      </c>
      <c r="G636" s="133" t="s">
        <v>592</v>
      </c>
      <c r="H636" s="47" t="n">
        <v>826</v>
      </c>
      <c r="I636" s="129" t="n">
        <v>206</v>
      </c>
      <c r="J636" s="129" t="n">
        <v>208</v>
      </c>
      <c r="K636" s="129" t="n">
        <v>206</v>
      </c>
      <c r="L636" s="129" t="n">
        <v>206</v>
      </c>
      <c r="M636" s="129"/>
      <c r="N636" s="65"/>
      <c r="O636" s="48"/>
      <c r="P636" s="65"/>
      <c r="Q636" s="48"/>
      <c r="R636" s="48"/>
      <c r="S636" s="48"/>
      <c r="T636" s="48"/>
      <c r="U636" s="48"/>
      <c r="V636" s="48"/>
      <c r="W636" s="48"/>
      <c r="X636" s="48"/>
      <c r="Y636" s="48"/>
      <c r="Z636" s="255"/>
    </row>
    <row r="637" customFormat="false" ht="17.25" hidden="false" customHeight="true" outlineLevel="0" collapsed="false">
      <c r="A637" s="261"/>
      <c r="B637" s="262"/>
      <c r="C637" s="263"/>
      <c r="D637" s="264"/>
      <c r="E637" s="263"/>
      <c r="F637" s="213"/>
      <c r="G637" s="265"/>
      <c r="H637" s="196"/>
      <c r="I637" s="48"/>
      <c r="J637" s="48"/>
      <c r="K637" s="129"/>
      <c r="L637" s="129"/>
      <c r="M637" s="129"/>
      <c r="N637" s="65"/>
      <c r="O637" s="48"/>
      <c r="P637" s="65"/>
      <c r="Q637" s="48"/>
      <c r="R637" s="48"/>
      <c r="S637" s="48"/>
      <c r="T637" s="48"/>
      <c r="U637" s="48"/>
      <c r="V637" s="48"/>
      <c r="W637" s="48"/>
      <c r="X637" s="48"/>
      <c r="Y637" s="48"/>
      <c r="Z637" s="255"/>
    </row>
    <row r="638" customFormat="false" ht="15" hidden="false" customHeight="true" outlineLevel="0" collapsed="false">
      <c r="A638" s="261"/>
      <c r="B638" s="262"/>
      <c r="C638" s="263"/>
      <c r="D638" s="264"/>
      <c r="E638" s="263"/>
      <c r="F638" s="266"/>
      <c r="G638" s="261"/>
      <c r="H638" s="47"/>
      <c r="I638" s="129"/>
      <c r="J638" s="129"/>
      <c r="K638" s="129"/>
      <c r="L638" s="48"/>
      <c r="M638" s="129"/>
      <c r="N638" s="65"/>
      <c r="O638" s="48"/>
      <c r="P638" s="211"/>
      <c r="Q638" s="48"/>
      <c r="R638" s="48"/>
      <c r="S638" s="48"/>
      <c r="T638" s="48"/>
      <c r="U638" s="48"/>
      <c r="V638" s="48"/>
      <c r="W638" s="48"/>
      <c r="X638" s="48"/>
      <c r="Y638" s="48"/>
      <c r="Z638" s="255"/>
    </row>
    <row r="639" customFormat="false" ht="18" hidden="false" customHeight="true" outlineLevel="0" collapsed="false">
      <c r="A639" s="129"/>
      <c r="B639" s="212"/>
      <c r="C639" s="133"/>
      <c r="D639" s="256"/>
      <c r="E639" s="133"/>
      <c r="F639" s="213"/>
      <c r="G639" s="133"/>
      <c r="H639" s="196"/>
      <c r="I639" s="129"/>
      <c r="J639" s="48"/>
      <c r="K639" s="129"/>
      <c r="L639" s="129"/>
      <c r="M639" s="129"/>
      <c r="N639" s="65"/>
      <c r="O639" s="48"/>
      <c r="P639" s="48"/>
      <c r="Q639" s="48"/>
      <c r="R639" s="48"/>
      <c r="S639" s="48"/>
      <c r="T639" s="48"/>
      <c r="U639" s="49"/>
      <c r="V639" s="48"/>
      <c r="W639" s="48"/>
      <c r="X639" s="48"/>
      <c r="Y639" s="48"/>
      <c r="Z639" s="255"/>
    </row>
    <row r="640" customFormat="false" ht="26.25" hidden="false" customHeight="true" outlineLevel="0" collapsed="false">
      <c r="A640" s="129"/>
      <c r="B640" s="212"/>
      <c r="C640" s="133"/>
      <c r="D640" s="256"/>
      <c r="E640" s="133"/>
      <c r="F640" s="260" t="s">
        <v>590</v>
      </c>
      <c r="G640" s="128"/>
      <c r="H640" s="57" t="n">
        <f aca="false">SUM(H641)</f>
        <v>826</v>
      </c>
      <c r="I640" s="57" t="n">
        <f aca="false">SUM(I641)</f>
        <v>206</v>
      </c>
      <c r="J640" s="57" t="n">
        <f aca="false">SUM(J641)</f>
        <v>208</v>
      </c>
      <c r="K640" s="57" t="n">
        <f aca="false">SUM(K641)</f>
        <v>206</v>
      </c>
      <c r="L640" s="57" t="n">
        <f aca="false">SUM(L641)</f>
        <v>206</v>
      </c>
      <c r="M640" s="129"/>
      <c r="N640" s="65"/>
      <c r="O640" s="48"/>
      <c r="P640" s="267"/>
      <c r="Q640" s="48"/>
      <c r="R640" s="48"/>
      <c r="S640" s="48"/>
      <c r="T640" s="48"/>
      <c r="U640" s="49"/>
      <c r="V640" s="48"/>
      <c r="W640" s="48"/>
      <c r="X640" s="48"/>
      <c r="Y640" s="48"/>
      <c r="Z640" s="255"/>
    </row>
    <row r="641" customFormat="false" ht="18.75" hidden="false" customHeight="true" outlineLevel="0" collapsed="false">
      <c r="A641" s="129"/>
      <c r="B641" s="212"/>
      <c r="C641" s="133"/>
      <c r="D641" s="256"/>
      <c r="E641" s="133"/>
      <c r="F641" s="46" t="s">
        <v>591</v>
      </c>
      <c r="G641" s="133" t="s">
        <v>592</v>
      </c>
      <c r="H641" s="47" t="n">
        <v>826</v>
      </c>
      <c r="I641" s="129" t="n">
        <v>206</v>
      </c>
      <c r="J641" s="129" t="n">
        <v>208</v>
      </c>
      <c r="K641" s="129" t="n">
        <v>206</v>
      </c>
      <c r="L641" s="129" t="n">
        <v>206</v>
      </c>
      <c r="M641" s="129"/>
      <c r="N641" s="65"/>
      <c r="O641" s="48"/>
      <c r="P641" s="48"/>
      <c r="Q641" s="48"/>
      <c r="R641" s="48"/>
      <c r="S641" s="48"/>
      <c r="T641" s="48"/>
      <c r="U641" s="49"/>
      <c r="V641" s="48"/>
      <c r="W641" s="48"/>
      <c r="X641" s="48"/>
      <c r="Y641" s="48"/>
      <c r="Z641" s="255"/>
    </row>
    <row r="642" customFormat="false" ht="17.25" hidden="false" customHeight="true" outlineLevel="0" collapsed="false">
      <c r="A642" s="261"/>
      <c r="B642" s="262"/>
      <c r="C642" s="263"/>
      <c r="D642" s="264"/>
      <c r="E642" s="263"/>
      <c r="F642" s="213"/>
      <c r="G642" s="265"/>
      <c r="H642" s="196"/>
      <c r="I642" s="48"/>
      <c r="J642" s="48"/>
      <c r="K642" s="129"/>
      <c r="L642" s="129"/>
      <c r="M642" s="129"/>
      <c r="N642" s="65"/>
      <c r="O642" s="48"/>
      <c r="P642" s="48"/>
      <c r="Q642" s="48"/>
      <c r="R642" s="48"/>
      <c r="S642" s="48"/>
      <c r="T642" s="48"/>
      <c r="U642" s="49"/>
      <c r="V642" s="48"/>
      <c r="W642" s="48"/>
      <c r="X642" s="48"/>
      <c r="Y642" s="48"/>
      <c r="Z642" s="255"/>
    </row>
    <row r="643" customFormat="false" ht="15" hidden="false" customHeight="true" outlineLevel="0" collapsed="false">
      <c r="A643" s="261"/>
      <c r="B643" s="262"/>
      <c r="C643" s="263"/>
      <c r="D643" s="264"/>
      <c r="E643" s="263"/>
      <c r="F643" s="266"/>
      <c r="G643" s="261"/>
      <c r="H643" s="47"/>
      <c r="I643" s="129"/>
      <c r="J643" s="129"/>
      <c r="K643" s="129"/>
      <c r="L643" s="48"/>
      <c r="M643" s="129"/>
      <c r="N643" s="65"/>
      <c r="O643" s="48"/>
      <c r="P643" s="267"/>
      <c r="Q643" s="48"/>
      <c r="R643" s="48"/>
      <c r="S643" s="48"/>
      <c r="T643" s="48"/>
      <c r="U643" s="49"/>
      <c r="V643" s="48"/>
      <c r="W643" s="48"/>
      <c r="X643" s="48"/>
      <c r="Y643" s="49"/>
      <c r="Z643" s="255"/>
    </row>
  </sheetData>
  <mergeCells count="31">
    <mergeCell ref="A2:Z2"/>
    <mergeCell ref="A4:Z4"/>
    <mergeCell ref="A5:Z5"/>
    <mergeCell ref="A11:A13"/>
    <mergeCell ref="B11:F13"/>
    <mergeCell ref="G11:L11"/>
    <mergeCell ref="M11:Y11"/>
    <mergeCell ref="G12:H12"/>
    <mergeCell ref="I12:L12"/>
    <mergeCell ref="N12:Q12"/>
    <mergeCell ref="R12:U12"/>
    <mergeCell ref="V12:Y12"/>
    <mergeCell ref="Z55:Z62"/>
    <mergeCell ref="Z66:Z71"/>
    <mergeCell ref="Z74:Z96"/>
    <mergeCell ref="Z100:Z116"/>
    <mergeCell ref="Z122:Z129"/>
    <mergeCell ref="Z137:Z140"/>
    <mergeCell ref="Z142:Z160"/>
    <mergeCell ref="Z163:Z178"/>
    <mergeCell ref="Z186:Z188"/>
    <mergeCell ref="Z197:Z201"/>
    <mergeCell ref="Z205:Z207"/>
    <mergeCell ref="Z209:Z232"/>
    <mergeCell ref="Z234:Z236"/>
    <mergeCell ref="Z238:Z247"/>
    <mergeCell ref="Z259:Z379"/>
    <mergeCell ref="Z385:Z511"/>
    <mergeCell ref="Z513:Z565"/>
    <mergeCell ref="Z568:Z605"/>
    <mergeCell ref="Z608:Z6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6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.28"/>
    <col collapsed="false" customWidth="true" hidden="false" outlineLevel="0" max="3" min="3" style="3" width="3.56"/>
    <col collapsed="false" customWidth="true" hidden="false" outlineLevel="0" max="4" min="4" style="3" width="3.28"/>
    <col collapsed="false" customWidth="true" hidden="false" outlineLevel="0" max="5" min="5" style="2" width="7.28"/>
    <col collapsed="false" customWidth="true" hidden="false" outlineLevel="0" max="6" min="6" style="4" width="42.41"/>
    <col collapsed="false" customWidth="true" hidden="false" outlineLevel="0" max="7" min="7" style="1" width="10.99"/>
    <col collapsed="false" customWidth="true" hidden="false" outlineLevel="0" max="8" min="8" style="1" width="8.99"/>
    <col collapsed="false" customWidth="true" hidden="false" outlineLevel="0" max="9" min="9" style="1" width="7.99"/>
    <col collapsed="false" customWidth="true" hidden="false" outlineLevel="0" max="11" min="10" style="1" width="8.14"/>
    <col collapsed="false" customWidth="true" hidden="false" outlineLevel="0" max="12" min="12" style="1" width="8.56"/>
    <col collapsed="false" customWidth="true" hidden="true" outlineLevel="0" max="13" min="13" style="1" width="11.28"/>
    <col collapsed="false" customWidth="true" hidden="false" outlineLevel="0" max="14" min="14" style="1" width="10.56"/>
    <col collapsed="false" customWidth="true" hidden="false" outlineLevel="0" max="17" min="15" style="1" width="10.13"/>
    <col collapsed="false" customWidth="true" hidden="false" outlineLevel="0" max="18" min="18" style="1" width="13.41"/>
    <col collapsed="false" customWidth="false" hidden="false" outlineLevel="0" max="257" min="19" style="1" width="11.42"/>
  </cols>
  <sheetData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1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1" customFormat="true" ht="12.75" hidden="false" customHeight="false" outlineLevel="0" collapsed="false">
      <c r="A5" s="7" t="s">
        <v>3</v>
      </c>
      <c r="B5" s="2"/>
      <c r="C5" s="3"/>
      <c r="D5" s="3"/>
      <c r="E5" s="2"/>
      <c r="F5" s="8" t="s">
        <v>4</v>
      </c>
    </row>
    <row r="6" s="1" customFormat="true" ht="12.75" hidden="false" customHeight="false" outlineLevel="0" collapsed="false">
      <c r="A6" s="7" t="s">
        <v>5</v>
      </c>
      <c r="B6" s="2"/>
      <c r="C6" s="3"/>
      <c r="D6" s="3"/>
      <c r="E6" s="2"/>
      <c r="F6" s="8" t="s">
        <v>6</v>
      </c>
    </row>
    <row r="7" s="1" customFormat="true" ht="12.75" hidden="false" customHeight="false" outlineLevel="0" collapsed="false">
      <c r="A7" s="7" t="s">
        <v>7</v>
      </c>
      <c r="B7" s="2"/>
      <c r="C7" s="3"/>
      <c r="D7" s="3"/>
      <c r="E7" s="2"/>
      <c r="F7" s="9" t="s">
        <v>593</v>
      </c>
      <c r="P7" s="268"/>
    </row>
    <row r="8" s="1" customFormat="true" ht="13.5" hidden="false" customHeight="false" outlineLevel="0" collapsed="false">
      <c r="A8" s="7" t="s">
        <v>8</v>
      </c>
      <c r="B8" s="2"/>
      <c r="C8" s="3"/>
      <c r="D8" s="3"/>
      <c r="E8" s="2"/>
      <c r="F8" s="8" t="s">
        <v>594</v>
      </c>
      <c r="M8" s="10"/>
      <c r="N8" s="10"/>
      <c r="O8" s="10"/>
      <c r="P8" s="10"/>
      <c r="Q8" s="10"/>
    </row>
    <row r="9" s="1" customFormat="true" ht="12.75" hidden="false" customHeight="true" outlineLevel="0" collapsed="false">
      <c r="A9" s="12" t="s">
        <v>10</v>
      </c>
      <c r="B9" s="269" t="s">
        <v>11</v>
      </c>
      <c r="C9" s="269"/>
      <c r="D9" s="269"/>
      <c r="E9" s="269"/>
      <c r="F9" s="269"/>
      <c r="G9" s="270" t="s">
        <v>12</v>
      </c>
      <c r="H9" s="270"/>
      <c r="I9" s="270"/>
      <c r="J9" s="270"/>
      <c r="K9" s="270"/>
      <c r="L9" s="270"/>
      <c r="M9" s="271" t="s">
        <v>13</v>
      </c>
      <c r="N9" s="271"/>
      <c r="O9" s="271"/>
      <c r="P9" s="271"/>
      <c r="Q9" s="271"/>
      <c r="R9" s="272"/>
    </row>
    <row r="10" s="1" customFormat="true" ht="31.5" hidden="false" customHeight="true" outlineLevel="0" collapsed="false">
      <c r="A10" s="12"/>
      <c r="B10" s="269"/>
      <c r="C10" s="269"/>
      <c r="D10" s="269"/>
      <c r="E10" s="269"/>
      <c r="F10" s="269"/>
      <c r="G10" s="273" t="s">
        <v>14</v>
      </c>
      <c r="H10" s="273"/>
      <c r="I10" s="274" t="s">
        <v>15</v>
      </c>
      <c r="J10" s="274"/>
      <c r="K10" s="274"/>
      <c r="L10" s="274"/>
      <c r="M10" s="275" t="s">
        <v>16</v>
      </c>
      <c r="N10" s="276" t="s">
        <v>17</v>
      </c>
      <c r="O10" s="276"/>
      <c r="P10" s="276"/>
      <c r="Q10" s="276"/>
      <c r="R10" s="277" t="s">
        <v>20</v>
      </c>
    </row>
    <row r="11" customFormat="false" ht="21" hidden="false" customHeight="true" outlineLevel="0" collapsed="false">
      <c r="A11" s="12"/>
      <c r="B11" s="269"/>
      <c r="C11" s="269"/>
      <c r="D11" s="269"/>
      <c r="E11" s="269"/>
      <c r="F11" s="269"/>
      <c r="G11" s="23" t="s">
        <v>21</v>
      </c>
      <c r="H11" s="23" t="s">
        <v>22</v>
      </c>
      <c r="I11" s="24" t="s">
        <v>23</v>
      </c>
      <c r="J11" s="24" t="s">
        <v>24</v>
      </c>
      <c r="K11" s="24" t="s">
        <v>25</v>
      </c>
      <c r="L11" s="25" t="s">
        <v>26</v>
      </c>
      <c r="M11" s="26" t="s">
        <v>27</v>
      </c>
      <c r="N11" s="23" t="s">
        <v>27</v>
      </c>
      <c r="O11" s="23" t="s">
        <v>28</v>
      </c>
      <c r="P11" s="23" t="s">
        <v>29</v>
      </c>
      <c r="Q11" s="23" t="s">
        <v>30</v>
      </c>
      <c r="R11" s="278"/>
    </row>
    <row r="12" s="8" customFormat="true" ht="11.25" hidden="false" customHeight="false" outlineLevel="0" collapsed="false">
      <c r="A12" s="279"/>
      <c r="B12" s="34" t="s">
        <v>9</v>
      </c>
      <c r="C12" s="35"/>
      <c r="D12" s="35"/>
      <c r="E12" s="35"/>
      <c r="F12" s="36"/>
      <c r="G12" s="36"/>
      <c r="H12" s="280"/>
      <c r="I12" s="280"/>
      <c r="J12" s="280"/>
      <c r="K12" s="280"/>
      <c r="L12" s="280"/>
      <c r="M12" s="280" t="n">
        <f aca="false">M13+M48+M114+M233+M545+M585</f>
        <v>12072865</v>
      </c>
      <c r="N12" s="280" t="n">
        <f aca="false">N13+N48+N114+N233+N545+N585</f>
        <v>1363103</v>
      </c>
      <c r="O12" s="280" t="n">
        <f aca="false">O13+O48+O114+O233+O545+O585</f>
        <v>701737</v>
      </c>
      <c r="P12" s="280" t="n">
        <f aca="false">P13+P48+P114+P233+P545+P585</f>
        <v>1989942</v>
      </c>
      <c r="Q12" s="280" t="n">
        <f aca="false">Q13+Q48+Q114+Q233+Q545+Q585</f>
        <v>2035000</v>
      </c>
      <c r="R12" s="4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</row>
    <row r="13" s="8" customFormat="true" ht="11.25" hidden="false" customHeight="false" outlineLevel="0" collapsed="false">
      <c r="A13" s="43"/>
      <c r="B13" s="44"/>
      <c r="C13" s="45" t="s">
        <v>32</v>
      </c>
      <c r="D13" s="45"/>
      <c r="E13" s="45"/>
      <c r="F13" s="46"/>
      <c r="G13" s="46"/>
      <c r="H13" s="281"/>
      <c r="I13" s="281"/>
      <c r="J13" s="281"/>
      <c r="K13" s="281"/>
      <c r="L13" s="281"/>
      <c r="M13" s="281" t="n">
        <f aca="false">M14</f>
        <v>1075754</v>
      </c>
      <c r="N13" s="281" t="n">
        <f aca="false">N14</f>
        <v>262380</v>
      </c>
      <c r="O13" s="281" t="n">
        <f aca="false">O14</f>
        <v>270858</v>
      </c>
      <c r="P13" s="281" t="n">
        <f aca="false">P14</f>
        <v>0</v>
      </c>
      <c r="Q13" s="281" t="n">
        <f aca="false">Q14</f>
        <v>0</v>
      </c>
      <c r="R13" s="63" t="s">
        <v>38</v>
      </c>
    </row>
    <row r="14" s="8" customFormat="true" ht="11.25" hidden="false" customHeight="false" outlineLevel="0" collapsed="false">
      <c r="A14" s="43"/>
      <c r="B14" s="44"/>
      <c r="C14" s="51"/>
      <c r="D14" s="45" t="s">
        <v>33</v>
      </c>
      <c r="E14" s="45"/>
      <c r="F14" s="46"/>
      <c r="G14" s="46"/>
      <c r="H14" s="282"/>
      <c r="I14" s="282"/>
      <c r="J14" s="282"/>
      <c r="K14" s="282"/>
      <c r="L14" s="282"/>
      <c r="M14" s="282" t="n">
        <f aca="false">M15</f>
        <v>1075754</v>
      </c>
      <c r="N14" s="282" t="n">
        <f aca="false">N15</f>
        <v>262380</v>
      </c>
      <c r="O14" s="282" t="n">
        <f aca="false">O15</f>
        <v>270858</v>
      </c>
      <c r="P14" s="282" t="n">
        <f aca="false">P15</f>
        <v>0</v>
      </c>
      <c r="Q14" s="282" t="n">
        <f aca="false">Q15</f>
        <v>0</v>
      </c>
      <c r="R14" s="63" t="s">
        <v>38</v>
      </c>
    </row>
    <row r="15" s="8" customFormat="true" ht="11.25" hidden="false" customHeight="false" outlineLevel="0" collapsed="false">
      <c r="A15" s="43"/>
      <c r="B15" s="44"/>
      <c r="C15" s="51"/>
      <c r="D15" s="51"/>
      <c r="E15" s="45" t="s">
        <v>34</v>
      </c>
      <c r="F15" s="46"/>
      <c r="G15" s="52"/>
      <c r="H15" s="282"/>
      <c r="I15" s="282"/>
      <c r="J15" s="282"/>
      <c r="K15" s="282"/>
      <c r="L15" s="282"/>
      <c r="M15" s="282" t="n">
        <f aca="false">M16+M23+M41+M46</f>
        <v>1075754</v>
      </c>
      <c r="N15" s="282" t="n">
        <f aca="false">N16+N23+N41+N46</f>
        <v>262380</v>
      </c>
      <c r="O15" s="282" t="n">
        <f aca="false">O16+O23+O41+O46</f>
        <v>270858</v>
      </c>
      <c r="P15" s="282" t="n">
        <f aca="false">P16+P23+P41+P46</f>
        <v>0</v>
      </c>
      <c r="Q15" s="282" t="n">
        <f aca="false">Q16+Q23+Q41+Q46</f>
        <v>0</v>
      </c>
      <c r="R15" s="63" t="s">
        <v>38</v>
      </c>
    </row>
    <row r="16" s="61" customFormat="true" ht="11.25" hidden="false" customHeight="false" outlineLevel="0" collapsed="false">
      <c r="A16" s="53"/>
      <c r="B16" s="54"/>
      <c r="C16" s="55"/>
      <c r="D16" s="55"/>
      <c r="E16" s="55"/>
      <c r="F16" s="56" t="s">
        <v>35</v>
      </c>
      <c r="G16" s="52"/>
      <c r="H16" s="281"/>
      <c r="I16" s="281"/>
      <c r="J16" s="281"/>
      <c r="K16" s="281"/>
      <c r="L16" s="281"/>
      <c r="M16" s="283" t="n">
        <v>50580</v>
      </c>
      <c r="N16" s="283" t="n">
        <v>187073</v>
      </c>
      <c r="O16" s="283" t="n">
        <v>118378</v>
      </c>
      <c r="P16" s="283" t="n">
        <v>0</v>
      </c>
      <c r="Q16" s="283" t="n">
        <v>0</v>
      </c>
      <c r="R16" s="63" t="s">
        <v>38</v>
      </c>
    </row>
    <row r="17" s="8" customFormat="true" ht="11.25" hidden="false" customHeight="false" outlineLevel="0" collapsed="false">
      <c r="A17" s="43"/>
      <c r="B17" s="44"/>
      <c r="C17" s="51"/>
      <c r="D17" s="51"/>
      <c r="E17" s="51"/>
      <c r="F17" s="62" t="s">
        <v>36</v>
      </c>
      <c r="G17" s="52" t="s">
        <v>37</v>
      </c>
      <c r="H17" s="282" t="n">
        <v>280</v>
      </c>
      <c r="I17" s="218" t="n">
        <v>70</v>
      </c>
      <c r="J17" s="218" t="n">
        <v>70</v>
      </c>
      <c r="K17" s="218" t="n">
        <v>70</v>
      </c>
      <c r="L17" s="218" t="n">
        <v>70</v>
      </c>
      <c r="M17" s="218"/>
      <c r="N17" s="218"/>
      <c r="O17" s="218"/>
      <c r="P17" s="218"/>
      <c r="Q17" s="218"/>
      <c r="R17" s="63" t="s">
        <v>38</v>
      </c>
    </row>
    <row r="18" s="8" customFormat="true" ht="11.25" hidden="false" customHeight="false" outlineLevel="0" collapsed="false">
      <c r="A18" s="43"/>
      <c r="B18" s="44"/>
      <c r="C18" s="51"/>
      <c r="D18" s="51"/>
      <c r="E18" s="51"/>
      <c r="F18" s="62" t="s">
        <v>39</v>
      </c>
      <c r="G18" s="52" t="s">
        <v>37</v>
      </c>
      <c r="H18" s="282" t="n">
        <v>280</v>
      </c>
      <c r="I18" s="218" t="n">
        <v>70</v>
      </c>
      <c r="J18" s="218" t="n">
        <v>70</v>
      </c>
      <c r="K18" s="218" t="n">
        <v>70</v>
      </c>
      <c r="L18" s="218" t="n">
        <v>70</v>
      </c>
      <c r="M18" s="218"/>
      <c r="N18" s="218"/>
      <c r="O18" s="218"/>
      <c r="P18" s="218"/>
      <c r="Q18" s="218"/>
      <c r="R18" s="63" t="s">
        <v>38</v>
      </c>
    </row>
    <row r="19" s="8" customFormat="true" ht="11.25" hidden="false" customHeight="false" outlineLevel="0" collapsed="false">
      <c r="A19" s="43"/>
      <c r="B19" s="44"/>
      <c r="C19" s="51"/>
      <c r="D19" s="51"/>
      <c r="E19" s="51"/>
      <c r="F19" s="62" t="s">
        <v>40</v>
      </c>
      <c r="G19" s="52" t="s">
        <v>37</v>
      </c>
      <c r="H19" s="282" t="n">
        <v>300</v>
      </c>
      <c r="I19" s="218" t="n">
        <v>75</v>
      </c>
      <c r="J19" s="218" t="n">
        <v>75</v>
      </c>
      <c r="K19" s="218" t="n">
        <v>75</v>
      </c>
      <c r="L19" s="218" t="n">
        <v>75</v>
      </c>
      <c r="M19" s="218"/>
      <c r="N19" s="218"/>
      <c r="O19" s="218"/>
      <c r="P19" s="218"/>
      <c r="Q19" s="218"/>
      <c r="R19" s="63" t="s">
        <v>38</v>
      </c>
    </row>
    <row r="20" s="8" customFormat="true" ht="11.25" hidden="false" customHeight="false" outlineLevel="0" collapsed="false">
      <c r="A20" s="43"/>
      <c r="B20" s="44"/>
      <c r="C20" s="51"/>
      <c r="D20" s="51"/>
      <c r="E20" s="51"/>
      <c r="F20" s="62" t="s">
        <v>41</v>
      </c>
      <c r="G20" s="52" t="s">
        <v>37</v>
      </c>
      <c r="H20" s="282" t="n">
        <v>16</v>
      </c>
      <c r="I20" s="218" t="n">
        <v>4</v>
      </c>
      <c r="J20" s="218" t="n">
        <v>4</v>
      </c>
      <c r="K20" s="218" t="n">
        <v>4</v>
      </c>
      <c r="L20" s="218" t="n">
        <v>4</v>
      </c>
      <c r="M20" s="218"/>
      <c r="N20" s="218"/>
      <c r="O20" s="218"/>
      <c r="P20" s="218"/>
      <c r="Q20" s="218"/>
      <c r="R20" s="63" t="s">
        <v>38</v>
      </c>
    </row>
    <row r="21" s="8" customFormat="true" ht="11.25" hidden="false" customHeight="false" outlineLevel="0" collapsed="false">
      <c r="A21" s="43"/>
      <c r="B21" s="44"/>
      <c r="C21" s="51"/>
      <c r="D21" s="51"/>
      <c r="E21" s="51"/>
      <c r="F21" s="62" t="s">
        <v>42</v>
      </c>
      <c r="G21" s="52" t="s">
        <v>37</v>
      </c>
      <c r="H21" s="282" t="n">
        <v>14</v>
      </c>
      <c r="I21" s="218" t="n">
        <v>3</v>
      </c>
      <c r="J21" s="218" t="n">
        <v>4</v>
      </c>
      <c r="K21" s="218" t="n">
        <v>4</v>
      </c>
      <c r="L21" s="218" t="n">
        <v>3</v>
      </c>
      <c r="M21" s="218"/>
      <c r="N21" s="218"/>
      <c r="O21" s="218"/>
      <c r="P21" s="218"/>
      <c r="Q21" s="218"/>
      <c r="R21" s="63" t="s">
        <v>38</v>
      </c>
    </row>
    <row r="22" s="8" customFormat="true" ht="11.25" hidden="false" customHeight="false" outlineLevel="0" collapsed="false">
      <c r="A22" s="43"/>
      <c r="B22" s="44"/>
      <c r="C22" s="51"/>
      <c r="D22" s="51"/>
      <c r="E22" s="51"/>
      <c r="F22" s="62"/>
      <c r="G22" s="52"/>
      <c r="H22" s="282"/>
      <c r="I22" s="218"/>
      <c r="J22" s="218"/>
      <c r="K22" s="218"/>
      <c r="L22" s="218"/>
      <c r="M22" s="218"/>
      <c r="N22" s="218"/>
      <c r="O22" s="218"/>
      <c r="P22" s="218"/>
      <c r="Q22" s="218"/>
      <c r="R22" s="63"/>
    </row>
    <row r="23" s="8" customFormat="true" ht="11.25" hidden="false" customHeight="false" outlineLevel="0" collapsed="false">
      <c r="A23" s="43"/>
      <c r="B23" s="44"/>
      <c r="C23" s="51"/>
      <c r="D23" s="51"/>
      <c r="E23" s="51"/>
      <c r="F23" s="56" t="s">
        <v>43</v>
      </c>
      <c r="G23" s="52"/>
      <c r="H23" s="281"/>
      <c r="I23" s="281"/>
      <c r="J23" s="281"/>
      <c r="K23" s="281"/>
      <c r="L23" s="281"/>
      <c r="M23" s="281" t="n">
        <v>931323</v>
      </c>
      <c r="N23" s="284" t="n">
        <v>35015</v>
      </c>
      <c r="O23" s="284" t="n">
        <v>93892</v>
      </c>
      <c r="P23" s="284" t="n">
        <v>0</v>
      </c>
      <c r="Q23" s="284" t="n">
        <v>0</v>
      </c>
      <c r="R23" s="63" t="s">
        <v>38</v>
      </c>
    </row>
    <row r="24" s="8" customFormat="true" ht="12.75" hidden="false" customHeight="true" outlineLevel="0" collapsed="false">
      <c r="A24" s="43"/>
      <c r="B24" s="44"/>
      <c r="C24" s="51"/>
      <c r="D24" s="51"/>
      <c r="E24" s="51"/>
      <c r="F24" s="46" t="s">
        <v>44</v>
      </c>
      <c r="G24" s="64" t="s">
        <v>45</v>
      </c>
      <c r="H24" s="282" t="n">
        <v>12</v>
      </c>
      <c r="I24" s="218" t="n">
        <v>3</v>
      </c>
      <c r="J24" s="218" t="n">
        <v>3</v>
      </c>
      <c r="K24" s="218" t="n">
        <v>3</v>
      </c>
      <c r="L24" s="218" t="n">
        <v>3</v>
      </c>
      <c r="M24" s="218"/>
      <c r="N24" s="218"/>
      <c r="O24" s="218"/>
      <c r="P24" s="218"/>
      <c r="Q24" s="218"/>
      <c r="R24" s="63" t="s">
        <v>38</v>
      </c>
    </row>
    <row r="25" s="8" customFormat="true" ht="12.75" hidden="false" customHeight="true" outlineLevel="0" collapsed="false">
      <c r="A25" s="43"/>
      <c r="B25" s="44"/>
      <c r="C25" s="51"/>
      <c r="D25" s="51"/>
      <c r="E25" s="51"/>
      <c r="F25" s="67" t="s">
        <v>46</v>
      </c>
      <c r="G25" s="64" t="s">
        <v>45</v>
      </c>
      <c r="H25" s="282" t="n">
        <v>12</v>
      </c>
      <c r="I25" s="218" t="n">
        <v>3</v>
      </c>
      <c r="J25" s="218" t="n">
        <v>3</v>
      </c>
      <c r="K25" s="218" t="n">
        <v>3</v>
      </c>
      <c r="L25" s="218" t="n">
        <v>3</v>
      </c>
      <c r="M25" s="218"/>
      <c r="N25" s="218"/>
      <c r="O25" s="218"/>
      <c r="P25" s="218"/>
      <c r="Q25" s="218"/>
      <c r="R25" s="63" t="s">
        <v>38</v>
      </c>
    </row>
    <row r="26" s="8" customFormat="true" ht="12.75" hidden="false" customHeight="true" outlineLevel="0" collapsed="false">
      <c r="A26" s="43"/>
      <c r="B26" s="44"/>
      <c r="C26" s="51"/>
      <c r="D26" s="51"/>
      <c r="E26" s="51"/>
      <c r="F26" s="67" t="s">
        <v>47</v>
      </c>
      <c r="G26" s="64" t="s">
        <v>45</v>
      </c>
      <c r="H26" s="282" t="n">
        <v>12</v>
      </c>
      <c r="I26" s="218" t="n">
        <v>3</v>
      </c>
      <c r="J26" s="218" t="n">
        <v>3</v>
      </c>
      <c r="K26" s="218" t="n">
        <v>3</v>
      </c>
      <c r="L26" s="218" t="n">
        <v>3</v>
      </c>
      <c r="M26" s="218"/>
      <c r="N26" s="218"/>
      <c r="O26" s="218"/>
      <c r="P26" s="218"/>
      <c r="Q26" s="218"/>
      <c r="R26" s="63" t="s">
        <v>38</v>
      </c>
    </row>
    <row r="27" s="8" customFormat="true" ht="12.75" hidden="false" customHeight="true" outlineLevel="0" collapsed="false">
      <c r="A27" s="43"/>
      <c r="B27" s="44"/>
      <c r="C27" s="51"/>
      <c r="D27" s="51"/>
      <c r="E27" s="51"/>
      <c r="F27" s="67" t="s">
        <v>48</v>
      </c>
      <c r="G27" s="64" t="s">
        <v>45</v>
      </c>
      <c r="H27" s="282" t="n">
        <v>12</v>
      </c>
      <c r="I27" s="218" t="n">
        <v>3</v>
      </c>
      <c r="J27" s="218" t="n">
        <v>3</v>
      </c>
      <c r="K27" s="218" t="n">
        <v>3</v>
      </c>
      <c r="L27" s="218" t="n">
        <v>3</v>
      </c>
      <c r="M27" s="218"/>
      <c r="N27" s="218"/>
      <c r="O27" s="218"/>
      <c r="P27" s="218"/>
      <c r="Q27" s="218"/>
      <c r="R27" s="63" t="s">
        <v>38</v>
      </c>
    </row>
    <row r="28" s="8" customFormat="true" ht="12.75" hidden="false" customHeight="true" outlineLevel="0" collapsed="false">
      <c r="A28" s="43"/>
      <c r="B28" s="44"/>
      <c r="C28" s="51"/>
      <c r="D28" s="51"/>
      <c r="E28" s="51"/>
      <c r="F28" s="46" t="s">
        <v>50</v>
      </c>
      <c r="G28" s="64" t="s">
        <v>51</v>
      </c>
      <c r="H28" s="282" t="n">
        <v>120</v>
      </c>
      <c r="I28" s="218" t="n">
        <v>30</v>
      </c>
      <c r="J28" s="218" t="n">
        <v>30</v>
      </c>
      <c r="K28" s="218" t="n">
        <v>30</v>
      </c>
      <c r="L28" s="218" t="n">
        <v>30</v>
      </c>
      <c r="M28" s="218"/>
      <c r="N28" s="218"/>
      <c r="O28" s="218"/>
      <c r="P28" s="218"/>
      <c r="Q28" s="218"/>
      <c r="R28" s="63" t="s">
        <v>38</v>
      </c>
    </row>
    <row r="29" s="8" customFormat="true" ht="12.75" hidden="false" customHeight="true" outlineLevel="0" collapsed="false">
      <c r="A29" s="43"/>
      <c r="B29" s="44"/>
      <c r="C29" s="51"/>
      <c r="D29" s="51"/>
      <c r="E29" s="51"/>
      <c r="F29" s="46" t="s">
        <v>52</v>
      </c>
      <c r="G29" s="64" t="s">
        <v>53</v>
      </c>
      <c r="H29" s="282" t="n">
        <v>550</v>
      </c>
      <c r="I29" s="218" t="n">
        <v>137</v>
      </c>
      <c r="J29" s="218" t="n">
        <v>138</v>
      </c>
      <c r="K29" s="218" t="n">
        <v>137</v>
      </c>
      <c r="L29" s="218" t="n">
        <v>138</v>
      </c>
      <c r="M29" s="218"/>
      <c r="N29" s="218"/>
      <c r="O29" s="218"/>
      <c r="P29" s="218"/>
      <c r="Q29" s="218"/>
      <c r="R29" s="63" t="s">
        <v>38</v>
      </c>
    </row>
    <row r="30" s="8" customFormat="true" ht="12.75" hidden="false" customHeight="true" outlineLevel="0" collapsed="false">
      <c r="A30" s="43"/>
      <c r="B30" s="44"/>
      <c r="C30" s="51"/>
      <c r="D30" s="51"/>
      <c r="E30" s="51"/>
      <c r="F30" s="46" t="s">
        <v>54</v>
      </c>
      <c r="G30" s="64" t="s">
        <v>45</v>
      </c>
      <c r="H30" s="282" t="n">
        <v>1280</v>
      </c>
      <c r="I30" s="218" t="n">
        <v>320</v>
      </c>
      <c r="J30" s="218" t="n">
        <v>320</v>
      </c>
      <c r="K30" s="218" t="n">
        <v>320</v>
      </c>
      <c r="L30" s="218" t="n">
        <v>320</v>
      </c>
      <c r="M30" s="218"/>
      <c r="N30" s="218"/>
      <c r="O30" s="218"/>
      <c r="P30" s="218"/>
      <c r="Q30" s="218"/>
      <c r="R30" s="63" t="s">
        <v>38</v>
      </c>
    </row>
    <row r="31" s="8" customFormat="true" ht="12.75" hidden="false" customHeight="true" outlineLevel="0" collapsed="false">
      <c r="A31" s="43"/>
      <c r="B31" s="44"/>
      <c r="C31" s="51"/>
      <c r="D31" s="51"/>
      <c r="E31" s="51"/>
      <c r="F31" s="46" t="s">
        <v>55</v>
      </c>
      <c r="G31" s="64" t="s">
        <v>56</v>
      </c>
      <c r="H31" s="282" t="n">
        <v>2</v>
      </c>
      <c r="I31" s="218" t="n">
        <v>1</v>
      </c>
      <c r="J31" s="218" t="n">
        <v>0</v>
      </c>
      <c r="K31" s="218" t="n">
        <v>1</v>
      </c>
      <c r="L31" s="218" t="n">
        <v>0</v>
      </c>
      <c r="M31" s="218"/>
      <c r="N31" s="218"/>
      <c r="O31" s="218"/>
      <c r="P31" s="218"/>
      <c r="Q31" s="218"/>
      <c r="R31" s="63" t="s">
        <v>38</v>
      </c>
    </row>
    <row r="32" s="8" customFormat="true" ht="12.75" hidden="false" customHeight="true" outlineLevel="0" collapsed="false">
      <c r="A32" s="43"/>
      <c r="B32" s="44"/>
      <c r="C32" s="51"/>
      <c r="D32" s="51"/>
      <c r="E32" s="51"/>
      <c r="F32" s="46" t="s">
        <v>57</v>
      </c>
      <c r="G32" s="64" t="s">
        <v>56</v>
      </c>
      <c r="H32" s="282" t="n">
        <v>18</v>
      </c>
      <c r="I32" s="218" t="n">
        <v>5</v>
      </c>
      <c r="J32" s="218" t="n">
        <v>6</v>
      </c>
      <c r="K32" s="218" t="n">
        <v>4</v>
      </c>
      <c r="L32" s="218" t="n">
        <v>3</v>
      </c>
      <c r="M32" s="218"/>
      <c r="N32" s="218"/>
      <c r="O32" s="218"/>
      <c r="P32" s="218"/>
      <c r="Q32" s="218"/>
      <c r="R32" s="63" t="s">
        <v>38</v>
      </c>
    </row>
    <row r="33" s="8" customFormat="true" ht="12.75" hidden="false" customHeight="true" outlineLevel="0" collapsed="false">
      <c r="A33" s="43"/>
      <c r="B33" s="44"/>
      <c r="C33" s="51"/>
      <c r="D33" s="51"/>
      <c r="E33" s="51"/>
      <c r="F33" s="46" t="s">
        <v>58</v>
      </c>
      <c r="G33" s="64" t="s">
        <v>45</v>
      </c>
      <c r="H33" s="282" t="n">
        <v>18</v>
      </c>
      <c r="I33" s="218" t="n">
        <v>5</v>
      </c>
      <c r="J33" s="218" t="n">
        <v>4</v>
      </c>
      <c r="K33" s="218" t="n">
        <v>5</v>
      </c>
      <c r="L33" s="218" t="n">
        <v>4</v>
      </c>
      <c r="M33" s="218"/>
      <c r="N33" s="218"/>
      <c r="O33" s="218"/>
      <c r="P33" s="218"/>
      <c r="Q33" s="218"/>
      <c r="R33" s="63" t="s">
        <v>38</v>
      </c>
    </row>
    <row r="34" s="8" customFormat="true" ht="12.75" hidden="false" customHeight="true" outlineLevel="0" collapsed="false">
      <c r="A34" s="43"/>
      <c r="B34" s="44"/>
      <c r="C34" s="51"/>
      <c r="D34" s="51"/>
      <c r="E34" s="51"/>
      <c r="F34" s="46" t="s">
        <v>59</v>
      </c>
      <c r="G34" s="64" t="s">
        <v>45</v>
      </c>
      <c r="H34" s="282" t="n">
        <v>120</v>
      </c>
      <c r="I34" s="218" t="n">
        <v>30</v>
      </c>
      <c r="J34" s="218" t="n">
        <v>30</v>
      </c>
      <c r="K34" s="218" t="n">
        <v>30</v>
      </c>
      <c r="L34" s="218" t="n">
        <v>30</v>
      </c>
      <c r="M34" s="218"/>
      <c r="N34" s="218"/>
      <c r="O34" s="218"/>
      <c r="P34" s="218"/>
      <c r="Q34" s="218"/>
      <c r="R34" s="63" t="s">
        <v>38</v>
      </c>
    </row>
    <row r="35" s="8" customFormat="true" ht="12.75" hidden="false" customHeight="true" outlineLevel="0" collapsed="false">
      <c r="A35" s="43"/>
      <c r="B35" s="44"/>
      <c r="C35" s="51"/>
      <c r="D35" s="51"/>
      <c r="E35" s="51"/>
      <c r="F35" s="46" t="s">
        <v>595</v>
      </c>
      <c r="G35" s="64"/>
      <c r="H35" s="282" t="n">
        <v>12</v>
      </c>
      <c r="I35" s="218" t="n">
        <v>3</v>
      </c>
      <c r="J35" s="218" t="n">
        <v>3</v>
      </c>
      <c r="K35" s="218" t="n">
        <v>3</v>
      </c>
      <c r="L35" s="218" t="n">
        <v>3</v>
      </c>
      <c r="M35" s="218"/>
      <c r="N35" s="218"/>
      <c r="O35" s="218"/>
      <c r="P35" s="218"/>
      <c r="Q35" s="218"/>
      <c r="R35" s="63" t="s">
        <v>38</v>
      </c>
    </row>
    <row r="36" s="8" customFormat="true" ht="12.75" hidden="false" customHeight="true" outlineLevel="0" collapsed="false">
      <c r="A36" s="43"/>
      <c r="B36" s="44"/>
      <c r="C36" s="51"/>
      <c r="D36" s="51"/>
      <c r="E36" s="51"/>
      <c r="F36" s="46" t="s">
        <v>61</v>
      </c>
      <c r="G36" s="64" t="s">
        <v>45</v>
      </c>
      <c r="H36" s="282" t="n">
        <v>2103</v>
      </c>
      <c r="I36" s="218" t="n">
        <v>526</v>
      </c>
      <c r="J36" s="218" t="n">
        <v>526</v>
      </c>
      <c r="K36" s="218" t="n">
        <v>526</v>
      </c>
      <c r="L36" s="218" t="n">
        <v>525</v>
      </c>
      <c r="M36" s="218"/>
      <c r="N36" s="218"/>
      <c r="O36" s="218"/>
      <c r="P36" s="218"/>
      <c r="Q36" s="218"/>
      <c r="R36" s="63" t="s">
        <v>38</v>
      </c>
    </row>
    <row r="37" s="8" customFormat="true" ht="12.75" hidden="false" customHeight="true" outlineLevel="0" collapsed="false">
      <c r="A37" s="43"/>
      <c r="B37" s="44"/>
      <c r="C37" s="51"/>
      <c r="D37" s="51"/>
      <c r="E37" s="51"/>
      <c r="F37" s="46" t="s">
        <v>62</v>
      </c>
      <c r="G37" s="64" t="s">
        <v>45</v>
      </c>
      <c r="H37" s="282" t="n">
        <v>12</v>
      </c>
      <c r="I37" s="218" t="n">
        <v>3</v>
      </c>
      <c r="J37" s="218" t="n">
        <v>3</v>
      </c>
      <c r="K37" s="218" t="n">
        <v>3</v>
      </c>
      <c r="L37" s="218" t="n">
        <v>3</v>
      </c>
      <c r="M37" s="218"/>
      <c r="N37" s="218"/>
      <c r="O37" s="218"/>
      <c r="P37" s="218"/>
      <c r="Q37" s="218"/>
      <c r="R37" s="63" t="s">
        <v>38</v>
      </c>
    </row>
    <row r="38" s="8" customFormat="true" ht="12.75" hidden="false" customHeight="true" outlineLevel="0" collapsed="false">
      <c r="A38" s="43"/>
      <c r="B38" s="44"/>
      <c r="C38" s="51"/>
      <c r="D38" s="51"/>
      <c r="E38" s="51"/>
      <c r="F38" s="46" t="s">
        <v>63</v>
      </c>
      <c r="G38" s="64" t="s">
        <v>45</v>
      </c>
      <c r="H38" s="282" t="n">
        <v>24</v>
      </c>
      <c r="I38" s="218" t="n">
        <v>6</v>
      </c>
      <c r="J38" s="218" t="n">
        <v>6</v>
      </c>
      <c r="K38" s="218" t="n">
        <v>6</v>
      </c>
      <c r="L38" s="218" t="n">
        <v>6</v>
      </c>
      <c r="M38" s="218"/>
      <c r="N38" s="218"/>
      <c r="O38" s="218"/>
      <c r="P38" s="218"/>
      <c r="Q38" s="218"/>
      <c r="R38" s="63" t="s">
        <v>38</v>
      </c>
    </row>
    <row r="39" s="8" customFormat="true" ht="12.75" hidden="false" customHeight="true" outlineLevel="0" collapsed="false">
      <c r="A39" s="43"/>
      <c r="B39" s="44"/>
      <c r="C39" s="51"/>
      <c r="D39" s="51"/>
      <c r="E39" s="51"/>
      <c r="F39" s="46" t="s">
        <v>64</v>
      </c>
      <c r="G39" s="64" t="s">
        <v>45</v>
      </c>
      <c r="H39" s="282" t="n">
        <v>48</v>
      </c>
      <c r="I39" s="218" t="n">
        <v>12</v>
      </c>
      <c r="J39" s="218" t="n">
        <v>12</v>
      </c>
      <c r="K39" s="218" t="n">
        <v>12</v>
      </c>
      <c r="L39" s="218" t="n">
        <v>12</v>
      </c>
      <c r="M39" s="218"/>
      <c r="N39" s="218"/>
      <c r="O39" s="218"/>
      <c r="P39" s="218"/>
      <c r="Q39" s="218"/>
      <c r="R39" s="63" t="s">
        <v>38</v>
      </c>
    </row>
    <row r="40" s="8" customFormat="true" ht="11.25" hidden="false" customHeight="false" outlineLevel="0" collapsed="false">
      <c r="A40" s="43"/>
      <c r="B40" s="44"/>
      <c r="C40" s="51"/>
      <c r="D40" s="51"/>
      <c r="E40" s="51"/>
      <c r="F40" s="69"/>
      <c r="G40" s="70"/>
      <c r="H40" s="282"/>
      <c r="I40" s="218"/>
      <c r="J40" s="218"/>
      <c r="K40" s="218"/>
      <c r="L40" s="218"/>
      <c r="M40" s="218"/>
      <c r="N40" s="285"/>
      <c r="O40" s="218"/>
      <c r="P40" s="218"/>
      <c r="Q40" s="218"/>
      <c r="R40" s="50"/>
    </row>
    <row r="41" s="8" customFormat="true" ht="11.25" hidden="false" customHeight="false" outlineLevel="0" collapsed="false">
      <c r="A41" s="43"/>
      <c r="B41" s="44"/>
      <c r="C41" s="51"/>
      <c r="D41" s="51"/>
      <c r="E41" s="51"/>
      <c r="F41" s="56" t="s">
        <v>65</v>
      </c>
      <c r="G41" s="52"/>
      <c r="H41" s="281"/>
      <c r="I41" s="281"/>
      <c r="J41" s="281"/>
      <c r="K41" s="281"/>
      <c r="L41" s="281"/>
      <c r="M41" s="218" t="n">
        <v>36921</v>
      </c>
      <c r="N41" s="285" t="n">
        <v>36522</v>
      </c>
      <c r="O41" s="218" t="n">
        <v>48265</v>
      </c>
      <c r="P41" s="218" t="n">
        <v>0</v>
      </c>
      <c r="Q41" s="218" t="n">
        <v>0</v>
      </c>
      <c r="R41" s="50" t="n">
        <v>0</v>
      </c>
    </row>
    <row r="42" s="8" customFormat="true" ht="11.25" hidden="false" customHeight="false" outlineLevel="0" collapsed="false">
      <c r="A42" s="43"/>
      <c r="B42" s="44"/>
      <c r="C42" s="51"/>
      <c r="D42" s="51"/>
      <c r="E42" s="51"/>
      <c r="F42" s="71" t="s">
        <v>66</v>
      </c>
      <c r="G42" s="258" t="s">
        <v>67</v>
      </c>
      <c r="H42" s="282" t="n">
        <v>120</v>
      </c>
      <c r="I42" s="218" t="n">
        <v>30</v>
      </c>
      <c r="J42" s="218" t="n">
        <v>30</v>
      </c>
      <c r="K42" s="218" t="n">
        <v>30</v>
      </c>
      <c r="L42" s="218" t="n">
        <v>30</v>
      </c>
      <c r="M42" s="218"/>
      <c r="N42" s="218"/>
      <c r="O42" s="218"/>
      <c r="P42" s="218"/>
      <c r="Q42" s="218"/>
      <c r="R42" s="63" t="n">
        <f aca="false">SUM(R41)</f>
        <v>0</v>
      </c>
    </row>
    <row r="43" s="8" customFormat="true" ht="11.25" hidden="false" customHeight="false" outlineLevel="0" collapsed="false">
      <c r="A43" s="43"/>
      <c r="B43" s="44"/>
      <c r="C43" s="51"/>
      <c r="D43" s="51"/>
      <c r="E43" s="51"/>
      <c r="F43" s="71" t="s">
        <v>68</v>
      </c>
      <c r="G43" s="258" t="s">
        <v>67</v>
      </c>
      <c r="H43" s="282" t="n">
        <v>120</v>
      </c>
      <c r="I43" s="218" t="n">
        <v>30</v>
      </c>
      <c r="J43" s="218" t="n">
        <v>30</v>
      </c>
      <c r="K43" s="218" t="n">
        <v>30</v>
      </c>
      <c r="L43" s="218" t="n">
        <v>30</v>
      </c>
      <c r="M43" s="218"/>
      <c r="N43" s="218"/>
      <c r="O43" s="218"/>
      <c r="P43" s="218"/>
      <c r="Q43" s="218"/>
      <c r="R43" s="63" t="s">
        <v>38</v>
      </c>
    </row>
    <row r="44" s="8" customFormat="true" ht="11.25" hidden="false" customHeight="false" outlineLevel="0" collapsed="false">
      <c r="A44" s="43"/>
      <c r="B44" s="44"/>
      <c r="C44" s="51"/>
      <c r="D44" s="51"/>
      <c r="E44" s="51"/>
      <c r="F44" s="71" t="s">
        <v>69</v>
      </c>
      <c r="G44" s="258" t="s">
        <v>67</v>
      </c>
      <c r="H44" s="282" t="n">
        <v>10</v>
      </c>
      <c r="I44" s="218" t="n">
        <v>3</v>
      </c>
      <c r="J44" s="218" t="n">
        <v>2</v>
      </c>
      <c r="K44" s="218" t="n">
        <v>3</v>
      </c>
      <c r="L44" s="218" t="n">
        <v>2</v>
      </c>
      <c r="M44" s="218"/>
      <c r="N44" s="218"/>
      <c r="O44" s="218"/>
      <c r="P44" s="218"/>
      <c r="Q44" s="218"/>
      <c r="R44" s="63" t="s">
        <v>38</v>
      </c>
    </row>
    <row r="45" s="8" customFormat="true" ht="11.25" hidden="false" customHeight="false" outlineLevel="0" collapsed="false">
      <c r="A45" s="43"/>
      <c r="B45" s="44"/>
      <c r="C45" s="51"/>
      <c r="D45" s="51"/>
      <c r="E45" s="51"/>
      <c r="F45" s="56"/>
      <c r="G45" s="52"/>
      <c r="H45" s="282"/>
      <c r="I45" s="218"/>
      <c r="J45" s="218"/>
      <c r="K45" s="218"/>
      <c r="L45" s="218"/>
      <c r="M45" s="218"/>
      <c r="N45" s="285"/>
      <c r="O45" s="218"/>
      <c r="P45" s="218"/>
      <c r="Q45" s="218"/>
      <c r="R45" s="63"/>
    </row>
    <row r="46" s="8" customFormat="true" ht="11.25" hidden="false" customHeight="false" outlineLevel="0" collapsed="false">
      <c r="A46" s="43"/>
      <c r="B46" s="44"/>
      <c r="C46" s="51"/>
      <c r="D46" s="51"/>
      <c r="E46" s="51"/>
      <c r="F46" s="56" t="s">
        <v>70</v>
      </c>
      <c r="G46" s="52" t="s">
        <v>71</v>
      </c>
      <c r="H46" s="281" t="n">
        <v>8</v>
      </c>
      <c r="I46" s="218" t="n">
        <v>2</v>
      </c>
      <c r="J46" s="218" t="n">
        <v>2</v>
      </c>
      <c r="K46" s="218" t="n">
        <v>2</v>
      </c>
      <c r="L46" s="218" t="n">
        <v>2</v>
      </c>
      <c r="M46" s="218" t="n">
        <v>56930</v>
      </c>
      <c r="N46" s="285" t="n">
        <v>3770</v>
      </c>
      <c r="O46" s="218" t="n">
        <v>10323</v>
      </c>
      <c r="P46" s="218" t="n">
        <v>0</v>
      </c>
      <c r="Q46" s="218" t="n">
        <v>0</v>
      </c>
      <c r="R46" s="286" t="s">
        <v>38</v>
      </c>
    </row>
    <row r="47" s="8" customFormat="true" ht="11.25" hidden="false" customHeight="false" outlineLevel="0" collapsed="false">
      <c r="A47" s="43"/>
      <c r="B47" s="44"/>
      <c r="C47" s="51"/>
      <c r="D47" s="51"/>
      <c r="E47" s="51"/>
      <c r="F47" s="56"/>
      <c r="G47" s="52"/>
      <c r="H47" s="282"/>
      <c r="I47" s="218"/>
      <c r="J47" s="218"/>
      <c r="K47" s="218"/>
      <c r="L47" s="218"/>
      <c r="M47" s="218"/>
      <c r="N47" s="285"/>
      <c r="O47" s="218"/>
      <c r="P47" s="218"/>
      <c r="Q47" s="218"/>
      <c r="R47" s="50"/>
    </row>
    <row r="48" s="8" customFormat="true" ht="11.25" hidden="false" customHeight="false" outlineLevel="0" collapsed="false">
      <c r="A48" s="43"/>
      <c r="B48" s="44"/>
      <c r="C48" s="45" t="s">
        <v>72</v>
      </c>
      <c r="D48" s="51"/>
      <c r="E48" s="51"/>
      <c r="F48" s="46"/>
      <c r="G48" s="52"/>
      <c r="H48" s="282"/>
      <c r="I48" s="282"/>
      <c r="J48" s="282"/>
      <c r="K48" s="282"/>
      <c r="L48" s="282"/>
      <c r="M48" s="287" t="n">
        <f aca="false">M49</f>
        <v>195081</v>
      </c>
      <c r="N48" s="287" t="n">
        <f aca="false">N49</f>
        <v>7716</v>
      </c>
      <c r="O48" s="287" t="n">
        <f aca="false">O49</f>
        <v>16644</v>
      </c>
      <c r="P48" s="287" t="n">
        <f aca="false">P49</f>
        <v>0</v>
      </c>
      <c r="Q48" s="287" t="n">
        <f aca="false">Q49</f>
        <v>0</v>
      </c>
      <c r="R48" s="50"/>
    </row>
    <row r="49" s="8" customFormat="true" ht="11.25" hidden="false" customHeight="false" outlineLevel="0" collapsed="false">
      <c r="A49" s="43"/>
      <c r="B49" s="44"/>
      <c r="C49" s="51"/>
      <c r="D49" s="45" t="s">
        <v>73</v>
      </c>
      <c r="E49" s="45"/>
      <c r="F49" s="46"/>
      <c r="G49" s="52"/>
      <c r="H49" s="282"/>
      <c r="I49" s="282"/>
      <c r="J49" s="282"/>
      <c r="K49" s="282"/>
      <c r="L49" s="282"/>
      <c r="M49" s="287" t="n">
        <f aca="false">M50+M94</f>
        <v>195081</v>
      </c>
      <c r="N49" s="287" t="n">
        <f aca="false">N50+N94</f>
        <v>7716</v>
      </c>
      <c r="O49" s="287" t="n">
        <f aca="false">O50+O94</f>
        <v>16644</v>
      </c>
      <c r="P49" s="287" t="n">
        <f aca="false">P50+P94</f>
        <v>0</v>
      </c>
      <c r="Q49" s="287" t="n">
        <f aca="false">Q50+Q94</f>
        <v>0</v>
      </c>
      <c r="R49" s="50"/>
    </row>
    <row r="50" s="8" customFormat="true" ht="11.25" hidden="false" customHeight="false" outlineLevel="0" collapsed="false">
      <c r="A50" s="43"/>
      <c r="B50" s="44"/>
      <c r="C50" s="51"/>
      <c r="D50" s="51"/>
      <c r="E50" s="45" t="s">
        <v>74</v>
      </c>
      <c r="F50" s="62"/>
      <c r="G50" s="52"/>
      <c r="H50" s="281"/>
      <c r="I50" s="281"/>
      <c r="J50" s="281"/>
      <c r="K50" s="281"/>
      <c r="L50" s="281"/>
      <c r="M50" s="281" t="n">
        <f aca="false">M51+M62+M70</f>
        <v>76200</v>
      </c>
      <c r="N50" s="281" t="n">
        <f aca="false">N51+N62+N70</f>
        <v>7716</v>
      </c>
      <c r="O50" s="281" t="n">
        <f aca="false">O51+O62+O70</f>
        <v>16644</v>
      </c>
      <c r="P50" s="281" t="n">
        <f aca="false">P51+P62+P70</f>
        <v>0</v>
      </c>
      <c r="Q50" s="281" t="n">
        <f aca="false">Q51+Q62+Q70</f>
        <v>0</v>
      </c>
      <c r="R50" s="286" t="s">
        <v>38</v>
      </c>
    </row>
    <row r="51" s="8" customFormat="true" ht="11.25" hidden="false" customHeight="false" outlineLevel="0" collapsed="false">
      <c r="A51" s="43"/>
      <c r="B51" s="44"/>
      <c r="C51" s="51"/>
      <c r="D51" s="51"/>
      <c r="E51" s="51"/>
      <c r="F51" s="56" t="s">
        <v>75</v>
      </c>
      <c r="G51" s="74"/>
      <c r="H51" s="281"/>
      <c r="I51" s="281"/>
      <c r="J51" s="281"/>
      <c r="K51" s="281"/>
      <c r="L51" s="281"/>
      <c r="M51" s="218" t="n">
        <v>23352</v>
      </c>
      <c r="N51" s="285" t="n">
        <v>6000</v>
      </c>
      <c r="O51" s="218" t="n">
        <v>6000</v>
      </c>
      <c r="P51" s="218"/>
      <c r="Q51" s="218"/>
      <c r="R51" s="50"/>
    </row>
    <row r="52" s="8" customFormat="true" ht="13.5" hidden="false" customHeight="true" outlineLevel="0" collapsed="false">
      <c r="A52" s="43"/>
      <c r="B52" s="44"/>
      <c r="C52" s="51"/>
      <c r="D52" s="51"/>
      <c r="E52" s="51"/>
      <c r="F52" s="62" t="s">
        <v>76</v>
      </c>
      <c r="G52" s="74" t="s">
        <v>77</v>
      </c>
      <c r="H52" s="282" t="n">
        <v>5</v>
      </c>
      <c r="I52" s="218" t="n">
        <v>1</v>
      </c>
      <c r="J52" s="218" t="n">
        <v>2</v>
      </c>
      <c r="K52" s="218" t="n">
        <v>1</v>
      </c>
      <c r="L52" s="218" t="n">
        <v>1</v>
      </c>
      <c r="M52" s="218"/>
      <c r="N52" s="218"/>
      <c r="O52" s="218"/>
      <c r="P52" s="218"/>
      <c r="Q52" s="218"/>
      <c r="R52" s="75" t="s">
        <v>78</v>
      </c>
    </row>
    <row r="53" s="8" customFormat="true" ht="11.25" hidden="false" customHeight="false" outlineLevel="0" collapsed="false">
      <c r="A53" s="43"/>
      <c r="B53" s="44"/>
      <c r="C53" s="51"/>
      <c r="D53" s="51"/>
      <c r="E53" s="51"/>
      <c r="F53" s="62" t="s">
        <v>79</v>
      </c>
      <c r="G53" s="74" t="s">
        <v>77</v>
      </c>
      <c r="H53" s="282" t="n">
        <v>15</v>
      </c>
      <c r="I53" s="218" t="n">
        <v>3</v>
      </c>
      <c r="J53" s="218" t="n">
        <v>4</v>
      </c>
      <c r="K53" s="218" t="n">
        <v>4</v>
      </c>
      <c r="L53" s="218" t="n">
        <v>4</v>
      </c>
      <c r="M53" s="218"/>
      <c r="N53" s="218"/>
      <c r="O53" s="218"/>
      <c r="P53" s="218"/>
      <c r="Q53" s="218"/>
      <c r="R53" s="75"/>
    </row>
    <row r="54" s="8" customFormat="true" ht="22.5" hidden="false" customHeight="false" outlineLevel="0" collapsed="false">
      <c r="A54" s="43"/>
      <c r="B54" s="44"/>
      <c r="C54" s="51"/>
      <c r="D54" s="51"/>
      <c r="E54" s="51"/>
      <c r="F54" s="76" t="s">
        <v>80</v>
      </c>
      <c r="G54" s="74" t="s">
        <v>77</v>
      </c>
      <c r="H54" s="282" t="n">
        <v>10</v>
      </c>
      <c r="I54" s="218" t="n">
        <v>3</v>
      </c>
      <c r="J54" s="218" t="n">
        <v>2</v>
      </c>
      <c r="K54" s="218" t="n">
        <v>3</v>
      </c>
      <c r="L54" s="218" t="n">
        <v>2</v>
      </c>
      <c r="M54" s="218"/>
      <c r="N54" s="218"/>
      <c r="O54" s="218"/>
      <c r="P54" s="218"/>
      <c r="Q54" s="218"/>
      <c r="R54" s="75"/>
    </row>
    <row r="55" s="8" customFormat="true" ht="11.25" hidden="false" customHeight="false" outlineLevel="0" collapsed="false">
      <c r="A55" s="43"/>
      <c r="B55" s="44"/>
      <c r="C55" s="51"/>
      <c r="D55" s="51"/>
      <c r="E55" s="51"/>
      <c r="F55" s="62" t="s">
        <v>81</v>
      </c>
      <c r="G55" s="74" t="s">
        <v>45</v>
      </c>
      <c r="H55" s="282" t="n">
        <v>12</v>
      </c>
      <c r="I55" s="218" t="n">
        <v>3</v>
      </c>
      <c r="J55" s="218" t="n">
        <v>3</v>
      </c>
      <c r="K55" s="218" t="n">
        <v>3</v>
      </c>
      <c r="L55" s="218" t="n">
        <v>3</v>
      </c>
      <c r="M55" s="218"/>
      <c r="N55" s="218"/>
      <c r="O55" s="218"/>
      <c r="P55" s="218"/>
      <c r="Q55" s="218"/>
      <c r="R55" s="75"/>
    </row>
    <row r="56" s="8" customFormat="true" ht="11.25" hidden="false" customHeight="false" outlineLevel="0" collapsed="false">
      <c r="A56" s="43"/>
      <c r="B56" s="44"/>
      <c r="C56" s="51"/>
      <c r="D56" s="51"/>
      <c r="E56" s="51"/>
      <c r="F56" s="62" t="s">
        <v>82</v>
      </c>
      <c r="G56" s="74" t="s">
        <v>83</v>
      </c>
      <c r="H56" s="282" t="n">
        <f aca="false">+I56+J56+K56+L56</f>
        <v>0</v>
      </c>
      <c r="I56" s="218"/>
      <c r="J56" s="218"/>
      <c r="K56" s="218"/>
      <c r="L56" s="218"/>
      <c r="M56" s="218"/>
      <c r="N56" s="218"/>
      <c r="O56" s="218"/>
      <c r="P56" s="218"/>
      <c r="Q56" s="218"/>
      <c r="R56" s="75"/>
    </row>
    <row r="57" s="8" customFormat="true" ht="11.25" hidden="false" customHeight="false" outlineLevel="0" collapsed="false">
      <c r="A57" s="43"/>
      <c r="B57" s="44"/>
      <c r="C57" s="51"/>
      <c r="D57" s="51"/>
      <c r="E57" s="51"/>
      <c r="F57" s="62" t="s">
        <v>84</v>
      </c>
      <c r="G57" s="74" t="s">
        <v>77</v>
      </c>
      <c r="H57" s="282" t="n">
        <v>6</v>
      </c>
      <c r="I57" s="218" t="n">
        <v>2</v>
      </c>
      <c r="J57" s="218" t="n">
        <v>1</v>
      </c>
      <c r="K57" s="218" t="n">
        <v>2</v>
      </c>
      <c r="L57" s="218" t="n">
        <v>1</v>
      </c>
      <c r="M57" s="218"/>
      <c r="N57" s="218"/>
      <c r="O57" s="218"/>
      <c r="P57" s="218"/>
      <c r="Q57" s="218"/>
      <c r="R57" s="75"/>
    </row>
    <row r="58" s="8" customFormat="true" ht="22.5" hidden="false" customHeight="false" outlineLevel="0" collapsed="false">
      <c r="A58" s="43"/>
      <c r="B58" s="44"/>
      <c r="C58" s="51"/>
      <c r="D58" s="51"/>
      <c r="E58" s="51"/>
      <c r="F58" s="76" t="s">
        <v>85</v>
      </c>
      <c r="G58" s="74" t="s">
        <v>83</v>
      </c>
      <c r="H58" s="282" t="n">
        <v>24</v>
      </c>
      <c r="I58" s="218" t="n">
        <v>6</v>
      </c>
      <c r="J58" s="218" t="n">
        <v>6</v>
      </c>
      <c r="K58" s="218" t="n">
        <v>6</v>
      </c>
      <c r="L58" s="218" t="n">
        <v>6</v>
      </c>
      <c r="M58" s="218"/>
      <c r="N58" s="218"/>
      <c r="O58" s="218"/>
      <c r="P58" s="218"/>
      <c r="Q58" s="218"/>
      <c r="R58" s="75"/>
    </row>
    <row r="59" s="8" customFormat="true" ht="11.25" hidden="false" customHeight="false" outlineLevel="0" collapsed="false">
      <c r="A59" s="43"/>
      <c r="B59" s="44"/>
      <c r="C59" s="51"/>
      <c r="D59" s="51"/>
      <c r="E59" s="51"/>
      <c r="F59" s="62" t="s">
        <v>86</v>
      </c>
      <c r="G59" s="74" t="s">
        <v>87</v>
      </c>
      <c r="H59" s="282" t="n">
        <v>24</v>
      </c>
      <c r="I59" s="218" t="n">
        <v>6</v>
      </c>
      <c r="J59" s="218" t="n">
        <v>6</v>
      </c>
      <c r="K59" s="218" t="n">
        <v>6</v>
      </c>
      <c r="L59" s="218" t="n">
        <v>6</v>
      </c>
      <c r="M59" s="218"/>
      <c r="N59" s="218"/>
      <c r="O59" s="218"/>
      <c r="P59" s="218"/>
      <c r="Q59" s="218"/>
      <c r="R59" s="75"/>
    </row>
    <row r="60" s="8" customFormat="true" ht="22.5" hidden="false" customHeight="false" outlineLevel="0" collapsed="false">
      <c r="A60" s="43"/>
      <c r="B60" s="44"/>
      <c r="C60" s="51"/>
      <c r="D60" s="51"/>
      <c r="E60" s="51"/>
      <c r="F60" s="77" t="s">
        <v>88</v>
      </c>
      <c r="G60" s="74" t="s">
        <v>83</v>
      </c>
      <c r="H60" s="282" t="n">
        <v>24</v>
      </c>
      <c r="I60" s="218" t="n">
        <v>6</v>
      </c>
      <c r="J60" s="218" t="n">
        <v>6</v>
      </c>
      <c r="K60" s="218" t="n">
        <v>6</v>
      </c>
      <c r="L60" s="218" t="n">
        <v>6</v>
      </c>
      <c r="M60" s="218"/>
      <c r="N60" s="218"/>
      <c r="O60" s="218"/>
      <c r="P60" s="218"/>
      <c r="Q60" s="218"/>
      <c r="R60" s="50"/>
    </row>
    <row r="61" s="8" customFormat="true" ht="11.25" hidden="false" customHeight="false" outlineLevel="0" collapsed="false">
      <c r="A61" s="43"/>
      <c r="B61" s="44"/>
      <c r="C61" s="51"/>
      <c r="D61" s="51"/>
      <c r="E61" s="51"/>
      <c r="F61" s="77" t="s">
        <v>89</v>
      </c>
      <c r="G61" s="74" t="s">
        <v>90</v>
      </c>
      <c r="H61" s="282" t="n">
        <f aca="false">+I61+J61+K61+L61</f>
        <v>0</v>
      </c>
      <c r="I61" s="218"/>
      <c r="J61" s="218"/>
      <c r="K61" s="218"/>
      <c r="L61" s="218"/>
      <c r="M61" s="218"/>
      <c r="N61" s="285"/>
      <c r="O61" s="218"/>
      <c r="P61" s="218"/>
      <c r="Q61" s="218"/>
      <c r="R61" s="50"/>
    </row>
    <row r="62" s="8" customFormat="true" ht="11.25" hidden="false" customHeight="false" outlineLevel="0" collapsed="false">
      <c r="A62" s="43"/>
      <c r="B62" s="44"/>
      <c r="C62" s="51"/>
      <c r="D62" s="51"/>
      <c r="E62" s="51"/>
      <c r="F62" s="56" t="s">
        <v>91</v>
      </c>
      <c r="G62" s="74"/>
      <c r="H62" s="281"/>
      <c r="I62" s="281"/>
      <c r="J62" s="281"/>
      <c r="K62" s="281"/>
      <c r="L62" s="281"/>
      <c r="M62" s="218" t="n">
        <v>0</v>
      </c>
      <c r="N62" s="285" t="n">
        <v>0</v>
      </c>
      <c r="O62" s="218" t="n">
        <v>0</v>
      </c>
      <c r="P62" s="218" t="n">
        <v>0</v>
      </c>
      <c r="Q62" s="218"/>
      <c r="R62" s="50"/>
    </row>
    <row r="63" s="8" customFormat="true" ht="11.25" hidden="false" customHeight="true" outlineLevel="0" collapsed="false">
      <c r="A63" s="43"/>
      <c r="B63" s="44"/>
      <c r="C63" s="51"/>
      <c r="D63" s="51"/>
      <c r="E63" s="51"/>
      <c r="F63" s="62" t="s">
        <v>92</v>
      </c>
      <c r="G63" s="74" t="s">
        <v>93</v>
      </c>
      <c r="H63" s="282" t="n">
        <v>24</v>
      </c>
      <c r="I63" s="218" t="n">
        <v>6</v>
      </c>
      <c r="J63" s="218" t="n">
        <v>6</v>
      </c>
      <c r="K63" s="218" t="n">
        <v>6</v>
      </c>
      <c r="L63" s="218" t="n">
        <v>6</v>
      </c>
      <c r="M63" s="218"/>
      <c r="N63" s="218"/>
      <c r="O63" s="218"/>
      <c r="P63" s="218"/>
      <c r="Q63" s="218"/>
      <c r="R63" s="75" t="s">
        <v>94</v>
      </c>
    </row>
    <row r="64" s="8" customFormat="true" ht="11.25" hidden="false" customHeight="false" outlineLevel="0" collapsed="false">
      <c r="A64" s="43"/>
      <c r="B64" s="44"/>
      <c r="C64" s="51"/>
      <c r="D64" s="51"/>
      <c r="E64" s="51"/>
      <c r="F64" s="62" t="s">
        <v>95</v>
      </c>
      <c r="G64" s="74" t="s">
        <v>45</v>
      </c>
      <c r="H64" s="282" t="n">
        <v>18</v>
      </c>
      <c r="I64" s="218" t="n">
        <v>4</v>
      </c>
      <c r="J64" s="218" t="n">
        <v>4</v>
      </c>
      <c r="K64" s="218" t="n">
        <v>5</v>
      </c>
      <c r="L64" s="218" t="n">
        <v>5</v>
      </c>
      <c r="M64" s="218"/>
      <c r="N64" s="218"/>
      <c r="O64" s="218"/>
      <c r="P64" s="218"/>
      <c r="Q64" s="218"/>
      <c r="R64" s="75"/>
    </row>
    <row r="65" s="8" customFormat="true" ht="11.25" hidden="false" customHeight="false" outlineLevel="0" collapsed="false">
      <c r="A65" s="43"/>
      <c r="B65" s="44"/>
      <c r="C65" s="51"/>
      <c r="D65" s="51"/>
      <c r="E65" s="51"/>
      <c r="F65" s="62" t="s">
        <v>96</v>
      </c>
      <c r="G65" s="74" t="s">
        <v>93</v>
      </c>
      <c r="H65" s="282" t="n">
        <v>12</v>
      </c>
      <c r="I65" s="218" t="n">
        <v>3</v>
      </c>
      <c r="J65" s="218" t="n">
        <v>3</v>
      </c>
      <c r="K65" s="218" t="n">
        <v>3</v>
      </c>
      <c r="L65" s="218" t="n">
        <v>3</v>
      </c>
      <c r="M65" s="218"/>
      <c r="N65" s="218"/>
      <c r="O65" s="218"/>
      <c r="P65" s="218"/>
      <c r="Q65" s="218"/>
      <c r="R65" s="75"/>
    </row>
    <row r="66" s="8" customFormat="true" ht="11.25" hidden="false" customHeight="false" outlineLevel="0" collapsed="false">
      <c r="A66" s="43"/>
      <c r="B66" s="44"/>
      <c r="C66" s="51"/>
      <c r="D66" s="51"/>
      <c r="E66" s="51"/>
      <c r="F66" s="62" t="s">
        <v>97</v>
      </c>
      <c r="G66" s="74" t="s">
        <v>93</v>
      </c>
      <c r="H66" s="282" t="n">
        <v>6</v>
      </c>
      <c r="I66" s="218" t="n">
        <v>2</v>
      </c>
      <c r="J66" s="218" t="n">
        <v>1</v>
      </c>
      <c r="K66" s="218" t="n">
        <v>2</v>
      </c>
      <c r="L66" s="218" t="n">
        <v>1</v>
      </c>
      <c r="M66" s="218"/>
      <c r="N66" s="218"/>
      <c r="O66" s="218"/>
      <c r="P66" s="218"/>
      <c r="Q66" s="218"/>
      <c r="R66" s="75"/>
    </row>
    <row r="67" s="8" customFormat="true" ht="11.25" hidden="false" customHeight="false" outlineLevel="0" collapsed="false">
      <c r="A67" s="43"/>
      <c r="B67" s="44"/>
      <c r="C67" s="51"/>
      <c r="D67" s="51"/>
      <c r="E67" s="51"/>
      <c r="F67" s="62" t="s">
        <v>98</v>
      </c>
      <c r="G67" s="74" t="s">
        <v>93</v>
      </c>
      <c r="H67" s="282" t="n">
        <v>25</v>
      </c>
      <c r="I67" s="218" t="n">
        <v>6</v>
      </c>
      <c r="J67" s="218" t="n">
        <v>7</v>
      </c>
      <c r="K67" s="218" t="n">
        <v>5</v>
      </c>
      <c r="L67" s="218" t="n">
        <v>7</v>
      </c>
      <c r="M67" s="218"/>
      <c r="N67" s="218"/>
      <c r="O67" s="218"/>
      <c r="P67" s="218"/>
      <c r="Q67" s="218"/>
      <c r="R67" s="75"/>
    </row>
    <row r="68" s="8" customFormat="true" ht="11.25" hidden="false" customHeight="false" outlineLevel="0" collapsed="false">
      <c r="A68" s="43"/>
      <c r="B68" s="44"/>
      <c r="C68" s="51"/>
      <c r="D68" s="51"/>
      <c r="E68" s="51"/>
      <c r="F68" s="62" t="s">
        <v>99</v>
      </c>
      <c r="G68" s="74" t="s">
        <v>93</v>
      </c>
      <c r="H68" s="282" t="n">
        <v>35</v>
      </c>
      <c r="I68" s="218" t="n">
        <v>9</v>
      </c>
      <c r="J68" s="218" t="n">
        <v>8</v>
      </c>
      <c r="K68" s="218" t="n">
        <v>9</v>
      </c>
      <c r="L68" s="218" t="n">
        <v>9</v>
      </c>
      <c r="M68" s="218"/>
      <c r="N68" s="218"/>
      <c r="O68" s="218"/>
      <c r="P68" s="218"/>
      <c r="Q68" s="218"/>
      <c r="R68" s="75"/>
    </row>
    <row r="69" s="8" customFormat="true" ht="11.25" hidden="false" customHeight="false" outlineLevel="0" collapsed="false">
      <c r="A69" s="43"/>
      <c r="B69" s="44"/>
      <c r="C69" s="51"/>
      <c r="D69" s="51"/>
      <c r="E69" s="51"/>
      <c r="F69" s="56"/>
      <c r="G69" s="74"/>
      <c r="H69" s="282"/>
      <c r="I69" s="218"/>
      <c r="J69" s="218"/>
      <c r="K69" s="218"/>
      <c r="L69" s="218"/>
      <c r="M69" s="218"/>
      <c r="N69" s="285"/>
      <c r="O69" s="218"/>
      <c r="P69" s="218"/>
      <c r="Q69" s="218"/>
      <c r="R69" s="50"/>
    </row>
    <row r="70" s="8" customFormat="true" ht="11.25" hidden="false" customHeight="false" outlineLevel="0" collapsed="false">
      <c r="A70" s="43"/>
      <c r="B70" s="44"/>
      <c r="C70" s="51"/>
      <c r="D70" s="51"/>
      <c r="E70" s="51"/>
      <c r="F70" s="56" t="s">
        <v>100</v>
      </c>
      <c r="G70" s="74"/>
      <c r="H70" s="281"/>
      <c r="I70" s="281"/>
      <c r="J70" s="281"/>
      <c r="K70" s="281"/>
      <c r="L70" s="281"/>
      <c r="M70" s="218" t="n">
        <v>52848</v>
      </c>
      <c r="N70" s="285" t="n">
        <v>1716</v>
      </c>
      <c r="O70" s="218" t="n">
        <v>10644</v>
      </c>
      <c r="P70" s="218" t="n">
        <v>0</v>
      </c>
      <c r="Q70" s="218"/>
      <c r="R70" s="50"/>
    </row>
    <row r="71" s="8" customFormat="true" ht="13.5" hidden="false" customHeight="true" outlineLevel="0" collapsed="false">
      <c r="A71" s="43"/>
      <c r="B71" s="44"/>
      <c r="C71" s="51"/>
      <c r="D71" s="51"/>
      <c r="E71" s="51"/>
      <c r="F71" s="62" t="s">
        <v>101</v>
      </c>
      <c r="G71" s="64" t="s">
        <v>77</v>
      </c>
      <c r="H71" s="282" t="n">
        <v>6</v>
      </c>
      <c r="I71" s="218" t="n">
        <v>2</v>
      </c>
      <c r="J71" s="218" t="n">
        <v>1</v>
      </c>
      <c r="K71" s="218" t="n">
        <v>2</v>
      </c>
      <c r="L71" s="218" t="n">
        <v>1</v>
      </c>
      <c r="M71" s="218"/>
      <c r="N71" s="218"/>
      <c r="O71" s="218"/>
      <c r="P71" s="218"/>
      <c r="Q71" s="218"/>
      <c r="R71" s="79" t="s">
        <v>102</v>
      </c>
    </row>
    <row r="72" s="8" customFormat="true" ht="13.5" hidden="false" customHeight="true" outlineLevel="0" collapsed="false">
      <c r="A72" s="43"/>
      <c r="B72" s="44"/>
      <c r="C72" s="51"/>
      <c r="D72" s="51"/>
      <c r="E72" s="51"/>
      <c r="F72" s="62" t="s">
        <v>103</v>
      </c>
      <c r="G72" s="64" t="s">
        <v>77</v>
      </c>
      <c r="H72" s="282" t="n">
        <v>7</v>
      </c>
      <c r="I72" s="218" t="n">
        <v>2</v>
      </c>
      <c r="J72" s="218" t="n">
        <v>2</v>
      </c>
      <c r="K72" s="218" t="n">
        <v>1</v>
      </c>
      <c r="L72" s="218" t="n">
        <v>2</v>
      </c>
      <c r="M72" s="218"/>
      <c r="N72" s="218"/>
      <c r="O72" s="218"/>
      <c r="P72" s="218"/>
      <c r="Q72" s="218"/>
      <c r="R72" s="79"/>
    </row>
    <row r="73" s="8" customFormat="true" ht="13.5" hidden="false" customHeight="true" outlineLevel="0" collapsed="false">
      <c r="A73" s="43"/>
      <c r="B73" s="44"/>
      <c r="C73" s="51"/>
      <c r="D73" s="51"/>
      <c r="E73" s="51"/>
      <c r="F73" s="62" t="s">
        <v>104</v>
      </c>
      <c r="G73" s="64" t="s">
        <v>77</v>
      </c>
      <c r="H73" s="282" t="n">
        <v>5</v>
      </c>
      <c r="I73" s="218" t="n">
        <v>1</v>
      </c>
      <c r="J73" s="218" t="n">
        <v>1</v>
      </c>
      <c r="K73" s="218" t="n">
        <v>2</v>
      </c>
      <c r="L73" s="218" t="n">
        <v>1</v>
      </c>
      <c r="M73" s="218"/>
      <c r="N73" s="218"/>
      <c r="O73" s="218"/>
      <c r="P73" s="218"/>
      <c r="Q73" s="218"/>
      <c r="R73" s="79"/>
    </row>
    <row r="74" s="8" customFormat="true" ht="13.5" hidden="false" customHeight="true" outlineLevel="0" collapsed="false">
      <c r="A74" s="43"/>
      <c r="B74" s="44"/>
      <c r="C74" s="51"/>
      <c r="D74" s="51"/>
      <c r="E74" s="51"/>
      <c r="F74" s="62" t="s">
        <v>105</v>
      </c>
      <c r="G74" s="64" t="s">
        <v>77</v>
      </c>
      <c r="H74" s="282" t="n">
        <v>1</v>
      </c>
      <c r="I74" s="218" t="n">
        <v>1</v>
      </c>
      <c r="J74" s="218" t="n">
        <v>0</v>
      </c>
      <c r="K74" s="218" t="n">
        <v>0</v>
      </c>
      <c r="L74" s="218" t="n">
        <v>0</v>
      </c>
      <c r="M74" s="218"/>
      <c r="N74" s="218"/>
      <c r="O74" s="218"/>
      <c r="P74" s="218"/>
      <c r="Q74" s="218"/>
      <c r="R74" s="79"/>
    </row>
    <row r="75" s="87" customFormat="true" ht="13.5" hidden="false" customHeight="true" outlineLevel="0" collapsed="false">
      <c r="A75" s="80"/>
      <c r="B75" s="81"/>
      <c r="C75" s="82"/>
      <c r="D75" s="82"/>
      <c r="E75" s="82"/>
      <c r="F75" s="62" t="s">
        <v>106</v>
      </c>
      <c r="G75" s="64" t="s">
        <v>77</v>
      </c>
      <c r="H75" s="282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/>
      <c r="N75" s="218"/>
      <c r="O75" s="218"/>
      <c r="P75" s="218"/>
      <c r="Q75" s="218"/>
      <c r="R75" s="79"/>
    </row>
    <row r="76" s="8" customFormat="true" ht="13.5" hidden="false" customHeight="true" outlineLevel="0" collapsed="false">
      <c r="A76" s="43"/>
      <c r="B76" s="44"/>
      <c r="C76" s="51"/>
      <c r="D76" s="51"/>
      <c r="E76" s="51"/>
      <c r="F76" s="62" t="s">
        <v>107</v>
      </c>
      <c r="G76" s="64" t="s">
        <v>77</v>
      </c>
      <c r="H76" s="282" t="n">
        <v>1</v>
      </c>
      <c r="I76" s="218" t="n">
        <v>0</v>
      </c>
      <c r="J76" s="218" t="n">
        <v>1</v>
      </c>
      <c r="K76" s="218" t="n">
        <v>0</v>
      </c>
      <c r="L76" s="218" t="n">
        <v>0</v>
      </c>
      <c r="M76" s="218"/>
      <c r="N76" s="218"/>
      <c r="O76" s="218"/>
      <c r="P76" s="218"/>
      <c r="Q76" s="218"/>
      <c r="R76" s="79"/>
    </row>
    <row r="77" s="87" customFormat="true" ht="13.5" hidden="false" customHeight="true" outlineLevel="0" collapsed="false">
      <c r="A77" s="80"/>
      <c r="B77" s="81"/>
      <c r="C77" s="82"/>
      <c r="D77" s="82"/>
      <c r="E77" s="82"/>
      <c r="F77" s="88" t="s">
        <v>108</v>
      </c>
      <c r="G77" s="64" t="s">
        <v>109</v>
      </c>
      <c r="H77" s="282" t="n">
        <v>10</v>
      </c>
      <c r="I77" s="218" t="n">
        <v>3</v>
      </c>
      <c r="J77" s="218" t="n">
        <v>2</v>
      </c>
      <c r="K77" s="218" t="n">
        <v>3</v>
      </c>
      <c r="L77" s="218" t="n">
        <v>2</v>
      </c>
      <c r="M77" s="218"/>
      <c r="N77" s="218"/>
      <c r="O77" s="218"/>
      <c r="P77" s="218"/>
      <c r="Q77" s="218"/>
      <c r="R77" s="79"/>
    </row>
    <row r="78" s="8" customFormat="true" ht="13.5" hidden="false" customHeight="true" outlineLevel="0" collapsed="false">
      <c r="A78" s="43"/>
      <c r="B78" s="44"/>
      <c r="C78" s="51"/>
      <c r="D78" s="51"/>
      <c r="E78" s="51"/>
      <c r="F78" s="62" t="s">
        <v>110</v>
      </c>
      <c r="G78" s="64" t="s">
        <v>77</v>
      </c>
      <c r="H78" s="282" t="n">
        <v>12</v>
      </c>
      <c r="I78" s="218" t="n">
        <v>3</v>
      </c>
      <c r="J78" s="218" t="n">
        <v>3</v>
      </c>
      <c r="K78" s="218" t="n">
        <v>3</v>
      </c>
      <c r="L78" s="218" t="n">
        <v>3</v>
      </c>
      <c r="M78" s="218"/>
      <c r="N78" s="218"/>
      <c r="O78" s="218"/>
      <c r="P78" s="218"/>
      <c r="Q78" s="218"/>
      <c r="R78" s="79"/>
    </row>
    <row r="79" s="8" customFormat="true" ht="13.5" hidden="false" customHeight="true" outlineLevel="0" collapsed="false">
      <c r="A79" s="43"/>
      <c r="B79" s="44"/>
      <c r="C79" s="51"/>
      <c r="D79" s="51"/>
      <c r="E79" s="51"/>
      <c r="F79" s="62" t="s">
        <v>111</v>
      </c>
      <c r="G79" s="64" t="s">
        <v>77</v>
      </c>
      <c r="H79" s="282" t="n">
        <v>7</v>
      </c>
      <c r="I79" s="218" t="n">
        <v>2</v>
      </c>
      <c r="J79" s="218" t="n">
        <v>1</v>
      </c>
      <c r="K79" s="218" t="n">
        <v>2</v>
      </c>
      <c r="L79" s="218" t="n">
        <v>2</v>
      </c>
      <c r="M79" s="218"/>
      <c r="N79" s="218"/>
      <c r="O79" s="218"/>
      <c r="P79" s="218"/>
      <c r="Q79" s="218"/>
      <c r="R79" s="79"/>
    </row>
    <row r="80" s="8" customFormat="true" ht="13.5" hidden="false" customHeight="true" outlineLevel="0" collapsed="false">
      <c r="A80" s="43"/>
      <c r="B80" s="44"/>
      <c r="C80" s="51"/>
      <c r="D80" s="51"/>
      <c r="E80" s="51"/>
      <c r="F80" s="62" t="s">
        <v>112</v>
      </c>
      <c r="G80" s="64" t="s">
        <v>77</v>
      </c>
      <c r="H80" s="282" t="n">
        <v>14</v>
      </c>
      <c r="I80" s="218" t="n">
        <v>3</v>
      </c>
      <c r="J80" s="218" t="n">
        <v>4</v>
      </c>
      <c r="K80" s="218" t="n">
        <v>3</v>
      </c>
      <c r="L80" s="218" t="n">
        <v>4</v>
      </c>
      <c r="M80" s="218"/>
      <c r="N80" s="218"/>
      <c r="O80" s="218"/>
      <c r="P80" s="218"/>
      <c r="Q80" s="218"/>
      <c r="R80" s="79"/>
    </row>
    <row r="81" s="8" customFormat="true" ht="13.5" hidden="false" customHeight="true" outlineLevel="0" collapsed="false">
      <c r="A81" s="43"/>
      <c r="B81" s="44"/>
      <c r="C81" s="51"/>
      <c r="D81" s="51"/>
      <c r="E81" s="51"/>
      <c r="F81" s="62" t="s">
        <v>113</v>
      </c>
      <c r="G81" s="64" t="s">
        <v>77</v>
      </c>
      <c r="H81" s="282" t="n">
        <v>24</v>
      </c>
      <c r="I81" s="218" t="n">
        <v>6</v>
      </c>
      <c r="J81" s="218" t="n">
        <v>6</v>
      </c>
      <c r="K81" s="218" t="n">
        <v>6</v>
      </c>
      <c r="L81" s="218" t="n">
        <v>6</v>
      </c>
      <c r="M81" s="218"/>
      <c r="N81" s="218"/>
      <c r="O81" s="218"/>
      <c r="P81" s="218"/>
      <c r="Q81" s="218"/>
      <c r="R81" s="79"/>
    </row>
    <row r="82" s="8" customFormat="true" ht="13.5" hidden="false" customHeight="true" outlineLevel="0" collapsed="false">
      <c r="A82" s="43"/>
      <c r="B82" s="44"/>
      <c r="C82" s="51"/>
      <c r="D82" s="51"/>
      <c r="E82" s="51"/>
      <c r="F82" s="46" t="s">
        <v>114</v>
      </c>
      <c r="G82" s="64" t="s">
        <v>77</v>
      </c>
      <c r="H82" s="282" t="n">
        <v>1</v>
      </c>
      <c r="I82" s="218" t="n">
        <v>1</v>
      </c>
      <c r="J82" s="218" t="n">
        <v>0</v>
      </c>
      <c r="K82" s="218" t="n">
        <v>0</v>
      </c>
      <c r="L82" s="218" t="n">
        <v>0</v>
      </c>
      <c r="M82" s="218"/>
      <c r="N82" s="218"/>
      <c r="O82" s="218"/>
      <c r="P82" s="218"/>
      <c r="Q82" s="218"/>
      <c r="R82" s="79"/>
    </row>
    <row r="83" s="8" customFormat="true" ht="13.5" hidden="false" customHeight="true" outlineLevel="0" collapsed="false">
      <c r="A83" s="43"/>
      <c r="B83" s="44"/>
      <c r="C83" s="51"/>
      <c r="D83" s="51"/>
      <c r="E83" s="51"/>
      <c r="F83" s="71" t="s">
        <v>115</v>
      </c>
      <c r="G83" s="64" t="s">
        <v>77</v>
      </c>
      <c r="H83" s="282" t="n">
        <f aca="false">+I83+J83+K83+L83</f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/>
      <c r="N83" s="218"/>
      <c r="O83" s="218"/>
      <c r="P83" s="218"/>
      <c r="Q83" s="218"/>
      <c r="R83" s="79"/>
    </row>
    <row r="84" s="8" customFormat="true" ht="13.5" hidden="false" customHeight="true" outlineLevel="0" collapsed="false">
      <c r="A84" s="43"/>
      <c r="B84" s="44"/>
      <c r="C84" s="51"/>
      <c r="D84" s="51"/>
      <c r="E84" s="51"/>
      <c r="F84" s="62" t="s">
        <v>116</v>
      </c>
      <c r="G84" s="64" t="s">
        <v>77</v>
      </c>
      <c r="H84" s="282" t="n">
        <v>1</v>
      </c>
      <c r="I84" s="218" t="n">
        <v>1</v>
      </c>
      <c r="J84" s="218" t="n">
        <v>0</v>
      </c>
      <c r="K84" s="218" t="n">
        <v>0</v>
      </c>
      <c r="L84" s="218" t="n">
        <v>0</v>
      </c>
      <c r="M84" s="218"/>
      <c r="N84" s="218"/>
      <c r="O84" s="218"/>
      <c r="P84" s="218"/>
      <c r="Q84" s="218"/>
      <c r="R84" s="79"/>
    </row>
    <row r="85" s="8" customFormat="true" ht="11.25" hidden="false" customHeight="false" outlineLevel="0" collapsed="false">
      <c r="A85" s="43"/>
      <c r="B85" s="44"/>
      <c r="C85" s="51"/>
      <c r="D85" s="51"/>
      <c r="E85" s="51"/>
      <c r="F85" s="67" t="s">
        <v>117</v>
      </c>
      <c r="G85" s="89" t="s">
        <v>118</v>
      </c>
      <c r="H85" s="288" t="n">
        <v>7</v>
      </c>
      <c r="I85" s="218" t="n">
        <v>2</v>
      </c>
      <c r="J85" s="218" t="n">
        <v>2</v>
      </c>
      <c r="K85" s="218" t="n">
        <v>1</v>
      </c>
      <c r="L85" s="218" t="n">
        <v>2</v>
      </c>
      <c r="M85" s="218"/>
      <c r="N85" s="218"/>
      <c r="O85" s="218"/>
      <c r="P85" s="218"/>
      <c r="Q85" s="218"/>
      <c r="R85" s="79"/>
    </row>
    <row r="86" s="8" customFormat="true" ht="11.25" hidden="false" customHeight="false" outlineLevel="0" collapsed="false">
      <c r="A86" s="43"/>
      <c r="B86" s="44"/>
      <c r="C86" s="51"/>
      <c r="D86" s="51"/>
      <c r="E86" s="51"/>
      <c r="F86" s="91" t="s">
        <v>119</v>
      </c>
      <c r="G86" s="89" t="s">
        <v>118</v>
      </c>
      <c r="H86" s="282" t="n">
        <v>7</v>
      </c>
      <c r="I86" s="218" t="n">
        <v>2</v>
      </c>
      <c r="J86" s="218" t="n">
        <v>2</v>
      </c>
      <c r="K86" s="218" t="n">
        <v>1</v>
      </c>
      <c r="L86" s="218" t="n">
        <v>2</v>
      </c>
      <c r="M86" s="218"/>
      <c r="N86" s="218"/>
      <c r="O86" s="218"/>
      <c r="P86" s="218"/>
      <c r="Q86" s="218"/>
      <c r="R86" s="79"/>
    </row>
    <row r="87" s="8" customFormat="true" ht="11.25" hidden="false" customHeight="false" outlineLevel="0" collapsed="false">
      <c r="A87" s="43"/>
      <c r="B87" s="44"/>
      <c r="C87" s="51"/>
      <c r="D87" s="51"/>
      <c r="E87" s="51"/>
      <c r="F87" s="92" t="s">
        <v>120</v>
      </c>
      <c r="G87" s="89" t="s">
        <v>118</v>
      </c>
      <c r="H87" s="282" t="n">
        <v>7</v>
      </c>
      <c r="I87" s="218" t="n">
        <v>2</v>
      </c>
      <c r="J87" s="218" t="n">
        <v>2</v>
      </c>
      <c r="K87" s="218" t="n">
        <v>1</v>
      </c>
      <c r="L87" s="218" t="n">
        <v>2</v>
      </c>
      <c r="M87" s="218"/>
      <c r="N87" s="218"/>
      <c r="O87" s="218"/>
      <c r="P87" s="218"/>
      <c r="Q87" s="218"/>
      <c r="R87" s="79"/>
    </row>
    <row r="88" s="8" customFormat="true" ht="22.5" hidden="false" customHeight="false" outlineLevel="0" collapsed="false">
      <c r="A88" s="43"/>
      <c r="B88" s="44"/>
      <c r="C88" s="51"/>
      <c r="D88" s="51"/>
      <c r="E88" s="51"/>
      <c r="F88" s="92" t="s">
        <v>121</v>
      </c>
      <c r="G88" s="89" t="s">
        <v>118</v>
      </c>
      <c r="H88" s="282" t="n">
        <v>7</v>
      </c>
      <c r="I88" s="218" t="n">
        <v>2</v>
      </c>
      <c r="J88" s="218" t="n">
        <v>2</v>
      </c>
      <c r="K88" s="218" t="n">
        <v>1</v>
      </c>
      <c r="L88" s="218" t="n">
        <v>2</v>
      </c>
      <c r="M88" s="218"/>
      <c r="N88" s="218"/>
      <c r="O88" s="218"/>
      <c r="P88" s="218"/>
      <c r="Q88" s="218"/>
      <c r="R88" s="79"/>
    </row>
    <row r="89" s="8" customFormat="true" ht="11.25" hidden="false" customHeight="false" outlineLevel="0" collapsed="false">
      <c r="A89" s="43"/>
      <c r="B89" s="44"/>
      <c r="C89" s="51"/>
      <c r="D89" s="51"/>
      <c r="E89" s="51"/>
      <c r="F89" s="77" t="s">
        <v>122</v>
      </c>
      <c r="G89" s="93" t="s">
        <v>123</v>
      </c>
      <c r="H89" s="282" t="n">
        <v>1</v>
      </c>
      <c r="I89" s="218" t="n">
        <v>1</v>
      </c>
      <c r="J89" s="218" t="n">
        <v>0</v>
      </c>
      <c r="K89" s="218" t="n">
        <v>0</v>
      </c>
      <c r="L89" s="218" t="n">
        <v>0</v>
      </c>
      <c r="M89" s="218"/>
      <c r="N89" s="218"/>
      <c r="O89" s="218"/>
      <c r="P89" s="218"/>
      <c r="Q89" s="218"/>
      <c r="R89" s="79"/>
    </row>
    <row r="90" s="8" customFormat="true" ht="22.5" hidden="false" customHeight="false" outlineLevel="0" collapsed="false">
      <c r="A90" s="43"/>
      <c r="B90" s="44"/>
      <c r="C90" s="51"/>
      <c r="D90" s="51"/>
      <c r="E90" s="51"/>
      <c r="F90" s="77" t="s">
        <v>124</v>
      </c>
      <c r="G90" s="94" t="s">
        <v>118</v>
      </c>
      <c r="H90" s="282" t="n">
        <f aca="false">+I90+J90+K90+L90</f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/>
      <c r="N90" s="218"/>
      <c r="O90" s="218"/>
      <c r="P90" s="218"/>
      <c r="Q90" s="218"/>
      <c r="R90" s="79"/>
    </row>
    <row r="91" s="8" customFormat="true" ht="11.25" hidden="false" customHeight="false" outlineLevel="0" collapsed="false">
      <c r="A91" s="43"/>
      <c r="B91" s="44"/>
      <c r="C91" s="51"/>
      <c r="D91" s="51"/>
      <c r="E91" s="51"/>
      <c r="F91" s="92" t="s">
        <v>125</v>
      </c>
      <c r="G91" s="89" t="s">
        <v>118</v>
      </c>
      <c r="H91" s="282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/>
      <c r="N91" s="218"/>
      <c r="O91" s="218"/>
      <c r="P91" s="218"/>
      <c r="Q91" s="218"/>
      <c r="R91" s="79"/>
    </row>
    <row r="92" s="8" customFormat="true" ht="20.25" hidden="false" customHeight="true" outlineLevel="0" collapsed="false">
      <c r="A92" s="43"/>
      <c r="B92" s="44"/>
      <c r="C92" s="51"/>
      <c r="D92" s="51"/>
      <c r="E92" s="51"/>
      <c r="F92" s="92" t="s">
        <v>126</v>
      </c>
      <c r="G92" s="95" t="s">
        <v>45</v>
      </c>
      <c r="H92" s="282" t="n">
        <v>1</v>
      </c>
      <c r="I92" s="218" t="n">
        <v>1</v>
      </c>
      <c r="J92" s="218" t="n">
        <v>0</v>
      </c>
      <c r="K92" s="218" t="n">
        <v>0</v>
      </c>
      <c r="L92" s="218" t="n">
        <v>0</v>
      </c>
      <c r="M92" s="218"/>
      <c r="N92" s="218"/>
      <c r="O92" s="218"/>
      <c r="P92" s="218"/>
      <c r="Q92" s="218"/>
      <c r="R92" s="79"/>
    </row>
    <row r="93" s="8" customFormat="true" ht="11.25" hidden="false" customHeight="false" outlineLevel="0" collapsed="false">
      <c r="A93" s="43"/>
      <c r="B93" s="44"/>
      <c r="C93" s="51"/>
      <c r="D93" s="51"/>
      <c r="E93" s="51"/>
      <c r="F93" s="96"/>
      <c r="G93" s="95"/>
      <c r="H93" s="282"/>
      <c r="I93" s="218"/>
      <c r="J93" s="218"/>
      <c r="K93" s="218"/>
      <c r="L93" s="218"/>
      <c r="M93" s="218"/>
      <c r="N93" s="285"/>
      <c r="O93" s="218"/>
      <c r="P93" s="218"/>
      <c r="Q93" s="218"/>
      <c r="R93" s="79"/>
    </row>
    <row r="94" s="8" customFormat="true" ht="11.25" hidden="false" customHeight="false" outlineLevel="0" collapsed="false">
      <c r="A94" s="43"/>
      <c r="B94" s="44"/>
      <c r="C94" s="51"/>
      <c r="D94" s="45" t="s">
        <v>127</v>
      </c>
      <c r="E94" s="51"/>
      <c r="F94" s="62"/>
      <c r="G94" s="52"/>
      <c r="H94" s="282"/>
      <c r="I94" s="282"/>
      <c r="J94" s="282"/>
      <c r="K94" s="282"/>
      <c r="L94" s="282"/>
      <c r="M94" s="281" t="n">
        <f aca="false">M95</f>
        <v>118881</v>
      </c>
      <c r="N94" s="281" t="n">
        <f aca="false">N95</f>
        <v>0</v>
      </c>
      <c r="O94" s="281" t="n">
        <f aca="false">O95</f>
        <v>0</v>
      </c>
      <c r="P94" s="281" t="n">
        <f aca="false">P95</f>
        <v>0</v>
      </c>
      <c r="Q94" s="281" t="n">
        <f aca="false">Q95</f>
        <v>0</v>
      </c>
      <c r="R94" s="50"/>
    </row>
    <row r="95" s="8" customFormat="true" ht="11.25" hidden="false" customHeight="false" outlineLevel="0" collapsed="false">
      <c r="A95" s="43"/>
      <c r="B95" s="44"/>
      <c r="C95" s="51"/>
      <c r="D95" s="51"/>
      <c r="E95" s="45" t="s">
        <v>128</v>
      </c>
      <c r="F95" s="56" t="s">
        <v>129</v>
      </c>
      <c r="G95" s="52"/>
      <c r="H95" s="281"/>
      <c r="I95" s="281"/>
      <c r="J95" s="281"/>
      <c r="K95" s="281"/>
      <c r="L95" s="281"/>
      <c r="M95" s="281" t="n">
        <v>118881</v>
      </c>
      <c r="N95" s="281" t="n">
        <f aca="false">SUM(N96:N111)</f>
        <v>0</v>
      </c>
      <c r="O95" s="281" t="n">
        <f aca="false">SUM(O96:O111)</f>
        <v>0</v>
      </c>
      <c r="P95" s="281" t="n">
        <f aca="false">SUM(P96:P111)</f>
        <v>0</v>
      </c>
      <c r="Q95" s="281" t="n">
        <f aca="false">SUM(Q96:Q111)</f>
        <v>0</v>
      </c>
      <c r="R95" s="50"/>
    </row>
    <row r="96" s="8" customFormat="true" ht="11.25" hidden="false" customHeight="false" outlineLevel="0" collapsed="false">
      <c r="A96" s="43"/>
      <c r="B96" s="44"/>
      <c r="C96" s="51"/>
      <c r="D96" s="51"/>
      <c r="E96" s="51"/>
      <c r="F96" s="62" t="s">
        <v>130</v>
      </c>
      <c r="G96" s="52"/>
      <c r="H96" s="282"/>
      <c r="I96" s="218"/>
      <c r="J96" s="218"/>
      <c r="K96" s="218"/>
      <c r="L96" s="218"/>
      <c r="M96" s="218"/>
      <c r="N96" s="285"/>
      <c r="O96" s="218"/>
      <c r="P96" s="218"/>
      <c r="Q96" s="218"/>
      <c r="R96" s="50"/>
    </row>
    <row r="97" s="8" customFormat="true" ht="11.25" hidden="false" customHeight="true" outlineLevel="0" collapsed="false">
      <c r="A97" s="43"/>
      <c r="B97" s="44"/>
      <c r="C97" s="51"/>
      <c r="D97" s="51"/>
      <c r="E97" s="51"/>
      <c r="F97" s="62" t="s">
        <v>131</v>
      </c>
      <c r="G97" s="52"/>
      <c r="H97" s="282"/>
      <c r="I97" s="218"/>
      <c r="J97" s="218"/>
      <c r="K97" s="218"/>
      <c r="L97" s="218"/>
      <c r="M97" s="218"/>
      <c r="N97" s="285"/>
      <c r="O97" s="218"/>
      <c r="P97" s="218"/>
      <c r="Q97" s="218"/>
      <c r="R97" s="79" t="s">
        <v>132</v>
      </c>
    </row>
    <row r="98" s="8" customFormat="true" ht="11.25" hidden="false" customHeight="false" outlineLevel="0" collapsed="false">
      <c r="A98" s="43"/>
      <c r="B98" s="44"/>
      <c r="C98" s="51"/>
      <c r="D98" s="51"/>
      <c r="E98" s="51"/>
      <c r="F98" s="62" t="s">
        <v>133</v>
      </c>
      <c r="G98" s="52" t="s">
        <v>45</v>
      </c>
      <c r="H98" s="282" t="n">
        <v>12</v>
      </c>
      <c r="I98" s="218" t="n">
        <v>3</v>
      </c>
      <c r="J98" s="218" t="n">
        <v>3</v>
      </c>
      <c r="K98" s="218" t="n">
        <v>3</v>
      </c>
      <c r="L98" s="218" t="n">
        <v>3</v>
      </c>
      <c r="M98" s="218"/>
      <c r="N98" s="218"/>
      <c r="O98" s="218"/>
      <c r="P98" s="218"/>
      <c r="Q98" s="218"/>
      <c r="R98" s="79"/>
    </row>
    <row r="99" s="8" customFormat="true" ht="11.25" hidden="false" customHeight="false" outlineLevel="0" collapsed="false">
      <c r="A99" s="43"/>
      <c r="B99" s="44"/>
      <c r="C99" s="51"/>
      <c r="D99" s="51"/>
      <c r="E99" s="51"/>
      <c r="F99" s="62" t="s">
        <v>134</v>
      </c>
      <c r="G99" s="52" t="s">
        <v>45</v>
      </c>
      <c r="H99" s="282" t="n">
        <v>29</v>
      </c>
      <c r="I99" s="218" t="n">
        <v>7</v>
      </c>
      <c r="J99" s="218" t="n">
        <v>7</v>
      </c>
      <c r="K99" s="218" t="n">
        <v>8</v>
      </c>
      <c r="L99" s="218" t="n">
        <v>7</v>
      </c>
      <c r="M99" s="218"/>
      <c r="N99" s="218"/>
      <c r="O99" s="218"/>
      <c r="P99" s="218"/>
      <c r="Q99" s="218"/>
      <c r="R99" s="79"/>
    </row>
    <row r="100" s="8" customFormat="true" ht="11.25" hidden="false" customHeight="false" outlineLevel="0" collapsed="false">
      <c r="A100" s="43"/>
      <c r="B100" s="44"/>
      <c r="C100" s="51"/>
      <c r="D100" s="51"/>
      <c r="E100" s="51"/>
      <c r="F100" s="62" t="s">
        <v>135</v>
      </c>
      <c r="G100" s="52" t="s">
        <v>45</v>
      </c>
      <c r="H100" s="282" t="n">
        <v>2</v>
      </c>
      <c r="I100" s="218" t="n">
        <v>1</v>
      </c>
      <c r="J100" s="218" t="n">
        <v>0</v>
      </c>
      <c r="K100" s="218" t="n">
        <v>1</v>
      </c>
      <c r="L100" s="218" t="n">
        <v>0</v>
      </c>
      <c r="M100" s="218"/>
      <c r="N100" s="218"/>
      <c r="O100" s="218"/>
      <c r="P100" s="218"/>
      <c r="Q100" s="218"/>
      <c r="R100" s="79"/>
    </row>
    <row r="101" s="8" customFormat="true" ht="11.25" hidden="false" customHeight="false" outlineLevel="0" collapsed="false">
      <c r="A101" s="43"/>
      <c r="B101" s="44"/>
      <c r="C101" s="51"/>
      <c r="D101" s="51"/>
      <c r="E101" s="51"/>
      <c r="F101" s="62" t="s">
        <v>136</v>
      </c>
      <c r="G101" s="52" t="s">
        <v>77</v>
      </c>
      <c r="H101" s="282" t="n">
        <v>1</v>
      </c>
      <c r="I101" s="218" t="n">
        <v>1</v>
      </c>
      <c r="J101" s="218" t="n">
        <v>0</v>
      </c>
      <c r="K101" s="218" t="n">
        <v>0</v>
      </c>
      <c r="L101" s="218" t="n">
        <v>0</v>
      </c>
      <c r="M101" s="218"/>
      <c r="N101" s="218"/>
      <c r="O101" s="218"/>
      <c r="P101" s="218"/>
      <c r="Q101" s="218"/>
      <c r="R101" s="79"/>
    </row>
    <row r="102" s="8" customFormat="true" ht="11.25" hidden="false" customHeight="false" outlineLevel="0" collapsed="false">
      <c r="A102" s="43"/>
      <c r="B102" s="44"/>
      <c r="C102" s="51"/>
      <c r="D102" s="51"/>
      <c r="E102" s="51"/>
      <c r="F102" s="62" t="s">
        <v>137</v>
      </c>
      <c r="G102" s="52"/>
      <c r="H102" s="282" t="n">
        <v>7</v>
      </c>
      <c r="I102" s="218" t="n">
        <v>2</v>
      </c>
      <c r="J102" s="218" t="n">
        <v>2</v>
      </c>
      <c r="K102" s="218" t="n">
        <v>2</v>
      </c>
      <c r="L102" s="218" t="n">
        <v>1</v>
      </c>
      <c r="M102" s="218"/>
      <c r="N102" s="218"/>
      <c r="O102" s="218"/>
      <c r="P102" s="218"/>
      <c r="Q102" s="218"/>
      <c r="R102" s="79"/>
    </row>
    <row r="103" s="8" customFormat="true" ht="11.25" hidden="false" customHeight="false" outlineLevel="0" collapsed="false">
      <c r="A103" s="43"/>
      <c r="B103" s="44"/>
      <c r="C103" s="51"/>
      <c r="D103" s="51"/>
      <c r="E103" s="51"/>
      <c r="F103" s="62" t="s">
        <v>138</v>
      </c>
      <c r="G103" s="52" t="s">
        <v>45</v>
      </c>
      <c r="H103" s="282" t="n">
        <v>7</v>
      </c>
      <c r="I103" s="218" t="n">
        <v>2</v>
      </c>
      <c r="J103" s="218" t="n">
        <v>1</v>
      </c>
      <c r="K103" s="218" t="n">
        <v>2</v>
      </c>
      <c r="L103" s="218" t="n">
        <v>2</v>
      </c>
      <c r="M103" s="218"/>
      <c r="N103" s="218"/>
      <c r="O103" s="218"/>
      <c r="P103" s="218"/>
      <c r="Q103" s="218"/>
      <c r="R103" s="79"/>
    </row>
    <row r="104" s="8" customFormat="true" ht="11.25" hidden="false" customHeight="false" outlineLevel="0" collapsed="false">
      <c r="A104" s="43"/>
      <c r="B104" s="44"/>
      <c r="C104" s="51"/>
      <c r="D104" s="51"/>
      <c r="E104" s="51"/>
      <c r="F104" s="62" t="s">
        <v>139</v>
      </c>
      <c r="G104" s="52" t="s">
        <v>45</v>
      </c>
      <c r="H104" s="282" t="n">
        <v>2</v>
      </c>
      <c r="I104" s="218" t="n">
        <v>1</v>
      </c>
      <c r="J104" s="218" t="n">
        <v>0</v>
      </c>
      <c r="K104" s="218" t="n">
        <v>1</v>
      </c>
      <c r="L104" s="218" t="n">
        <v>0</v>
      </c>
      <c r="M104" s="218"/>
      <c r="N104" s="218"/>
      <c r="O104" s="218"/>
      <c r="P104" s="218"/>
      <c r="Q104" s="218"/>
      <c r="R104" s="79"/>
    </row>
    <row r="105" s="8" customFormat="true" ht="11.25" hidden="false" customHeight="false" outlineLevel="0" collapsed="false">
      <c r="A105" s="43"/>
      <c r="B105" s="44"/>
      <c r="C105" s="51"/>
      <c r="D105" s="51"/>
      <c r="E105" s="51"/>
      <c r="F105" s="88" t="s">
        <v>140</v>
      </c>
      <c r="G105" s="97"/>
      <c r="H105" s="282" t="n">
        <v>0</v>
      </c>
      <c r="I105" s="218" t="n">
        <v>0</v>
      </c>
      <c r="J105" s="218" t="n">
        <v>0</v>
      </c>
      <c r="K105" s="218" t="n">
        <v>0</v>
      </c>
      <c r="L105" s="218" t="n">
        <v>0</v>
      </c>
      <c r="M105" s="218"/>
      <c r="N105" s="218"/>
      <c r="O105" s="218"/>
      <c r="P105" s="218"/>
      <c r="Q105" s="218"/>
      <c r="R105" s="79"/>
    </row>
    <row r="106" s="8" customFormat="true" ht="11.25" hidden="false" customHeight="false" outlineLevel="0" collapsed="false">
      <c r="A106" s="43"/>
      <c r="B106" s="44"/>
      <c r="C106" s="51"/>
      <c r="D106" s="51"/>
      <c r="E106" s="51"/>
      <c r="F106" s="88" t="s">
        <v>141</v>
      </c>
      <c r="G106" s="64" t="s">
        <v>142</v>
      </c>
      <c r="H106" s="282" t="n">
        <f aca="false">+I106+J106+K106+L106</f>
        <v>0</v>
      </c>
      <c r="I106" s="218" t="n">
        <v>0</v>
      </c>
      <c r="J106" s="218" t="n">
        <v>0</v>
      </c>
      <c r="K106" s="218" t="n">
        <v>0</v>
      </c>
      <c r="L106" s="218" t="n">
        <v>0</v>
      </c>
      <c r="M106" s="218"/>
      <c r="N106" s="218"/>
      <c r="O106" s="218"/>
      <c r="P106" s="218"/>
      <c r="Q106" s="218"/>
      <c r="R106" s="79"/>
    </row>
    <row r="107" s="8" customFormat="true" ht="22.5" hidden="false" customHeight="false" outlineLevel="0" collapsed="false">
      <c r="A107" s="43"/>
      <c r="B107" s="44"/>
      <c r="C107" s="51"/>
      <c r="D107" s="51"/>
      <c r="E107" s="51"/>
      <c r="F107" s="98" t="s">
        <v>143</v>
      </c>
      <c r="G107" s="64" t="s">
        <v>45</v>
      </c>
      <c r="H107" s="282" t="n">
        <f aca="false">+I107+J107+K107+L107</f>
        <v>0</v>
      </c>
      <c r="I107" s="218" t="n">
        <v>0</v>
      </c>
      <c r="J107" s="218" t="n">
        <v>0</v>
      </c>
      <c r="K107" s="218" t="n">
        <v>0</v>
      </c>
      <c r="L107" s="218" t="n">
        <v>0</v>
      </c>
      <c r="M107" s="218"/>
      <c r="N107" s="218"/>
      <c r="O107" s="218"/>
      <c r="P107" s="218"/>
      <c r="Q107" s="218"/>
      <c r="R107" s="79"/>
    </row>
    <row r="108" s="8" customFormat="true" ht="22.5" hidden="false" customHeight="false" outlineLevel="0" collapsed="false">
      <c r="A108" s="43"/>
      <c r="B108" s="44"/>
      <c r="C108" s="51"/>
      <c r="D108" s="51"/>
      <c r="E108" s="51"/>
      <c r="F108" s="92" t="s">
        <v>144</v>
      </c>
      <c r="G108" s="64" t="s">
        <v>142</v>
      </c>
      <c r="H108" s="282" t="n">
        <v>24</v>
      </c>
      <c r="I108" s="218" t="n">
        <v>6</v>
      </c>
      <c r="J108" s="218" t="n">
        <v>6</v>
      </c>
      <c r="K108" s="218" t="n">
        <v>6</v>
      </c>
      <c r="L108" s="218" t="n">
        <v>6</v>
      </c>
      <c r="M108" s="218"/>
      <c r="N108" s="218"/>
      <c r="O108" s="218"/>
      <c r="P108" s="218"/>
      <c r="Q108" s="218"/>
      <c r="R108" s="79"/>
    </row>
    <row r="109" s="8" customFormat="true" ht="22.5" hidden="false" customHeight="false" outlineLevel="0" collapsed="false">
      <c r="A109" s="43"/>
      <c r="B109" s="44"/>
      <c r="C109" s="51"/>
      <c r="D109" s="51"/>
      <c r="E109" s="51"/>
      <c r="F109" s="92" t="s">
        <v>145</v>
      </c>
      <c r="G109" s="89" t="s">
        <v>45</v>
      </c>
      <c r="H109" s="282" t="n">
        <f aca="false">+I109+J109+K109+L109</f>
        <v>0</v>
      </c>
      <c r="I109" s="218" t="n">
        <v>0</v>
      </c>
      <c r="J109" s="218" t="n">
        <v>0</v>
      </c>
      <c r="K109" s="218" t="n">
        <v>0</v>
      </c>
      <c r="L109" s="218" t="n">
        <v>0</v>
      </c>
      <c r="M109" s="218"/>
      <c r="N109" s="218"/>
      <c r="O109" s="218"/>
      <c r="P109" s="218"/>
      <c r="Q109" s="218"/>
      <c r="R109" s="79"/>
    </row>
    <row r="110" s="8" customFormat="true" ht="22.5" hidden="false" customHeight="false" outlineLevel="0" collapsed="false">
      <c r="A110" s="43"/>
      <c r="B110" s="44"/>
      <c r="C110" s="51"/>
      <c r="D110" s="51"/>
      <c r="E110" s="51"/>
      <c r="F110" s="92" t="s">
        <v>146</v>
      </c>
      <c r="G110" s="97" t="s">
        <v>45</v>
      </c>
      <c r="H110" s="282" t="n">
        <f aca="false">+I110+J110+K110+L110</f>
        <v>0</v>
      </c>
      <c r="I110" s="218" t="n">
        <v>0</v>
      </c>
      <c r="J110" s="218" t="n">
        <v>0</v>
      </c>
      <c r="K110" s="218" t="n">
        <v>0</v>
      </c>
      <c r="L110" s="218" t="n">
        <v>0</v>
      </c>
      <c r="M110" s="218"/>
      <c r="N110" s="218"/>
      <c r="O110" s="218"/>
      <c r="P110" s="218"/>
      <c r="Q110" s="218"/>
      <c r="R110" s="79"/>
    </row>
    <row r="111" s="8" customFormat="true" ht="22.5" hidden="false" customHeight="false" outlineLevel="0" collapsed="false">
      <c r="A111" s="43"/>
      <c r="B111" s="44"/>
      <c r="C111" s="51"/>
      <c r="D111" s="51"/>
      <c r="E111" s="51"/>
      <c r="F111" s="92" t="s">
        <v>147</v>
      </c>
      <c r="G111" s="97" t="s">
        <v>45</v>
      </c>
      <c r="H111" s="282" t="n">
        <f aca="false">+I111+J111+K111+L111</f>
        <v>0</v>
      </c>
      <c r="I111" s="218" t="n">
        <v>0</v>
      </c>
      <c r="J111" s="218" t="n">
        <v>0</v>
      </c>
      <c r="K111" s="218" t="n">
        <v>0</v>
      </c>
      <c r="L111" s="218" t="n">
        <v>0</v>
      </c>
      <c r="M111" s="218"/>
      <c r="N111" s="218"/>
      <c r="O111" s="218"/>
      <c r="P111" s="218"/>
      <c r="Q111" s="218"/>
      <c r="R111" s="79"/>
    </row>
    <row r="112" s="8" customFormat="true" ht="11.25" hidden="false" customHeight="false" outlineLevel="0" collapsed="false">
      <c r="A112" s="43"/>
      <c r="B112" s="44"/>
      <c r="C112" s="51"/>
      <c r="D112" s="51"/>
      <c r="E112" s="51"/>
      <c r="F112" s="56" t="s">
        <v>148</v>
      </c>
      <c r="G112" s="74" t="s">
        <v>45</v>
      </c>
      <c r="H112" s="282" t="n">
        <f aca="false">+I113+J113+K113+L113</f>
        <v>0</v>
      </c>
      <c r="I112" s="218" t="n">
        <v>0</v>
      </c>
      <c r="J112" s="218" t="n">
        <v>0</v>
      </c>
      <c r="K112" s="218" t="n">
        <v>0</v>
      </c>
      <c r="L112" s="218" t="n">
        <v>0</v>
      </c>
      <c r="M112" s="218"/>
      <c r="N112" s="218"/>
      <c r="O112" s="218"/>
      <c r="P112" s="218"/>
      <c r="Q112" s="218"/>
      <c r="R112" s="79"/>
    </row>
    <row r="113" s="8" customFormat="true" ht="11.25" hidden="false" customHeight="false" outlineLevel="0" collapsed="false">
      <c r="A113" s="43"/>
      <c r="B113" s="44"/>
      <c r="C113" s="51"/>
      <c r="D113" s="51"/>
      <c r="E113" s="51"/>
      <c r="F113" s="46"/>
      <c r="G113" s="134"/>
      <c r="H113" s="282"/>
      <c r="I113" s="218"/>
      <c r="J113" s="218"/>
      <c r="K113" s="218"/>
      <c r="L113" s="218"/>
      <c r="M113" s="218"/>
      <c r="N113" s="218"/>
      <c r="O113" s="218"/>
      <c r="P113" s="218"/>
      <c r="Q113" s="218"/>
      <c r="R113" s="289" t="s">
        <v>149</v>
      </c>
    </row>
    <row r="114" s="8" customFormat="true" ht="11.25" hidden="false" customHeight="false" outlineLevel="0" collapsed="false">
      <c r="A114" s="33"/>
      <c r="B114" s="290"/>
      <c r="C114" s="291" t="s">
        <v>150</v>
      </c>
      <c r="D114" s="140"/>
      <c r="E114" s="140"/>
      <c r="F114" s="37"/>
      <c r="G114" s="292"/>
      <c r="H114" s="293"/>
      <c r="I114" s="293"/>
      <c r="J114" s="293"/>
      <c r="K114" s="293"/>
      <c r="L114" s="293"/>
      <c r="M114" s="293" t="n">
        <f aca="false">M115+M124+M152+M169+M179+M186</f>
        <v>5835653</v>
      </c>
      <c r="N114" s="293" t="n">
        <f aca="false">N115+N124+N152+N169+N179+N186</f>
        <v>703748</v>
      </c>
      <c r="O114" s="293" t="n">
        <f aca="false">O115+O124+O152+O169+O179+O186</f>
        <v>58780</v>
      </c>
      <c r="P114" s="293" t="n">
        <f aca="false">P115+P124+P152+P169+P179+P186</f>
        <v>0</v>
      </c>
      <c r="Q114" s="293" t="n">
        <f aca="false">Q115+Q124+Q152+Q169+Q179+Q186</f>
        <v>0</v>
      </c>
      <c r="R114" s="101"/>
    </row>
    <row r="115" s="8" customFormat="true" ht="11.25" hidden="false" customHeight="false" outlineLevel="0" collapsed="false">
      <c r="A115" s="53"/>
      <c r="B115" s="54"/>
      <c r="C115" s="55"/>
      <c r="D115" s="45" t="s">
        <v>151</v>
      </c>
      <c r="E115" s="55"/>
      <c r="F115" s="46"/>
      <c r="G115" s="102"/>
      <c r="H115" s="281"/>
      <c r="I115" s="281"/>
      <c r="J115" s="281"/>
      <c r="K115" s="281"/>
      <c r="L115" s="281"/>
      <c r="M115" s="294" t="n">
        <f aca="false">M116</f>
        <v>45431</v>
      </c>
      <c r="N115" s="294" t="n">
        <f aca="false">N116</f>
        <v>0</v>
      </c>
      <c r="O115" s="294" t="n">
        <f aca="false">O116</f>
        <v>0</v>
      </c>
      <c r="P115" s="294" t="n">
        <f aca="false">P116</f>
        <v>0</v>
      </c>
      <c r="Q115" s="294" t="n">
        <f aca="false">Q116</f>
        <v>0</v>
      </c>
      <c r="R115" s="101"/>
    </row>
    <row r="116" s="8" customFormat="true" ht="11.25" hidden="false" customHeight="false" outlineLevel="0" collapsed="false">
      <c r="A116" s="53"/>
      <c r="B116" s="54"/>
      <c r="C116" s="55"/>
      <c r="D116" s="55"/>
      <c r="E116" s="45" t="s">
        <v>152</v>
      </c>
      <c r="F116" s="56" t="s">
        <v>153</v>
      </c>
      <c r="G116" s="102"/>
      <c r="H116" s="281"/>
      <c r="I116" s="281"/>
      <c r="J116" s="281"/>
      <c r="K116" s="281"/>
      <c r="L116" s="281"/>
      <c r="M116" s="281" t="n">
        <v>45431</v>
      </c>
      <c r="N116" s="281" t="n">
        <f aca="false">SUM(N117:N122)</f>
        <v>0</v>
      </c>
      <c r="O116" s="281" t="n">
        <f aca="false">SUM(O117:O122)</f>
        <v>0</v>
      </c>
      <c r="P116" s="281" t="n">
        <f aca="false">SUM(P117:P122)</f>
        <v>0</v>
      </c>
      <c r="Q116" s="281" t="n">
        <f aca="false">SUM(Q117:Q122)</f>
        <v>0</v>
      </c>
      <c r="R116" s="101"/>
    </row>
    <row r="117" s="8" customFormat="true" ht="11.25" hidden="false" customHeight="false" outlineLevel="0" collapsed="false">
      <c r="A117" s="53"/>
      <c r="B117" s="54"/>
      <c r="C117" s="55"/>
      <c r="D117" s="55"/>
      <c r="E117" s="55"/>
      <c r="F117" s="62" t="s">
        <v>154</v>
      </c>
      <c r="G117" s="52" t="s">
        <v>155</v>
      </c>
      <c r="H117" s="282" t="n">
        <v>0</v>
      </c>
      <c r="I117" s="216" t="n">
        <v>0</v>
      </c>
      <c r="J117" s="216" t="n">
        <v>0</v>
      </c>
      <c r="K117" s="216" t="n">
        <v>0</v>
      </c>
      <c r="L117" s="216" t="n">
        <v>0</v>
      </c>
      <c r="M117" s="216"/>
      <c r="N117" s="216"/>
      <c r="O117" s="216"/>
      <c r="P117" s="216"/>
      <c r="Q117" s="216"/>
      <c r="R117" s="101"/>
    </row>
    <row r="118" s="8" customFormat="true" ht="14.25" hidden="false" customHeight="true" outlineLevel="0" collapsed="false">
      <c r="A118" s="43"/>
      <c r="B118" s="44"/>
      <c r="C118" s="51"/>
      <c r="D118" s="51"/>
      <c r="E118" s="51"/>
      <c r="F118" s="62" t="s">
        <v>156</v>
      </c>
      <c r="G118" s="52" t="s">
        <v>45</v>
      </c>
      <c r="H118" s="282" t="n">
        <f aca="false">+I118+J118+K118+L118</f>
        <v>0</v>
      </c>
      <c r="I118" s="218" t="n">
        <v>0</v>
      </c>
      <c r="J118" s="218" t="n">
        <v>0</v>
      </c>
      <c r="K118" s="218" t="n">
        <v>0</v>
      </c>
      <c r="L118" s="218" t="n">
        <v>0</v>
      </c>
      <c r="M118" s="218"/>
      <c r="N118" s="218"/>
      <c r="O118" s="218"/>
      <c r="P118" s="218"/>
      <c r="Q118" s="218"/>
      <c r="R118" s="100" t="s">
        <v>157</v>
      </c>
    </row>
    <row r="119" s="8" customFormat="true" ht="11.25" hidden="false" customHeight="false" outlineLevel="0" collapsed="false">
      <c r="A119" s="43"/>
      <c r="B119" s="44"/>
      <c r="C119" s="51"/>
      <c r="D119" s="51"/>
      <c r="E119" s="51"/>
      <c r="F119" s="104" t="s">
        <v>158</v>
      </c>
      <c r="G119" s="52" t="s">
        <v>77</v>
      </c>
      <c r="H119" s="282" t="n">
        <f aca="false">+I119+J119+K119+L119</f>
        <v>0</v>
      </c>
      <c r="I119" s="218" t="n">
        <v>0</v>
      </c>
      <c r="J119" s="218" t="n">
        <v>0</v>
      </c>
      <c r="K119" s="218" t="n">
        <v>0</v>
      </c>
      <c r="L119" s="218" t="n">
        <v>0</v>
      </c>
      <c r="M119" s="218"/>
      <c r="N119" s="218"/>
      <c r="O119" s="218"/>
      <c r="P119" s="218"/>
      <c r="Q119" s="218"/>
      <c r="R119" s="100"/>
    </row>
    <row r="120" s="8" customFormat="true" ht="11.25" hidden="false" customHeight="false" outlineLevel="0" collapsed="false">
      <c r="A120" s="43"/>
      <c r="B120" s="44"/>
      <c r="C120" s="51"/>
      <c r="D120" s="51"/>
      <c r="E120" s="51"/>
      <c r="F120" s="62" t="s">
        <v>159</v>
      </c>
      <c r="G120" s="64" t="s">
        <v>77</v>
      </c>
      <c r="H120" s="282" t="n">
        <f aca="false">+I120+J120+K120+L120</f>
        <v>0</v>
      </c>
      <c r="I120" s="218" t="n">
        <v>0</v>
      </c>
      <c r="J120" s="218" t="n">
        <v>0</v>
      </c>
      <c r="K120" s="218" t="n">
        <v>0</v>
      </c>
      <c r="L120" s="218" t="n">
        <v>0</v>
      </c>
      <c r="M120" s="218"/>
      <c r="N120" s="218"/>
      <c r="O120" s="218"/>
      <c r="P120" s="218"/>
      <c r="Q120" s="218"/>
      <c r="R120" s="100"/>
    </row>
    <row r="121" s="8" customFormat="true" ht="11.25" hidden="false" customHeight="false" outlineLevel="0" collapsed="false">
      <c r="A121" s="43"/>
      <c r="B121" s="44"/>
      <c r="C121" s="51"/>
      <c r="D121" s="51"/>
      <c r="E121" s="51"/>
      <c r="F121" s="62" t="s">
        <v>160</v>
      </c>
      <c r="G121" s="64" t="s">
        <v>77</v>
      </c>
      <c r="H121" s="282" t="n">
        <v>2</v>
      </c>
      <c r="I121" s="218" t="n">
        <v>1</v>
      </c>
      <c r="J121" s="218" t="n">
        <v>0</v>
      </c>
      <c r="K121" s="218" t="n">
        <v>1</v>
      </c>
      <c r="L121" s="218" t="n">
        <v>0</v>
      </c>
      <c r="M121" s="218"/>
      <c r="N121" s="218"/>
      <c r="O121" s="218"/>
      <c r="P121" s="218"/>
      <c r="Q121" s="218"/>
      <c r="R121" s="100"/>
    </row>
    <row r="122" s="8" customFormat="true" ht="22.5" hidden="false" customHeight="false" outlineLevel="0" collapsed="false">
      <c r="A122" s="43"/>
      <c r="B122" s="44"/>
      <c r="C122" s="51"/>
      <c r="D122" s="51"/>
      <c r="E122" s="51"/>
      <c r="F122" s="104" t="s">
        <v>161</v>
      </c>
      <c r="G122" s="52" t="s">
        <v>45</v>
      </c>
      <c r="H122" s="282" t="n">
        <v>5</v>
      </c>
      <c r="I122" s="218" t="n">
        <v>1</v>
      </c>
      <c r="J122" s="218" t="n">
        <v>1</v>
      </c>
      <c r="K122" s="218" t="n">
        <v>1</v>
      </c>
      <c r="L122" s="218" t="n">
        <v>2</v>
      </c>
      <c r="M122" s="218"/>
      <c r="N122" s="285"/>
      <c r="O122" s="218"/>
      <c r="P122" s="218"/>
      <c r="Q122" s="218"/>
      <c r="R122" s="100"/>
    </row>
    <row r="123" s="8" customFormat="true" ht="11.25" hidden="false" customHeight="false" outlineLevel="0" collapsed="false">
      <c r="A123" s="43"/>
      <c r="B123" s="44"/>
      <c r="C123" s="51"/>
      <c r="D123" s="51"/>
      <c r="E123" s="51"/>
      <c r="F123" s="96"/>
      <c r="G123" s="52"/>
      <c r="H123" s="282"/>
      <c r="I123" s="218"/>
      <c r="J123" s="218"/>
      <c r="K123" s="218"/>
      <c r="L123" s="218"/>
      <c r="M123" s="218"/>
      <c r="N123" s="285"/>
      <c r="O123" s="218"/>
      <c r="P123" s="218"/>
      <c r="Q123" s="218"/>
      <c r="R123" s="100"/>
    </row>
    <row r="124" s="8" customFormat="true" ht="11.25" hidden="false" customHeight="false" outlineLevel="0" collapsed="false">
      <c r="A124" s="43"/>
      <c r="B124" s="44"/>
      <c r="C124" s="51"/>
      <c r="D124" s="45" t="s">
        <v>162</v>
      </c>
      <c r="E124" s="51"/>
      <c r="F124" s="46"/>
      <c r="G124" s="52"/>
      <c r="H124" s="282"/>
      <c r="I124" s="282"/>
      <c r="J124" s="282"/>
      <c r="K124" s="282"/>
      <c r="L124" s="282"/>
      <c r="M124" s="287" t="n">
        <f aca="false">M125+M128+M133</f>
        <v>317946</v>
      </c>
      <c r="N124" s="287" t="n">
        <f aca="false">N125+N128+N133+N141</f>
        <v>0</v>
      </c>
      <c r="O124" s="287" t="n">
        <f aca="false">O125+O128+O133+O141</f>
        <v>0</v>
      </c>
      <c r="P124" s="287" t="n">
        <f aca="false">P125+P128+P133+P141</f>
        <v>0</v>
      </c>
      <c r="Q124" s="287" t="n">
        <f aca="false">Q125+Q128+Q133+Q141</f>
        <v>0</v>
      </c>
      <c r="R124" s="101"/>
    </row>
    <row r="125" s="8" customFormat="true" ht="11.25" hidden="false" customHeight="false" outlineLevel="0" collapsed="false">
      <c r="A125" s="43"/>
      <c r="B125" s="44"/>
      <c r="C125" s="51"/>
      <c r="D125" s="51"/>
      <c r="E125" s="45" t="s">
        <v>163</v>
      </c>
      <c r="F125" s="56" t="s">
        <v>164</v>
      </c>
      <c r="G125" s="52"/>
      <c r="H125" s="281"/>
      <c r="I125" s="281"/>
      <c r="J125" s="281"/>
      <c r="K125" s="281"/>
      <c r="L125" s="281"/>
      <c r="M125" s="281" t="n">
        <v>85236</v>
      </c>
      <c r="N125" s="281" t="n">
        <f aca="false">SUM(N126)</f>
        <v>0</v>
      </c>
      <c r="O125" s="281" t="n">
        <f aca="false">SUM(O126)</f>
        <v>0</v>
      </c>
      <c r="P125" s="281" t="n">
        <f aca="false">SUM(P126)</f>
        <v>0</v>
      </c>
      <c r="Q125" s="281" t="n">
        <f aca="false">SUM(Q126)</f>
        <v>0</v>
      </c>
      <c r="R125" s="101"/>
    </row>
    <row r="126" s="8" customFormat="true" ht="11.25" hidden="false" customHeight="false" outlineLevel="0" collapsed="false">
      <c r="A126" s="43"/>
      <c r="B126" s="44"/>
      <c r="C126" s="51"/>
      <c r="D126" s="51"/>
      <c r="E126" s="51"/>
      <c r="F126" s="62" t="s">
        <v>165</v>
      </c>
      <c r="G126" s="52" t="s">
        <v>166</v>
      </c>
      <c r="H126" s="282" t="n">
        <v>8</v>
      </c>
      <c r="I126" s="218" t="n">
        <v>2</v>
      </c>
      <c r="J126" s="218" t="n">
        <v>2</v>
      </c>
      <c r="K126" s="218" t="n">
        <v>2</v>
      </c>
      <c r="L126" s="218" t="n">
        <v>2</v>
      </c>
      <c r="M126" s="218"/>
      <c r="N126" s="285"/>
      <c r="O126" s="218"/>
      <c r="P126" s="218"/>
      <c r="Q126" s="218"/>
      <c r="R126" s="101"/>
    </row>
    <row r="127" s="8" customFormat="true" ht="11.25" hidden="false" customHeight="false" outlineLevel="0" collapsed="false">
      <c r="A127" s="43"/>
      <c r="B127" s="44"/>
      <c r="C127" s="51"/>
      <c r="D127" s="51"/>
      <c r="E127" s="51"/>
      <c r="F127" s="62"/>
      <c r="G127" s="128"/>
      <c r="H127" s="282"/>
      <c r="I127" s="218"/>
      <c r="J127" s="218"/>
      <c r="K127" s="218"/>
      <c r="L127" s="218"/>
      <c r="M127" s="218"/>
      <c r="N127" s="285"/>
      <c r="O127" s="218"/>
      <c r="P127" s="218"/>
      <c r="Q127" s="218"/>
      <c r="R127" s="100" t="s">
        <v>167</v>
      </c>
    </row>
    <row r="128" s="8" customFormat="true" ht="11.25" hidden="false" customHeight="false" outlineLevel="0" collapsed="false">
      <c r="A128" s="43"/>
      <c r="B128" s="44"/>
      <c r="C128" s="51"/>
      <c r="D128" s="51"/>
      <c r="E128" s="45" t="s">
        <v>168</v>
      </c>
      <c r="F128" s="56" t="s">
        <v>169</v>
      </c>
      <c r="G128" s="52"/>
      <c r="H128" s="281"/>
      <c r="I128" s="281"/>
      <c r="J128" s="281"/>
      <c r="K128" s="281"/>
      <c r="L128" s="281"/>
      <c r="M128" s="281" t="n">
        <v>105936</v>
      </c>
      <c r="N128" s="281" t="n">
        <f aca="false">SUM(N129:N132)</f>
        <v>0</v>
      </c>
      <c r="O128" s="281" t="n">
        <f aca="false">SUM(O129:O132)</f>
        <v>0</v>
      </c>
      <c r="P128" s="281" t="n">
        <f aca="false">SUM(P129:P132)</f>
        <v>0</v>
      </c>
      <c r="Q128" s="281" t="n">
        <f aca="false">SUM(Q129:Q132)</f>
        <v>0</v>
      </c>
      <c r="R128" s="101"/>
    </row>
    <row r="129" s="8" customFormat="true" ht="11.25" hidden="false" customHeight="false" outlineLevel="0" collapsed="false">
      <c r="A129" s="43"/>
      <c r="B129" s="44"/>
      <c r="C129" s="51"/>
      <c r="D129" s="51"/>
      <c r="E129" s="51"/>
      <c r="F129" s="62" t="s">
        <v>170</v>
      </c>
      <c r="G129" s="52" t="s">
        <v>171</v>
      </c>
      <c r="H129" s="282" t="n">
        <v>560</v>
      </c>
      <c r="I129" s="218" t="n">
        <v>140</v>
      </c>
      <c r="J129" s="218" t="n">
        <v>140</v>
      </c>
      <c r="K129" s="218" t="n">
        <v>140</v>
      </c>
      <c r="L129" s="218" t="n">
        <v>140</v>
      </c>
      <c r="M129" s="218"/>
      <c r="N129" s="218"/>
      <c r="O129" s="218"/>
      <c r="P129" s="218"/>
      <c r="Q129" s="218"/>
      <c r="R129" s="101"/>
    </row>
    <row r="130" s="8" customFormat="true" ht="12.75" hidden="false" customHeight="true" outlineLevel="0" collapsed="false">
      <c r="A130" s="43"/>
      <c r="B130" s="44"/>
      <c r="C130" s="51"/>
      <c r="D130" s="51"/>
      <c r="E130" s="51"/>
      <c r="F130" s="62" t="s">
        <v>172</v>
      </c>
      <c r="G130" s="52" t="s">
        <v>171</v>
      </c>
      <c r="H130" s="282" t="n">
        <v>4428</v>
      </c>
      <c r="I130" s="218" t="n">
        <v>1107</v>
      </c>
      <c r="J130" s="218" t="n">
        <v>1107</v>
      </c>
      <c r="K130" s="218" t="n">
        <v>1107</v>
      </c>
      <c r="L130" s="218" t="n">
        <v>1107</v>
      </c>
      <c r="M130" s="218"/>
      <c r="N130" s="218"/>
      <c r="O130" s="218"/>
      <c r="P130" s="218"/>
      <c r="Q130" s="218"/>
      <c r="R130" s="100" t="s">
        <v>173</v>
      </c>
    </row>
    <row r="131" s="8" customFormat="true" ht="11.25" hidden="false" customHeight="false" outlineLevel="0" collapsed="false">
      <c r="A131" s="43"/>
      <c r="B131" s="44"/>
      <c r="C131" s="51"/>
      <c r="D131" s="51"/>
      <c r="E131" s="51"/>
      <c r="F131" s="62" t="s">
        <v>174</v>
      </c>
      <c r="G131" s="52" t="s">
        <v>171</v>
      </c>
      <c r="H131" s="282" t="n">
        <v>4500</v>
      </c>
      <c r="I131" s="218" t="n">
        <v>1125</v>
      </c>
      <c r="J131" s="218" t="n">
        <v>1125</v>
      </c>
      <c r="K131" s="218" t="n">
        <v>1125</v>
      </c>
      <c r="L131" s="218" t="n">
        <v>1125</v>
      </c>
      <c r="M131" s="218"/>
      <c r="N131" s="218"/>
      <c r="O131" s="218"/>
      <c r="P131" s="218"/>
      <c r="Q131" s="218"/>
      <c r="R131" s="100"/>
    </row>
    <row r="132" s="8" customFormat="true" ht="11.25" hidden="false" customHeight="false" outlineLevel="0" collapsed="false">
      <c r="A132" s="43"/>
      <c r="B132" s="44"/>
      <c r="C132" s="51"/>
      <c r="D132" s="51"/>
      <c r="E132" s="51"/>
      <c r="F132" s="62" t="s">
        <v>175</v>
      </c>
      <c r="G132" s="52" t="s">
        <v>171</v>
      </c>
      <c r="H132" s="282" t="n">
        <v>12</v>
      </c>
      <c r="I132" s="218" t="n">
        <v>3</v>
      </c>
      <c r="J132" s="218" t="n">
        <v>3</v>
      </c>
      <c r="K132" s="218" t="n">
        <v>3</v>
      </c>
      <c r="L132" s="218" t="n">
        <v>3</v>
      </c>
      <c r="M132" s="218"/>
      <c r="N132" s="218"/>
      <c r="O132" s="218"/>
      <c r="P132" s="218"/>
      <c r="Q132" s="218"/>
      <c r="R132" s="100"/>
    </row>
    <row r="133" s="61" customFormat="true" ht="11.25" hidden="false" customHeight="false" outlineLevel="0" collapsed="false">
      <c r="A133" s="53"/>
      <c r="B133" s="54"/>
      <c r="C133" s="55"/>
      <c r="D133" s="55"/>
      <c r="E133" s="45" t="s">
        <v>176</v>
      </c>
      <c r="F133" s="56"/>
      <c r="G133" s="102"/>
      <c r="H133" s="281" t="n">
        <f aca="false">H134+H141</f>
        <v>89</v>
      </c>
      <c r="I133" s="281" t="n">
        <f aca="false">I134+I141</f>
        <v>21</v>
      </c>
      <c r="J133" s="281" t="n">
        <f aca="false">J134+J141</f>
        <v>23</v>
      </c>
      <c r="K133" s="281" t="n">
        <f aca="false">K134+K141</f>
        <v>22</v>
      </c>
      <c r="L133" s="281" t="n">
        <f aca="false">L134+L141</f>
        <v>23</v>
      </c>
      <c r="M133" s="281" t="n">
        <f aca="false">M134+M141</f>
        <v>126774</v>
      </c>
      <c r="N133" s="281" t="n">
        <f aca="false">N134+N141</f>
        <v>0</v>
      </c>
      <c r="O133" s="281" t="n">
        <f aca="false">O134+O141</f>
        <v>0</v>
      </c>
      <c r="P133" s="281" t="n">
        <f aca="false">P134+P141</f>
        <v>0</v>
      </c>
      <c r="Q133" s="281" t="n">
        <f aca="false">Q134+Q141</f>
        <v>0</v>
      </c>
      <c r="R133" s="101"/>
    </row>
    <row r="134" s="61" customFormat="true" ht="11.25" hidden="false" customHeight="false" outlineLevel="0" collapsed="false">
      <c r="A134" s="53"/>
      <c r="B134" s="54"/>
      <c r="C134" s="55"/>
      <c r="D134" s="55"/>
      <c r="E134" s="45"/>
      <c r="F134" s="56" t="s">
        <v>177</v>
      </c>
      <c r="G134" s="102"/>
      <c r="H134" s="281" t="n">
        <f aca="false">SUM(H135:H140)</f>
        <v>89</v>
      </c>
      <c r="I134" s="281" t="n">
        <f aca="false">SUM(I135:I140)</f>
        <v>21</v>
      </c>
      <c r="J134" s="281" t="n">
        <f aca="false">SUM(J135:J140)</f>
        <v>23</v>
      </c>
      <c r="K134" s="281" t="n">
        <f aca="false">SUM(K135:K140)</f>
        <v>22</v>
      </c>
      <c r="L134" s="281" t="n">
        <f aca="false">SUM(L135:L140)</f>
        <v>23</v>
      </c>
      <c r="M134" s="281" t="n">
        <v>38191</v>
      </c>
      <c r="N134" s="281" t="n">
        <v>0</v>
      </c>
      <c r="O134" s="281" t="n">
        <f aca="false">SUM(O136:O140)</f>
        <v>0</v>
      </c>
      <c r="P134" s="281" t="n">
        <f aca="false">SUM(P136:P140)</f>
        <v>0</v>
      </c>
      <c r="Q134" s="281" t="n">
        <f aca="false">SUM(Q136:Q140)</f>
        <v>0</v>
      </c>
      <c r="R134" s="101"/>
    </row>
    <row r="135" s="61" customFormat="true" ht="11.25" hidden="false" customHeight="true" outlineLevel="0" collapsed="false">
      <c r="A135" s="53"/>
      <c r="B135" s="54"/>
      <c r="C135" s="55"/>
      <c r="D135" s="55"/>
      <c r="E135" s="55"/>
      <c r="F135" s="62" t="s">
        <v>178</v>
      </c>
      <c r="G135" s="52" t="s">
        <v>179</v>
      </c>
      <c r="H135" s="282" t="n">
        <v>7</v>
      </c>
      <c r="I135" s="216" t="n">
        <v>2</v>
      </c>
      <c r="J135" s="216" t="n">
        <v>1</v>
      </c>
      <c r="K135" s="216" t="n">
        <v>3</v>
      </c>
      <c r="L135" s="216" t="n">
        <v>1</v>
      </c>
      <c r="M135" s="216"/>
      <c r="N135" s="216"/>
      <c r="O135" s="216"/>
      <c r="P135" s="216"/>
      <c r="Q135" s="216"/>
      <c r="R135" s="100" t="s">
        <v>180</v>
      </c>
    </row>
    <row r="136" s="61" customFormat="true" ht="11.25" hidden="false" customHeight="false" outlineLevel="0" collapsed="false">
      <c r="A136" s="53"/>
      <c r="B136" s="54"/>
      <c r="C136" s="55"/>
      <c r="D136" s="55"/>
      <c r="E136" s="55"/>
      <c r="F136" s="62" t="s">
        <v>181</v>
      </c>
      <c r="G136" s="52" t="s">
        <v>182</v>
      </c>
      <c r="H136" s="282" t="n">
        <v>18</v>
      </c>
      <c r="I136" s="216" t="n">
        <v>4</v>
      </c>
      <c r="J136" s="216" t="n">
        <v>5</v>
      </c>
      <c r="K136" s="216" t="n">
        <v>4</v>
      </c>
      <c r="L136" s="216" t="n">
        <v>5</v>
      </c>
      <c r="M136" s="216"/>
      <c r="N136" s="216"/>
      <c r="O136" s="216"/>
      <c r="P136" s="216"/>
      <c r="Q136" s="216"/>
      <c r="R136" s="100"/>
    </row>
    <row r="137" s="61" customFormat="true" ht="11.25" hidden="false" customHeight="false" outlineLevel="0" collapsed="false">
      <c r="A137" s="53"/>
      <c r="B137" s="54"/>
      <c r="C137" s="55"/>
      <c r="D137" s="55"/>
      <c r="E137" s="55"/>
      <c r="F137" s="62" t="s">
        <v>183</v>
      </c>
      <c r="G137" s="52" t="s">
        <v>182</v>
      </c>
      <c r="H137" s="282" t="n">
        <v>18</v>
      </c>
      <c r="I137" s="216" t="n">
        <v>4</v>
      </c>
      <c r="J137" s="216" t="n">
        <v>5</v>
      </c>
      <c r="K137" s="216" t="n">
        <v>4</v>
      </c>
      <c r="L137" s="216" t="n">
        <v>5</v>
      </c>
      <c r="M137" s="216"/>
      <c r="N137" s="216"/>
      <c r="O137" s="216"/>
      <c r="P137" s="216"/>
      <c r="Q137" s="216"/>
      <c r="R137" s="100"/>
    </row>
    <row r="138" s="61" customFormat="true" ht="11.25" hidden="false" customHeight="false" outlineLevel="0" collapsed="false">
      <c r="A138" s="53"/>
      <c r="B138" s="54"/>
      <c r="C138" s="55"/>
      <c r="D138" s="55"/>
      <c r="E138" s="55"/>
      <c r="F138" s="62" t="s">
        <v>184</v>
      </c>
      <c r="G138" s="52" t="s">
        <v>182</v>
      </c>
      <c r="H138" s="282" t="n">
        <v>18</v>
      </c>
      <c r="I138" s="216" t="n">
        <v>4</v>
      </c>
      <c r="J138" s="216" t="n">
        <v>5</v>
      </c>
      <c r="K138" s="216" t="n">
        <v>4</v>
      </c>
      <c r="L138" s="216" t="n">
        <v>5</v>
      </c>
      <c r="M138" s="216"/>
      <c r="N138" s="216"/>
      <c r="O138" s="216"/>
      <c r="P138" s="216"/>
      <c r="Q138" s="216"/>
      <c r="R138" s="100"/>
    </row>
    <row r="139" s="61" customFormat="true" ht="11.25" hidden="false" customHeight="false" outlineLevel="0" collapsed="false">
      <c r="A139" s="53"/>
      <c r="B139" s="54"/>
      <c r="C139" s="55"/>
      <c r="D139" s="55"/>
      <c r="E139" s="55"/>
      <c r="F139" s="62" t="s">
        <v>185</v>
      </c>
      <c r="G139" s="52" t="s">
        <v>182</v>
      </c>
      <c r="H139" s="282" t="n">
        <v>24</v>
      </c>
      <c r="I139" s="216" t="n">
        <v>6</v>
      </c>
      <c r="J139" s="216" t="n">
        <v>6</v>
      </c>
      <c r="K139" s="216" t="n">
        <v>6</v>
      </c>
      <c r="L139" s="216" t="n">
        <v>6</v>
      </c>
      <c r="M139" s="216"/>
      <c r="N139" s="216"/>
      <c r="O139" s="216"/>
      <c r="P139" s="216"/>
      <c r="Q139" s="216"/>
      <c r="R139" s="100"/>
    </row>
    <row r="140" s="61" customFormat="true" ht="11.25" hidden="false" customHeight="false" outlineLevel="0" collapsed="false">
      <c r="A140" s="53"/>
      <c r="B140" s="54"/>
      <c r="C140" s="55"/>
      <c r="D140" s="55"/>
      <c r="E140" s="55"/>
      <c r="F140" s="62" t="s">
        <v>186</v>
      </c>
      <c r="G140" s="52" t="s">
        <v>187</v>
      </c>
      <c r="H140" s="282" t="n">
        <v>4</v>
      </c>
      <c r="I140" s="216" t="n">
        <v>1</v>
      </c>
      <c r="J140" s="216" t="n">
        <v>1</v>
      </c>
      <c r="K140" s="216" t="n">
        <v>1</v>
      </c>
      <c r="L140" s="216" t="n">
        <v>1</v>
      </c>
      <c r="M140" s="216"/>
      <c r="N140" s="216"/>
      <c r="O140" s="216"/>
      <c r="P140" s="216"/>
      <c r="Q140" s="216"/>
      <c r="R140" s="100"/>
    </row>
    <row r="141" s="61" customFormat="true" ht="11.25" hidden="false" customHeight="false" outlineLevel="0" collapsed="false">
      <c r="A141" s="53"/>
      <c r="B141" s="54"/>
      <c r="C141" s="55"/>
      <c r="D141" s="55"/>
      <c r="E141" s="55"/>
      <c r="F141" s="56" t="s">
        <v>188</v>
      </c>
      <c r="G141" s="52"/>
      <c r="H141" s="281"/>
      <c r="I141" s="281"/>
      <c r="J141" s="281"/>
      <c r="K141" s="281"/>
      <c r="L141" s="281"/>
      <c r="M141" s="281" t="n">
        <v>88583</v>
      </c>
      <c r="N141" s="281" t="n">
        <f aca="false">SUM(N142:N151)</f>
        <v>0</v>
      </c>
      <c r="O141" s="281" t="n">
        <f aca="false">SUM(O142:O151)</f>
        <v>0</v>
      </c>
      <c r="P141" s="281" t="n">
        <f aca="false">SUM(P142:P151)</f>
        <v>0</v>
      </c>
      <c r="Q141" s="281" t="n">
        <f aca="false">SUM(Q142:Q151)</f>
        <v>0</v>
      </c>
      <c r="R141" s="100"/>
    </row>
    <row r="142" s="61" customFormat="true" ht="11.25" hidden="false" customHeight="false" outlineLevel="0" collapsed="false">
      <c r="A142" s="53"/>
      <c r="B142" s="54"/>
      <c r="C142" s="55"/>
      <c r="D142" s="55"/>
      <c r="E142" s="55"/>
      <c r="F142" s="62" t="s">
        <v>189</v>
      </c>
      <c r="G142" s="52" t="s">
        <v>190</v>
      </c>
      <c r="H142" s="282" t="n">
        <v>150</v>
      </c>
      <c r="I142" s="216" t="n">
        <v>37</v>
      </c>
      <c r="J142" s="216" t="n">
        <v>38</v>
      </c>
      <c r="K142" s="216" t="n">
        <v>37</v>
      </c>
      <c r="L142" s="216" t="n">
        <v>38</v>
      </c>
      <c r="M142" s="216"/>
      <c r="N142" s="216"/>
      <c r="O142" s="216"/>
      <c r="P142" s="216"/>
      <c r="Q142" s="216"/>
      <c r="R142" s="100"/>
    </row>
    <row r="143" s="61" customFormat="true" ht="11.25" hidden="false" customHeight="false" outlineLevel="0" collapsed="false">
      <c r="A143" s="53"/>
      <c r="B143" s="54"/>
      <c r="C143" s="55"/>
      <c r="D143" s="55"/>
      <c r="E143" s="55"/>
      <c r="F143" s="62" t="s">
        <v>191</v>
      </c>
      <c r="G143" s="52" t="s">
        <v>192</v>
      </c>
      <c r="H143" s="295" t="n">
        <v>1700</v>
      </c>
      <c r="I143" s="216" t="n">
        <v>425</v>
      </c>
      <c r="J143" s="216" t="n">
        <v>425</v>
      </c>
      <c r="K143" s="216" t="n">
        <v>425</v>
      </c>
      <c r="L143" s="216" t="n">
        <v>425</v>
      </c>
      <c r="M143" s="216"/>
      <c r="N143" s="216"/>
      <c r="O143" s="216"/>
      <c r="P143" s="216"/>
      <c r="Q143" s="216"/>
      <c r="R143" s="100"/>
    </row>
    <row r="144" s="61" customFormat="true" ht="11.25" hidden="false" customHeight="false" outlineLevel="0" collapsed="false">
      <c r="A144" s="53"/>
      <c r="B144" s="54"/>
      <c r="C144" s="55"/>
      <c r="D144" s="55"/>
      <c r="E144" s="55"/>
      <c r="F144" s="62" t="s">
        <v>193</v>
      </c>
      <c r="G144" s="52" t="s">
        <v>194</v>
      </c>
      <c r="H144" s="295" t="n">
        <v>1200</v>
      </c>
      <c r="I144" s="216" t="n">
        <v>300</v>
      </c>
      <c r="J144" s="216" t="n">
        <v>300</v>
      </c>
      <c r="K144" s="216" t="n">
        <v>300</v>
      </c>
      <c r="L144" s="216" t="n">
        <v>300</v>
      </c>
      <c r="M144" s="216"/>
      <c r="N144" s="216"/>
      <c r="O144" s="216"/>
      <c r="P144" s="216"/>
      <c r="Q144" s="216"/>
      <c r="R144" s="100"/>
    </row>
    <row r="145" s="61" customFormat="true" ht="11.25" hidden="false" customHeight="false" outlineLevel="0" collapsed="false">
      <c r="A145" s="53"/>
      <c r="B145" s="54"/>
      <c r="C145" s="55"/>
      <c r="D145" s="55"/>
      <c r="E145" s="55"/>
      <c r="F145" s="62" t="s">
        <v>195</v>
      </c>
      <c r="G145" s="52" t="s">
        <v>194</v>
      </c>
      <c r="H145" s="295" t="n">
        <v>1000</v>
      </c>
      <c r="I145" s="216" t="n">
        <v>250</v>
      </c>
      <c r="J145" s="216" t="n">
        <v>250</v>
      </c>
      <c r="K145" s="216" t="n">
        <v>250</v>
      </c>
      <c r="L145" s="216" t="n">
        <v>250</v>
      </c>
      <c r="M145" s="216"/>
      <c r="N145" s="216"/>
      <c r="O145" s="216"/>
      <c r="P145" s="216"/>
      <c r="Q145" s="216"/>
      <c r="R145" s="100"/>
    </row>
    <row r="146" s="61" customFormat="true" ht="11.25" hidden="false" customHeight="false" outlineLevel="0" collapsed="false">
      <c r="A146" s="53"/>
      <c r="B146" s="54"/>
      <c r="C146" s="55"/>
      <c r="D146" s="55"/>
      <c r="E146" s="55"/>
      <c r="F146" s="62" t="s">
        <v>196</v>
      </c>
      <c r="G146" s="52" t="s">
        <v>192</v>
      </c>
      <c r="H146" s="295" t="n">
        <v>3410</v>
      </c>
      <c r="I146" s="216" t="n">
        <v>852</v>
      </c>
      <c r="J146" s="216" t="n">
        <v>854</v>
      </c>
      <c r="K146" s="216" t="n">
        <v>852</v>
      </c>
      <c r="L146" s="216" t="n">
        <v>852</v>
      </c>
      <c r="M146" s="216"/>
      <c r="N146" s="216"/>
      <c r="O146" s="216"/>
      <c r="P146" s="216"/>
      <c r="Q146" s="216"/>
      <c r="R146" s="100"/>
    </row>
    <row r="147" s="61" customFormat="true" ht="11.25" hidden="false" customHeight="false" outlineLevel="0" collapsed="false">
      <c r="A147" s="53"/>
      <c r="B147" s="54"/>
      <c r="C147" s="55"/>
      <c r="D147" s="55"/>
      <c r="E147" s="55"/>
      <c r="F147" s="62" t="s">
        <v>197</v>
      </c>
      <c r="G147" s="52" t="s">
        <v>198</v>
      </c>
      <c r="H147" s="295" t="n">
        <v>25</v>
      </c>
      <c r="I147" s="216" t="n">
        <v>6</v>
      </c>
      <c r="J147" s="216" t="n">
        <v>6</v>
      </c>
      <c r="K147" s="216" t="n">
        <v>6</v>
      </c>
      <c r="L147" s="216" t="n">
        <v>7</v>
      </c>
      <c r="M147" s="216"/>
      <c r="N147" s="216"/>
      <c r="O147" s="216"/>
      <c r="P147" s="216"/>
      <c r="Q147" s="216"/>
      <c r="R147" s="100"/>
    </row>
    <row r="148" s="61" customFormat="true" ht="11.25" hidden="false" customHeight="false" outlineLevel="0" collapsed="false">
      <c r="A148" s="53"/>
      <c r="B148" s="54"/>
      <c r="C148" s="55"/>
      <c r="D148" s="55"/>
      <c r="E148" s="55"/>
      <c r="F148" s="62" t="s">
        <v>199</v>
      </c>
      <c r="G148" s="52" t="s">
        <v>192</v>
      </c>
      <c r="H148" s="295" t="n">
        <v>50</v>
      </c>
      <c r="I148" s="216" t="n">
        <v>13</v>
      </c>
      <c r="J148" s="216" t="n">
        <v>12</v>
      </c>
      <c r="K148" s="216" t="n">
        <v>13</v>
      </c>
      <c r="L148" s="216" t="n">
        <v>12</v>
      </c>
      <c r="M148" s="216"/>
      <c r="N148" s="216"/>
      <c r="O148" s="216"/>
      <c r="P148" s="216"/>
      <c r="Q148" s="216"/>
      <c r="R148" s="100"/>
    </row>
    <row r="149" s="61" customFormat="true" ht="22.5" hidden="false" customHeight="false" outlineLevel="0" collapsed="false">
      <c r="A149" s="53"/>
      <c r="B149" s="54"/>
      <c r="C149" s="55"/>
      <c r="D149" s="55"/>
      <c r="E149" s="55"/>
      <c r="F149" s="76" t="s">
        <v>200</v>
      </c>
      <c r="G149" s="52" t="s">
        <v>192</v>
      </c>
      <c r="H149" s="295" t="n">
        <v>15</v>
      </c>
      <c r="I149" s="216" t="n">
        <v>4</v>
      </c>
      <c r="J149" s="216" t="n">
        <v>4</v>
      </c>
      <c r="K149" s="216" t="n">
        <v>3</v>
      </c>
      <c r="L149" s="216" t="n">
        <v>4</v>
      </c>
      <c r="M149" s="216"/>
      <c r="N149" s="216"/>
      <c r="O149" s="216"/>
      <c r="P149" s="216"/>
      <c r="Q149" s="216"/>
      <c r="R149" s="100"/>
    </row>
    <row r="150" s="61" customFormat="true" ht="11.25" hidden="false" customHeight="false" outlineLevel="0" collapsed="false">
      <c r="A150" s="53"/>
      <c r="B150" s="54"/>
      <c r="C150" s="55"/>
      <c r="D150" s="55"/>
      <c r="E150" s="55"/>
      <c r="F150" s="62" t="s">
        <v>201</v>
      </c>
      <c r="G150" s="52" t="s">
        <v>192</v>
      </c>
      <c r="H150" s="295" t="n">
        <v>250</v>
      </c>
      <c r="I150" s="216" t="n">
        <v>60</v>
      </c>
      <c r="J150" s="216" t="n">
        <v>60</v>
      </c>
      <c r="K150" s="216" t="n">
        <v>65</v>
      </c>
      <c r="L150" s="216" t="n">
        <v>65</v>
      </c>
      <c r="M150" s="216"/>
      <c r="N150" s="216"/>
      <c r="O150" s="216"/>
      <c r="P150" s="216"/>
      <c r="Q150" s="216"/>
      <c r="R150" s="100"/>
    </row>
    <row r="151" s="61" customFormat="true" ht="11.25" hidden="false" customHeight="false" outlineLevel="0" collapsed="false">
      <c r="A151" s="53"/>
      <c r="B151" s="54"/>
      <c r="C151" s="55"/>
      <c r="D151" s="55"/>
      <c r="E151" s="55"/>
      <c r="F151" s="62" t="s">
        <v>202</v>
      </c>
      <c r="G151" s="52" t="s">
        <v>192</v>
      </c>
      <c r="H151" s="295" t="n">
        <v>200</v>
      </c>
      <c r="I151" s="216" t="n">
        <v>50</v>
      </c>
      <c r="J151" s="216" t="n">
        <v>50</v>
      </c>
      <c r="K151" s="216" t="n">
        <v>50</v>
      </c>
      <c r="L151" s="216" t="n">
        <v>50</v>
      </c>
      <c r="M151" s="216"/>
      <c r="N151" s="216"/>
      <c r="O151" s="216"/>
      <c r="P151" s="216"/>
      <c r="Q151" s="216"/>
      <c r="R151" s="100"/>
    </row>
    <row r="152" s="8" customFormat="true" ht="11.25" hidden="false" customHeight="false" outlineLevel="0" collapsed="false">
      <c r="A152" s="43"/>
      <c r="B152" s="44"/>
      <c r="C152" s="51"/>
      <c r="D152" s="45" t="s">
        <v>203</v>
      </c>
      <c r="E152" s="51"/>
      <c r="F152" s="46"/>
      <c r="G152" s="52"/>
      <c r="H152" s="282"/>
      <c r="I152" s="218"/>
      <c r="J152" s="218"/>
      <c r="K152" s="218"/>
      <c r="L152" s="218"/>
      <c r="M152" s="287" t="n">
        <f aca="false">M153</f>
        <v>213773</v>
      </c>
      <c r="N152" s="287" t="n">
        <f aca="false">N153</f>
        <v>0</v>
      </c>
      <c r="O152" s="287" t="n">
        <f aca="false">O153</f>
        <v>22550</v>
      </c>
      <c r="P152" s="287" t="n">
        <f aca="false">P153</f>
        <v>0</v>
      </c>
      <c r="Q152" s="287" t="n">
        <f aca="false">Q153</f>
        <v>0</v>
      </c>
      <c r="R152" s="50"/>
    </row>
    <row r="153" s="8" customFormat="true" ht="11.25" hidden="false" customHeight="false" outlineLevel="0" collapsed="false">
      <c r="A153" s="43"/>
      <c r="B153" s="44"/>
      <c r="C153" s="51"/>
      <c r="D153" s="51"/>
      <c r="E153" s="45" t="s">
        <v>204</v>
      </c>
      <c r="F153" s="56" t="s">
        <v>205</v>
      </c>
      <c r="G153" s="52"/>
      <c r="H153" s="281"/>
      <c r="I153" s="281"/>
      <c r="J153" s="281"/>
      <c r="K153" s="281"/>
      <c r="L153" s="281"/>
      <c r="M153" s="281" t="n">
        <f aca="false">M155+M157</f>
        <v>213773</v>
      </c>
      <c r="N153" s="281" t="n">
        <f aca="false">N155+N157</f>
        <v>0</v>
      </c>
      <c r="O153" s="281" t="n">
        <f aca="false">O155+O157</f>
        <v>22550</v>
      </c>
      <c r="P153" s="281" t="n">
        <f aca="false">P155+P157</f>
        <v>0</v>
      </c>
      <c r="Q153" s="281" t="n">
        <f aca="false">Q155+Q157</f>
        <v>0</v>
      </c>
      <c r="R153" s="50"/>
    </row>
    <row r="154" s="8" customFormat="true" ht="11.25" hidden="false" customHeight="true" outlineLevel="0" collapsed="false">
      <c r="A154" s="43"/>
      <c r="B154" s="44"/>
      <c r="C154" s="51"/>
      <c r="D154" s="51"/>
      <c r="E154" s="51"/>
      <c r="F154" s="62" t="s">
        <v>206</v>
      </c>
      <c r="G154" s="52" t="s">
        <v>207</v>
      </c>
      <c r="H154" s="282" t="n">
        <f aca="false">+I154+J154+K154+L154</f>
        <v>0</v>
      </c>
      <c r="I154" s="218" t="n">
        <v>0</v>
      </c>
      <c r="J154" s="218" t="n">
        <v>0</v>
      </c>
      <c r="K154" s="218" t="n">
        <v>0</v>
      </c>
      <c r="L154" s="218" t="n">
        <v>0</v>
      </c>
      <c r="M154" s="218"/>
      <c r="N154" s="285"/>
      <c r="O154" s="218"/>
      <c r="P154" s="218"/>
      <c r="Q154" s="218"/>
      <c r="R154" s="79" t="s">
        <v>208</v>
      </c>
    </row>
    <row r="155" s="8" customFormat="true" ht="11.25" hidden="false" customHeight="false" outlineLevel="0" collapsed="false">
      <c r="A155" s="43"/>
      <c r="B155" s="44"/>
      <c r="C155" s="51"/>
      <c r="D155" s="51"/>
      <c r="E155" s="51"/>
      <c r="F155" s="56" t="s">
        <v>209</v>
      </c>
      <c r="G155" s="52"/>
      <c r="H155" s="282"/>
      <c r="I155" s="218"/>
      <c r="J155" s="218"/>
      <c r="K155" s="218"/>
      <c r="L155" s="218"/>
      <c r="M155" s="218" t="n">
        <v>92987</v>
      </c>
      <c r="N155" s="285" t="n">
        <v>0</v>
      </c>
      <c r="O155" s="218" t="n">
        <v>19400</v>
      </c>
      <c r="P155" s="218" t="n">
        <v>0</v>
      </c>
      <c r="Q155" s="218" t="n">
        <v>0</v>
      </c>
      <c r="R155" s="79"/>
    </row>
    <row r="156" s="8" customFormat="true" ht="11.25" hidden="false" customHeight="false" outlineLevel="0" collapsed="false">
      <c r="A156" s="43"/>
      <c r="B156" s="44"/>
      <c r="C156" s="51"/>
      <c r="D156" s="51"/>
      <c r="E156" s="51"/>
      <c r="F156" s="62" t="s">
        <v>210</v>
      </c>
      <c r="G156" s="52" t="s">
        <v>207</v>
      </c>
      <c r="H156" s="282" t="n">
        <v>4</v>
      </c>
      <c r="I156" s="218" t="n">
        <v>1</v>
      </c>
      <c r="J156" s="218" t="n">
        <v>1</v>
      </c>
      <c r="K156" s="218" t="n">
        <v>1</v>
      </c>
      <c r="L156" s="218" t="n">
        <v>1</v>
      </c>
      <c r="M156" s="218" t="n">
        <v>92987</v>
      </c>
      <c r="N156" s="285" t="n">
        <v>0</v>
      </c>
      <c r="O156" s="218" t="n">
        <v>19400</v>
      </c>
      <c r="P156" s="218" t="n">
        <v>0</v>
      </c>
      <c r="Q156" s="218" t="n">
        <v>0</v>
      </c>
      <c r="R156" s="79"/>
    </row>
    <row r="157" s="8" customFormat="true" ht="11.25" hidden="false" customHeight="false" outlineLevel="0" collapsed="false">
      <c r="A157" s="43"/>
      <c r="B157" s="44"/>
      <c r="C157" s="51"/>
      <c r="D157" s="51"/>
      <c r="E157" s="51"/>
      <c r="F157" s="56" t="s">
        <v>211</v>
      </c>
      <c r="G157" s="52"/>
      <c r="H157" s="281"/>
      <c r="I157" s="281"/>
      <c r="J157" s="281"/>
      <c r="K157" s="281"/>
      <c r="L157" s="281"/>
      <c r="M157" s="218" t="n">
        <v>120786</v>
      </c>
      <c r="N157" s="285" t="n">
        <v>0</v>
      </c>
      <c r="O157" s="218" t="n">
        <v>3150</v>
      </c>
      <c r="P157" s="218" t="n">
        <v>0</v>
      </c>
      <c r="Q157" s="218" t="n">
        <v>0</v>
      </c>
      <c r="R157" s="79"/>
    </row>
    <row r="158" s="8" customFormat="true" ht="11.25" hidden="false" customHeight="false" outlineLevel="0" collapsed="false">
      <c r="A158" s="43"/>
      <c r="B158" s="44"/>
      <c r="C158" s="51"/>
      <c r="D158" s="51"/>
      <c r="E158" s="51"/>
      <c r="F158" s="62" t="s">
        <v>212</v>
      </c>
      <c r="G158" s="52" t="s">
        <v>207</v>
      </c>
      <c r="H158" s="282" t="n">
        <v>2</v>
      </c>
      <c r="I158" s="218" t="n">
        <v>1</v>
      </c>
      <c r="J158" s="218" t="n">
        <v>0</v>
      </c>
      <c r="K158" s="218" t="n">
        <v>1</v>
      </c>
      <c r="L158" s="218" t="n">
        <v>0</v>
      </c>
      <c r="M158" s="218"/>
      <c r="N158" s="218"/>
      <c r="O158" s="218"/>
      <c r="P158" s="218"/>
      <c r="Q158" s="218"/>
      <c r="R158" s="79"/>
    </row>
    <row r="159" s="8" customFormat="true" ht="11.25" hidden="false" customHeight="false" outlineLevel="0" collapsed="false">
      <c r="A159" s="43"/>
      <c r="B159" s="44"/>
      <c r="C159" s="51"/>
      <c r="D159" s="51"/>
      <c r="E159" s="51"/>
      <c r="F159" s="62" t="s">
        <v>213</v>
      </c>
      <c r="G159" s="52" t="s">
        <v>207</v>
      </c>
      <c r="H159" s="282" t="n">
        <v>2</v>
      </c>
      <c r="I159" s="218" t="n">
        <v>1</v>
      </c>
      <c r="J159" s="218" t="n">
        <v>0</v>
      </c>
      <c r="K159" s="218" t="n">
        <v>1</v>
      </c>
      <c r="L159" s="218" t="n">
        <v>0</v>
      </c>
      <c r="M159" s="218"/>
      <c r="N159" s="218"/>
      <c r="O159" s="218"/>
      <c r="P159" s="218"/>
      <c r="Q159" s="218"/>
      <c r="R159" s="79"/>
    </row>
    <row r="160" s="8" customFormat="true" ht="11.25" hidden="false" customHeight="false" outlineLevel="0" collapsed="false">
      <c r="A160" s="43"/>
      <c r="B160" s="44"/>
      <c r="C160" s="51"/>
      <c r="D160" s="51"/>
      <c r="E160" s="51"/>
      <c r="F160" s="62" t="s">
        <v>214</v>
      </c>
      <c r="G160" s="52" t="s">
        <v>207</v>
      </c>
      <c r="H160" s="282" t="n">
        <v>81</v>
      </c>
      <c r="I160" s="218" t="n">
        <v>20</v>
      </c>
      <c r="J160" s="218" t="n">
        <v>20</v>
      </c>
      <c r="K160" s="218" t="n">
        <v>20</v>
      </c>
      <c r="L160" s="218" t="n">
        <v>21</v>
      </c>
      <c r="M160" s="218"/>
      <c r="N160" s="218"/>
      <c r="O160" s="218"/>
      <c r="P160" s="218"/>
      <c r="Q160" s="218"/>
      <c r="R160" s="79"/>
    </row>
    <row r="161" s="8" customFormat="true" ht="11.25" hidden="false" customHeight="false" outlineLevel="0" collapsed="false">
      <c r="A161" s="43"/>
      <c r="B161" s="44"/>
      <c r="C161" s="51"/>
      <c r="D161" s="51"/>
      <c r="E161" s="51"/>
      <c r="F161" s="62" t="s">
        <v>215</v>
      </c>
      <c r="G161" s="52" t="s">
        <v>207</v>
      </c>
      <c r="H161" s="282" t="n">
        <v>102</v>
      </c>
      <c r="I161" s="218" t="n">
        <v>25</v>
      </c>
      <c r="J161" s="218" t="n">
        <v>25</v>
      </c>
      <c r="K161" s="218" t="n">
        <v>25</v>
      </c>
      <c r="L161" s="218" t="n">
        <v>27</v>
      </c>
      <c r="M161" s="218"/>
      <c r="N161" s="218"/>
      <c r="O161" s="218"/>
      <c r="P161" s="218"/>
      <c r="Q161" s="218"/>
      <c r="R161" s="79"/>
    </row>
    <row r="162" s="8" customFormat="true" ht="11.25" hidden="false" customHeight="false" outlineLevel="0" collapsed="false">
      <c r="A162" s="43"/>
      <c r="B162" s="44"/>
      <c r="C162" s="51"/>
      <c r="D162" s="51"/>
      <c r="E162" s="51"/>
      <c r="F162" s="62" t="s">
        <v>216</v>
      </c>
      <c r="G162" s="52" t="s">
        <v>207</v>
      </c>
      <c r="H162" s="282" t="n">
        <v>90</v>
      </c>
      <c r="I162" s="218" t="n">
        <v>23</v>
      </c>
      <c r="J162" s="218" t="n">
        <v>23</v>
      </c>
      <c r="K162" s="218" t="n">
        <v>22</v>
      </c>
      <c r="L162" s="218" t="n">
        <v>22</v>
      </c>
      <c r="M162" s="218"/>
      <c r="N162" s="218"/>
      <c r="O162" s="218"/>
      <c r="P162" s="218"/>
      <c r="Q162" s="218"/>
      <c r="R162" s="79"/>
    </row>
    <row r="163" s="8" customFormat="true" ht="11.25" hidden="false" customHeight="false" outlineLevel="0" collapsed="false">
      <c r="A163" s="43"/>
      <c r="B163" s="44"/>
      <c r="C163" s="51"/>
      <c r="D163" s="51"/>
      <c r="E163" s="51"/>
      <c r="F163" s="62" t="s">
        <v>217</v>
      </c>
      <c r="G163" s="52" t="s">
        <v>207</v>
      </c>
      <c r="H163" s="282" t="n">
        <v>7</v>
      </c>
      <c r="I163" s="218" t="n">
        <v>2</v>
      </c>
      <c r="J163" s="218" t="n">
        <v>1</v>
      </c>
      <c r="K163" s="218" t="n">
        <v>3</v>
      </c>
      <c r="L163" s="218" t="n">
        <v>1</v>
      </c>
      <c r="M163" s="218"/>
      <c r="N163" s="218"/>
      <c r="O163" s="218"/>
      <c r="P163" s="218"/>
      <c r="Q163" s="218"/>
      <c r="R163" s="79"/>
    </row>
    <row r="164" s="8" customFormat="true" ht="11.25" hidden="false" customHeight="false" outlineLevel="0" collapsed="false">
      <c r="A164" s="43"/>
      <c r="B164" s="44"/>
      <c r="C164" s="51"/>
      <c r="D164" s="51"/>
      <c r="E164" s="51"/>
      <c r="F164" s="62" t="s">
        <v>218</v>
      </c>
      <c r="G164" s="52" t="s">
        <v>207</v>
      </c>
      <c r="H164" s="282" t="n">
        <v>7</v>
      </c>
      <c r="I164" s="218" t="n">
        <v>2</v>
      </c>
      <c r="J164" s="218" t="n">
        <v>1</v>
      </c>
      <c r="K164" s="218" t="n">
        <v>3</v>
      </c>
      <c r="L164" s="218" t="n">
        <v>1</v>
      </c>
      <c r="M164" s="218"/>
      <c r="N164" s="218"/>
      <c r="O164" s="218"/>
      <c r="P164" s="218"/>
      <c r="Q164" s="218"/>
      <c r="R164" s="79"/>
    </row>
    <row r="165" s="8" customFormat="true" ht="11.25" hidden="false" customHeight="false" outlineLevel="0" collapsed="false">
      <c r="A165" s="43"/>
      <c r="B165" s="44"/>
      <c r="C165" s="51"/>
      <c r="D165" s="51"/>
      <c r="E165" s="51"/>
      <c r="F165" s="62" t="s">
        <v>219</v>
      </c>
      <c r="G165" s="52" t="s">
        <v>207</v>
      </c>
      <c r="H165" s="282" t="n">
        <v>7</v>
      </c>
      <c r="I165" s="218" t="n">
        <v>2</v>
      </c>
      <c r="J165" s="218" t="n">
        <v>1</v>
      </c>
      <c r="K165" s="218" t="n">
        <v>3</v>
      </c>
      <c r="L165" s="218" t="n">
        <v>1</v>
      </c>
      <c r="M165" s="218"/>
      <c r="N165" s="218"/>
      <c r="O165" s="218"/>
      <c r="P165" s="218"/>
      <c r="Q165" s="218"/>
      <c r="R165" s="79"/>
    </row>
    <row r="166" s="8" customFormat="true" ht="11.25" hidden="false" customHeight="false" outlineLevel="0" collapsed="false">
      <c r="A166" s="43"/>
      <c r="B166" s="44"/>
      <c r="C166" s="51"/>
      <c r="D166" s="51"/>
      <c r="E166" s="51"/>
      <c r="F166" s="62" t="s">
        <v>220</v>
      </c>
      <c r="G166" s="52" t="s">
        <v>207</v>
      </c>
      <c r="H166" s="282" t="n">
        <v>8</v>
      </c>
      <c r="I166" s="218" t="n">
        <v>2</v>
      </c>
      <c r="J166" s="218" t="n">
        <v>2</v>
      </c>
      <c r="K166" s="218" t="n">
        <v>2</v>
      </c>
      <c r="L166" s="218" t="n">
        <v>2</v>
      </c>
      <c r="M166" s="218"/>
      <c r="N166" s="218"/>
      <c r="O166" s="218"/>
      <c r="P166" s="218"/>
      <c r="Q166" s="218"/>
      <c r="R166" s="79"/>
    </row>
    <row r="167" s="8" customFormat="true" ht="11.25" hidden="false" customHeight="false" outlineLevel="0" collapsed="false">
      <c r="A167" s="43"/>
      <c r="B167" s="44"/>
      <c r="C167" s="51"/>
      <c r="D167" s="51"/>
      <c r="E167" s="51"/>
      <c r="F167" s="62" t="s">
        <v>221</v>
      </c>
      <c r="G167" s="52" t="s">
        <v>207</v>
      </c>
      <c r="H167" s="282" t="n">
        <v>12</v>
      </c>
      <c r="I167" s="218" t="n">
        <v>3</v>
      </c>
      <c r="J167" s="218" t="n">
        <v>3</v>
      </c>
      <c r="K167" s="218" t="n">
        <v>3</v>
      </c>
      <c r="L167" s="218" t="n">
        <v>3</v>
      </c>
      <c r="M167" s="218"/>
      <c r="N167" s="218"/>
      <c r="O167" s="218"/>
      <c r="P167" s="218"/>
      <c r="Q167" s="218"/>
      <c r="R167" s="79"/>
    </row>
    <row r="168" s="8" customFormat="true" ht="11.25" hidden="false" customHeight="false" outlineLevel="0" collapsed="false">
      <c r="A168" s="43"/>
      <c r="B168" s="44"/>
      <c r="C168" s="51"/>
      <c r="D168" s="51"/>
      <c r="E168" s="51"/>
      <c r="F168" s="56"/>
      <c r="G168" s="52"/>
      <c r="H168" s="282"/>
      <c r="I168" s="218"/>
      <c r="J168" s="218"/>
      <c r="K168" s="218"/>
      <c r="L168" s="218"/>
      <c r="M168" s="218"/>
      <c r="N168" s="285"/>
      <c r="O168" s="218"/>
      <c r="P168" s="218"/>
      <c r="Q168" s="218"/>
      <c r="R168" s="79"/>
    </row>
    <row r="169" s="8" customFormat="true" ht="11.25" hidden="false" customHeight="false" outlineLevel="0" collapsed="false">
      <c r="A169" s="43"/>
      <c r="B169" s="44"/>
      <c r="C169" s="51"/>
      <c r="D169" s="45" t="s">
        <v>229</v>
      </c>
      <c r="E169" s="51"/>
      <c r="F169" s="46"/>
      <c r="G169" s="52"/>
      <c r="H169" s="281"/>
      <c r="I169" s="281"/>
      <c r="J169" s="281"/>
      <c r="K169" s="281"/>
      <c r="L169" s="281"/>
      <c r="M169" s="281" t="n">
        <f aca="false">M170+M173+M175+M177</f>
        <v>4542445</v>
      </c>
      <c r="N169" s="281" t="n">
        <f aca="false">N170+N173+N175+N177</f>
        <v>700148</v>
      </c>
      <c r="O169" s="281" t="n">
        <f aca="false">O170+O173+O175+O177</f>
        <v>27548</v>
      </c>
      <c r="P169" s="281" t="n">
        <f aca="false">P170+P173+P175+P177</f>
        <v>0</v>
      </c>
      <c r="Q169" s="281" t="n">
        <f aca="false">Q170+Q173+Q175+Q177</f>
        <v>0</v>
      </c>
      <c r="R169" s="50"/>
    </row>
    <row r="170" s="8" customFormat="true" ht="11.25" hidden="false" customHeight="false" outlineLevel="0" collapsed="false">
      <c r="A170" s="43"/>
      <c r="B170" s="44"/>
      <c r="C170" s="51"/>
      <c r="D170" s="128"/>
      <c r="E170" s="128"/>
      <c r="F170" s="56" t="s">
        <v>230</v>
      </c>
      <c r="G170" s="52"/>
      <c r="H170" s="281" t="n">
        <f aca="false">SUM(H171:H172)</f>
        <v>30</v>
      </c>
      <c r="I170" s="281" t="n">
        <f aca="false">SUM(I171:I172)</f>
        <v>6</v>
      </c>
      <c r="J170" s="281" t="n">
        <f aca="false">SUM(J171:J172)</f>
        <v>8</v>
      </c>
      <c r="K170" s="281" t="n">
        <f aca="false">SUM(K171:K172)</f>
        <v>8</v>
      </c>
      <c r="L170" s="281" t="n">
        <f aca="false">SUM(L171:L172)</f>
        <v>8</v>
      </c>
      <c r="M170" s="218" t="n">
        <v>102005</v>
      </c>
      <c r="N170" s="285" t="n">
        <v>12648</v>
      </c>
      <c r="O170" s="218" t="n">
        <v>26448</v>
      </c>
      <c r="P170" s="218"/>
      <c r="Q170" s="218" t="n">
        <v>0</v>
      </c>
      <c r="R170" s="50"/>
    </row>
    <row r="171" s="8" customFormat="true" ht="11.25" hidden="false" customHeight="false" outlineLevel="0" collapsed="false">
      <c r="A171" s="43"/>
      <c r="B171" s="44"/>
      <c r="C171" s="51"/>
      <c r="D171" s="51"/>
      <c r="E171" s="51"/>
      <c r="F171" s="62" t="s">
        <v>231</v>
      </c>
      <c r="G171" s="52" t="s">
        <v>232</v>
      </c>
      <c r="H171" s="282" t="n">
        <v>15</v>
      </c>
      <c r="I171" s="218" t="n">
        <v>3</v>
      </c>
      <c r="J171" s="218" t="n">
        <v>4</v>
      </c>
      <c r="K171" s="218" t="n">
        <v>4</v>
      </c>
      <c r="L171" s="218" t="n">
        <v>4</v>
      </c>
      <c r="M171" s="218"/>
      <c r="N171" s="218"/>
      <c r="O171" s="218"/>
      <c r="P171" s="218"/>
      <c r="Q171" s="218"/>
      <c r="R171" s="50"/>
    </row>
    <row r="172" s="8" customFormat="true" ht="18" hidden="false" customHeight="true" outlineLevel="0" collapsed="false">
      <c r="A172" s="43"/>
      <c r="B172" s="44"/>
      <c r="C172" s="51"/>
      <c r="D172" s="51"/>
      <c r="E172" s="51"/>
      <c r="F172" s="62" t="s">
        <v>233</v>
      </c>
      <c r="G172" s="52" t="s">
        <v>232</v>
      </c>
      <c r="H172" s="282" t="n">
        <v>15</v>
      </c>
      <c r="I172" s="218" t="n">
        <v>3</v>
      </c>
      <c r="J172" s="218" t="n">
        <v>4</v>
      </c>
      <c r="K172" s="218" t="n">
        <v>4</v>
      </c>
      <c r="L172" s="218" t="n">
        <v>4</v>
      </c>
      <c r="M172" s="218"/>
      <c r="N172" s="218"/>
      <c r="O172" s="218"/>
      <c r="P172" s="218"/>
      <c r="Q172" s="218"/>
      <c r="R172" s="75" t="s">
        <v>234</v>
      </c>
    </row>
    <row r="173" s="8" customFormat="true" ht="18" hidden="false" customHeight="true" outlineLevel="0" collapsed="false">
      <c r="A173" s="43"/>
      <c r="B173" s="44"/>
      <c r="C173" s="51"/>
      <c r="D173" s="51"/>
      <c r="E173" s="51"/>
      <c r="F173" s="56" t="s">
        <v>235</v>
      </c>
      <c r="G173" s="52"/>
      <c r="H173" s="281"/>
      <c r="I173" s="281"/>
      <c r="J173" s="281"/>
      <c r="K173" s="281"/>
      <c r="L173" s="281"/>
      <c r="M173" s="281" t="n">
        <v>125717</v>
      </c>
      <c r="N173" s="281" t="n">
        <v>0</v>
      </c>
      <c r="O173" s="281" t="n">
        <v>0</v>
      </c>
      <c r="P173" s="281" t="n">
        <v>0</v>
      </c>
      <c r="Q173" s="281" t="n">
        <f aca="false">SUM(Q174)</f>
        <v>0</v>
      </c>
      <c r="R173" s="75"/>
    </row>
    <row r="174" s="8" customFormat="true" ht="11.25" hidden="false" customHeight="false" outlineLevel="0" collapsed="false">
      <c r="A174" s="43"/>
      <c r="B174" s="44"/>
      <c r="C174" s="51"/>
      <c r="D174" s="51"/>
      <c r="E174" s="51"/>
      <c r="F174" s="62" t="s">
        <v>236</v>
      </c>
      <c r="G174" s="52" t="s">
        <v>237</v>
      </c>
      <c r="H174" s="282" t="n">
        <v>39</v>
      </c>
      <c r="I174" s="218" t="n">
        <v>9</v>
      </c>
      <c r="J174" s="218" t="n">
        <v>10</v>
      </c>
      <c r="K174" s="218" t="n">
        <v>10</v>
      </c>
      <c r="L174" s="218" t="n">
        <v>10</v>
      </c>
      <c r="M174" s="218" t="n">
        <v>0</v>
      </c>
      <c r="N174" s="285" t="n">
        <v>0</v>
      </c>
      <c r="O174" s="218" t="n">
        <v>0</v>
      </c>
      <c r="P174" s="218" t="n">
        <v>0</v>
      </c>
      <c r="Q174" s="218" t="n">
        <v>0</v>
      </c>
      <c r="R174" s="50"/>
    </row>
    <row r="175" s="8" customFormat="true" ht="11.25" hidden="false" customHeight="false" outlineLevel="0" collapsed="false">
      <c r="A175" s="43"/>
      <c r="B175" s="44"/>
      <c r="C175" s="51"/>
      <c r="D175" s="51"/>
      <c r="E175" s="51"/>
      <c r="F175" s="56" t="s">
        <v>238</v>
      </c>
      <c r="G175" s="128"/>
      <c r="H175" s="296"/>
      <c r="I175" s="296"/>
      <c r="J175" s="296"/>
      <c r="K175" s="296"/>
      <c r="L175" s="296"/>
      <c r="M175" s="218" t="n">
        <v>112667</v>
      </c>
      <c r="N175" s="285" t="n">
        <v>3500</v>
      </c>
      <c r="O175" s="218" t="n">
        <v>1100</v>
      </c>
      <c r="P175" s="218" t="n">
        <v>0</v>
      </c>
      <c r="Q175" s="218" t="n">
        <v>0</v>
      </c>
      <c r="R175" s="63" t="s">
        <v>239</v>
      </c>
    </row>
    <row r="176" s="8" customFormat="true" ht="11.25" hidden="false" customHeight="false" outlineLevel="0" collapsed="false">
      <c r="A176" s="43"/>
      <c r="B176" s="44"/>
      <c r="C176" s="51"/>
      <c r="D176" s="51"/>
      <c r="E176" s="51"/>
      <c r="F176" s="62" t="s">
        <v>240</v>
      </c>
      <c r="G176" s="52" t="s">
        <v>237</v>
      </c>
      <c r="H176" s="282" t="n">
        <v>145100</v>
      </c>
      <c r="I176" s="218" t="n">
        <v>36275</v>
      </c>
      <c r="J176" s="218" t="n">
        <v>36275</v>
      </c>
      <c r="K176" s="218" t="n">
        <v>36275</v>
      </c>
      <c r="L176" s="218" t="n">
        <v>36275</v>
      </c>
      <c r="M176" s="218"/>
      <c r="N176" s="285"/>
      <c r="O176" s="218"/>
      <c r="P176" s="218"/>
      <c r="Q176" s="218"/>
      <c r="R176" s="63"/>
    </row>
    <row r="177" s="8" customFormat="true" ht="11.25" hidden="false" customHeight="false" outlineLevel="0" collapsed="false">
      <c r="A177" s="43"/>
      <c r="B177" s="44"/>
      <c r="C177" s="51"/>
      <c r="D177" s="51"/>
      <c r="E177" s="51"/>
      <c r="F177" s="56" t="s">
        <v>596</v>
      </c>
      <c r="G177" s="128" t="s">
        <v>597</v>
      </c>
      <c r="H177" s="288" t="n">
        <v>2500</v>
      </c>
      <c r="I177" s="216" t="n">
        <v>700</v>
      </c>
      <c r="J177" s="216" t="n">
        <v>700</v>
      </c>
      <c r="K177" s="216" t="n">
        <v>700</v>
      </c>
      <c r="L177" s="216" t="n">
        <v>400</v>
      </c>
      <c r="M177" s="218" t="n">
        <v>4202056</v>
      </c>
      <c r="N177" s="285" t="n">
        <v>684000</v>
      </c>
      <c r="O177" s="218" t="n">
        <v>0</v>
      </c>
      <c r="P177" s="218" t="n">
        <v>0</v>
      </c>
      <c r="Q177" s="218" t="n">
        <v>0</v>
      </c>
      <c r="R177" s="63" t="s">
        <v>239</v>
      </c>
    </row>
    <row r="178" s="8" customFormat="true" ht="11.25" hidden="false" customHeight="false" outlineLevel="0" collapsed="false">
      <c r="A178" s="43"/>
      <c r="B178" s="44"/>
      <c r="C178" s="51"/>
      <c r="D178" s="51"/>
      <c r="E178" s="51"/>
      <c r="F178" s="56"/>
      <c r="G178" s="128"/>
      <c r="H178" s="288"/>
      <c r="I178" s="216"/>
      <c r="J178" s="216"/>
      <c r="K178" s="216"/>
      <c r="L178" s="216"/>
      <c r="M178" s="218"/>
      <c r="N178" s="285"/>
      <c r="O178" s="218"/>
      <c r="P178" s="218"/>
      <c r="Q178" s="218"/>
      <c r="R178" s="63"/>
    </row>
    <row r="179" s="8" customFormat="true" ht="11.25" hidden="false" customHeight="false" outlineLevel="0" collapsed="false">
      <c r="A179" s="43"/>
      <c r="B179" s="44"/>
      <c r="C179" s="51"/>
      <c r="D179" s="45" t="s">
        <v>241</v>
      </c>
      <c r="E179" s="51"/>
      <c r="F179" s="46"/>
      <c r="G179" s="52"/>
      <c r="H179" s="282"/>
      <c r="I179" s="282"/>
      <c r="J179" s="282"/>
      <c r="K179" s="282"/>
      <c r="L179" s="282"/>
      <c r="M179" s="281" t="n">
        <f aca="false">M180+M182+M184</f>
        <v>147559</v>
      </c>
      <c r="N179" s="281" t="n">
        <f aca="false">N180+N182+N184</f>
        <v>0</v>
      </c>
      <c r="O179" s="281" t="n">
        <f aca="false">O180+O182+O184</f>
        <v>0</v>
      </c>
      <c r="P179" s="281" t="n">
        <f aca="false">P180+P182+P184</f>
        <v>0</v>
      </c>
      <c r="Q179" s="281" t="n">
        <f aca="false">Q180+Q182+Q184</f>
        <v>0</v>
      </c>
      <c r="R179" s="50"/>
    </row>
    <row r="180" s="8" customFormat="true" ht="11.25" hidden="false" customHeight="false" outlineLevel="0" collapsed="false">
      <c r="A180" s="43"/>
      <c r="B180" s="44"/>
      <c r="C180" s="51"/>
      <c r="D180" s="45" t="s">
        <v>242</v>
      </c>
      <c r="E180" s="128"/>
      <c r="F180" s="56" t="s">
        <v>243</v>
      </c>
      <c r="G180" s="52"/>
      <c r="H180" s="281"/>
      <c r="I180" s="281"/>
      <c r="J180" s="281"/>
      <c r="K180" s="281"/>
      <c r="L180" s="281"/>
      <c r="M180" s="297" t="n">
        <v>37220</v>
      </c>
      <c r="N180" s="297"/>
      <c r="O180" s="297"/>
      <c r="P180" s="297"/>
      <c r="Q180" s="297"/>
      <c r="R180" s="50"/>
    </row>
    <row r="181" s="8" customFormat="true" ht="11.25" hidden="false" customHeight="false" outlineLevel="0" collapsed="false">
      <c r="A181" s="43"/>
      <c r="B181" s="44"/>
      <c r="C181" s="51"/>
      <c r="D181" s="51"/>
      <c r="E181" s="51"/>
      <c r="F181" s="56" t="s">
        <v>244</v>
      </c>
      <c r="G181" s="52" t="s">
        <v>45</v>
      </c>
      <c r="H181" s="282" t="n">
        <v>1340</v>
      </c>
      <c r="I181" s="218" t="n">
        <v>335</v>
      </c>
      <c r="J181" s="218" t="n">
        <v>335</v>
      </c>
      <c r="K181" s="218" t="n">
        <v>335</v>
      </c>
      <c r="L181" s="218" t="n">
        <v>335</v>
      </c>
      <c r="M181" s="281"/>
      <c r="N181" s="285"/>
      <c r="O181" s="218"/>
      <c r="P181" s="218"/>
      <c r="Q181" s="298"/>
      <c r="R181" s="50"/>
    </row>
    <row r="182" s="8" customFormat="true" ht="12" hidden="false" customHeight="true" outlineLevel="0" collapsed="false">
      <c r="A182" s="43"/>
      <c r="B182" s="44"/>
      <c r="C182" s="51"/>
      <c r="D182" s="51"/>
      <c r="E182" s="51"/>
      <c r="F182" s="56" t="s">
        <v>245</v>
      </c>
      <c r="G182" s="52"/>
      <c r="H182" s="281"/>
      <c r="I182" s="281"/>
      <c r="J182" s="281"/>
      <c r="K182" s="281"/>
      <c r="L182" s="281"/>
      <c r="M182" s="218" t="n">
        <v>70942</v>
      </c>
      <c r="N182" s="285"/>
      <c r="O182" s="218"/>
      <c r="P182" s="218"/>
      <c r="Q182" s="218"/>
      <c r="R182" s="79" t="s">
        <v>234</v>
      </c>
    </row>
    <row r="183" s="8" customFormat="true" ht="11.25" hidden="false" customHeight="false" outlineLevel="0" collapsed="false">
      <c r="A183" s="43"/>
      <c r="B183" s="44"/>
      <c r="C183" s="51"/>
      <c r="D183" s="51"/>
      <c r="E183" s="51"/>
      <c r="F183" s="62" t="s">
        <v>246</v>
      </c>
      <c r="G183" s="52" t="s">
        <v>247</v>
      </c>
      <c r="H183" s="282" t="n">
        <v>947</v>
      </c>
      <c r="I183" s="218" t="n">
        <v>236</v>
      </c>
      <c r="J183" s="218" t="n">
        <v>236</v>
      </c>
      <c r="K183" s="218" t="n">
        <v>237</v>
      </c>
      <c r="L183" s="218" t="n">
        <v>238</v>
      </c>
      <c r="M183" s="218" t="n">
        <v>0</v>
      </c>
      <c r="N183" s="285"/>
      <c r="O183" s="218"/>
      <c r="P183" s="218"/>
      <c r="Q183" s="218"/>
      <c r="R183" s="79"/>
    </row>
    <row r="184" s="8" customFormat="true" ht="11.25" hidden="false" customHeight="false" outlineLevel="0" collapsed="false">
      <c r="A184" s="43"/>
      <c r="B184" s="44"/>
      <c r="C184" s="51"/>
      <c r="D184" s="51"/>
      <c r="E184" s="51"/>
      <c r="F184" s="56" t="s">
        <v>248</v>
      </c>
      <c r="G184" s="52"/>
      <c r="H184" s="281"/>
      <c r="I184" s="281"/>
      <c r="J184" s="281"/>
      <c r="K184" s="281"/>
      <c r="L184" s="281"/>
      <c r="M184" s="281" t="n">
        <v>39397</v>
      </c>
      <c r="N184" s="281" t="n">
        <v>0</v>
      </c>
      <c r="O184" s="281" t="n">
        <v>0</v>
      </c>
      <c r="P184" s="281" t="n">
        <v>0</v>
      </c>
      <c r="Q184" s="281" t="n">
        <v>0</v>
      </c>
      <c r="R184" s="79"/>
    </row>
    <row r="185" s="8" customFormat="true" ht="11.25" hidden="false" customHeight="false" outlineLevel="0" collapsed="false">
      <c r="A185" s="43"/>
      <c r="B185" s="44"/>
      <c r="C185" s="51"/>
      <c r="D185" s="51"/>
      <c r="E185" s="51"/>
      <c r="F185" s="62" t="s">
        <v>249</v>
      </c>
      <c r="G185" s="52" t="s">
        <v>250</v>
      </c>
      <c r="H185" s="282" t="n">
        <v>110</v>
      </c>
      <c r="I185" s="218" t="n">
        <v>28</v>
      </c>
      <c r="J185" s="218" t="n">
        <v>27</v>
      </c>
      <c r="K185" s="218" t="n">
        <v>27</v>
      </c>
      <c r="L185" s="218" t="n">
        <v>28</v>
      </c>
      <c r="M185" s="218" t="n">
        <v>0</v>
      </c>
      <c r="N185" s="285"/>
      <c r="O185" s="218"/>
      <c r="P185" s="218"/>
      <c r="Q185" s="218"/>
      <c r="R185" s="79"/>
    </row>
    <row r="186" s="8" customFormat="true" ht="11.25" hidden="false" customHeight="false" outlineLevel="0" collapsed="false">
      <c r="A186" s="43"/>
      <c r="B186" s="44"/>
      <c r="C186" s="51"/>
      <c r="D186" s="45" t="s">
        <v>251</v>
      </c>
      <c r="E186" s="51"/>
      <c r="F186" s="46"/>
      <c r="G186" s="52"/>
      <c r="H186" s="282"/>
      <c r="I186" s="282"/>
      <c r="J186" s="282"/>
      <c r="K186" s="282"/>
      <c r="L186" s="282"/>
      <c r="M186" s="281" t="n">
        <f aca="false">M187+M191+M197+M199+M218+M222</f>
        <v>568499</v>
      </c>
      <c r="N186" s="281" t="n">
        <f aca="false">N187+N191+N197+N199+N218+N222</f>
        <v>3600</v>
      </c>
      <c r="O186" s="281" t="n">
        <f aca="false">O187+O191+O197+O199+O218+O222</f>
        <v>8682</v>
      </c>
      <c r="P186" s="281" t="n">
        <f aca="false">P187+P191+P197+P199+P218+P222</f>
        <v>0</v>
      </c>
      <c r="Q186" s="281" t="n">
        <f aca="false">Q187+Q191+Q197+Q199+Q218+Q222</f>
        <v>0</v>
      </c>
      <c r="R186" s="50"/>
    </row>
    <row r="187" s="8" customFormat="true" ht="11.25" hidden="false" customHeight="false" outlineLevel="0" collapsed="false">
      <c r="A187" s="43"/>
      <c r="B187" s="44"/>
      <c r="C187" s="51"/>
      <c r="D187" s="45" t="s">
        <v>252</v>
      </c>
      <c r="E187" s="128"/>
      <c r="F187" s="56" t="s">
        <v>253</v>
      </c>
      <c r="G187" s="52"/>
      <c r="H187" s="281"/>
      <c r="I187" s="281"/>
      <c r="J187" s="281"/>
      <c r="K187" s="281"/>
      <c r="L187" s="281"/>
      <c r="M187" s="218" t="n">
        <v>127005</v>
      </c>
      <c r="N187" s="285"/>
      <c r="O187" s="218"/>
      <c r="P187" s="218"/>
      <c r="Q187" s="218"/>
      <c r="R187" s="50"/>
    </row>
    <row r="188" s="8" customFormat="true" ht="11.25" hidden="false" customHeight="false" outlineLevel="0" collapsed="false">
      <c r="A188" s="43"/>
      <c r="B188" s="44"/>
      <c r="C188" s="51"/>
      <c r="D188" s="51"/>
      <c r="E188" s="51"/>
      <c r="F188" s="62" t="s">
        <v>254</v>
      </c>
      <c r="G188" s="52" t="s">
        <v>255</v>
      </c>
      <c r="H188" s="282" t="n">
        <v>52</v>
      </c>
      <c r="I188" s="218" t="n">
        <v>13</v>
      </c>
      <c r="J188" s="218" t="n">
        <v>13</v>
      </c>
      <c r="K188" s="218" t="n">
        <v>13</v>
      </c>
      <c r="L188" s="218" t="n">
        <v>13</v>
      </c>
      <c r="M188" s="218" t="n">
        <v>0</v>
      </c>
      <c r="N188" s="218"/>
      <c r="O188" s="218"/>
      <c r="P188" s="218"/>
      <c r="Q188" s="218"/>
      <c r="R188" s="50"/>
    </row>
    <row r="189" s="8" customFormat="true" ht="11.25" hidden="false" customHeight="false" outlineLevel="0" collapsed="false">
      <c r="A189" s="43"/>
      <c r="B189" s="44"/>
      <c r="C189" s="51"/>
      <c r="D189" s="51"/>
      <c r="E189" s="51"/>
      <c r="F189" s="46" t="s">
        <v>256</v>
      </c>
      <c r="G189" s="52" t="s">
        <v>255</v>
      </c>
      <c r="H189" s="282" t="n">
        <v>48</v>
      </c>
      <c r="I189" s="218" t="n">
        <v>12</v>
      </c>
      <c r="J189" s="218" t="n">
        <v>12</v>
      </c>
      <c r="K189" s="218" t="n">
        <v>12</v>
      </c>
      <c r="L189" s="218" t="n">
        <v>12</v>
      </c>
      <c r="M189" s="218" t="n">
        <v>0</v>
      </c>
      <c r="N189" s="218"/>
      <c r="O189" s="218"/>
      <c r="P189" s="218"/>
      <c r="Q189" s="218"/>
      <c r="R189" s="63" t="s">
        <v>257</v>
      </c>
    </row>
    <row r="190" s="8" customFormat="true" ht="11.25" hidden="false" customHeight="false" outlineLevel="0" collapsed="false">
      <c r="A190" s="43"/>
      <c r="B190" s="44"/>
      <c r="C190" s="51"/>
      <c r="D190" s="51"/>
      <c r="E190" s="51"/>
      <c r="F190" s="62" t="s">
        <v>258</v>
      </c>
      <c r="G190" s="52" t="s">
        <v>45</v>
      </c>
      <c r="H190" s="299" t="n">
        <v>80</v>
      </c>
      <c r="I190" s="218" t="n">
        <v>20</v>
      </c>
      <c r="J190" s="218" t="n">
        <v>20</v>
      </c>
      <c r="K190" s="218" t="n">
        <v>20</v>
      </c>
      <c r="L190" s="218" t="n">
        <v>20</v>
      </c>
      <c r="M190" s="218" t="n">
        <v>0</v>
      </c>
      <c r="N190" s="218"/>
      <c r="O190" s="218"/>
      <c r="P190" s="218"/>
      <c r="Q190" s="218"/>
      <c r="R190" s="63"/>
    </row>
    <row r="191" s="8" customFormat="true" ht="11.25" hidden="false" customHeight="false" outlineLevel="0" collapsed="false">
      <c r="A191" s="43"/>
      <c r="B191" s="44"/>
      <c r="C191" s="51"/>
      <c r="D191" s="51"/>
      <c r="E191" s="51"/>
      <c r="F191" s="56" t="s">
        <v>259</v>
      </c>
      <c r="G191" s="128"/>
      <c r="H191" s="281"/>
      <c r="I191" s="281"/>
      <c r="J191" s="281"/>
      <c r="K191" s="281"/>
      <c r="L191" s="281"/>
      <c r="M191" s="281" t="n">
        <v>122752</v>
      </c>
      <c r="N191" s="281" t="n">
        <v>3600</v>
      </c>
      <c r="O191" s="281" t="n">
        <v>0</v>
      </c>
      <c r="P191" s="281" t="n">
        <v>0</v>
      </c>
      <c r="Q191" s="281" t="n">
        <f aca="false">SUM(Q192:Q196)</f>
        <v>0</v>
      </c>
      <c r="R191" s="63"/>
    </row>
    <row r="192" s="8" customFormat="true" ht="11.25" hidden="false" customHeight="false" outlineLevel="0" collapsed="false">
      <c r="A192" s="43"/>
      <c r="B192" s="44"/>
      <c r="C192" s="51"/>
      <c r="D192" s="51"/>
      <c r="E192" s="51"/>
      <c r="F192" s="46" t="s">
        <v>260</v>
      </c>
      <c r="G192" s="117" t="s">
        <v>261</v>
      </c>
      <c r="H192" s="282" t="n">
        <v>30</v>
      </c>
      <c r="I192" s="218" t="n">
        <v>7</v>
      </c>
      <c r="J192" s="218" t="n">
        <v>8</v>
      </c>
      <c r="K192" s="218" t="n">
        <v>8</v>
      </c>
      <c r="L192" s="218" t="n">
        <v>7</v>
      </c>
      <c r="M192" s="218" t="n">
        <v>0</v>
      </c>
      <c r="N192" s="218"/>
      <c r="O192" s="218"/>
      <c r="P192" s="218"/>
      <c r="Q192" s="218"/>
      <c r="R192" s="50"/>
    </row>
    <row r="193" s="8" customFormat="true" ht="21.75" hidden="false" customHeight="true" outlineLevel="0" collapsed="false">
      <c r="A193" s="43"/>
      <c r="B193" s="44"/>
      <c r="C193" s="51"/>
      <c r="D193" s="51"/>
      <c r="E193" s="51"/>
      <c r="F193" s="77" t="s">
        <v>262</v>
      </c>
      <c r="G193" s="117" t="s">
        <v>45</v>
      </c>
      <c r="H193" s="282" t="n">
        <v>4</v>
      </c>
      <c r="I193" s="218" t="n">
        <v>1</v>
      </c>
      <c r="J193" s="218" t="n">
        <v>1</v>
      </c>
      <c r="K193" s="218" t="n">
        <v>1</v>
      </c>
      <c r="L193" s="218" t="n">
        <v>1</v>
      </c>
      <c r="M193" s="218" t="n">
        <v>0</v>
      </c>
      <c r="N193" s="218"/>
      <c r="O193" s="218"/>
      <c r="P193" s="218"/>
      <c r="Q193" s="218"/>
      <c r="R193" s="75" t="s">
        <v>263</v>
      </c>
    </row>
    <row r="194" s="8" customFormat="true" ht="11.25" hidden="false" customHeight="false" outlineLevel="0" collapsed="false">
      <c r="A194" s="43"/>
      <c r="B194" s="44"/>
      <c r="C194" s="51"/>
      <c r="D194" s="51"/>
      <c r="E194" s="51"/>
      <c r="F194" s="77" t="s">
        <v>264</v>
      </c>
      <c r="G194" s="117" t="s">
        <v>45</v>
      </c>
      <c r="H194" s="282" t="n">
        <v>0</v>
      </c>
      <c r="I194" s="218" t="n">
        <v>0</v>
      </c>
      <c r="J194" s="218" t="n">
        <v>0</v>
      </c>
      <c r="K194" s="218" t="n">
        <v>0</v>
      </c>
      <c r="L194" s="218" t="n">
        <v>0</v>
      </c>
      <c r="M194" s="218" t="n">
        <v>0</v>
      </c>
      <c r="N194" s="218"/>
      <c r="O194" s="218"/>
      <c r="P194" s="218"/>
      <c r="Q194" s="218"/>
      <c r="R194" s="75"/>
    </row>
    <row r="195" s="87" customFormat="true" ht="22.5" hidden="false" customHeight="false" outlineLevel="0" collapsed="false">
      <c r="A195" s="80"/>
      <c r="B195" s="81"/>
      <c r="C195" s="82"/>
      <c r="D195" s="82"/>
      <c r="E195" s="82"/>
      <c r="F195" s="77" t="s">
        <v>265</v>
      </c>
      <c r="G195" s="117" t="s">
        <v>266</v>
      </c>
      <c r="H195" s="282" t="n">
        <v>8</v>
      </c>
      <c r="I195" s="300" t="n">
        <v>2</v>
      </c>
      <c r="J195" s="300" t="n">
        <v>2</v>
      </c>
      <c r="K195" s="300" t="n">
        <v>2</v>
      </c>
      <c r="L195" s="300" t="n">
        <v>2</v>
      </c>
      <c r="M195" s="218" t="n">
        <v>0</v>
      </c>
      <c r="N195" s="218"/>
      <c r="O195" s="218"/>
      <c r="P195" s="218"/>
      <c r="Q195" s="218"/>
      <c r="R195" s="75"/>
    </row>
    <row r="196" s="8" customFormat="true" ht="22.5" hidden="false" customHeight="false" outlineLevel="0" collapsed="false">
      <c r="A196" s="43"/>
      <c r="B196" s="44"/>
      <c r="C196" s="51"/>
      <c r="D196" s="51"/>
      <c r="E196" s="51"/>
      <c r="F196" s="91" t="s">
        <v>267</v>
      </c>
      <c r="G196" s="89" t="s">
        <v>90</v>
      </c>
      <c r="H196" s="282" t="n">
        <v>0</v>
      </c>
      <c r="I196" s="218" t="n">
        <v>0</v>
      </c>
      <c r="J196" s="218" t="n">
        <v>0</v>
      </c>
      <c r="K196" s="218" t="n">
        <v>0</v>
      </c>
      <c r="L196" s="218" t="n">
        <v>0</v>
      </c>
      <c r="M196" s="218" t="n">
        <v>0</v>
      </c>
      <c r="N196" s="218"/>
      <c r="O196" s="218"/>
      <c r="P196" s="218"/>
      <c r="Q196" s="218"/>
      <c r="R196" s="75"/>
    </row>
    <row r="197" s="8" customFormat="true" ht="22.5" hidden="false" customHeight="false" outlineLevel="0" collapsed="false">
      <c r="A197" s="43"/>
      <c r="B197" s="44"/>
      <c r="C197" s="51"/>
      <c r="D197" s="51"/>
      <c r="E197" s="51"/>
      <c r="F197" s="177" t="s">
        <v>598</v>
      </c>
      <c r="G197" s="70"/>
      <c r="H197" s="281"/>
      <c r="I197" s="281"/>
      <c r="J197" s="281"/>
      <c r="K197" s="281"/>
      <c r="L197" s="281"/>
      <c r="M197" s="218" t="n">
        <v>54882</v>
      </c>
      <c r="N197" s="285" t="n">
        <v>0</v>
      </c>
      <c r="O197" s="218" t="n">
        <v>8682</v>
      </c>
      <c r="P197" s="218" t="n">
        <v>0</v>
      </c>
      <c r="Q197" s="218" t="n">
        <v>0</v>
      </c>
      <c r="R197" s="75"/>
    </row>
    <row r="198" s="8" customFormat="true" ht="33.75" hidden="false" customHeight="false" outlineLevel="0" collapsed="false">
      <c r="A198" s="43"/>
      <c r="B198" s="44"/>
      <c r="C198" s="51"/>
      <c r="D198" s="51"/>
      <c r="E198" s="51"/>
      <c r="F198" s="91" t="s">
        <v>599</v>
      </c>
      <c r="G198" s="70" t="s">
        <v>187</v>
      </c>
      <c r="H198" s="282" t="n">
        <v>1500</v>
      </c>
      <c r="I198" s="218" t="n">
        <v>375</v>
      </c>
      <c r="J198" s="218" t="n">
        <v>375</v>
      </c>
      <c r="K198" s="218" t="n">
        <v>375</v>
      </c>
      <c r="L198" s="218" t="n">
        <v>375</v>
      </c>
      <c r="M198" s="218" t="n">
        <v>0</v>
      </c>
      <c r="N198" s="218"/>
      <c r="O198" s="218"/>
      <c r="P198" s="218"/>
      <c r="Q198" s="218"/>
      <c r="R198" s="75"/>
    </row>
    <row r="199" s="8" customFormat="true" ht="11.25" hidden="false" customHeight="false" outlineLevel="0" collapsed="false">
      <c r="A199" s="43"/>
      <c r="B199" s="44"/>
      <c r="C199" s="51"/>
      <c r="D199" s="51"/>
      <c r="E199" s="51"/>
      <c r="F199" s="56" t="s">
        <v>268</v>
      </c>
      <c r="G199" s="128"/>
      <c r="H199" s="281"/>
      <c r="I199" s="281"/>
      <c r="J199" s="281"/>
      <c r="K199" s="281"/>
      <c r="L199" s="281"/>
      <c r="M199" s="281" t="n">
        <v>33022</v>
      </c>
      <c r="N199" s="281" t="n">
        <f aca="false">SUM(N200:N217)</f>
        <v>0</v>
      </c>
      <c r="O199" s="281" t="n">
        <f aca="false">SUM(O200:O217)</f>
        <v>0</v>
      </c>
      <c r="P199" s="281" t="n">
        <f aca="false">SUM(P200:P217)</f>
        <v>0</v>
      </c>
      <c r="Q199" s="281" t="n">
        <f aca="false">SUM(Q200:Q217)</f>
        <v>0</v>
      </c>
      <c r="R199" s="75"/>
    </row>
    <row r="200" s="8" customFormat="true" ht="11.25" hidden="false" customHeight="false" outlineLevel="0" collapsed="false">
      <c r="A200" s="43"/>
      <c r="B200" s="44"/>
      <c r="C200" s="51"/>
      <c r="D200" s="51"/>
      <c r="E200" s="51"/>
      <c r="F200" s="88" t="s">
        <v>269</v>
      </c>
      <c r="G200" s="52"/>
      <c r="H200" s="282" t="n">
        <v>12</v>
      </c>
      <c r="I200" s="218" t="n">
        <v>3</v>
      </c>
      <c r="J200" s="218" t="n">
        <v>3</v>
      </c>
      <c r="K200" s="218" t="n">
        <v>3</v>
      </c>
      <c r="L200" s="218" t="n">
        <v>3</v>
      </c>
      <c r="M200" s="218" t="n">
        <v>0</v>
      </c>
      <c r="N200" s="218"/>
      <c r="O200" s="218"/>
      <c r="P200" s="218"/>
      <c r="Q200" s="218"/>
      <c r="R200" s="75"/>
    </row>
    <row r="201" s="8" customFormat="true" ht="29.25" hidden="false" customHeight="true" outlineLevel="0" collapsed="false">
      <c r="A201" s="43"/>
      <c r="B201" s="44"/>
      <c r="C201" s="51"/>
      <c r="D201" s="51"/>
      <c r="E201" s="51"/>
      <c r="F201" s="119" t="s">
        <v>270</v>
      </c>
      <c r="G201" s="89" t="s">
        <v>271</v>
      </c>
      <c r="H201" s="282" t="n">
        <v>50</v>
      </c>
      <c r="I201" s="218" t="n">
        <v>12</v>
      </c>
      <c r="J201" s="218" t="n">
        <v>13</v>
      </c>
      <c r="K201" s="218" t="n">
        <v>12</v>
      </c>
      <c r="L201" s="218" t="n">
        <v>13</v>
      </c>
      <c r="M201" s="218" t="n">
        <v>0</v>
      </c>
      <c r="N201" s="218"/>
      <c r="O201" s="218"/>
      <c r="P201" s="218"/>
      <c r="Q201" s="218"/>
      <c r="R201" s="75"/>
    </row>
    <row r="202" s="8" customFormat="true" ht="11.25" hidden="false" customHeight="false" outlineLevel="0" collapsed="false">
      <c r="A202" s="43"/>
      <c r="B202" s="44"/>
      <c r="C202" s="51"/>
      <c r="D202" s="51"/>
      <c r="E202" s="51"/>
      <c r="F202" s="119" t="s">
        <v>272</v>
      </c>
      <c r="G202" s="120" t="s">
        <v>273</v>
      </c>
      <c r="H202" s="282" t="n">
        <v>50</v>
      </c>
      <c r="I202" s="218" t="n">
        <v>12</v>
      </c>
      <c r="J202" s="218" t="n">
        <v>13</v>
      </c>
      <c r="K202" s="218" t="n">
        <v>12</v>
      </c>
      <c r="L202" s="218" t="n">
        <v>13</v>
      </c>
      <c r="M202" s="218" t="n">
        <v>0</v>
      </c>
      <c r="N202" s="218"/>
      <c r="O202" s="218"/>
      <c r="P202" s="218"/>
      <c r="Q202" s="218"/>
      <c r="R202" s="75"/>
    </row>
    <row r="203" s="8" customFormat="true" ht="11.25" hidden="false" customHeight="false" outlineLevel="0" collapsed="false">
      <c r="A203" s="43"/>
      <c r="B203" s="44"/>
      <c r="C203" s="51"/>
      <c r="D203" s="51"/>
      <c r="E203" s="51"/>
      <c r="F203" s="62" t="s">
        <v>274</v>
      </c>
      <c r="G203" s="120" t="s">
        <v>273</v>
      </c>
      <c r="H203" s="282" t="n">
        <v>13</v>
      </c>
      <c r="I203" s="218" t="n">
        <v>3</v>
      </c>
      <c r="J203" s="218" t="n">
        <v>4</v>
      </c>
      <c r="K203" s="218" t="n">
        <v>3</v>
      </c>
      <c r="L203" s="218" t="n">
        <v>3</v>
      </c>
      <c r="M203" s="218" t="n">
        <v>0</v>
      </c>
      <c r="N203" s="218"/>
      <c r="O203" s="218"/>
      <c r="P203" s="218"/>
      <c r="Q203" s="218"/>
      <c r="R203" s="75"/>
    </row>
    <row r="204" s="8" customFormat="true" ht="22.5" hidden="false" customHeight="false" outlineLevel="0" collapsed="false">
      <c r="A204" s="43"/>
      <c r="B204" s="44"/>
      <c r="C204" s="51"/>
      <c r="D204" s="51"/>
      <c r="E204" s="51"/>
      <c r="F204" s="121" t="s">
        <v>275</v>
      </c>
      <c r="G204" s="52" t="s">
        <v>247</v>
      </c>
      <c r="H204" s="282" t="n">
        <v>12</v>
      </c>
      <c r="I204" s="218" t="n">
        <v>3</v>
      </c>
      <c r="J204" s="218" t="n">
        <v>3</v>
      </c>
      <c r="K204" s="218" t="n">
        <v>3</v>
      </c>
      <c r="L204" s="218" t="n">
        <v>3</v>
      </c>
      <c r="M204" s="218" t="n">
        <v>0</v>
      </c>
      <c r="N204" s="218"/>
      <c r="O204" s="218"/>
      <c r="P204" s="218"/>
      <c r="Q204" s="218"/>
      <c r="R204" s="75"/>
    </row>
    <row r="205" s="8" customFormat="true" ht="11.25" hidden="false" customHeight="false" outlineLevel="0" collapsed="false">
      <c r="A205" s="43"/>
      <c r="B205" s="44"/>
      <c r="C205" s="51"/>
      <c r="D205" s="51"/>
      <c r="E205" s="51"/>
      <c r="F205" s="88" t="s">
        <v>276</v>
      </c>
      <c r="G205" s="122" t="s">
        <v>277</v>
      </c>
      <c r="H205" s="282" t="n">
        <f aca="false">+I204+J204+K204+L204</f>
        <v>12</v>
      </c>
      <c r="I205" s="218" t="n">
        <v>3</v>
      </c>
      <c r="J205" s="218" t="n">
        <v>3</v>
      </c>
      <c r="K205" s="218" t="n">
        <v>3</v>
      </c>
      <c r="L205" s="218" t="n">
        <v>3</v>
      </c>
      <c r="M205" s="218" t="n">
        <v>0</v>
      </c>
      <c r="N205" s="218"/>
      <c r="O205" s="218"/>
      <c r="P205" s="218"/>
      <c r="Q205" s="218"/>
      <c r="R205" s="75"/>
    </row>
    <row r="206" s="8" customFormat="true" ht="11.25" hidden="false" customHeight="false" outlineLevel="0" collapsed="false">
      <c r="A206" s="43"/>
      <c r="B206" s="44"/>
      <c r="C206" s="51"/>
      <c r="D206" s="51"/>
      <c r="E206" s="51"/>
      <c r="F206" s="88" t="s">
        <v>278</v>
      </c>
      <c r="G206" s="64" t="s">
        <v>279</v>
      </c>
      <c r="H206" s="282" t="n">
        <f aca="false">+I205+J205+K205+L205</f>
        <v>12</v>
      </c>
      <c r="I206" s="218" t="n">
        <v>3</v>
      </c>
      <c r="J206" s="218" t="n">
        <v>3</v>
      </c>
      <c r="K206" s="218" t="n">
        <v>3</v>
      </c>
      <c r="L206" s="218" t="n">
        <v>3</v>
      </c>
      <c r="M206" s="218" t="n">
        <v>0</v>
      </c>
      <c r="N206" s="218"/>
      <c r="O206" s="218"/>
      <c r="P206" s="218"/>
      <c r="Q206" s="218"/>
      <c r="R206" s="75"/>
    </row>
    <row r="207" s="8" customFormat="true" ht="11.25" hidden="false" customHeight="false" outlineLevel="0" collapsed="false">
      <c r="A207" s="43"/>
      <c r="B207" s="44"/>
      <c r="C207" s="51"/>
      <c r="D207" s="51"/>
      <c r="E207" s="51"/>
      <c r="F207" s="88" t="s">
        <v>280</v>
      </c>
      <c r="G207" s="120" t="s">
        <v>273</v>
      </c>
      <c r="H207" s="282" t="n">
        <f aca="false">+I206+J206+K206+L206</f>
        <v>12</v>
      </c>
      <c r="I207" s="218" t="n">
        <v>3</v>
      </c>
      <c r="J207" s="218" t="n">
        <v>3</v>
      </c>
      <c r="K207" s="218" t="n">
        <v>3</v>
      </c>
      <c r="L207" s="218" t="n">
        <v>3</v>
      </c>
      <c r="M207" s="218" t="n">
        <v>0</v>
      </c>
      <c r="N207" s="218"/>
      <c r="O207" s="218"/>
      <c r="P207" s="218"/>
      <c r="Q207" s="218"/>
      <c r="R207" s="75"/>
    </row>
    <row r="208" s="8" customFormat="true" ht="11.25" hidden="false" customHeight="false" outlineLevel="0" collapsed="false">
      <c r="A208" s="43"/>
      <c r="B208" s="44"/>
      <c r="C208" s="51"/>
      <c r="D208" s="51"/>
      <c r="E208" s="51"/>
      <c r="F208" s="123" t="s">
        <v>281</v>
      </c>
      <c r="G208" s="120" t="s">
        <v>247</v>
      </c>
      <c r="H208" s="282" t="n">
        <v>1407</v>
      </c>
      <c r="I208" s="218" t="n">
        <v>351</v>
      </c>
      <c r="J208" s="218" t="n">
        <v>352</v>
      </c>
      <c r="K208" s="218" t="n">
        <v>352</v>
      </c>
      <c r="L208" s="218" t="n">
        <v>352</v>
      </c>
      <c r="M208" s="218" t="n">
        <v>0</v>
      </c>
      <c r="N208" s="218"/>
      <c r="O208" s="218"/>
      <c r="P208" s="218"/>
      <c r="Q208" s="218"/>
      <c r="R208" s="75"/>
    </row>
    <row r="209" s="8" customFormat="true" ht="11.25" hidden="false" customHeight="false" outlineLevel="0" collapsed="false">
      <c r="A209" s="43"/>
      <c r="B209" s="44"/>
      <c r="C209" s="51"/>
      <c r="D209" s="51"/>
      <c r="E209" s="51"/>
      <c r="F209" s="62" t="s">
        <v>282</v>
      </c>
      <c r="G209" s="122" t="s">
        <v>247</v>
      </c>
      <c r="H209" s="282" t="n">
        <v>6</v>
      </c>
      <c r="I209" s="218" t="n">
        <v>2</v>
      </c>
      <c r="J209" s="218" t="n">
        <v>1</v>
      </c>
      <c r="K209" s="218" t="n">
        <v>2</v>
      </c>
      <c r="L209" s="218" t="n">
        <v>1</v>
      </c>
      <c r="M209" s="218" t="n">
        <v>0</v>
      </c>
      <c r="N209" s="218"/>
      <c r="O209" s="218"/>
      <c r="P209" s="218"/>
      <c r="Q209" s="218"/>
      <c r="R209" s="75"/>
    </row>
    <row r="210" s="8" customFormat="true" ht="11.25" hidden="false" customHeight="false" outlineLevel="0" collapsed="false">
      <c r="A210" s="43"/>
      <c r="B210" s="44"/>
      <c r="C210" s="51"/>
      <c r="D210" s="51"/>
      <c r="E210" s="51"/>
      <c r="F210" s="62" t="s">
        <v>283</v>
      </c>
      <c r="G210" s="52" t="s">
        <v>247</v>
      </c>
      <c r="H210" s="282" t="n">
        <f aca="false">+I209+J209+K209+L209</f>
        <v>6</v>
      </c>
      <c r="I210" s="218" t="n">
        <v>2</v>
      </c>
      <c r="J210" s="218" t="n">
        <v>1</v>
      </c>
      <c r="K210" s="218" t="n">
        <v>2</v>
      </c>
      <c r="L210" s="218" t="n">
        <v>1</v>
      </c>
      <c r="M210" s="218" t="n">
        <v>0</v>
      </c>
      <c r="N210" s="218"/>
      <c r="O210" s="218"/>
      <c r="P210" s="218"/>
      <c r="Q210" s="218"/>
      <c r="R210" s="75"/>
    </row>
    <row r="211" s="8" customFormat="true" ht="11.25" hidden="false" customHeight="false" outlineLevel="0" collapsed="false">
      <c r="A211" s="43"/>
      <c r="B211" s="44"/>
      <c r="C211" s="51"/>
      <c r="D211" s="51"/>
      <c r="E211" s="51"/>
      <c r="F211" s="62" t="s">
        <v>284</v>
      </c>
      <c r="G211" s="52" t="s">
        <v>247</v>
      </c>
      <c r="H211" s="282" t="n">
        <f aca="false">+I210+J210+K210+L210</f>
        <v>6</v>
      </c>
      <c r="I211" s="218" t="n">
        <v>2</v>
      </c>
      <c r="J211" s="218" t="n">
        <v>1</v>
      </c>
      <c r="K211" s="218" t="n">
        <v>2</v>
      </c>
      <c r="L211" s="218" t="n">
        <v>1</v>
      </c>
      <c r="M211" s="218" t="n">
        <v>0</v>
      </c>
      <c r="N211" s="218"/>
      <c r="O211" s="218"/>
      <c r="P211" s="218"/>
      <c r="Q211" s="218"/>
      <c r="R211" s="75"/>
    </row>
    <row r="212" s="8" customFormat="true" ht="11.25" hidden="false" customHeight="false" outlineLevel="0" collapsed="false">
      <c r="A212" s="43"/>
      <c r="B212" s="44"/>
      <c r="C212" s="51"/>
      <c r="D212" s="51"/>
      <c r="E212" s="51"/>
      <c r="F212" s="62" t="s">
        <v>285</v>
      </c>
      <c r="G212" s="52" t="s">
        <v>247</v>
      </c>
      <c r="H212" s="282" t="n">
        <f aca="false">+I211+J211+K211+L211</f>
        <v>6</v>
      </c>
      <c r="I212" s="218" t="n">
        <v>2</v>
      </c>
      <c r="J212" s="218" t="n">
        <v>1</v>
      </c>
      <c r="K212" s="218" t="n">
        <v>2</v>
      </c>
      <c r="L212" s="218" t="n">
        <v>1</v>
      </c>
      <c r="M212" s="218" t="n">
        <v>0</v>
      </c>
      <c r="N212" s="218"/>
      <c r="O212" s="218"/>
      <c r="P212" s="218"/>
      <c r="Q212" s="218"/>
      <c r="R212" s="75"/>
    </row>
    <row r="213" s="8" customFormat="true" ht="11.25" hidden="false" customHeight="false" outlineLevel="0" collapsed="false">
      <c r="A213" s="43"/>
      <c r="B213" s="44"/>
      <c r="C213" s="51"/>
      <c r="D213" s="51"/>
      <c r="E213" s="51"/>
      <c r="F213" s="88" t="s">
        <v>286</v>
      </c>
      <c r="G213" s="52" t="s">
        <v>287</v>
      </c>
      <c r="H213" s="282" t="n">
        <f aca="false">+I212+J212+K212+L212</f>
        <v>6</v>
      </c>
      <c r="I213" s="218" t="n">
        <v>2</v>
      </c>
      <c r="J213" s="218" t="n">
        <v>1</v>
      </c>
      <c r="K213" s="218" t="n">
        <v>2</v>
      </c>
      <c r="L213" s="218" t="n">
        <v>1</v>
      </c>
      <c r="M213" s="218" t="n">
        <v>0</v>
      </c>
      <c r="N213" s="218"/>
      <c r="O213" s="218"/>
      <c r="P213" s="218"/>
      <c r="Q213" s="218"/>
      <c r="R213" s="75"/>
    </row>
    <row r="214" s="8" customFormat="true" ht="11.25" hidden="false" customHeight="false" outlineLevel="0" collapsed="false">
      <c r="A214" s="43"/>
      <c r="B214" s="44"/>
      <c r="C214" s="51"/>
      <c r="D214" s="51"/>
      <c r="E214" s="51"/>
      <c r="F214" s="62" t="s">
        <v>288</v>
      </c>
      <c r="G214" s="52"/>
      <c r="H214" s="282" t="n">
        <f aca="false">+I213+J213+K213+L213</f>
        <v>6</v>
      </c>
      <c r="I214" s="218" t="n">
        <v>2</v>
      </c>
      <c r="J214" s="218" t="n">
        <v>1</v>
      </c>
      <c r="K214" s="218" t="n">
        <v>2</v>
      </c>
      <c r="L214" s="218" t="n">
        <v>1</v>
      </c>
      <c r="M214" s="218" t="n">
        <v>0</v>
      </c>
      <c r="N214" s="218"/>
      <c r="O214" s="218"/>
      <c r="P214" s="218"/>
      <c r="Q214" s="218"/>
      <c r="R214" s="75"/>
    </row>
    <row r="215" s="8" customFormat="true" ht="11.25" hidden="false" customHeight="false" outlineLevel="0" collapsed="false">
      <c r="A215" s="43"/>
      <c r="B215" s="44"/>
      <c r="C215" s="51"/>
      <c r="D215" s="51"/>
      <c r="E215" s="51"/>
      <c r="F215" s="62" t="s">
        <v>289</v>
      </c>
      <c r="G215" s="52" t="s">
        <v>287</v>
      </c>
      <c r="H215" s="282" t="n">
        <f aca="false">+I214+J214+K214+L214</f>
        <v>6</v>
      </c>
      <c r="I215" s="218" t="n">
        <v>2</v>
      </c>
      <c r="J215" s="218" t="n">
        <v>1</v>
      </c>
      <c r="K215" s="218" t="n">
        <v>2</v>
      </c>
      <c r="L215" s="218" t="n">
        <v>1</v>
      </c>
      <c r="M215" s="218" t="n">
        <v>0</v>
      </c>
      <c r="N215" s="218"/>
      <c r="O215" s="218"/>
      <c r="P215" s="218"/>
      <c r="Q215" s="218"/>
      <c r="R215" s="75"/>
    </row>
    <row r="216" s="8" customFormat="true" ht="11.25" hidden="false" customHeight="false" outlineLevel="0" collapsed="false">
      <c r="A216" s="43"/>
      <c r="B216" s="44"/>
      <c r="C216" s="51"/>
      <c r="D216" s="51"/>
      <c r="E216" s="51"/>
      <c r="F216" s="124" t="s">
        <v>290</v>
      </c>
      <c r="G216" s="52"/>
      <c r="H216" s="282" t="n">
        <f aca="false">+I215+J215+K215+L215</f>
        <v>6</v>
      </c>
      <c r="I216" s="218" t="n">
        <v>2</v>
      </c>
      <c r="J216" s="218" t="n">
        <v>1</v>
      </c>
      <c r="K216" s="218" t="n">
        <v>2</v>
      </c>
      <c r="L216" s="218" t="n">
        <v>1</v>
      </c>
      <c r="M216" s="218" t="n">
        <v>0</v>
      </c>
      <c r="N216" s="218"/>
      <c r="O216" s="218"/>
      <c r="P216" s="218"/>
      <c r="Q216" s="218"/>
      <c r="R216" s="75"/>
    </row>
    <row r="217" s="8" customFormat="true" ht="22.5" hidden="false" customHeight="false" outlineLevel="0" collapsed="false">
      <c r="A217" s="43"/>
      <c r="B217" s="44"/>
      <c r="C217" s="51"/>
      <c r="D217" s="51"/>
      <c r="E217" s="51"/>
      <c r="F217" s="124" t="s">
        <v>291</v>
      </c>
      <c r="G217" s="125" t="s">
        <v>45</v>
      </c>
      <c r="H217" s="282" t="n">
        <v>0</v>
      </c>
      <c r="I217" s="218" t="n">
        <v>0</v>
      </c>
      <c r="J217" s="218" t="n">
        <v>0</v>
      </c>
      <c r="K217" s="218" t="n">
        <v>0</v>
      </c>
      <c r="L217" s="218" t="n">
        <v>0</v>
      </c>
      <c r="M217" s="218" t="n">
        <v>0</v>
      </c>
      <c r="N217" s="218"/>
      <c r="O217" s="218"/>
      <c r="P217" s="218"/>
      <c r="Q217" s="218"/>
      <c r="R217" s="75"/>
    </row>
    <row r="218" s="8" customFormat="true" ht="11.25" hidden="false" customHeight="false" outlineLevel="0" collapsed="false">
      <c r="A218" s="43"/>
      <c r="B218" s="44"/>
      <c r="C218" s="51"/>
      <c r="D218" s="51"/>
      <c r="E218" s="51"/>
      <c r="F218" s="56" t="s">
        <v>292</v>
      </c>
      <c r="G218" s="125"/>
      <c r="H218" s="281"/>
      <c r="I218" s="281"/>
      <c r="J218" s="281"/>
      <c r="K218" s="281"/>
      <c r="L218" s="281"/>
      <c r="M218" s="281" t="n">
        <v>153228</v>
      </c>
      <c r="N218" s="281" t="n">
        <v>0</v>
      </c>
      <c r="O218" s="281" t="n">
        <v>0</v>
      </c>
      <c r="P218" s="281" t="n">
        <v>0</v>
      </c>
      <c r="Q218" s="281" t="n">
        <f aca="false">SUM(Q219:Q221)</f>
        <v>0</v>
      </c>
      <c r="R218" s="75"/>
    </row>
    <row r="219" s="8" customFormat="true" ht="11.25" hidden="false" customHeight="false" outlineLevel="0" collapsed="false">
      <c r="A219" s="43"/>
      <c r="B219" s="44"/>
      <c r="C219" s="51"/>
      <c r="D219" s="51"/>
      <c r="E219" s="51"/>
      <c r="F219" s="62" t="s">
        <v>293</v>
      </c>
      <c r="G219" s="125" t="s">
        <v>45</v>
      </c>
      <c r="H219" s="282" t="n">
        <v>2200</v>
      </c>
      <c r="I219" s="218" t="n">
        <v>550</v>
      </c>
      <c r="J219" s="218" t="n">
        <v>550</v>
      </c>
      <c r="K219" s="218" t="n">
        <v>550</v>
      </c>
      <c r="L219" s="218" t="n">
        <v>550</v>
      </c>
      <c r="M219" s="218" t="n">
        <v>0</v>
      </c>
      <c r="N219" s="218"/>
      <c r="O219" s="218"/>
      <c r="P219" s="218"/>
      <c r="Q219" s="218"/>
      <c r="R219" s="50"/>
    </row>
    <row r="220" s="8" customFormat="true" ht="11.25" hidden="false" customHeight="true" outlineLevel="0" collapsed="false">
      <c r="A220" s="43"/>
      <c r="B220" s="44"/>
      <c r="C220" s="51"/>
      <c r="D220" s="51"/>
      <c r="E220" s="51"/>
      <c r="F220" s="62" t="s">
        <v>294</v>
      </c>
      <c r="G220" s="52" t="s">
        <v>295</v>
      </c>
      <c r="H220" s="282" t="n">
        <v>1495</v>
      </c>
      <c r="I220" s="218" t="n">
        <v>374</v>
      </c>
      <c r="J220" s="218" t="n">
        <v>373</v>
      </c>
      <c r="K220" s="218" t="n">
        <v>374</v>
      </c>
      <c r="L220" s="218" t="n">
        <v>374</v>
      </c>
      <c r="M220" s="218" t="n">
        <v>0</v>
      </c>
      <c r="N220" s="218"/>
      <c r="O220" s="218"/>
      <c r="P220" s="218"/>
      <c r="Q220" s="218"/>
      <c r="R220" s="75" t="s">
        <v>296</v>
      </c>
    </row>
    <row r="221" s="8" customFormat="true" ht="11.25" hidden="false" customHeight="false" outlineLevel="0" collapsed="false">
      <c r="A221" s="43"/>
      <c r="B221" s="44"/>
      <c r="C221" s="51"/>
      <c r="D221" s="51"/>
      <c r="E221" s="51"/>
      <c r="F221" s="62" t="s">
        <v>297</v>
      </c>
      <c r="G221" s="52" t="s">
        <v>45</v>
      </c>
      <c r="H221" s="282" t="n">
        <v>5</v>
      </c>
      <c r="I221" s="218" t="n">
        <v>1</v>
      </c>
      <c r="J221" s="218" t="n">
        <v>2</v>
      </c>
      <c r="K221" s="218" t="n">
        <v>1</v>
      </c>
      <c r="L221" s="218" t="n">
        <v>1</v>
      </c>
      <c r="M221" s="218" t="n">
        <v>0</v>
      </c>
      <c r="N221" s="218"/>
      <c r="O221" s="218"/>
      <c r="P221" s="218"/>
      <c r="Q221" s="218"/>
      <c r="R221" s="75"/>
    </row>
    <row r="222" s="8" customFormat="true" ht="11.25" hidden="false" customHeight="false" outlineLevel="0" collapsed="false">
      <c r="A222" s="43"/>
      <c r="B222" s="44"/>
      <c r="C222" s="51"/>
      <c r="D222" s="51"/>
      <c r="E222" s="51"/>
      <c r="F222" s="56" t="s">
        <v>298</v>
      </c>
      <c r="G222" s="52"/>
      <c r="H222" s="281"/>
      <c r="I222" s="281"/>
      <c r="J222" s="281"/>
      <c r="K222" s="281"/>
      <c r="L222" s="281"/>
      <c r="M222" s="281" t="n">
        <v>77610</v>
      </c>
      <c r="N222" s="281" t="n">
        <v>0</v>
      </c>
      <c r="O222" s="281" t="n">
        <v>0</v>
      </c>
      <c r="P222" s="281" t="n">
        <v>0</v>
      </c>
      <c r="Q222" s="281" t="n">
        <f aca="false">SUM(Q223:Q232)</f>
        <v>0</v>
      </c>
      <c r="R222" s="75"/>
    </row>
    <row r="223" s="8" customFormat="true" ht="22.5" hidden="false" customHeight="false" outlineLevel="0" collapsed="false">
      <c r="A223" s="43"/>
      <c r="B223" s="44"/>
      <c r="C223" s="51"/>
      <c r="D223" s="51"/>
      <c r="E223" s="51"/>
      <c r="F223" s="92" t="s">
        <v>299</v>
      </c>
      <c r="G223" s="126" t="s">
        <v>45</v>
      </c>
      <c r="H223" s="282" t="n">
        <v>1180</v>
      </c>
      <c r="I223" s="218" t="n">
        <v>295</v>
      </c>
      <c r="J223" s="218" t="n">
        <v>295</v>
      </c>
      <c r="K223" s="218" t="n">
        <v>295</v>
      </c>
      <c r="L223" s="218" t="n">
        <v>295</v>
      </c>
      <c r="M223" s="218" t="n">
        <v>0</v>
      </c>
      <c r="N223" s="218"/>
      <c r="O223" s="218"/>
      <c r="P223" s="218"/>
      <c r="Q223" s="218"/>
      <c r="R223" s="50"/>
    </row>
    <row r="224" s="8" customFormat="true" ht="33.75" hidden="false" customHeight="true" outlineLevel="0" collapsed="false">
      <c r="A224" s="43"/>
      <c r="B224" s="44"/>
      <c r="C224" s="51"/>
      <c r="D224" s="51"/>
      <c r="E224" s="51"/>
      <c r="F224" s="92" t="s">
        <v>300</v>
      </c>
      <c r="G224" s="127" t="s">
        <v>255</v>
      </c>
      <c r="H224" s="282" t="n">
        <v>150</v>
      </c>
      <c r="I224" s="218" t="n">
        <v>37</v>
      </c>
      <c r="J224" s="218" t="n">
        <v>38</v>
      </c>
      <c r="K224" s="218" t="n">
        <v>38</v>
      </c>
      <c r="L224" s="218" t="n">
        <v>37</v>
      </c>
      <c r="M224" s="218" t="n">
        <v>0</v>
      </c>
      <c r="N224" s="218"/>
      <c r="O224" s="218"/>
      <c r="P224" s="218"/>
      <c r="Q224" s="218"/>
      <c r="R224" s="79" t="s">
        <v>301</v>
      </c>
    </row>
    <row r="225" s="8" customFormat="true" ht="17.25" hidden="false" customHeight="true" outlineLevel="0" collapsed="false">
      <c r="A225" s="43"/>
      <c r="B225" s="44"/>
      <c r="C225" s="51"/>
      <c r="D225" s="51"/>
      <c r="E225" s="51"/>
      <c r="F225" s="92" t="s">
        <v>302</v>
      </c>
      <c r="G225" s="97" t="s">
        <v>255</v>
      </c>
      <c r="H225" s="282" t="n">
        <v>12</v>
      </c>
      <c r="I225" s="218" t="n">
        <v>3</v>
      </c>
      <c r="J225" s="218" t="n">
        <v>3</v>
      </c>
      <c r="K225" s="218" t="n">
        <v>3</v>
      </c>
      <c r="L225" s="218" t="n">
        <v>3</v>
      </c>
      <c r="M225" s="218" t="n">
        <v>0</v>
      </c>
      <c r="N225" s="218"/>
      <c r="O225" s="218"/>
      <c r="P225" s="218"/>
      <c r="Q225" s="218"/>
      <c r="R225" s="79"/>
    </row>
    <row r="226" s="8" customFormat="true" ht="15" hidden="false" customHeight="true" outlineLevel="0" collapsed="false">
      <c r="A226" s="43"/>
      <c r="B226" s="44"/>
      <c r="C226" s="51"/>
      <c r="D226" s="51"/>
      <c r="E226" s="51"/>
      <c r="F226" s="92" t="s">
        <v>303</v>
      </c>
      <c r="G226" s="97" t="s">
        <v>304</v>
      </c>
      <c r="H226" s="282" t="n">
        <v>150</v>
      </c>
      <c r="I226" s="218" t="n">
        <v>37</v>
      </c>
      <c r="J226" s="218" t="n">
        <v>38</v>
      </c>
      <c r="K226" s="218" t="n">
        <v>38</v>
      </c>
      <c r="L226" s="218" t="n">
        <v>37</v>
      </c>
      <c r="M226" s="218" t="n">
        <v>0</v>
      </c>
      <c r="N226" s="218"/>
      <c r="O226" s="218"/>
      <c r="P226" s="218"/>
      <c r="Q226" s="218"/>
      <c r="R226" s="79"/>
    </row>
    <row r="227" s="8" customFormat="true" ht="46.5" hidden="false" customHeight="true" outlineLevel="0" collapsed="false">
      <c r="A227" s="43"/>
      <c r="B227" s="44"/>
      <c r="C227" s="51"/>
      <c r="D227" s="51"/>
      <c r="E227" s="51"/>
      <c r="F227" s="92" t="s">
        <v>305</v>
      </c>
      <c r="G227" s="97" t="s">
        <v>306</v>
      </c>
      <c r="H227" s="282" t="n">
        <v>80</v>
      </c>
      <c r="I227" s="218" t="n">
        <v>20</v>
      </c>
      <c r="J227" s="218" t="n">
        <v>20</v>
      </c>
      <c r="K227" s="218" t="n">
        <v>20</v>
      </c>
      <c r="L227" s="218" t="n">
        <v>20</v>
      </c>
      <c r="M227" s="218" t="n">
        <v>0</v>
      </c>
      <c r="N227" s="218"/>
      <c r="O227" s="218"/>
      <c r="P227" s="218"/>
      <c r="Q227" s="218"/>
      <c r="R227" s="79"/>
    </row>
    <row r="228" s="8" customFormat="true" ht="15" hidden="false" customHeight="true" outlineLevel="0" collapsed="false">
      <c r="A228" s="43"/>
      <c r="B228" s="44"/>
      <c r="C228" s="51"/>
      <c r="D228" s="51"/>
      <c r="E228" s="51"/>
      <c r="F228" s="92" t="s">
        <v>307</v>
      </c>
      <c r="G228" s="97" t="s">
        <v>266</v>
      </c>
      <c r="H228" s="282" t="n">
        <v>10</v>
      </c>
      <c r="I228" s="218" t="n">
        <v>2</v>
      </c>
      <c r="J228" s="218" t="n">
        <v>3</v>
      </c>
      <c r="K228" s="218" t="n">
        <v>2</v>
      </c>
      <c r="L228" s="218" t="n">
        <v>3</v>
      </c>
      <c r="M228" s="218" t="n">
        <v>0</v>
      </c>
      <c r="N228" s="218"/>
      <c r="O228" s="218"/>
      <c r="P228" s="218"/>
      <c r="Q228" s="218"/>
      <c r="R228" s="79"/>
    </row>
    <row r="229" s="8" customFormat="true" ht="28.5" hidden="false" customHeight="true" outlineLevel="0" collapsed="false">
      <c r="A229" s="43"/>
      <c r="B229" s="44"/>
      <c r="C229" s="51"/>
      <c r="D229" s="51"/>
      <c r="E229" s="51"/>
      <c r="F229" s="91" t="s">
        <v>308</v>
      </c>
      <c r="G229" s="95" t="s">
        <v>273</v>
      </c>
      <c r="H229" s="282" t="n">
        <v>712</v>
      </c>
      <c r="I229" s="218" t="n">
        <v>178</v>
      </c>
      <c r="J229" s="218" t="n">
        <v>178</v>
      </c>
      <c r="K229" s="218" t="n">
        <v>178</v>
      </c>
      <c r="L229" s="218" t="n">
        <v>178</v>
      </c>
      <c r="M229" s="218" t="n">
        <v>0</v>
      </c>
      <c r="N229" s="218"/>
      <c r="O229" s="218"/>
      <c r="P229" s="218"/>
      <c r="Q229" s="218"/>
      <c r="R229" s="79"/>
    </row>
    <row r="230" s="8" customFormat="true" ht="28.5" hidden="false" customHeight="true" outlineLevel="0" collapsed="false">
      <c r="A230" s="43"/>
      <c r="B230" s="44"/>
      <c r="C230" s="51"/>
      <c r="D230" s="51"/>
      <c r="E230" s="51"/>
      <c r="F230" s="91" t="s">
        <v>309</v>
      </c>
      <c r="G230" s="89" t="s">
        <v>45</v>
      </c>
      <c r="H230" s="282" t="n">
        <v>2</v>
      </c>
      <c r="I230" s="218" t="n">
        <v>1</v>
      </c>
      <c r="J230" s="218" t="n">
        <v>0</v>
      </c>
      <c r="K230" s="218" t="n">
        <v>1</v>
      </c>
      <c r="L230" s="218" t="n">
        <v>0</v>
      </c>
      <c r="M230" s="218" t="n">
        <v>0</v>
      </c>
      <c r="N230" s="218"/>
      <c r="O230" s="218"/>
      <c r="P230" s="218"/>
      <c r="Q230" s="218"/>
      <c r="R230" s="79"/>
    </row>
    <row r="231" s="8" customFormat="true" ht="28.5" hidden="false" customHeight="true" outlineLevel="0" collapsed="false">
      <c r="A231" s="43"/>
      <c r="B231" s="44"/>
      <c r="C231" s="51"/>
      <c r="D231" s="51"/>
      <c r="E231" s="51"/>
      <c r="F231" s="92" t="s">
        <v>310</v>
      </c>
      <c r="G231" s="89" t="s">
        <v>45</v>
      </c>
      <c r="H231" s="282" t="n">
        <v>2</v>
      </c>
      <c r="I231" s="218" t="n">
        <v>1</v>
      </c>
      <c r="J231" s="218" t="n">
        <v>0</v>
      </c>
      <c r="K231" s="218" t="n">
        <v>1</v>
      </c>
      <c r="L231" s="218" t="n">
        <v>0</v>
      </c>
      <c r="M231" s="218" t="n">
        <v>0</v>
      </c>
      <c r="N231" s="218"/>
      <c r="O231" s="218"/>
      <c r="P231" s="218"/>
      <c r="Q231" s="218"/>
      <c r="R231" s="79"/>
    </row>
    <row r="232" s="8" customFormat="true" ht="22.5" hidden="false" customHeight="true" outlineLevel="0" collapsed="false">
      <c r="A232" s="43"/>
      <c r="B232" s="44"/>
      <c r="C232" s="51"/>
      <c r="D232" s="51"/>
      <c r="E232" s="51"/>
      <c r="F232" s="92" t="s">
        <v>311</v>
      </c>
      <c r="G232" s="89" t="s">
        <v>45</v>
      </c>
      <c r="H232" s="282" t="n">
        <v>2</v>
      </c>
      <c r="I232" s="218" t="n">
        <v>1</v>
      </c>
      <c r="J232" s="218" t="n">
        <v>0</v>
      </c>
      <c r="K232" s="218" t="n">
        <v>1</v>
      </c>
      <c r="L232" s="218" t="n">
        <v>0</v>
      </c>
      <c r="M232" s="218" t="n">
        <v>0</v>
      </c>
      <c r="N232" s="218"/>
      <c r="O232" s="218"/>
      <c r="P232" s="218"/>
      <c r="Q232" s="218"/>
      <c r="R232" s="79"/>
    </row>
    <row r="233" s="8" customFormat="true" ht="11.25" hidden="false" customHeight="false" outlineLevel="0" collapsed="false">
      <c r="A233" s="43"/>
      <c r="B233" s="44"/>
      <c r="C233" s="55" t="s">
        <v>312</v>
      </c>
      <c r="D233" s="51"/>
      <c r="E233" s="51"/>
      <c r="F233" s="46"/>
      <c r="G233" s="52"/>
      <c r="H233" s="282"/>
      <c r="I233" s="282"/>
      <c r="J233" s="282"/>
      <c r="K233" s="282"/>
      <c r="L233" s="282"/>
      <c r="M233" s="282" t="n">
        <f aca="false">M234+M369+M493</f>
        <v>2623342</v>
      </c>
      <c r="N233" s="282" t="n">
        <f aca="false">N234+N369+N493</f>
        <v>359689</v>
      </c>
      <c r="O233" s="282" t="n">
        <f aca="false">O234+O369+O493</f>
        <v>340839</v>
      </c>
      <c r="P233" s="282" t="n">
        <f aca="false">P234+P369+P493</f>
        <v>510058</v>
      </c>
      <c r="Q233" s="282" t="n">
        <f aca="false">Q234+Q369+Q493</f>
        <v>2035000</v>
      </c>
      <c r="R233" s="50"/>
    </row>
    <row r="234" s="8" customFormat="true" ht="11.25" hidden="false" customHeight="false" outlineLevel="0" collapsed="false">
      <c r="A234" s="43"/>
      <c r="B234" s="44"/>
      <c r="C234" s="51"/>
      <c r="D234" s="45" t="s">
        <v>313</v>
      </c>
      <c r="E234" s="51"/>
      <c r="F234" s="56" t="s">
        <v>314</v>
      </c>
      <c r="G234" s="52"/>
      <c r="H234" s="281"/>
      <c r="I234" s="281"/>
      <c r="J234" s="281"/>
      <c r="K234" s="281"/>
      <c r="L234" s="281"/>
      <c r="M234" s="281" t="n">
        <f aca="false">M236</f>
        <v>115535</v>
      </c>
      <c r="N234" s="281" t="n">
        <f aca="false">N236</f>
        <v>92625</v>
      </c>
      <c r="O234" s="281" t="n">
        <f aca="false">O236</f>
        <v>20571</v>
      </c>
      <c r="P234" s="281" t="n">
        <f aca="false">P236</f>
        <v>0</v>
      </c>
      <c r="Q234" s="281" t="n">
        <f aca="false">Q236</f>
        <v>0</v>
      </c>
      <c r="R234" s="50"/>
    </row>
    <row r="235" s="8" customFormat="true" ht="10.5" hidden="false" customHeight="true" outlineLevel="0" collapsed="false">
      <c r="A235" s="43"/>
      <c r="B235" s="44"/>
      <c r="C235" s="51"/>
      <c r="D235" s="45" t="s">
        <v>315</v>
      </c>
      <c r="E235" s="128"/>
      <c r="F235" s="62" t="s">
        <v>316</v>
      </c>
      <c r="G235" s="52"/>
      <c r="H235" s="282" t="n">
        <v>0</v>
      </c>
      <c r="I235" s="218" t="n">
        <v>0</v>
      </c>
      <c r="J235" s="218" t="n">
        <v>0</v>
      </c>
      <c r="K235" s="218" t="n">
        <v>0</v>
      </c>
      <c r="L235" s="218" t="n">
        <v>0</v>
      </c>
      <c r="M235" s="218" t="n">
        <v>0</v>
      </c>
      <c r="N235" s="285"/>
      <c r="O235" s="218"/>
      <c r="P235" s="218"/>
      <c r="Q235" s="218"/>
      <c r="R235" s="50"/>
    </row>
    <row r="236" s="8" customFormat="true" ht="12.75" hidden="false" customHeight="true" outlineLevel="0" collapsed="false">
      <c r="A236" s="43"/>
      <c r="B236" s="44"/>
      <c r="C236" s="51"/>
      <c r="D236" s="51"/>
      <c r="E236" s="51"/>
      <c r="F236" s="56" t="s">
        <v>317</v>
      </c>
      <c r="G236" s="128"/>
      <c r="H236" s="282"/>
      <c r="I236" s="281"/>
      <c r="J236" s="281"/>
      <c r="K236" s="281"/>
      <c r="L236" s="281"/>
      <c r="M236" s="218" t="n">
        <v>115535</v>
      </c>
      <c r="N236" s="285" t="n">
        <v>92625</v>
      </c>
      <c r="O236" s="218" t="n">
        <v>20571</v>
      </c>
      <c r="P236" s="218" t="n">
        <v>0</v>
      </c>
      <c r="Q236" s="218" t="n">
        <v>0</v>
      </c>
      <c r="R236" s="75" t="s">
        <v>318</v>
      </c>
    </row>
    <row r="237" s="8" customFormat="true" ht="11.25" hidden="false" customHeight="false" outlineLevel="0" collapsed="false">
      <c r="A237" s="43"/>
      <c r="B237" s="44"/>
      <c r="C237" s="51"/>
      <c r="D237" s="51"/>
      <c r="E237" s="51"/>
      <c r="F237" s="62" t="s">
        <v>319</v>
      </c>
      <c r="G237" s="52" t="s">
        <v>320</v>
      </c>
      <c r="H237" s="282" t="n">
        <v>90800</v>
      </c>
      <c r="I237" s="218" t="n">
        <v>22700</v>
      </c>
      <c r="J237" s="218" t="n">
        <v>22700</v>
      </c>
      <c r="K237" s="218" t="n">
        <v>22700</v>
      </c>
      <c r="L237" s="218" t="n">
        <v>22700</v>
      </c>
      <c r="M237" s="218" t="n">
        <v>0</v>
      </c>
      <c r="N237" s="285"/>
      <c r="O237" s="218"/>
      <c r="P237" s="218"/>
      <c r="Q237" s="218"/>
      <c r="R237" s="50"/>
    </row>
    <row r="238" s="8" customFormat="true" ht="11.25" hidden="true" customHeight="false" outlineLevel="0" collapsed="false">
      <c r="A238" s="43"/>
      <c r="B238" s="44"/>
      <c r="C238" s="51"/>
      <c r="D238" s="51"/>
      <c r="E238" s="51"/>
      <c r="F238" s="46"/>
      <c r="G238" s="128"/>
      <c r="H238" s="288"/>
      <c r="I238" s="218"/>
      <c r="J238" s="218"/>
      <c r="K238" s="218"/>
      <c r="L238" s="218"/>
      <c r="M238" s="218"/>
      <c r="N238" s="285"/>
      <c r="O238" s="218"/>
      <c r="P238" s="218"/>
      <c r="Q238" s="218"/>
      <c r="R238" s="50"/>
    </row>
    <row r="239" s="8" customFormat="true" ht="11.25" hidden="true" customHeight="false" outlineLevel="0" collapsed="false">
      <c r="A239" s="43"/>
      <c r="B239" s="44"/>
      <c r="C239" s="51"/>
      <c r="D239" s="45" t="s">
        <v>322</v>
      </c>
      <c r="E239" s="51"/>
      <c r="F239" s="46"/>
      <c r="G239" s="52"/>
      <c r="H239" s="282"/>
      <c r="I239" s="218"/>
      <c r="J239" s="218"/>
      <c r="K239" s="218"/>
      <c r="L239" s="218"/>
      <c r="M239" s="218"/>
      <c r="N239" s="285"/>
      <c r="O239" s="218"/>
      <c r="P239" s="218"/>
      <c r="Q239" s="218"/>
      <c r="R239" s="50"/>
    </row>
    <row r="240" s="8" customFormat="true" ht="11.25" hidden="true" customHeight="false" outlineLevel="0" collapsed="false">
      <c r="A240" s="43"/>
      <c r="B240" s="44"/>
      <c r="C240" s="51"/>
      <c r="D240" s="45" t="s">
        <v>323</v>
      </c>
      <c r="E240" s="128"/>
      <c r="F240" s="56" t="s">
        <v>324</v>
      </c>
      <c r="G240" s="52"/>
      <c r="H240" s="281" t="n">
        <f aca="false">SUM(H241:H247)</f>
        <v>3250</v>
      </c>
      <c r="I240" s="218"/>
      <c r="J240" s="218"/>
      <c r="K240" s="218"/>
      <c r="L240" s="218"/>
      <c r="M240" s="218"/>
      <c r="N240" s="285"/>
      <c r="O240" s="218"/>
      <c r="P240" s="218"/>
      <c r="Q240" s="218"/>
      <c r="R240" s="50"/>
    </row>
    <row r="241" s="8" customFormat="true" ht="11.25" hidden="true" customHeight="false" outlineLevel="0" collapsed="false">
      <c r="A241" s="43"/>
      <c r="B241" s="44"/>
      <c r="C241" s="51"/>
      <c r="D241" s="51"/>
      <c r="E241" s="128"/>
      <c r="F241" s="108" t="s">
        <v>325</v>
      </c>
      <c r="G241" s="162" t="s">
        <v>326</v>
      </c>
      <c r="H241" s="282" t="n">
        <f aca="false">+I243+J243+K243+L243</f>
        <v>0</v>
      </c>
      <c r="I241" s="216" t="n">
        <v>0</v>
      </c>
      <c r="J241" s="216" t="n">
        <v>0</v>
      </c>
      <c r="K241" s="216" t="n">
        <v>0</v>
      </c>
      <c r="L241" s="216" t="n">
        <v>0</v>
      </c>
      <c r="M241" s="218"/>
      <c r="N241" s="285"/>
      <c r="O241" s="218"/>
      <c r="P241" s="218"/>
      <c r="Q241" s="218"/>
      <c r="R241" s="50"/>
    </row>
    <row r="242" s="8" customFormat="true" ht="12.75" hidden="true" customHeight="true" outlineLevel="0" collapsed="false">
      <c r="A242" s="43"/>
      <c r="B242" s="44"/>
      <c r="C242" s="51"/>
      <c r="D242" s="51"/>
      <c r="E242" s="51"/>
      <c r="F242" s="108" t="s">
        <v>327</v>
      </c>
      <c r="G242" s="162" t="s">
        <v>328</v>
      </c>
      <c r="H242" s="282" t="n">
        <v>2750</v>
      </c>
      <c r="I242" s="216" t="n">
        <v>687</v>
      </c>
      <c r="J242" s="216" t="n">
        <v>688</v>
      </c>
      <c r="K242" s="216" t="n">
        <v>687</v>
      </c>
      <c r="L242" s="216" t="n">
        <v>688</v>
      </c>
      <c r="M242" s="218"/>
      <c r="N242" s="285"/>
      <c r="O242" s="218"/>
      <c r="P242" s="218"/>
      <c r="Q242" s="218"/>
      <c r="R242" s="75" t="s">
        <v>329</v>
      </c>
    </row>
    <row r="243" s="8" customFormat="true" ht="11.25" hidden="true" customHeight="false" outlineLevel="0" collapsed="false">
      <c r="A243" s="43"/>
      <c r="B243" s="44"/>
      <c r="C243" s="51"/>
      <c r="D243" s="51"/>
      <c r="E243" s="51"/>
      <c r="F243" s="108" t="s">
        <v>330</v>
      </c>
      <c r="G243" s="162" t="s">
        <v>331</v>
      </c>
      <c r="H243" s="282" t="n">
        <f aca="false">+I245+J245+K245+L245</f>
        <v>150</v>
      </c>
      <c r="I243" s="216" t="n">
        <v>0</v>
      </c>
      <c r="J243" s="216" t="n">
        <v>0</v>
      </c>
      <c r="K243" s="216" t="n">
        <v>0</v>
      </c>
      <c r="L243" s="216" t="n">
        <v>0</v>
      </c>
      <c r="M243" s="218"/>
      <c r="N243" s="285"/>
      <c r="O243" s="218"/>
      <c r="P243" s="218"/>
      <c r="Q243" s="218"/>
      <c r="R243" s="75"/>
    </row>
    <row r="244" s="8" customFormat="true" ht="11.25" hidden="true" customHeight="false" outlineLevel="0" collapsed="false">
      <c r="A244" s="43"/>
      <c r="B244" s="44"/>
      <c r="C244" s="51"/>
      <c r="D244" s="51"/>
      <c r="E244" s="51"/>
      <c r="F244" s="108" t="s">
        <v>332</v>
      </c>
      <c r="G244" s="162"/>
      <c r="H244" s="282" t="n">
        <v>0</v>
      </c>
      <c r="I244" s="216" t="n">
        <v>0</v>
      </c>
      <c r="J244" s="216" t="n">
        <v>0</v>
      </c>
      <c r="K244" s="216" t="n">
        <v>0</v>
      </c>
      <c r="L244" s="216" t="n">
        <v>0</v>
      </c>
      <c r="M244" s="218"/>
      <c r="N244" s="285"/>
      <c r="O244" s="218"/>
      <c r="P244" s="218"/>
      <c r="Q244" s="218"/>
      <c r="R244" s="75"/>
    </row>
    <row r="245" s="8" customFormat="true" ht="11.25" hidden="true" customHeight="false" outlineLevel="0" collapsed="false">
      <c r="A245" s="43"/>
      <c r="B245" s="44"/>
      <c r="C245" s="51"/>
      <c r="D245" s="51"/>
      <c r="E245" s="51"/>
      <c r="F245" s="108" t="s">
        <v>333</v>
      </c>
      <c r="G245" s="162" t="s">
        <v>334</v>
      </c>
      <c r="H245" s="282" t="n">
        <v>150</v>
      </c>
      <c r="I245" s="216" t="n">
        <v>38</v>
      </c>
      <c r="J245" s="216" t="n">
        <v>37</v>
      </c>
      <c r="K245" s="216" t="n">
        <v>37</v>
      </c>
      <c r="L245" s="216" t="n">
        <v>38</v>
      </c>
      <c r="M245" s="218"/>
      <c r="N245" s="285"/>
      <c r="O245" s="218"/>
      <c r="P245" s="218"/>
      <c r="Q245" s="218"/>
      <c r="R245" s="75"/>
    </row>
    <row r="246" s="8" customFormat="true" ht="11.25" hidden="true" customHeight="false" outlineLevel="0" collapsed="false">
      <c r="A246" s="43"/>
      <c r="B246" s="44"/>
      <c r="C246" s="51"/>
      <c r="D246" s="51"/>
      <c r="E246" s="51"/>
      <c r="F246" s="108" t="s">
        <v>335</v>
      </c>
      <c r="G246" s="162" t="s">
        <v>336</v>
      </c>
      <c r="H246" s="282" t="n">
        <v>200</v>
      </c>
      <c r="I246" s="216" t="n">
        <v>25</v>
      </c>
      <c r="J246" s="216" t="n">
        <v>25</v>
      </c>
      <c r="K246" s="216" t="n">
        <v>25</v>
      </c>
      <c r="L246" s="216" t="n">
        <v>25</v>
      </c>
      <c r="M246" s="218"/>
      <c r="N246" s="285"/>
      <c r="O246" s="218"/>
      <c r="P246" s="218"/>
      <c r="Q246" s="218"/>
      <c r="R246" s="75"/>
    </row>
    <row r="247" s="8" customFormat="true" ht="11.25" hidden="true" customHeight="false" outlineLevel="0" collapsed="false">
      <c r="A247" s="43"/>
      <c r="B247" s="44"/>
      <c r="C247" s="51"/>
      <c r="D247" s="51"/>
      <c r="E247" s="51"/>
      <c r="F247" s="62" t="s">
        <v>337</v>
      </c>
      <c r="G247" s="129"/>
      <c r="H247" s="282"/>
      <c r="I247" s="218"/>
      <c r="J247" s="218"/>
      <c r="K247" s="218"/>
      <c r="L247" s="218"/>
      <c r="M247" s="218"/>
      <c r="N247" s="285"/>
      <c r="O247" s="218"/>
      <c r="P247" s="218"/>
      <c r="Q247" s="218"/>
      <c r="R247" s="75"/>
    </row>
    <row r="248" s="8" customFormat="true" ht="11.25" hidden="true" customHeight="false" outlineLevel="0" collapsed="false">
      <c r="A248" s="43"/>
      <c r="B248" s="44"/>
      <c r="C248" s="51"/>
      <c r="D248" s="51"/>
      <c r="E248" s="51"/>
      <c r="F248" s="62"/>
      <c r="G248" s="129"/>
      <c r="H248" s="282"/>
      <c r="I248" s="218"/>
      <c r="J248" s="218"/>
      <c r="K248" s="218"/>
      <c r="L248" s="218"/>
      <c r="M248" s="218"/>
      <c r="N248" s="285"/>
      <c r="O248" s="218"/>
      <c r="P248" s="218"/>
      <c r="Q248" s="218"/>
      <c r="R248" s="75"/>
    </row>
    <row r="249" s="8" customFormat="true" ht="11.25" hidden="true" customHeight="false" outlineLevel="0" collapsed="false">
      <c r="A249" s="43"/>
      <c r="B249" s="44"/>
      <c r="C249" s="51"/>
      <c r="D249" s="55" t="s">
        <v>338</v>
      </c>
      <c r="E249" s="130"/>
      <c r="F249" s="62"/>
      <c r="G249" s="126"/>
      <c r="H249" s="282"/>
      <c r="I249" s="218"/>
      <c r="J249" s="218"/>
      <c r="K249" s="218"/>
      <c r="L249" s="218"/>
      <c r="M249" s="218"/>
      <c r="N249" s="285"/>
      <c r="O249" s="218"/>
      <c r="P249" s="218"/>
      <c r="Q249" s="218"/>
      <c r="R249" s="75"/>
    </row>
    <row r="250" s="8" customFormat="true" ht="11.25" hidden="true" customHeight="false" outlineLevel="0" collapsed="false">
      <c r="A250" s="43"/>
      <c r="B250" s="44"/>
      <c r="C250" s="51"/>
      <c r="D250" s="55"/>
      <c r="E250" s="128"/>
      <c r="F250" s="56" t="s">
        <v>339</v>
      </c>
      <c r="G250" s="129"/>
      <c r="H250" s="281" t="n">
        <f aca="false">SUM(H251:H254)</f>
        <v>0</v>
      </c>
      <c r="I250" s="218"/>
      <c r="J250" s="218"/>
      <c r="K250" s="218"/>
      <c r="L250" s="218"/>
      <c r="M250" s="218"/>
      <c r="N250" s="285"/>
      <c r="O250" s="218"/>
      <c r="P250" s="218"/>
      <c r="Q250" s="218"/>
      <c r="R250" s="75"/>
    </row>
    <row r="251" s="8" customFormat="true" ht="11.25" hidden="true" customHeight="false" outlineLevel="0" collapsed="false">
      <c r="A251" s="43"/>
      <c r="B251" s="44"/>
      <c r="C251" s="51"/>
      <c r="D251" s="51"/>
      <c r="E251" s="45"/>
      <c r="F251" s="62" t="s">
        <v>340</v>
      </c>
      <c r="G251" s="52" t="s">
        <v>341</v>
      </c>
      <c r="H251" s="282" t="n">
        <v>0</v>
      </c>
      <c r="I251" s="282" t="n">
        <v>0</v>
      </c>
      <c r="J251" s="282" t="n">
        <v>0</v>
      </c>
      <c r="K251" s="282" t="n">
        <v>0</v>
      </c>
      <c r="L251" s="282" t="n">
        <v>0</v>
      </c>
      <c r="M251" s="218"/>
      <c r="N251" s="285"/>
      <c r="O251" s="218"/>
      <c r="P251" s="218"/>
      <c r="Q251" s="218"/>
      <c r="R251" s="75"/>
    </row>
    <row r="252" s="87" customFormat="true" ht="11.25" hidden="true" customHeight="false" outlineLevel="0" collapsed="false">
      <c r="A252" s="80"/>
      <c r="B252" s="81"/>
      <c r="C252" s="82"/>
      <c r="D252" s="82"/>
      <c r="E252" s="82"/>
      <c r="F252" s="62" t="s">
        <v>342</v>
      </c>
      <c r="G252" s="52" t="s">
        <v>171</v>
      </c>
      <c r="H252" s="282" t="n">
        <v>0</v>
      </c>
      <c r="I252" s="282" t="n">
        <v>0</v>
      </c>
      <c r="J252" s="282" t="n">
        <v>0</v>
      </c>
      <c r="K252" s="282" t="n">
        <v>0</v>
      </c>
      <c r="L252" s="282" t="n">
        <v>0</v>
      </c>
      <c r="M252" s="218"/>
      <c r="N252" s="285"/>
      <c r="O252" s="218"/>
      <c r="P252" s="218"/>
      <c r="Q252" s="218"/>
      <c r="R252" s="75"/>
    </row>
    <row r="253" s="8" customFormat="true" ht="11.25" hidden="true" customHeight="false" outlineLevel="0" collapsed="false">
      <c r="A253" s="43"/>
      <c r="B253" s="44"/>
      <c r="C253" s="51"/>
      <c r="D253" s="51"/>
      <c r="E253" s="51"/>
      <c r="F253" s="62" t="s">
        <v>343</v>
      </c>
      <c r="G253" s="52" t="s">
        <v>171</v>
      </c>
      <c r="H253" s="282" t="n">
        <v>0</v>
      </c>
      <c r="I253" s="282" t="n">
        <v>0</v>
      </c>
      <c r="J253" s="282" t="n">
        <v>0</v>
      </c>
      <c r="K253" s="282" t="n">
        <v>0</v>
      </c>
      <c r="L253" s="282" t="n">
        <v>0</v>
      </c>
      <c r="M253" s="218"/>
      <c r="N253" s="285"/>
      <c r="O253" s="218"/>
      <c r="P253" s="218"/>
      <c r="Q253" s="218"/>
      <c r="R253" s="75"/>
    </row>
    <row r="254" s="8" customFormat="true" ht="11.25" hidden="true" customHeight="false" outlineLevel="0" collapsed="false">
      <c r="A254" s="43"/>
      <c r="B254" s="44"/>
      <c r="C254" s="51"/>
      <c r="D254" s="51"/>
      <c r="E254" s="51"/>
      <c r="F254" s="62" t="s">
        <v>344</v>
      </c>
      <c r="G254" s="52" t="s">
        <v>171</v>
      </c>
      <c r="H254" s="282" t="n">
        <v>0</v>
      </c>
      <c r="I254" s="282" t="n">
        <v>0</v>
      </c>
      <c r="J254" s="282" t="n">
        <v>0</v>
      </c>
      <c r="K254" s="282" t="n">
        <v>0</v>
      </c>
      <c r="L254" s="282" t="n">
        <v>0</v>
      </c>
      <c r="M254" s="218"/>
      <c r="N254" s="285"/>
      <c r="O254" s="218"/>
      <c r="P254" s="218"/>
      <c r="Q254" s="218"/>
      <c r="R254" s="75"/>
    </row>
    <row r="255" s="8" customFormat="true" ht="11.25" hidden="true" customHeight="false" outlineLevel="0" collapsed="false">
      <c r="A255" s="43"/>
      <c r="B255" s="44"/>
      <c r="C255" s="51"/>
      <c r="D255" s="51"/>
      <c r="E255" s="51"/>
      <c r="F255" s="62"/>
      <c r="G255" s="52"/>
      <c r="H255" s="282"/>
      <c r="I255" s="218"/>
      <c r="J255" s="218"/>
      <c r="K255" s="218"/>
      <c r="L255" s="218"/>
      <c r="M255" s="218"/>
      <c r="N255" s="285"/>
      <c r="O255" s="218"/>
      <c r="P255" s="218"/>
      <c r="Q255" s="218"/>
      <c r="R255" s="75"/>
    </row>
    <row r="256" s="8" customFormat="true" ht="11.25" hidden="true" customHeight="false" outlineLevel="0" collapsed="false">
      <c r="A256" s="43"/>
      <c r="B256" s="44"/>
      <c r="C256" s="51"/>
      <c r="D256" s="51"/>
      <c r="E256" s="51"/>
      <c r="F256" s="56" t="s">
        <v>345</v>
      </c>
      <c r="G256" s="52"/>
      <c r="H256" s="281" t="n">
        <f aca="false">SUM(H257:H260)</f>
        <v>0</v>
      </c>
      <c r="I256" s="218"/>
      <c r="J256" s="218"/>
      <c r="K256" s="218"/>
      <c r="L256" s="218"/>
      <c r="M256" s="218"/>
      <c r="N256" s="285"/>
      <c r="O256" s="218"/>
      <c r="P256" s="218"/>
      <c r="Q256" s="218"/>
      <c r="R256" s="75"/>
    </row>
    <row r="257" s="8" customFormat="true" ht="11.25" hidden="true" customHeight="false" outlineLevel="0" collapsed="false">
      <c r="A257" s="43"/>
      <c r="B257" s="44"/>
      <c r="C257" s="51"/>
      <c r="D257" s="51"/>
      <c r="E257" s="51"/>
      <c r="F257" s="62" t="s">
        <v>340</v>
      </c>
      <c r="G257" s="52" t="s">
        <v>171</v>
      </c>
      <c r="H257" s="282" t="n">
        <v>0</v>
      </c>
      <c r="I257" s="282" t="n">
        <v>0</v>
      </c>
      <c r="J257" s="282" t="n">
        <v>0</v>
      </c>
      <c r="K257" s="282" t="n">
        <v>0</v>
      </c>
      <c r="L257" s="282" t="n">
        <v>0</v>
      </c>
      <c r="M257" s="218"/>
      <c r="N257" s="285"/>
      <c r="O257" s="218"/>
      <c r="P257" s="218"/>
      <c r="Q257" s="218"/>
      <c r="R257" s="75"/>
    </row>
    <row r="258" s="87" customFormat="true" ht="11.25" hidden="true" customHeight="false" outlineLevel="0" collapsed="false">
      <c r="A258" s="80"/>
      <c r="B258" s="81"/>
      <c r="C258" s="82"/>
      <c r="D258" s="82"/>
      <c r="E258" s="82"/>
      <c r="F258" s="62" t="s">
        <v>342</v>
      </c>
      <c r="G258" s="52" t="s">
        <v>171</v>
      </c>
      <c r="H258" s="282" t="n">
        <v>0</v>
      </c>
      <c r="I258" s="282" t="n">
        <v>0</v>
      </c>
      <c r="J258" s="282" t="n">
        <v>0</v>
      </c>
      <c r="K258" s="282" t="n">
        <v>0</v>
      </c>
      <c r="L258" s="282" t="n">
        <v>0</v>
      </c>
      <c r="M258" s="218"/>
      <c r="N258" s="285"/>
      <c r="O258" s="218"/>
      <c r="P258" s="218"/>
      <c r="Q258" s="218"/>
      <c r="R258" s="75"/>
    </row>
    <row r="259" s="8" customFormat="true" ht="11.25" hidden="true" customHeight="false" outlineLevel="0" collapsed="false">
      <c r="A259" s="43"/>
      <c r="B259" s="44"/>
      <c r="C259" s="51"/>
      <c r="D259" s="51"/>
      <c r="E259" s="51"/>
      <c r="F259" s="62" t="s">
        <v>343</v>
      </c>
      <c r="G259" s="52" t="s">
        <v>171</v>
      </c>
      <c r="H259" s="282" t="n">
        <v>0</v>
      </c>
      <c r="I259" s="282" t="n">
        <v>0</v>
      </c>
      <c r="J259" s="282" t="n">
        <v>0</v>
      </c>
      <c r="K259" s="282" t="n">
        <v>0</v>
      </c>
      <c r="L259" s="282" t="n">
        <v>0</v>
      </c>
      <c r="M259" s="218"/>
      <c r="N259" s="285"/>
      <c r="O259" s="218"/>
      <c r="P259" s="218"/>
      <c r="Q259" s="218"/>
      <c r="R259" s="75"/>
    </row>
    <row r="260" s="8" customFormat="true" ht="11.25" hidden="true" customHeight="false" outlineLevel="0" collapsed="false">
      <c r="A260" s="43"/>
      <c r="B260" s="44"/>
      <c r="C260" s="51"/>
      <c r="D260" s="51"/>
      <c r="E260" s="51"/>
      <c r="F260" s="62" t="s">
        <v>344</v>
      </c>
      <c r="G260" s="52" t="s">
        <v>171</v>
      </c>
      <c r="H260" s="282" t="n">
        <v>0</v>
      </c>
      <c r="I260" s="282" t="n">
        <v>0</v>
      </c>
      <c r="J260" s="282" t="n">
        <v>0</v>
      </c>
      <c r="K260" s="282" t="n">
        <v>0</v>
      </c>
      <c r="L260" s="282" t="n">
        <v>0</v>
      </c>
      <c r="M260" s="218"/>
      <c r="N260" s="285"/>
      <c r="O260" s="218"/>
      <c r="P260" s="218"/>
      <c r="Q260" s="218"/>
      <c r="R260" s="75"/>
    </row>
    <row r="261" s="8" customFormat="true" ht="11.25" hidden="true" customHeight="false" outlineLevel="0" collapsed="false">
      <c r="A261" s="43"/>
      <c r="B261" s="44"/>
      <c r="C261" s="51"/>
      <c r="D261" s="51"/>
      <c r="E261" s="51"/>
      <c r="F261" s="62"/>
      <c r="G261" s="52"/>
      <c r="H261" s="282"/>
      <c r="I261" s="218"/>
      <c r="J261" s="218"/>
      <c r="K261" s="218"/>
      <c r="L261" s="218"/>
      <c r="M261" s="218"/>
      <c r="N261" s="285"/>
      <c r="O261" s="218"/>
      <c r="P261" s="218"/>
      <c r="Q261" s="218"/>
      <c r="R261" s="75"/>
    </row>
    <row r="262" s="8" customFormat="true" ht="11.25" hidden="true" customHeight="false" outlineLevel="0" collapsed="false">
      <c r="A262" s="43"/>
      <c r="B262" s="44"/>
      <c r="C262" s="51"/>
      <c r="D262" s="51"/>
      <c r="E262" s="51"/>
      <c r="F262" s="56" t="s">
        <v>346</v>
      </c>
      <c r="G262" s="52"/>
      <c r="H262" s="301" t="n">
        <f aca="false">SUM(H263:H266)</f>
        <v>0</v>
      </c>
      <c r="I262" s="301" t="n">
        <f aca="false">SUM(I263:I266)</f>
        <v>0</v>
      </c>
      <c r="J262" s="301" t="n">
        <f aca="false">SUM(J263:J266)</f>
        <v>0</v>
      </c>
      <c r="K262" s="301" t="n">
        <f aca="false">SUM(K263:K266)</f>
        <v>0</v>
      </c>
      <c r="L262" s="301" t="n">
        <f aca="false">SUM(L263:L266)</f>
        <v>0</v>
      </c>
      <c r="M262" s="218"/>
      <c r="N262" s="285"/>
      <c r="O262" s="218"/>
      <c r="P262" s="218"/>
      <c r="Q262" s="218"/>
      <c r="R262" s="75"/>
    </row>
    <row r="263" s="8" customFormat="true" ht="11.25" hidden="true" customHeight="false" outlineLevel="0" collapsed="false">
      <c r="A263" s="43"/>
      <c r="B263" s="44"/>
      <c r="C263" s="51"/>
      <c r="D263" s="51"/>
      <c r="E263" s="51"/>
      <c r="F263" s="62" t="s">
        <v>340</v>
      </c>
      <c r="G263" s="52" t="s">
        <v>347</v>
      </c>
      <c r="H263" s="301" t="n">
        <v>0</v>
      </c>
      <c r="I263" s="301" t="n">
        <v>0</v>
      </c>
      <c r="J263" s="301" t="n">
        <v>0</v>
      </c>
      <c r="K263" s="301" t="n">
        <v>0</v>
      </c>
      <c r="L263" s="301" t="n">
        <v>0</v>
      </c>
      <c r="M263" s="218"/>
      <c r="N263" s="285"/>
      <c r="O263" s="218"/>
      <c r="P263" s="218"/>
      <c r="Q263" s="218"/>
      <c r="R263" s="75"/>
    </row>
    <row r="264" s="87" customFormat="true" ht="11.25" hidden="true" customHeight="false" outlineLevel="0" collapsed="false">
      <c r="A264" s="80"/>
      <c r="B264" s="81"/>
      <c r="C264" s="82"/>
      <c r="D264" s="82"/>
      <c r="E264" s="82"/>
      <c r="F264" s="62" t="s">
        <v>342</v>
      </c>
      <c r="G264" s="52" t="s">
        <v>171</v>
      </c>
      <c r="H264" s="301" t="n">
        <v>0</v>
      </c>
      <c r="I264" s="301" t="n">
        <v>0</v>
      </c>
      <c r="J264" s="301" t="n">
        <v>0</v>
      </c>
      <c r="K264" s="301" t="n">
        <v>0</v>
      </c>
      <c r="L264" s="301" t="n">
        <v>0</v>
      </c>
      <c r="M264" s="218"/>
      <c r="N264" s="285"/>
      <c r="O264" s="218"/>
      <c r="P264" s="218"/>
      <c r="Q264" s="218"/>
      <c r="R264" s="75"/>
    </row>
    <row r="265" s="8" customFormat="true" ht="11.25" hidden="true" customHeight="false" outlineLevel="0" collapsed="false">
      <c r="A265" s="43"/>
      <c r="B265" s="44"/>
      <c r="C265" s="51"/>
      <c r="D265" s="51"/>
      <c r="E265" s="51"/>
      <c r="F265" s="62" t="s">
        <v>343</v>
      </c>
      <c r="G265" s="52" t="s">
        <v>171</v>
      </c>
      <c r="H265" s="301" t="n">
        <v>0</v>
      </c>
      <c r="I265" s="301" t="n">
        <v>0</v>
      </c>
      <c r="J265" s="301" t="n">
        <v>0</v>
      </c>
      <c r="K265" s="301" t="n">
        <v>0</v>
      </c>
      <c r="L265" s="301" t="n">
        <v>0</v>
      </c>
      <c r="M265" s="218"/>
      <c r="N265" s="285"/>
      <c r="O265" s="218"/>
      <c r="P265" s="218"/>
      <c r="Q265" s="218"/>
      <c r="R265" s="75"/>
    </row>
    <row r="266" s="8" customFormat="true" ht="11.25" hidden="true" customHeight="false" outlineLevel="0" collapsed="false">
      <c r="A266" s="43"/>
      <c r="B266" s="44"/>
      <c r="C266" s="51"/>
      <c r="D266" s="51"/>
      <c r="E266" s="51"/>
      <c r="F266" s="62" t="s">
        <v>344</v>
      </c>
      <c r="G266" s="52" t="s">
        <v>171</v>
      </c>
      <c r="H266" s="301" t="n">
        <v>0</v>
      </c>
      <c r="I266" s="301" t="n">
        <v>0</v>
      </c>
      <c r="J266" s="301" t="n">
        <v>0</v>
      </c>
      <c r="K266" s="301" t="n">
        <v>0</v>
      </c>
      <c r="L266" s="301" t="n">
        <v>0</v>
      </c>
      <c r="M266" s="218"/>
      <c r="N266" s="285"/>
      <c r="O266" s="218"/>
      <c r="P266" s="218"/>
      <c r="Q266" s="218"/>
      <c r="R266" s="75"/>
    </row>
    <row r="267" s="8" customFormat="true" ht="11.25" hidden="true" customHeight="false" outlineLevel="0" collapsed="false">
      <c r="A267" s="43"/>
      <c r="B267" s="44"/>
      <c r="C267" s="51"/>
      <c r="D267" s="51"/>
      <c r="E267" s="51"/>
      <c r="F267" s="62"/>
      <c r="G267" s="52"/>
      <c r="H267" s="282"/>
      <c r="I267" s="218"/>
      <c r="J267" s="218"/>
      <c r="K267" s="218"/>
      <c r="L267" s="218"/>
      <c r="M267" s="218"/>
      <c r="N267" s="285"/>
      <c r="O267" s="218"/>
      <c r="P267" s="218"/>
      <c r="Q267" s="218"/>
      <c r="R267" s="75"/>
    </row>
    <row r="268" s="8" customFormat="true" ht="11.25" hidden="true" customHeight="false" outlineLevel="0" collapsed="false">
      <c r="A268" s="43"/>
      <c r="B268" s="44"/>
      <c r="C268" s="51"/>
      <c r="D268" s="51"/>
      <c r="E268" s="51"/>
      <c r="F268" s="56" t="s">
        <v>348</v>
      </c>
      <c r="G268" s="52"/>
      <c r="H268" s="281" t="n">
        <f aca="false">SUM(H269:H272)</f>
        <v>0</v>
      </c>
      <c r="I268" s="218"/>
      <c r="J268" s="218"/>
      <c r="K268" s="218"/>
      <c r="L268" s="218"/>
      <c r="M268" s="218"/>
      <c r="N268" s="285"/>
      <c r="O268" s="218"/>
      <c r="P268" s="218"/>
      <c r="Q268" s="218"/>
      <c r="R268" s="75"/>
    </row>
    <row r="269" s="8" customFormat="true" ht="11.25" hidden="true" customHeight="false" outlineLevel="0" collapsed="false">
      <c r="A269" s="43"/>
      <c r="B269" s="44"/>
      <c r="C269" s="51"/>
      <c r="D269" s="51"/>
      <c r="E269" s="51"/>
      <c r="F269" s="62" t="s">
        <v>349</v>
      </c>
      <c r="G269" s="52" t="s">
        <v>347</v>
      </c>
      <c r="H269" s="282" t="n">
        <v>0</v>
      </c>
      <c r="I269" s="282" t="n">
        <v>0</v>
      </c>
      <c r="J269" s="282" t="n">
        <v>0</v>
      </c>
      <c r="K269" s="282" t="n">
        <v>0</v>
      </c>
      <c r="L269" s="282" t="n">
        <v>0</v>
      </c>
      <c r="M269" s="218"/>
      <c r="N269" s="285"/>
      <c r="O269" s="218"/>
      <c r="P269" s="218"/>
      <c r="Q269" s="218"/>
      <c r="R269" s="75"/>
    </row>
    <row r="270" s="87" customFormat="true" ht="11.25" hidden="true" customHeight="false" outlineLevel="0" collapsed="false">
      <c r="A270" s="80"/>
      <c r="B270" s="81"/>
      <c r="C270" s="82"/>
      <c r="D270" s="82"/>
      <c r="E270" s="82"/>
      <c r="F270" s="62" t="s">
        <v>342</v>
      </c>
      <c r="G270" s="52" t="s">
        <v>171</v>
      </c>
      <c r="H270" s="282" t="n">
        <v>0</v>
      </c>
      <c r="I270" s="282" t="n">
        <v>0</v>
      </c>
      <c r="J270" s="282" t="n">
        <v>0</v>
      </c>
      <c r="K270" s="282" t="n">
        <v>0</v>
      </c>
      <c r="L270" s="282" t="n">
        <v>0</v>
      </c>
      <c r="M270" s="218"/>
      <c r="N270" s="285"/>
      <c r="O270" s="218"/>
      <c r="P270" s="218"/>
      <c r="Q270" s="218"/>
      <c r="R270" s="75"/>
    </row>
    <row r="271" s="8" customFormat="true" ht="11.25" hidden="true" customHeight="false" outlineLevel="0" collapsed="false">
      <c r="A271" s="43"/>
      <c r="B271" s="44"/>
      <c r="C271" s="51"/>
      <c r="D271" s="51"/>
      <c r="E271" s="51"/>
      <c r="F271" s="62" t="s">
        <v>343</v>
      </c>
      <c r="G271" s="52" t="s">
        <v>171</v>
      </c>
      <c r="H271" s="282" t="n">
        <v>0</v>
      </c>
      <c r="I271" s="282" t="n">
        <v>0</v>
      </c>
      <c r="J271" s="282" t="n">
        <v>0</v>
      </c>
      <c r="K271" s="282" t="n">
        <v>0</v>
      </c>
      <c r="L271" s="282" t="n">
        <v>0</v>
      </c>
      <c r="M271" s="218"/>
      <c r="N271" s="285"/>
      <c r="O271" s="218"/>
      <c r="P271" s="218"/>
      <c r="Q271" s="218"/>
      <c r="R271" s="75"/>
    </row>
    <row r="272" s="8" customFormat="true" ht="11.25" hidden="true" customHeight="false" outlineLevel="0" collapsed="false">
      <c r="A272" s="43"/>
      <c r="B272" s="44"/>
      <c r="C272" s="51"/>
      <c r="D272" s="51"/>
      <c r="E272" s="51"/>
      <c r="F272" s="62" t="s">
        <v>344</v>
      </c>
      <c r="G272" s="52" t="s">
        <v>171</v>
      </c>
      <c r="H272" s="282" t="n">
        <v>0</v>
      </c>
      <c r="I272" s="282" t="n">
        <v>0</v>
      </c>
      <c r="J272" s="282" t="n">
        <v>0</v>
      </c>
      <c r="K272" s="282" t="n">
        <v>0</v>
      </c>
      <c r="L272" s="282" t="n">
        <v>0</v>
      </c>
      <c r="M272" s="218"/>
      <c r="N272" s="285"/>
      <c r="O272" s="218"/>
      <c r="P272" s="218"/>
      <c r="Q272" s="218"/>
      <c r="R272" s="75"/>
    </row>
    <row r="273" s="8" customFormat="true" ht="11.25" hidden="true" customHeight="false" outlineLevel="0" collapsed="false">
      <c r="A273" s="43"/>
      <c r="B273" s="44"/>
      <c r="C273" s="51"/>
      <c r="D273" s="51"/>
      <c r="E273" s="51"/>
      <c r="F273" s="56" t="s">
        <v>350</v>
      </c>
      <c r="G273" s="52"/>
      <c r="H273" s="281" t="n">
        <f aca="false">SUM(H274:H277)</f>
        <v>0</v>
      </c>
      <c r="I273" s="218"/>
      <c r="J273" s="218"/>
      <c r="K273" s="218"/>
      <c r="L273" s="218"/>
      <c r="M273" s="218"/>
      <c r="N273" s="285"/>
      <c r="O273" s="218"/>
      <c r="P273" s="218"/>
      <c r="Q273" s="218"/>
      <c r="R273" s="75"/>
    </row>
    <row r="274" s="8" customFormat="true" ht="11.25" hidden="true" customHeight="false" outlineLevel="0" collapsed="false">
      <c r="A274" s="43"/>
      <c r="B274" s="44"/>
      <c r="C274" s="51"/>
      <c r="D274" s="51"/>
      <c r="E274" s="51"/>
      <c r="F274" s="62" t="s">
        <v>351</v>
      </c>
      <c r="G274" s="52" t="s">
        <v>166</v>
      </c>
      <c r="H274" s="282" t="n">
        <v>0</v>
      </c>
      <c r="I274" s="282" t="n">
        <v>0</v>
      </c>
      <c r="J274" s="282" t="n">
        <v>0</v>
      </c>
      <c r="K274" s="282" t="n">
        <v>0</v>
      </c>
      <c r="L274" s="282" t="n">
        <v>0</v>
      </c>
      <c r="M274" s="218"/>
      <c r="N274" s="285"/>
      <c r="O274" s="218"/>
      <c r="P274" s="218"/>
      <c r="Q274" s="218"/>
      <c r="R274" s="75"/>
    </row>
    <row r="275" s="87" customFormat="true" ht="11.25" hidden="true" customHeight="false" outlineLevel="0" collapsed="false">
      <c r="A275" s="80"/>
      <c r="B275" s="81"/>
      <c r="C275" s="82"/>
      <c r="D275" s="82"/>
      <c r="E275" s="82"/>
      <c r="F275" s="62" t="s">
        <v>342</v>
      </c>
      <c r="G275" s="52" t="s">
        <v>171</v>
      </c>
      <c r="H275" s="282" t="n">
        <v>0</v>
      </c>
      <c r="I275" s="282" t="n">
        <v>0</v>
      </c>
      <c r="J275" s="282" t="n">
        <v>0</v>
      </c>
      <c r="K275" s="282" t="n">
        <v>0</v>
      </c>
      <c r="L275" s="282" t="n">
        <v>0</v>
      </c>
      <c r="M275" s="218"/>
      <c r="N275" s="285"/>
      <c r="O275" s="218"/>
      <c r="P275" s="218"/>
      <c r="Q275" s="218"/>
      <c r="R275" s="75"/>
    </row>
    <row r="276" s="8" customFormat="true" ht="11.25" hidden="true" customHeight="false" outlineLevel="0" collapsed="false">
      <c r="A276" s="43"/>
      <c r="B276" s="44"/>
      <c r="C276" s="51"/>
      <c r="D276" s="51"/>
      <c r="E276" s="51"/>
      <c r="F276" s="62" t="s">
        <v>343</v>
      </c>
      <c r="G276" s="52" t="s">
        <v>171</v>
      </c>
      <c r="H276" s="282" t="n">
        <v>0</v>
      </c>
      <c r="I276" s="282" t="n">
        <v>0</v>
      </c>
      <c r="J276" s="282" t="n">
        <v>0</v>
      </c>
      <c r="K276" s="282" t="n">
        <v>0</v>
      </c>
      <c r="L276" s="282" t="n">
        <v>0</v>
      </c>
      <c r="M276" s="218"/>
      <c r="N276" s="285"/>
      <c r="O276" s="218"/>
      <c r="P276" s="218"/>
      <c r="Q276" s="218"/>
      <c r="R276" s="75"/>
    </row>
    <row r="277" s="8" customFormat="true" ht="11.25" hidden="true" customHeight="false" outlineLevel="0" collapsed="false">
      <c r="A277" s="43"/>
      <c r="B277" s="44"/>
      <c r="C277" s="51"/>
      <c r="D277" s="51"/>
      <c r="E277" s="51"/>
      <c r="F277" s="62" t="s">
        <v>344</v>
      </c>
      <c r="G277" s="52" t="s">
        <v>171</v>
      </c>
      <c r="H277" s="282" t="n">
        <v>0</v>
      </c>
      <c r="I277" s="282" t="n">
        <v>0</v>
      </c>
      <c r="J277" s="282" t="n">
        <v>0</v>
      </c>
      <c r="K277" s="282" t="n">
        <v>0</v>
      </c>
      <c r="L277" s="282" t="n">
        <v>0</v>
      </c>
      <c r="M277" s="218"/>
      <c r="N277" s="285"/>
      <c r="O277" s="218"/>
      <c r="P277" s="218"/>
      <c r="Q277" s="218"/>
      <c r="R277" s="75"/>
    </row>
    <row r="278" s="8" customFormat="true" ht="11.25" hidden="true" customHeight="false" outlineLevel="0" collapsed="false">
      <c r="A278" s="43"/>
      <c r="B278" s="44"/>
      <c r="C278" s="51"/>
      <c r="D278" s="51"/>
      <c r="E278" s="51"/>
      <c r="F278" s="62"/>
      <c r="G278" s="52"/>
      <c r="H278" s="282"/>
      <c r="I278" s="218"/>
      <c r="J278" s="218"/>
      <c r="K278" s="218"/>
      <c r="L278" s="218"/>
      <c r="M278" s="218"/>
      <c r="N278" s="285"/>
      <c r="O278" s="218"/>
      <c r="P278" s="218"/>
      <c r="Q278" s="218"/>
      <c r="R278" s="75"/>
    </row>
    <row r="279" s="8" customFormat="true" ht="11.25" hidden="true" customHeight="false" outlineLevel="0" collapsed="false">
      <c r="A279" s="43"/>
      <c r="B279" s="44"/>
      <c r="C279" s="51"/>
      <c r="D279" s="51"/>
      <c r="E279" s="51"/>
      <c r="F279" s="56" t="s">
        <v>352</v>
      </c>
      <c r="G279" s="52"/>
      <c r="H279" s="301" t="n">
        <v>0</v>
      </c>
      <c r="I279" s="301" t="n">
        <v>1</v>
      </c>
      <c r="J279" s="301" t="n">
        <v>2</v>
      </c>
      <c r="K279" s="301" t="n">
        <v>3</v>
      </c>
      <c r="L279" s="301" t="n">
        <v>4</v>
      </c>
      <c r="M279" s="218"/>
      <c r="N279" s="285"/>
      <c r="O279" s="218"/>
      <c r="P279" s="218"/>
      <c r="Q279" s="218"/>
      <c r="R279" s="75"/>
    </row>
    <row r="280" s="8" customFormat="true" ht="11.25" hidden="true" customHeight="false" outlineLevel="0" collapsed="false">
      <c r="A280" s="43"/>
      <c r="B280" s="44"/>
      <c r="C280" s="51"/>
      <c r="D280" s="51"/>
      <c r="E280" s="51"/>
      <c r="F280" s="62" t="s">
        <v>353</v>
      </c>
      <c r="G280" s="52" t="s">
        <v>354</v>
      </c>
      <c r="H280" s="301" t="n">
        <f aca="false">+I280+J280+K280+L280</f>
        <v>0</v>
      </c>
      <c r="I280" s="301" t="n">
        <f aca="false">+J280+K280+L280+M280</f>
        <v>0</v>
      </c>
      <c r="J280" s="301" t="n">
        <f aca="false">+K280+L280+M280+N280</f>
        <v>0</v>
      </c>
      <c r="K280" s="301" t="n">
        <f aca="false">+L280+M280+N280+O280</f>
        <v>0</v>
      </c>
      <c r="L280" s="301" t="n">
        <f aca="false">+M280+N280+O280+P280</f>
        <v>0</v>
      </c>
      <c r="M280" s="218"/>
      <c r="N280" s="285"/>
      <c r="O280" s="218"/>
      <c r="P280" s="218"/>
      <c r="Q280" s="218"/>
      <c r="R280" s="75"/>
    </row>
    <row r="281" s="8" customFormat="true" ht="11.25" hidden="true" customHeight="false" outlineLevel="0" collapsed="false">
      <c r="A281" s="43"/>
      <c r="B281" s="44"/>
      <c r="C281" s="51"/>
      <c r="D281" s="51"/>
      <c r="E281" s="51"/>
      <c r="F281" s="46"/>
      <c r="G281" s="52"/>
      <c r="H281" s="301"/>
      <c r="I281" s="218"/>
      <c r="J281" s="218"/>
      <c r="K281" s="218"/>
      <c r="L281" s="218"/>
      <c r="M281" s="218"/>
      <c r="N281" s="285"/>
      <c r="O281" s="218"/>
      <c r="P281" s="218"/>
      <c r="Q281" s="218"/>
      <c r="R281" s="75"/>
    </row>
    <row r="282" s="8" customFormat="true" ht="11.25" hidden="true" customHeight="false" outlineLevel="0" collapsed="false">
      <c r="A282" s="43"/>
      <c r="B282" s="44"/>
      <c r="C282" s="51"/>
      <c r="D282" s="45" t="s">
        <v>355</v>
      </c>
      <c r="E282" s="51"/>
      <c r="F282" s="46"/>
      <c r="G282" s="52"/>
      <c r="H282" s="302" t="n">
        <f aca="false">H283</f>
        <v>0</v>
      </c>
      <c r="I282" s="302" t="n">
        <f aca="false">I283</f>
        <v>0</v>
      </c>
      <c r="J282" s="302" t="n">
        <f aca="false">J283</f>
        <v>0</v>
      </c>
      <c r="K282" s="302" t="n">
        <f aca="false">K283</f>
        <v>0</v>
      </c>
      <c r="L282" s="302" t="n">
        <f aca="false">L283</f>
        <v>0</v>
      </c>
      <c r="M282" s="218"/>
      <c r="N282" s="285"/>
      <c r="O282" s="218"/>
      <c r="P282" s="218"/>
      <c r="Q282" s="218"/>
      <c r="R282" s="75"/>
    </row>
    <row r="283" s="8" customFormat="true" ht="11.25" hidden="true" customHeight="false" outlineLevel="0" collapsed="false">
      <c r="A283" s="43"/>
      <c r="B283" s="44"/>
      <c r="C283" s="51"/>
      <c r="D283" s="133"/>
      <c r="E283" s="51"/>
      <c r="F283" s="56" t="s">
        <v>356</v>
      </c>
      <c r="G283" s="52"/>
      <c r="H283" s="303" t="n">
        <f aca="false">SUM(H284:H289)</f>
        <v>0</v>
      </c>
      <c r="I283" s="303" t="n">
        <f aca="false">SUM(I284:I289)</f>
        <v>0</v>
      </c>
      <c r="J283" s="303" t="n">
        <f aca="false">SUM(J284:J289)</f>
        <v>0</v>
      </c>
      <c r="K283" s="303" t="n">
        <f aca="false">SUM(K284:K289)</f>
        <v>0</v>
      </c>
      <c r="L283" s="303" t="n">
        <f aca="false">SUM(L284:L289)</f>
        <v>0</v>
      </c>
      <c r="M283" s="218"/>
      <c r="N283" s="285"/>
      <c r="O283" s="218"/>
      <c r="P283" s="218"/>
      <c r="Q283" s="218"/>
      <c r="R283" s="75"/>
    </row>
    <row r="284" s="8" customFormat="true" ht="11.25" hidden="true" customHeight="false" outlineLevel="0" collapsed="false">
      <c r="A284" s="43"/>
      <c r="B284" s="44"/>
      <c r="C284" s="51"/>
      <c r="D284" s="134"/>
      <c r="E284" s="140"/>
      <c r="F284" s="128" t="s">
        <v>600</v>
      </c>
      <c r="G284" s="126" t="s">
        <v>601</v>
      </c>
      <c r="H284" s="304" t="n">
        <v>0</v>
      </c>
      <c r="I284" s="304" t="n">
        <v>0</v>
      </c>
      <c r="J284" s="304" t="n">
        <v>0</v>
      </c>
      <c r="K284" s="304" t="n">
        <v>0</v>
      </c>
      <c r="L284" s="304" t="n">
        <v>0</v>
      </c>
      <c r="M284" s="218"/>
      <c r="N284" s="285"/>
      <c r="O284" s="218"/>
      <c r="P284" s="218"/>
      <c r="Q284" s="218"/>
      <c r="R284" s="75"/>
    </row>
    <row r="285" s="8" customFormat="true" ht="11.25" hidden="true" customHeight="false" outlineLevel="0" collapsed="false">
      <c r="A285" s="43"/>
      <c r="B285" s="44"/>
      <c r="C285" s="51"/>
      <c r="D285" s="134"/>
      <c r="E285" s="140"/>
      <c r="F285" s="128" t="s">
        <v>602</v>
      </c>
      <c r="G285" s="126" t="s">
        <v>601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218"/>
      <c r="N285" s="285"/>
      <c r="O285" s="218"/>
      <c r="P285" s="218"/>
      <c r="Q285" s="218"/>
      <c r="R285" s="75"/>
    </row>
    <row r="286" s="8" customFormat="true" ht="11.25" hidden="true" customHeight="false" outlineLevel="0" collapsed="false">
      <c r="A286" s="43"/>
      <c r="B286" s="44"/>
      <c r="C286" s="51"/>
      <c r="D286" s="134"/>
      <c r="E286" s="140"/>
      <c r="F286" s="128" t="s">
        <v>603</v>
      </c>
      <c r="G286" s="126" t="s">
        <v>601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218"/>
      <c r="N286" s="285"/>
      <c r="O286" s="218"/>
      <c r="P286" s="218"/>
      <c r="Q286" s="218"/>
      <c r="R286" s="75"/>
    </row>
    <row r="287" s="8" customFormat="true" ht="11.25" hidden="true" customHeight="false" outlineLevel="0" collapsed="false">
      <c r="A287" s="43"/>
      <c r="B287" s="44"/>
      <c r="C287" s="51"/>
      <c r="D287" s="134"/>
      <c r="E287" s="140"/>
      <c r="F287" s="128" t="s">
        <v>604</v>
      </c>
      <c r="G287" s="126" t="s">
        <v>601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218"/>
      <c r="N287" s="285"/>
      <c r="O287" s="218"/>
      <c r="P287" s="218"/>
      <c r="Q287" s="218"/>
      <c r="R287" s="75"/>
    </row>
    <row r="288" s="8" customFormat="true" ht="11.25" hidden="true" customHeight="false" outlineLevel="0" collapsed="false">
      <c r="A288" s="43"/>
      <c r="B288" s="44"/>
      <c r="C288" s="51"/>
      <c r="D288" s="134"/>
      <c r="E288" s="140"/>
      <c r="F288" s="128" t="s">
        <v>605</v>
      </c>
      <c r="G288" s="126" t="s">
        <v>601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218"/>
      <c r="N288" s="285"/>
      <c r="O288" s="218"/>
      <c r="P288" s="218"/>
      <c r="Q288" s="218"/>
      <c r="R288" s="75"/>
    </row>
    <row r="289" s="8" customFormat="true" ht="11.25" hidden="true" customHeight="false" outlineLevel="0" collapsed="false">
      <c r="A289" s="43"/>
      <c r="B289" s="44"/>
      <c r="C289" s="51"/>
      <c r="D289" s="134"/>
      <c r="E289" s="140"/>
      <c r="F289" s="128" t="s">
        <v>606</v>
      </c>
      <c r="G289" s="126" t="s">
        <v>601</v>
      </c>
      <c r="H289" s="304" t="n">
        <v>0</v>
      </c>
      <c r="I289" s="304" t="n">
        <v>0</v>
      </c>
      <c r="J289" s="304" t="n">
        <v>0</v>
      </c>
      <c r="K289" s="304" t="n">
        <v>0</v>
      </c>
      <c r="L289" s="304" t="n">
        <v>0</v>
      </c>
      <c r="M289" s="218"/>
      <c r="N289" s="285"/>
      <c r="O289" s="218"/>
      <c r="P289" s="218"/>
      <c r="Q289" s="218"/>
      <c r="R289" s="75"/>
    </row>
    <row r="290" s="8" customFormat="true" ht="11.25" hidden="true" customHeight="false" outlineLevel="0" collapsed="false">
      <c r="A290" s="43"/>
      <c r="B290" s="44"/>
      <c r="C290" s="51"/>
      <c r="D290" s="134"/>
      <c r="E290" s="140"/>
      <c r="F290" s="56"/>
      <c r="G290" s="52"/>
      <c r="H290" s="295"/>
      <c r="I290" s="305"/>
      <c r="J290" s="305"/>
      <c r="K290" s="305"/>
      <c r="L290" s="305"/>
      <c r="M290" s="218"/>
      <c r="N290" s="285"/>
      <c r="O290" s="218"/>
      <c r="P290" s="218"/>
      <c r="Q290" s="218"/>
      <c r="R290" s="75"/>
    </row>
    <row r="291" s="8" customFormat="true" ht="11.25" hidden="true" customHeight="false" outlineLevel="0" collapsed="false">
      <c r="A291" s="43"/>
      <c r="B291" s="44"/>
      <c r="C291" s="51"/>
      <c r="D291" s="135" t="s">
        <v>357</v>
      </c>
      <c r="E291" s="128"/>
      <c r="F291" s="62"/>
      <c r="G291" s="52"/>
      <c r="H291" s="295"/>
      <c r="I291" s="218"/>
      <c r="J291" s="218"/>
      <c r="K291" s="218"/>
      <c r="L291" s="218"/>
      <c r="M291" s="218"/>
      <c r="N291" s="285"/>
      <c r="O291" s="218"/>
      <c r="P291" s="218"/>
      <c r="Q291" s="218"/>
      <c r="R291" s="75"/>
    </row>
    <row r="292" s="8" customFormat="true" ht="11.25" hidden="true" customHeight="false" outlineLevel="0" collapsed="false">
      <c r="A292" s="43"/>
      <c r="B292" s="44"/>
      <c r="C292" s="51"/>
      <c r="D292" s="128"/>
      <c r="E292" s="128"/>
      <c r="F292" s="136" t="s">
        <v>358</v>
      </c>
      <c r="G292" s="64"/>
      <c r="H292" s="295"/>
      <c r="I292" s="218"/>
      <c r="J292" s="218"/>
      <c r="K292" s="218"/>
      <c r="L292" s="218"/>
      <c r="M292" s="218"/>
      <c r="N292" s="285"/>
      <c r="O292" s="218"/>
      <c r="P292" s="218"/>
      <c r="Q292" s="218"/>
      <c r="R292" s="75"/>
    </row>
    <row r="293" s="8" customFormat="true" ht="11.25" hidden="true" customHeight="false" outlineLevel="0" collapsed="false">
      <c r="A293" s="43"/>
      <c r="B293" s="44"/>
      <c r="C293" s="51"/>
      <c r="D293" s="51"/>
      <c r="E293" s="128"/>
      <c r="F293" s="88" t="s">
        <v>359</v>
      </c>
      <c r="G293" s="64" t="s">
        <v>67</v>
      </c>
      <c r="H293" s="301" t="n">
        <f aca="false">+I293+J293+K293+L293</f>
        <v>0</v>
      </c>
      <c r="I293" s="301" t="n">
        <f aca="false">+J293+K293+L293+M293</f>
        <v>0</v>
      </c>
      <c r="J293" s="301" t="n">
        <f aca="false">+K293+L293+M293+N293</f>
        <v>0</v>
      </c>
      <c r="K293" s="301" t="n">
        <f aca="false">+L293+M293+N293+O293</f>
        <v>0</v>
      </c>
      <c r="L293" s="301" t="n">
        <f aca="false">+M293+N293+O293+P293</f>
        <v>0</v>
      </c>
      <c r="M293" s="218"/>
      <c r="N293" s="285"/>
      <c r="O293" s="218"/>
      <c r="P293" s="218"/>
      <c r="Q293" s="218"/>
      <c r="R293" s="75"/>
    </row>
    <row r="294" s="8" customFormat="true" ht="11.25" hidden="true" customHeight="false" outlineLevel="0" collapsed="false">
      <c r="A294" s="43"/>
      <c r="B294" s="44"/>
      <c r="C294" s="51"/>
      <c r="D294" s="51"/>
      <c r="E294" s="138"/>
      <c r="F294" s="88" t="s">
        <v>360</v>
      </c>
      <c r="G294" s="64" t="s">
        <v>67</v>
      </c>
      <c r="H294" s="301" t="n">
        <f aca="false">+I294+J294+K294+L294</f>
        <v>0</v>
      </c>
      <c r="I294" s="301" t="n">
        <f aca="false">+J294+K294+L294+M294</f>
        <v>0</v>
      </c>
      <c r="J294" s="301" t="n">
        <f aca="false">+K294+L294+M294+N294</f>
        <v>0</v>
      </c>
      <c r="K294" s="301" t="n">
        <f aca="false">+L294+M294+N294+O294</f>
        <v>0</v>
      </c>
      <c r="L294" s="301" t="n">
        <f aca="false">+M294+N294+O294+P294</f>
        <v>0</v>
      </c>
      <c r="M294" s="218"/>
      <c r="N294" s="285"/>
      <c r="O294" s="218"/>
      <c r="P294" s="218"/>
      <c r="Q294" s="218"/>
      <c r="R294" s="75"/>
    </row>
    <row r="295" s="8" customFormat="true" ht="11.25" hidden="true" customHeight="false" outlineLevel="0" collapsed="false">
      <c r="A295" s="43"/>
      <c r="B295" s="44"/>
      <c r="C295" s="51"/>
      <c r="D295" s="51"/>
      <c r="E295" s="138"/>
      <c r="F295" s="88" t="s">
        <v>361</v>
      </c>
      <c r="G295" s="64" t="s">
        <v>67</v>
      </c>
      <c r="H295" s="301" t="n">
        <f aca="false">+I295+J295+K295+L295</f>
        <v>0</v>
      </c>
      <c r="I295" s="301" t="n">
        <f aca="false">+J295+K295+L295+M295</f>
        <v>0</v>
      </c>
      <c r="J295" s="301" t="n">
        <f aca="false">+K295+L295+M295+N295</f>
        <v>0</v>
      </c>
      <c r="K295" s="301" t="n">
        <f aca="false">+L295+M295+N295+O295</f>
        <v>0</v>
      </c>
      <c r="L295" s="301" t="n">
        <f aca="false">+M295+N295+O295+P295</f>
        <v>0</v>
      </c>
      <c r="M295" s="218"/>
      <c r="N295" s="285"/>
      <c r="O295" s="218"/>
      <c r="P295" s="218"/>
      <c r="Q295" s="218"/>
      <c r="R295" s="75"/>
    </row>
    <row r="296" s="8" customFormat="true" ht="11.25" hidden="true" customHeight="false" outlineLevel="0" collapsed="false">
      <c r="A296" s="43"/>
      <c r="B296" s="44"/>
      <c r="C296" s="51"/>
      <c r="D296" s="51"/>
      <c r="E296" s="138"/>
      <c r="F296" s="88" t="s">
        <v>362</v>
      </c>
      <c r="G296" s="64" t="s">
        <v>67</v>
      </c>
      <c r="H296" s="301" t="n">
        <f aca="false">+I296+J296+K296+L296</f>
        <v>0</v>
      </c>
      <c r="I296" s="301" t="n">
        <f aca="false">+J296+K296+L296+M296</f>
        <v>0</v>
      </c>
      <c r="J296" s="301" t="n">
        <f aca="false">+K296+L296+M296+N296</f>
        <v>0</v>
      </c>
      <c r="K296" s="301" t="n">
        <f aca="false">+L296+M296+N296+O296</f>
        <v>0</v>
      </c>
      <c r="L296" s="301" t="n">
        <f aca="false">+M296+N296+O296+P296</f>
        <v>0</v>
      </c>
      <c r="M296" s="218"/>
      <c r="N296" s="285"/>
      <c r="O296" s="218"/>
      <c r="P296" s="218"/>
      <c r="Q296" s="218"/>
      <c r="R296" s="75"/>
    </row>
    <row r="297" s="8" customFormat="true" ht="11.25" hidden="true" customHeight="false" outlineLevel="0" collapsed="false">
      <c r="A297" s="43"/>
      <c r="B297" s="44"/>
      <c r="C297" s="51"/>
      <c r="D297" s="51"/>
      <c r="E297" s="138"/>
      <c r="F297" s="88" t="s">
        <v>363</v>
      </c>
      <c r="G297" s="64" t="s">
        <v>67</v>
      </c>
      <c r="H297" s="301" t="n">
        <f aca="false">+I297+J297+K297+L297</f>
        <v>0</v>
      </c>
      <c r="I297" s="301" t="n">
        <f aca="false">+J297+K297+L297+M297</f>
        <v>0</v>
      </c>
      <c r="J297" s="301" t="n">
        <f aca="false">+K297+L297+M297+N297</f>
        <v>0</v>
      </c>
      <c r="K297" s="301" t="n">
        <f aca="false">+L297+M297+N297+O297</f>
        <v>0</v>
      </c>
      <c r="L297" s="301" t="n">
        <f aca="false">+M297+N297+O297+P297</f>
        <v>0</v>
      </c>
      <c r="M297" s="218"/>
      <c r="N297" s="285"/>
      <c r="O297" s="218"/>
      <c r="P297" s="218"/>
      <c r="Q297" s="218"/>
      <c r="R297" s="75"/>
    </row>
    <row r="298" s="8" customFormat="true" ht="11.25" hidden="true" customHeight="false" outlineLevel="0" collapsed="false">
      <c r="A298" s="43"/>
      <c r="B298" s="44"/>
      <c r="C298" s="51"/>
      <c r="D298" s="51"/>
      <c r="E298" s="138"/>
      <c r="F298" s="88" t="s">
        <v>364</v>
      </c>
      <c r="G298" s="64" t="s">
        <v>67</v>
      </c>
      <c r="H298" s="301" t="n">
        <f aca="false">+I298+J298+K298+L298</f>
        <v>0</v>
      </c>
      <c r="I298" s="301" t="n">
        <f aca="false">+J298+K298+L298+M298</f>
        <v>0</v>
      </c>
      <c r="J298" s="301" t="n">
        <f aca="false">+K298+L298+M298+N298</f>
        <v>0</v>
      </c>
      <c r="K298" s="301" t="n">
        <f aca="false">+L298+M298+N298+O298</f>
        <v>0</v>
      </c>
      <c r="L298" s="301" t="n">
        <f aca="false">+M298+N298+O298+P298</f>
        <v>0</v>
      </c>
      <c r="M298" s="218"/>
      <c r="N298" s="285"/>
      <c r="O298" s="218"/>
      <c r="P298" s="218"/>
      <c r="Q298" s="218"/>
      <c r="R298" s="75"/>
    </row>
    <row r="299" s="8" customFormat="true" ht="11.25" hidden="true" customHeight="false" outlineLevel="0" collapsed="false">
      <c r="A299" s="43"/>
      <c r="B299" s="44"/>
      <c r="C299" s="51"/>
      <c r="D299" s="51"/>
      <c r="E299" s="138"/>
      <c r="F299" s="88" t="s">
        <v>365</v>
      </c>
      <c r="G299" s="64" t="s">
        <v>67</v>
      </c>
      <c r="H299" s="301" t="n">
        <f aca="false">+I299+J299+K299+L299</f>
        <v>0</v>
      </c>
      <c r="I299" s="301" t="n">
        <f aca="false">+J299+K299+L299+M299</f>
        <v>0</v>
      </c>
      <c r="J299" s="301" t="n">
        <f aca="false">+K299+L299+M299+N299</f>
        <v>0</v>
      </c>
      <c r="K299" s="301" t="n">
        <f aca="false">+L299+M299+N299+O299</f>
        <v>0</v>
      </c>
      <c r="L299" s="301" t="n">
        <f aca="false">+M299+N299+O299+P299</f>
        <v>0</v>
      </c>
      <c r="M299" s="218"/>
      <c r="N299" s="285"/>
      <c r="O299" s="218"/>
      <c r="P299" s="218"/>
      <c r="Q299" s="218"/>
      <c r="R299" s="75"/>
    </row>
    <row r="300" s="8" customFormat="true" ht="11.25" hidden="true" customHeight="false" outlineLevel="0" collapsed="false">
      <c r="A300" s="43"/>
      <c r="B300" s="44"/>
      <c r="C300" s="51"/>
      <c r="D300" s="51"/>
      <c r="E300" s="138"/>
      <c r="F300" s="88" t="s">
        <v>366</v>
      </c>
      <c r="G300" s="64" t="s">
        <v>67</v>
      </c>
      <c r="H300" s="301" t="n">
        <f aca="false">+I300+J300+K300+L300</f>
        <v>0</v>
      </c>
      <c r="I300" s="301" t="n">
        <f aca="false">+J300+K300+L300+M300</f>
        <v>0</v>
      </c>
      <c r="J300" s="301" t="n">
        <f aca="false">+K300+L300+M300+N300</f>
        <v>0</v>
      </c>
      <c r="K300" s="301" t="n">
        <f aca="false">+L300+M300+N300+O300</f>
        <v>0</v>
      </c>
      <c r="L300" s="301" t="n">
        <f aca="false">+M300+N300+O300+P300</f>
        <v>0</v>
      </c>
      <c r="M300" s="218"/>
      <c r="N300" s="285"/>
      <c r="O300" s="218"/>
      <c r="P300" s="218"/>
      <c r="Q300" s="218"/>
      <c r="R300" s="75"/>
    </row>
    <row r="301" s="8" customFormat="true" ht="11.25" hidden="true" customHeight="false" outlineLevel="0" collapsed="false">
      <c r="A301" s="43"/>
      <c r="B301" s="44"/>
      <c r="C301" s="51"/>
      <c r="D301" s="51"/>
      <c r="E301" s="138"/>
      <c r="F301" s="88" t="s">
        <v>367</v>
      </c>
      <c r="G301" s="64" t="s">
        <v>67</v>
      </c>
      <c r="H301" s="301" t="n">
        <f aca="false">+I301+J301+K301+L301</f>
        <v>0</v>
      </c>
      <c r="I301" s="301" t="n">
        <f aca="false">+J301+K301+L301+M301</f>
        <v>0</v>
      </c>
      <c r="J301" s="301" t="n">
        <f aca="false">+K301+L301+M301+N301</f>
        <v>0</v>
      </c>
      <c r="K301" s="301" t="n">
        <f aca="false">+L301+M301+N301+O301</f>
        <v>0</v>
      </c>
      <c r="L301" s="301" t="n">
        <f aca="false">+M301+N301+O301+P301</f>
        <v>0</v>
      </c>
      <c r="M301" s="218"/>
      <c r="N301" s="285"/>
      <c r="O301" s="218"/>
      <c r="P301" s="218"/>
      <c r="Q301" s="218"/>
      <c r="R301" s="75"/>
    </row>
    <row r="302" s="8" customFormat="true" ht="11.25" hidden="true" customHeight="false" outlineLevel="0" collapsed="false">
      <c r="A302" s="43"/>
      <c r="B302" s="44"/>
      <c r="C302" s="51"/>
      <c r="D302" s="51"/>
      <c r="E302" s="138"/>
      <c r="F302" s="88" t="s">
        <v>368</v>
      </c>
      <c r="G302" s="64" t="s">
        <v>67</v>
      </c>
      <c r="H302" s="301" t="n">
        <f aca="false">+I302+J302+K302+L302</f>
        <v>0</v>
      </c>
      <c r="I302" s="301" t="n">
        <f aca="false">+J302+K302+L302+M302</f>
        <v>0</v>
      </c>
      <c r="J302" s="301" t="n">
        <f aca="false">+K302+L302+M302+N302</f>
        <v>0</v>
      </c>
      <c r="K302" s="301" t="n">
        <f aca="false">+L302+M302+N302+O302</f>
        <v>0</v>
      </c>
      <c r="L302" s="301" t="n">
        <f aca="false">+M302+N302+O302+P302</f>
        <v>0</v>
      </c>
      <c r="M302" s="218"/>
      <c r="N302" s="285"/>
      <c r="O302" s="218"/>
      <c r="P302" s="218"/>
      <c r="Q302" s="218"/>
      <c r="R302" s="75"/>
    </row>
    <row r="303" s="8" customFormat="true" ht="11.25" hidden="true" customHeight="false" outlineLevel="0" collapsed="false">
      <c r="A303" s="43"/>
      <c r="B303" s="44"/>
      <c r="C303" s="51"/>
      <c r="D303" s="51"/>
      <c r="E303" s="138"/>
      <c r="F303" s="88" t="s">
        <v>369</v>
      </c>
      <c r="G303" s="64" t="s">
        <v>67</v>
      </c>
      <c r="H303" s="301" t="n">
        <f aca="false">+I303+J303+K303+L303</f>
        <v>0</v>
      </c>
      <c r="I303" s="301" t="n">
        <f aca="false">+J303+K303+L303+M303</f>
        <v>0</v>
      </c>
      <c r="J303" s="301" t="n">
        <f aca="false">+K303+L303+M303+N303</f>
        <v>0</v>
      </c>
      <c r="K303" s="301" t="n">
        <f aca="false">+L303+M303+N303+O303</f>
        <v>0</v>
      </c>
      <c r="L303" s="301" t="n">
        <f aca="false">+M303+N303+O303+P303</f>
        <v>0</v>
      </c>
      <c r="M303" s="218"/>
      <c r="N303" s="285"/>
      <c r="O303" s="218"/>
      <c r="P303" s="218"/>
      <c r="Q303" s="218"/>
      <c r="R303" s="75"/>
    </row>
    <row r="304" s="8" customFormat="true" ht="11.25" hidden="true" customHeight="false" outlineLevel="0" collapsed="false">
      <c r="A304" s="43"/>
      <c r="B304" s="44"/>
      <c r="C304" s="51"/>
      <c r="D304" s="51"/>
      <c r="E304" s="138"/>
      <c r="F304" s="88" t="s">
        <v>370</v>
      </c>
      <c r="G304" s="64" t="s">
        <v>67</v>
      </c>
      <c r="H304" s="301" t="n">
        <f aca="false">+I304+J304+K304+L304</f>
        <v>0</v>
      </c>
      <c r="I304" s="301" t="n">
        <f aca="false">+J304+K304+L304+M304</f>
        <v>0</v>
      </c>
      <c r="J304" s="301" t="n">
        <f aca="false">+K304+L304+M304+N304</f>
        <v>0</v>
      </c>
      <c r="K304" s="301" t="n">
        <f aca="false">+L304+M304+N304+O304</f>
        <v>0</v>
      </c>
      <c r="L304" s="301" t="n">
        <f aca="false">+M304+N304+O304+P304</f>
        <v>0</v>
      </c>
      <c r="M304" s="218"/>
      <c r="N304" s="285"/>
      <c r="O304" s="218"/>
      <c r="P304" s="218"/>
      <c r="Q304" s="218"/>
      <c r="R304" s="75"/>
    </row>
    <row r="305" s="8" customFormat="true" ht="11.25" hidden="true" customHeight="false" outlineLevel="0" collapsed="false">
      <c r="A305" s="43"/>
      <c r="B305" s="44"/>
      <c r="C305" s="51"/>
      <c r="D305" s="51"/>
      <c r="E305" s="138"/>
      <c r="F305" s="88" t="s">
        <v>371</v>
      </c>
      <c r="G305" s="64" t="s">
        <v>67</v>
      </c>
      <c r="H305" s="301" t="n">
        <f aca="false">+I305+J305+K305+L305</f>
        <v>0</v>
      </c>
      <c r="I305" s="301" t="n">
        <f aca="false">+J305+K305+L305+M305</f>
        <v>0</v>
      </c>
      <c r="J305" s="301" t="n">
        <f aca="false">+K305+L305+M305+N305</f>
        <v>0</v>
      </c>
      <c r="K305" s="301" t="n">
        <f aca="false">+L305+M305+N305+O305</f>
        <v>0</v>
      </c>
      <c r="L305" s="301" t="n">
        <f aca="false">+M305+N305+O305+P305</f>
        <v>0</v>
      </c>
      <c r="M305" s="218"/>
      <c r="N305" s="285"/>
      <c r="O305" s="218"/>
      <c r="P305" s="218"/>
      <c r="Q305" s="218"/>
      <c r="R305" s="75"/>
    </row>
    <row r="306" s="8" customFormat="true" ht="11.25" hidden="true" customHeight="false" outlineLevel="0" collapsed="false">
      <c r="A306" s="43"/>
      <c r="B306" s="44"/>
      <c r="C306" s="51"/>
      <c r="D306" s="51"/>
      <c r="E306" s="138"/>
      <c r="F306" s="88" t="s">
        <v>372</v>
      </c>
      <c r="G306" s="64" t="s">
        <v>67</v>
      </c>
      <c r="H306" s="301" t="n">
        <f aca="false">+I306+J306+K306+L306</f>
        <v>0</v>
      </c>
      <c r="I306" s="301" t="n">
        <f aca="false">+J306+K306+L306+M306</f>
        <v>0</v>
      </c>
      <c r="J306" s="301" t="n">
        <f aca="false">+K306+L306+M306+N306</f>
        <v>0</v>
      </c>
      <c r="K306" s="301" t="n">
        <f aca="false">+L306+M306+N306+O306</f>
        <v>0</v>
      </c>
      <c r="L306" s="301" t="n">
        <f aca="false">+M306+N306+O306+P306</f>
        <v>0</v>
      </c>
      <c r="M306" s="218"/>
      <c r="N306" s="285"/>
      <c r="O306" s="218"/>
      <c r="P306" s="218"/>
      <c r="Q306" s="218"/>
      <c r="R306" s="75"/>
    </row>
    <row r="307" s="8" customFormat="true" ht="11.25" hidden="true" customHeight="false" outlineLevel="0" collapsed="false">
      <c r="A307" s="43"/>
      <c r="B307" s="44"/>
      <c r="C307" s="51"/>
      <c r="D307" s="51"/>
      <c r="E307" s="138"/>
      <c r="F307" s="88" t="s">
        <v>373</v>
      </c>
      <c r="G307" s="64" t="s">
        <v>67</v>
      </c>
      <c r="H307" s="301" t="n">
        <f aca="false">+I307+J307+K307+L307</f>
        <v>0</v>
      </c>
      <c r="I307" s="301" t="n">
        <f aca="false">+J307+K307+L307+M307</f>
        <v>0</v>
      </c>
      <c r="J307" s="301" t="n">
        <f aca="false">+K307+L307+M307+N307</f>
        <v>0</v>
      </c>
      <c r="K307" s="301" t="n">
        <f aca="false">+L307+M307+N307+O307</f>
        <v>0</v>
      </c>
      <c r="L307" s="301" t="n">
        <f aca="false">+M307+N307+O307+P307</f>
        <v>0</v>
      </c>
      <c r="M307" s="218"/>
      <c r="N307" s="285"/>
      <c r="O307" s="218"/>
      <c r="P307" s="218"/>
      <c r="Q307" s="218"/>
      <c r="R307" s="75"/>
    </row>
    <row r="308" s="8" customFormat="true" ht="11.25" hidden="true" customHeight="false" outlineLevel="0" collapsed="false">
      <c r="A308" s="43"/>
      <c r="B308" s="44"/>
      <c r="C308" s="51"/>
      <c r="D308" s="51"/>
      <c r="E308" s="138"/>
      <c r="F308" s="88" t="s">
        <v>374</v>
      </c>
      <c r="G308" s="64" t="s">
        <v>67</v>
      </c>
      <c r="H308" s="301" t="n">
        <f aca="false">+I308+J308+K308+L308</f>
        <v>0</v>
      </c>
      <c r="I308" s="301" t="n">
        <f aca="false">+J308+K308+L308+M308</f>
        <v>0</v>
      </c>
      <c r="J308" s="301" t="n">
        <f aca="false">+K308+L308+M308+N308</f>
        <v>0</v>
      </c>
      <c r="K308" s="301" t="n">
        <f aca="false">+L308+M308+N308+O308</f>
        <v>0</v>
      </c>
      <c r="L308" s="301" t="n">
        <f aca="false">+M308+N308+O308+P308</f>
        <v>0</v>
      </c>
      <c r="M308" s="218"/>
      <c r="N308" s="285"/>
      <c r="O308" s="218"/>
      <c r="P308" s="218"/>
      <c r="Q308" s="218"/>
      <c r="R308" s="75"/>
    </row>
    <row r="309" s="8" customFormat="true" ht="11.25" hidden="true" customHeight="false" outlineLevel="0" collapsed="false">
      <c r="A309" s="43"/>
      <c r="B309" s="44"/>
      <c r="C309" s="51"/>
      <c r="D309" s="51"/>
      <c r="E309" s="138"/>
      <c r="F309" s="88" t="s">
        <v>375</v>
      </c>
      <c r="G309" s="64" t="s">
        <v>67</v>
      </c>
      <c r="H309" s="301" t="n">
        <f aca="false">+I309+J309+K309+L309</f>
        <v>0</v>
      </c>
      <c r="I309" s="301" t="n">
        <f aca="false">+J309+K309+L309+M309</f>
        <v>0</v>
      </c>
      <c r="J309" s="301" t="n">
        <f aca="false">+K309+L309+M309+N309</f>
        <v>0</v>
      </c>
      <c r="K309" s="301" t="n">
        <f aca="false">+L309+M309+N309+O309</f>
        <v>0</v>
      </c>
      <c r="L309" s="301" t="n">
        <f aca="false">+M309+N309+O309+P309</f>
        <v>0</v>
      </c>
      <c r="M309" s="218"/>
      <c r="N309" s="285"/>
      <c r="O309" s="218"/>
      <c r="P309" s="218"/>
      <c r="Q309" s="218"/>
      <c r="R309" s="75"/>
    </row>
    <row r="310" s="8" customFormat="true" ht="11.25" hidden="true" customHeight="false" outlineLevel="0" collapsed="false">
      <c r="A310" s="43"/>
      <c r="B310" s="44"/>
      <c r="C310" s="51"/>
      <c r="D310" s="51"/>
      <c r="E310" s="138"/>
      <c r="F310" s="88" t="s">
        <v>376</v>
      </c>
      <c r="G310" s="64" t="s">
        <v>67</v>
      </c>
      <c r="H310" s="301" t="n">
        <f aca="false">+I310+J310+K310+L310</f>
        <v>0</v>
      </c>
      <c r="I310" s="301" t="n">
        <f aca="false">+J310+K310+L310+M310</f>
        <v>0</v>
      </c>
      <c r="J310" s="301" t="n">
        <f aca="false">+K310+L310+M310+N310</f>
        <v>0</v>
      </c>
      <c r="K310" s="301" t="n">
        <f aca="false">+L310+M310+N310+O310</f>
        <v>0</v>
      </c>
      <c r="L310" s="301" t="n">
        <f aca="false">+M310+N310+O310+P310</f>
        <v>0</v>
      </c>
      <c r="M310" s="218"/>
      <c r="N310" s="285"/>
      <c r="O310" s="218"/>
      <c r="P310" s="218"/>
      <c r="Q310" s="218"/>
      <c r="R310" s="75"/>
    </row>
    <row r="311" s="8" customFormat="true" ht="11.25" hidden="true" customHeight="false" outlineLevel="0" collapsed="false">
      <c r="A311" s="43"/>
      <c r="B311" s="44"/>
      <c r="C311" s="51"/>
      <c r="D311" s="51"/>
      <c r="E311" s="138"/>
      <c r="F311" s="88" t="s">
        <v>377</v>
      </c>
      <c r="G311" s="64" t="s">
        <v>67</v>
      </c>
      <c r="H311" s="301" t="n">
        <f aca="false">+I311+J311+K311+L311</f>
        <v>0</v>
      </c>
      <c r="I311" s="301" t="n">
        <f aca="false">+J311+K311+L311+M311</f>
        <v>0</v>
      </c>
      <c r="J311" s="301" t="n">
        <f aca="false">+K311+L311+M311+N311</f>
        <v>0</v>
      </c>
      <c r="K311" s="301" t="n">
        <f aca="false">+L311+M311+N311+O311</f>
        <v>0</v>
      </c>
      <c r="L311" s="301" t="n">
        <f aca="false">+M311+N311+O311+P311</f>
        <v>0</v>
      </c>
      <c r="M311" s="218"/>
      <c r="N311" s="285"/>
      <c r="O311" s="218"/>
      <c r="P311" s="218"/>
      <c r="Q311" s="218"/>
      <c r="R311" s="75"/>
    </row>
    <row r="312" s="8" customFormat="true" ht="11.25" hidden="true" customHeight="false" outlineLevel="0" collapsed="false">
      <c r="A312" s="43"/>
      <c r="B312" s="44"/>
      <c r="C312" s="51"/>
      <c r="D312" s="51"/>
      <c r="E312" s="138"/>
      <c r="F312" s="88" t="s">
        <v>378</v>
      </c>
      <c r="G312" s="64" t="s">
        <v>67</v>
      </c>
      <c r="H312" s="301" t="n">
        <f aca="false">+I312+J312+K312+L312</f>
        <v>0</v>
      </c>
      <c r="I312" s="301" t="n">
        <f aca="false">+J312+K312+L312+M312</f>
        <v>0</v>
      </c>
      <c r="J312" s="301" t="n">
        <f aca="false">+K312+L312+M312+N312</f>
        <v>0</v>
      </c>
      <c r="K312" s="301" t="n">
        <f aca="false">+L312+M312+N312+O312</f>
        <v>0</v>
      </c>
      <c r="L312" s="301" t="n">
        <f aca="false">+M312+N312+O312+P312</f>
        <v>0</v>
      </c>
      <c r="M312" s="218"/>
      <c r="N312" s="285"/>
      <c r="O312" s="218"/>
      <c r="P312" s="218"/>
      <c r="Q312" s="218"/>
      <c r="R312" s="75"/>
    </row>
    <row r="313" s="8" customFormat="true" ht="11.25" hidden="true" customHeight="false" outlineLevel="0" collapsed="false">
      <c r="A313" s="43"/>
      <c r="B313" s="44"/>
      <c r="C313" s="51"/>
      <c r="D313" s="51"/>
      <c r="E313" s="138"/>
      <c r="F313" s="88" t="s">
        <v>379</v>
      </c>
      <c r="G313" s="64" t="s">
        <v>67</v>
      </c>
      <c r="H313" s="301" t="n">
        <f aca="false">+I313+J313+K313+L313</f>
        <v>0</v>
      </c>
      <c r="I313" s="301" t="n">
        <f aca="false">+J313+K313+L313+M313</f>
        <v>0</v>
      </c>
      <c r="J313" s="301" t="n">
        <f aca="false">+K313+L313+M313+N313</f>
        <v>0</v>
      </c>
      <c r="K313" s="301" t="n">
        <f aca="false">+L313+M313+N313+O313</f>
        <v>0</v>
      </c>
      <c r="L313" s="301" t="n">
        <f aca="false">+M313+N313+O313+P313</f>
        <v>0</v>
      </c>
      <c r="M313" s="218"/>
      <c r="N313" s="285"/>
      <c r="O313" s="218"/>
      <c r="P313" s="218"/>
      <c r="Q313" s="218"/>
      <c r="R313" s="75"/>
    </row>
    <row r="314" s="8" customFormat="true" ht="11.25" hidden="true" customHeight="false" outlineLevel="0" collapsed="false">
      <c r="A314" s="43"/>
      <c r="B314" s="44"/>
      <c r="C314" s="51"/>
      <c r="D314" s="51"/>
      <c r="E314" s="138"/>
      <c r="F314" s="88" t="s">
        <v>380</v>
      </c>
      <c r="G314" s="64" t="s">
        <v>67</v>
      </c>
      <c r="H314" s="301" t="n">
        <f aca="false">+I314+J314+K314+L314</f>
        <v>0</v>
      </c>
      <c r="I314" s="301" t="n">
        <f aca="false">+J314+K314+L314+M314</f>
        <v>0</v>
      </c>
      <c r="J314" s="301" t="n">
        <f aca="false">+K314+L314+M314+N314</f>
        <v>0</v>
      </c>
      <c r="K314" s="301" t="n">
        <f aca="false">+L314+M314+N314+O314</f>
        <v>0</v>
      </c>
      <c r="L314" s="301" t="n">
        <f aca="false">+M314+N314+O314+P314</f>
        <v>0</v>
      </c>
      <c r="M314" s="218"/>
      <c r="N314" s="285"/>
      <c r="O314" s="218"/>
      <c r="P314" s="218"/>
      <c r="Q314" s="218"/>
      <c r="R314" s="75"/>
    </row>
    <row r="315" s="8" customFormat="true" ht="11.25" hidden="true" customHeight="false" outlineLevel="0" collapsed="false">
      <c r="A315" s="43"/>
      <c r="B315" s="44"/>
      <c r="C315" s="51"/>
      <c r="D315" s="51"/>
      <c r="E315" s="138"/>
      <c r="F315" s="88" t="s">
        <v>381</v>
      </c>
      <c r="G315" s="64" t="s">
        <v>67</v>
      </c>
      <c r="H315" s="301" t="n">
        <f aca="false">+I315+J315+K315+L315</f>
        <v>0</v>
      </c>
      <c r="I315" s="301" t="n">
        <f aca="false">+J315+K315+L315+M315</f>
        <v>0</v>
      </c>
      <c r="J315" s="301" t="n">
        <f aca="false">+K315+L315+M315+N315</f>
        <v>0</v>
      </c>
      <c r="K315" s="301" t="n">
        <f aca="false">+L315+M315+N315+O315</f>
        <v>0</v>
      </c>
      <c r="L315" s="301" t="n">
        <f aca="false">+M315+N315+O315+P315</f>
        <v>0</v>
      </c>
      <c r="M315" s="218"/>
      <c r="N315" s="285"/>
      <c r="O315" s="218"/>
      <c r="P315" s="218"/>
      <c r="Q315" s="218"/>
      <c r="R315" s="75"/>
    </row>
    <row r="316" s="8" customFormat="true" ht="11.25" hidden="true" customHeight="false" outlineLevel="0" collapsed="false">
      <c r="A316" s="43"/>
      <c r="B316" s="44"/>
      <c r="C316" s="51"/>
      <c r="D316" s="51"/>
      <c r="E316" s="138"/>
      <c r="F316" s="136" t="s">
        <v>382</v>
      </c>
      <c r="G316" s="64"/>
      <c r="H316" s="301"/>
      <c r="I316" s="301"/>
      <c r="J316" s="301"/>
      <c r="K316" s="301"/>
      <c r="L316" s="301"/>
      <c r="M316" s="218"/>
      <c r="N316" s="285"/>
      <c r="O316" s="218"/>
      <c r="P316" s="218"/>
      <c r="Q316" s="218"/>
      <c r="R316" s="75"/>
    </row>
    <row r="317" s="8" customFormat="true" ht="11.25" hidden="true" customHeight="false" outlineLevel="0" collapsed="false">
      <c r="A317" s="43"/>
      <c r="B317" s="44"/>
      <c r="C317" s="51"/>
      <c r="D317" s="51"/>
      <c r="E317" s="138"/>
      <c r="F317" s="88" t="s">
        <v>359</v>
      </c>
      <c r="G317" s="64" t="s">
        <v>67</v>
      </c>
      <c r="H317" s="301" t="n">
        <f aca="false">+I317+J317+K317+L317</f>
        <v>0</v>
      </c>
      <c r="I317" s="301" t="n">
        <f aca="false">+J317+K317+L317+M317</f>
        <v>0</v>
      </c>
      <c r="J317" s="301" t="n">
        <f aca="false">+K317+L317+M317+N317</f>
        <v>0</v>
      </c>
      <c r="K317" s="301" t="n">
        <f aca="false">+L317+M317+N317+O317</f>
        <v>0</v>
      </c>
      <c r="L317" s="301" t="n">
        <f aca="false">+M317+N317+O317+P317</f>
        <v>0</v>
      </c>
      <c r="M317" s="218"/>
      <c r="N317" s="285"/>
      <c r="O317" s="218"/>
      <c r="P317" s="218"/>
      <c r="Q317" s="218"/>
      <c r="R317" s="75"/>
    </row>
    <row r="318" s="8" customFormat="true" ht="11.25" hidden="true" customHeight="false" outlineLevel="0" collapsed="false">
      <c r="A318" s="43"/>
      <c r="B318" s="44"/>
      <c r="C318" s="51"/>
      <c r="D318" s="51"/>
      <c r="E318" s="138"/>
      <c r="F318" s="88" t="s">
        <v>360</v>
      </c>
      <c r="G318" s="64" t="s">
        <v>67</v>
      </c>
      <c r="H318" s="301" t="n">
        <f aca="false">+I318+J318+K318+L318</f>
        <v>0</v>
      </c>
      <c r="I318" s="301" t="n">
        <f aca="false">+J318+K318+L318+M318</f>
        <v>0</v>
      </c>
      <c r="J318" s="301" t="n">
        <f aca="false">+K318+L318+M318+N318</f>
        <v>0</v>
      </c>
      <c r="K318" s="301" t="n">
        <f aca="false">+L318+M318+N318+O318</f>
        <v>0</v>
      </c>
      <c r="L318" s="301" t="n">
        <f aca="false">+M318+N318+O318+P318</f>
        <v>0</v>
      </c>
      <c r="M318" s="218"/>
      <c r="N318" s="285"/>
      <c r="O318" s="218"/>
      <c r="P318" s="218"/>
      <c r="Q318" s="218"/>
      <c r="R318" s="75"/>
    </row>
    <row r="319" s="8" customFormat="true" ht="11.25" hidden="true" customHeight="false" outlineLevel="0" collapsed="false">
      <c r="A319" s="43"/>
      <c r="B319" s="44"/>
      <c r="C319" s="51"/>
      <c r="D319" s="51"/>
      <c r="E319" s="138"/>
      <c r="F319" s="88" t="s">
        <v>361</v>
      </c>
      <c r="G319" s="64" t="s">
        <v>67</v>
      </c>
      <c r="H319" s="301" t="n">
        <f aca="false">+I319+J319+K319+L319</f>
        <v>0</v>
      </c>
      <c r="I319" s="301" t="n">
        <f aca="false">+J319+K319+L319+M319</f>
        <v>0</v>
      </c>
      <c r="J319" s="301" t="n">
        <f aca="false">+K319+L319+M319+N319</f>
        <v>0</v>
      </c>
      <c r="K319" s="301" t="n">
        <f aca="false">+L319+M319+N319+O319</f>
        <v>0</v>
      </c>
      <c r="L319" s="301" t="n">
        <f aca="false">+M319+N319+O319+P319</f>
        <v>0</v>
      </c>
      <c r="M319" s="218"/>
      <c r="N319" s="285"/>
      <c r="O319" s="218"/>
      <c r="P319" s="218"/>
      <c r="Q319" s="218"/>
      <c r="R319" s="75"/>
    </row>
    <row r="320" s="8" customFormat="true" ht="11.25" hidden="true" customHeight="false" outlineLevel="0" collapsed="false">
      <c r="A320" s="43"/>
      <c r="B320" s="44"/>
      <c r="C320" s="51"/>
      <c r="D320" s="51"/>
      <c r="E320" s="138"/>
      <c r="F320" s="88" t="s">
        <v>362</v>
      </c>
      <c r="G320" s="64" t="s">
        <v>67</v>
      </c>
      <c r="H320" s="301" t="n">
        <f aca="false">+I320+J320+K320+L320</f>
        <v>0</v>
      </c>
      <c r="I320" s="301" t="n">
        <f aca="false">+J320+K320+L320+M320</f>
        <v>0</v>
      </c>
      <c r="J320" s="301" t="n">
        <f aca="false">+K320+L320+M320+N320</f>
        <v>0</v>
      </c>
      <c r="K320" s="301" t="n">
        <f aca="false">+L320+M320+N320+O320</f>
        <v>0</v>
      </c>
      <c r="L320" s="301" t="n">
        <f aca="false">+M320+N320+O320+P320</f>
        <v>0</v>
      </c>
      <c r="M320" s="218"/>
      <c r="N320" s="285"/>
      <c r="O320" s="218"/>
      <c r="P320" s="218"/>
      <c r="Q320" s="218"/>
      <c r="R320" s="75"/>
    </row>
    <row r="321" s="8" customFormat="true" ht="11.25" hidden="true" customHeight="false" outlineLevel="0" collapsed="false">
      <c r="A321" s="43"/>
      <c r="B321" s="44"/>
      <c r="C321" s="51"/>
      <c r="D321" s="51"/>
      <c r="E321" s="138"/>
      <c r="F321" s="88" t="s">
        <v>363</v>
      </c>
      <c r="G321" s="64" t="s">
        <v>67</v>
      </c>
      <c r="H321" s="301" t="n">
        <f aca="false">+I321+J321+K321+L321</f>
        <v>0</v>
      </c>
      <c r="I321" s="301" t="n">
        <f aca="false">+J321+K321+L321+M321</f>
        <v>0</v>
      </c>
      <c r="J321" s="301" t="n">
        <f aca="false">+K321+L321+M321+N321</f>
        <v>0</v>
      </c>
      <c r="K321" s="301" t="n">
        <f aca="false">+L321+M321+N321+O321</f>
        <v>0</v>
      </c>
      <c r="L321" s="301" t="n">
        <f aca="false">+M321+N321+O321+P321</f>
        <v>0</v>
      </c>
      <c r="M321" s="218"/>
      <c r="N321" s="285"/>
      <c r="O321" s="218"/>
      <c r="P321" s="218"/>
      <c r="Q321" s="218"/>
      <c r="R321" s="75"/>
    </row>
    <row r="322" s="8" customFormat="true" ht="11.25" hidden="true" customHeight="false" outlineLevel="0" collapsed="false">
      <c r="A322" s="43"/>
      <c r="B322" s="44"/>
      <c r="C322" s="51"/>
      <c r="D322" s="51"/>
      <c r="E322" s="138"/>
      <c r="F322" s="88" t="s">
        <v>364</v>
      </c>
      <c r="G322" s="64" t="s">
        <v>67</v>
      </c>
      <c r="H322" s="301" t="n">
        <f aca="false">+I322+J322+K322+L322</f>
        <v>0</v>
      </c>
      <c r="I322" s="301" t="n">
        <f aca="false">+J322+K322+L322+M322</f>
        <v>0</v>
      </c>
      <c r="J322" s="301" t="n">
        <f aca="false">+K322+L322+M322+N322</f>
        <v>0</v>
      </c>
      <c r="K322" s="301" t="n">
        <f aca="false">+L322+M322+N322+O322</f>
        <v>0</v>
      </c>
      <c r="L322" s="301" t="n">
        <f aca="false">+M322+N322+O322+P322</f>
        <v>0</v>
      </c>
      <c r="M322" s="218"/>
      <c r="N322" s="285"/>
      <c r="O322" s="218"/>
      <c r="P322" s="218"/>
      <c r="Q322" s="218"/>
      <c r="R322" s="75"/>
    </row>
    <row r="323" s="8" customFormat="true" ht="11.25" hidden="true" customHeight="false" outlineLevel="0" collapsed="false">
      <c r="A323" s="43"/>
      <c r="B323" s="44"/>
      <c r="C323" s="51"/>
      <c r="D323" s="51"/>
      <c r="E323" s="138"/>
      <c r="F323" s="88" t="s">
        <v>365</v>
      </c>
      <c r="G323" s="64" t="s">
        <v>67</v>
      </c>
      <c r="H323" s="301" t="n">
        <f aca="false">+I323+J323+K323+L323</f>
        <v>0</v>
      </c>
      <c r="I323" s="301" t="n">
        <f aca="false">+J323+K323+L323+M323</f>
        <v>0</v>
      </c>
      <c r="J323" s="301" t="n">
        <f aca="false">+K323+L323+M323+N323</f>
        <v>0</v>
      </c>
      <c r="K323" s="301" t="n">
        <f aca="false">+L323+M323+N323+O323</f>
        <v>0</v>
      </c>
      <c r="L323" s="301" t="n">
        <f aca="false">+M323+N323+O323+P323</f>
        <v>0</v>
      </c>
      <c r="M323" s="218"/>
      <c r="N323" s="285"/>
      <c r="O323" s="218"/>
      <c r="P323" s="218"/>
      <c r="Q323" s="218"/>
      <c r="R323" s="75"/>
    </row>
    <row r="324" s="8" customFormat="true" ht="11.25" hidden="true" customHeight="false" outlineLevel="0" collapsed="false">
      <c r="A324" s="43"/>
      <c r="B324" s="44"/>
      <c r="C324" s="51"/>
      <c r="D324" s="51"/>
      <c r="E324" s="138"/>
      <c r="F324" s="88" t="s">
        <v>366</v>
      </c>
      <c r="G324" s="64" t="s">
        <v>67</v>
      </c>
      <c r="H324" s="301" t="n">
        <f aca="false">+I324+J324+K324+L324</f>
        <v>0</v>
      </c>
      <c r="I324" s="301" t="n">
        <f aca="false">+J324+K324+L324+M324</f>
        <v>0</v>
      </c>
      <c r="J324" s="301" t="n">
        <f aca="false">+K324+L324+M324+N324</f>
        <v>0</v>
      </c>
      <c r="K324" s="301" t="n">
        <f aca="false">+L324+M324+N324+O324</f>
        <v>0</v>
      </c>
      <c r="L324" s="301" t="n">
        <f aca="false">+M324+N324+O324+P324</f>
        <v>0</v>
      </c>
      <c r="M324" s="218"/>
      <c r="N324" s="285"/>
      <c r="O324" s="218"/>
      <c r="P324" s="218"/>
      <c r="Q324" s="218"/>
      <c r="R324" s="75"/>
    </row>
    <row r="325" s="8" customFormat="true" ht="11.25" hidden="true" customHeight="false" outlineLevel="0" collapsed="false">
      <c r="A325" s="43"/>
      <c r="B325" s="44"/>
      <c r="C325" s="51"/>
      <c r="D325" s="51"/>
      <c r="E325" s="138"/>
      <c r="F325" s="88" t="s">
        <v>367</v>
      </c>
      <c r="G325" s="64" t="s">
        <v>67</v>
      </c>
      <c r="H325" s="301" t="n">
        <f aca="false">+I325+J325+K325+L325</f>
        <v>0</v>
      </c>
      <c r="I325" s="301" t="n">
        <f aca="false">+J325+K325+L325+M325</f>
        <v>0</v>
      </c>
      <c r="J325" s="301" t="n">
        <f aca="false">+K325+L325+M325+N325</f>
        <v>0</v>
      </c>
      <c r="K325" s="301" t="n">
        <f aca="false">+L325+M325+N325+O325</f>
        <v>0</v>
      </c>
      <c r="L325" s="301" t="n">
        <f aca="false">+M325+N325+O325+P325</f>
        <v>0</v>
      </c>
      <c r="M325" s="218"/>
      <c r="N325" s="285"/>
      <c r="O325" s="218"/>
      <c r="P325" s="218"/>
      <c r="Q325" s="218"/>
      <c r="R325" s="75"/>
    </row>
    <row r="326" s="8" customFormat="true" ht="11.25" hidden="true" customHeight="false" outlineLevel="0" collapsed="false">
      <c r="A326" s="43"/>
      <c r="B326" s="44"/>
      <c r="C326" s="51"/>
      <c r="D326" s="51"/>
      <c r="E326" s="138"/>
      <c r="F326" s="88" t="s">
        <v>368</v>
      </c>
      <c r="G326" s="64" t="s">
        <v>67</v>
      </c>
      <c r="H326" s="301" t="n">
        <f aca="false">+I326+J326+K326+L326</f>
        <v>0</v>
      </c>
      <c r="I326" s="301" t="n">
        <f aca="false">+J326+K326+L326+M326</f>
        <v>0</v>
      </c>
      <c r="J326" s="301" t="n">
        <f aca="false">+K326+L326+M326+N326</f>
        <v>0</v>
      </c>
      <c r="K326" s="301" t="n">
        <f aca="false">+L326+M326+N326+O326</f>
        <v>0</v>
      </c>
      <c r="L326" s="301" t="n">
        <f aca="false">+M326+N326+O326+P326</f>
        <v>0</v>
      </c>
      <c r="M326" s="218"/>
      <c r="N326" s="285"/>
      <c r="O326" s="218"/>
      <c r="P326" s="218"/>
      <c r="Q326" s="218"/>
      <c r="R326" s="75"/>
    </row>
    <row r="327" s="8" customFormat="true" ht="11.25" hidden="true" customHeight="false" outlineLevel="0" collapsed="false">
      <c r="A327" s="43"/>
      <c r="B327" s="44"/>
      <c r="C327" s="51"/>
      <c r="D327" s="51"/>
      <c r="E327" s="138"/>
      <c r="F327" s="88" t="s">
        <v>369</v>
      </c>
      <c r="G327" s="64" t="s">
        <v>67</v>
      </c>
      <c r="H327" s="301" t="n">
        <f aca="false">+I327+J327+K327+L327</f>
        <v>0</v>
      </c>
      <c r="I327" s="301" t="n">
        <f aca="false">+J327+K327+L327+M327</f>
        <v>0</v>
      </c>
      <c r="J327" s="301" t="n">
        <f aca="false">+K327+L327+M327+N327</f>
        <v>0</v>
      </c>
      <c r="K327" s="301" t="n">
        <f aca="false">+L327+M327+N327+O327</f>
        <v>0</v>
      </c>
      <c r="L327" s="301" t="n">
        <f aca="false">+M327+N327+O327+P327</f>
        <v>0</v>
      </c>
      <c r="M327" s="218"/>
      <c r="N327" s="285"/>
      <c r="O327" s="218"/>
      <c r="P327" s="218"/>
      <c r="Q327" s="218"/>
      <c r="R327" s="75"/>
    </row>
    <row r="328" s="8" customFormat="true" ht="11.25" hidden="true" customHeight="false" outlineLevel="0" collapsed="false">
      <c r="A328" s="43"/>
      <c r="B328" s="44"/>
      <c r="C328" s="51"/>
      <c r="D328" s="51"/>
      <c r="E328" s="138"/>
      <c r="F328" s="88" t="s">
        <v>370</v>
      </c>
      <c r="G328" s="64" t="s">
        <v>67</v>
      </c>
      <c r="H328" s="301" t="n">
        <f aca="false">+I328+J328+K328+L328</f>
        <v>0</v>
      </c>
      <c r="I328" s="301" t="n">
        <f aca="false">+J328+K328+L328+M328</f>
        <v>0</v>
      </c>
      <c r="J328" s="301" t="n">
        <f aca="false">+K328+L328+M328+N328</f>
        <v>0</v>
      </c>
      <c r="K328" s="301" t="n">
        <f aca="false">+L328+M328+N328+O328</f>
        <v>0</v>
      </c>
      <c r="L328" s="301" t="n">
        <f aca="false">+M328+N328+O328+P328</f>
        <v>0</v>
      </c>
      <c r="M328" s="218"/>
      <c r="N328" s="285"/>
      <c r="O328" s="218"/>
      <c r="P328" s="218"/>
      <c r="Q328" s="218"/>
      <c r="R328" s="75"/>
    </row>
    <row r="329" s="8" customFormat="true" ht="11.25" hidden="true" customHeight="false" outlineLevel="0" collapsed="false">
      <c r="A329" s="43"/>
      <c r="B329" s="44"/>
      <c r="C329" s="51"/>
      <c r="D329" s="51"/>
      <c r="E329" s="138"/>
      <c r="F329" s="88" t="s">
        <v>371</v>
      </c>
      <c r="G329" s="64" t="s">
        <v>67</v>
      </c>
      <c r="H329" s="301" t="n">
        <f aca="false">+I329+J329+K329+L329</f>
        <v>0</v>
      </c>
      <c r="I329" s="301" t="n">
        <f aca="false">+J329+K329+L329+M329</f>
        <v>0</v>
      </c>
      <c r="J329" s="301" t="n">
        <f aca="false">+K329+L329+M329+N329</f>
        <v>0</v>
      </c>
      <c r="K329" s="301" t="n">
        <f aca="false">+L329+M329+N329+O329</f>
        <v>0</v>
      </c>
      <c r="L329" s="301" t="n">
        <f aca="false">+M329+N329+O329+P329</f>
        <v>0</v>
      </c>
      <c r="M329" s="218"/>
      <c r="N329" s="285"/>
      <c r="O329" s="218"/>
      <c r="P329" s="218"/>
      <c r="Q329" s="218"/>
      <c r="R329" s="75"/>
    </row>
    <row r="330" s="8" customFormat="true" ht="11.25" hidden="true" customHeight="false" outlineLevel="0" collapsed="false">
      <c r="A330" s="43"/>
      <c r="B330" s="44"/>
      <c r="C330" s="51"/>
      <c r="D330" s="51"/>
      <c r="E330" s="138"/>
      <c r="F330" s="88" t="s">
        <v>372</v>
      </c>
      <c r="G330" s="64" t="s">
        <v>67</v>
      </c>
      <c r="H330" s="301" t="n">
        <f aca="false">+I330+J330+K330+L330</f>
        <v>0</v>
      </c>
      <c r="I330" s="301" t="n">
        <f aca="false">+J330+K330+L330+M330</f>
        <v>0</v>
      </c>
      <c r="J330" s="301" t="n">
        <f aca="false">+K330+L330+M330+N330</f>
        <v>0</v>
      </c>
      <c r="K330" s="301" t="n">
        <f aca="false">+L330+M330+N330+O330</f>
        <v>0</v>
      </c>
      <c r="L330" s="301" t="n">
        <f aca="false">+M330+N330+O330+P330</f>
        <v>0</v>
      </c>
      <c r="M330" s="218"/>
      <c r="N330" s="285"/>
      <c r="O330" s="218"/>
      <c r="P330" s="218"/>
      <c r="Q330" s="218"/>
      <c r="R330" s="75"/>
    </row>
    <row r="331" s="8" customFormat="true" ht="11.25" hidden="true" customHeight="false" outlineLevel="0" collapsed="false">
      <c r="A331" s="43"/>
      <c r="B331" s="44"/>
      <c r="C331" s="51"/>
      <c r="D331" s="51"/>
      <c r="E331" s="138"/>
      <c r="F331" s="88" t="s">
        <v>373</v>
      </c>
      <c r="G331" s="64" t="s">
        <v>67</v>
      </c>
      <c r="H331" s="301" t="n">
        <f aca="false">+I331+J331+K331+L331</f>
        <v>0</v>
      </c>
      <c r="I331" s="301" t="n">
        <f aca="false">+J331+K331+L331+M331</f>
        <v>0</v>
      </c>
      <c r="J331" s="301" t="n">
        <f aca="false">+K331+L331+M331+N331</f>
        <v>0</v>
      </c>
      <c r="K331" s="301" t="n">
        <f aca="false">+L331+M331+N331+O331</f>
        <v>0</v>
      </c>
      <c r="L331" s="301" t="n">
        <f aca="false">+M331+N331+O331+P331</f>
        <v>0</v>
      </c>
      <c r="M331" s="218"/>
      <c r="N331" s="285"/>
      <c r="O331" s="218"/>
      <c r="P331" s="218"/>
      <c r="Q331" s="218"/>
      <c r="R331" s="75"/>
    </row>
    <row r="332" s="8" customFormat="true" ht="11.25" hidden="true" customHeight="false" outlineLevel="0" collapsed="false">
      <c r="A332" s="43"/>
      <c r="B332" s="44"/>
      <c r="C332" s="51"/>
      <c r="D332" s="51"/>
      <c r="E332" s="138"/>
      <c r="F332" s="88" t="s">
        <v>374</v>
      </c>
      <c r="G332" s="64" t="s">
        <v>67</v>
      </c>
      <c r="H332" s="301" t="n">
        <f aca="false">+I332+J332+K332+L332</f>
        <v>0</v>
      </c>
      <c r="I332" s="301" t="n">
        <f aca="false">+J332+K332+L332+M332</f>
        <v>0</v>
      </c>
      <c r="J332" s="301" t="n">
        <f aca="false">+K332+L332+M332+N332</f>
        <v>0</v>
      </c>
      <c r="K332" s="301" t="n">
        <f aca="false">+L332+M332+N332+O332</f>
        <v>0</v>
      </c>
      <c r="L332" s="301" t="n">
        <f aca="false">+M332+N332+O332+P332</f>
        <v>0</v>
      </c>
      <c r="M332" s="218"/>
      <c r="N332" s="285"/>
      <c r="O332" s="218"/>
      <c r="P332" s="218"/>
      <c r="Q332" s="218"/>
      <c r="R332" s="75"/>
    </row>
    <row r="333" s="8" customFormat="true" ht="11.25" hidden="true" customHeight="false" outlineLevel="0" collapsed="false">
      <c r="A333" s="43"/>
      <c r="B333" s="44"/>
      <c r="C333" s="51"/>
      <c r="D333" s="51"/>
      <c r="E333" s="138"/>
      <c r="F333" s="88" t="s">
        <v>375</v>
      </c>
      <c r="G333" s="64" t="s">
        <v>67</v>
      </c>
      <c r="H333" s="301" t="n">
        <f aca="false">+I333+J333+K333+L333</f>
        <v>0</v>
      </c>
      <c r="I333" s="301" t="n">
        <f aca="false">+J333+K333+L333+M333</f>
        <v>0</v>
      </c>
      <c r="J333" s="301" t="n">
        <f aca="false">+K333+L333+M333+N333</f>
        <v>0</v>
      </c>
      <c r="K333" s="301" t="n">
        <f aca="false">+L333+M333+N333+O333</f>
        <v>0</v>
      </c>
      <c r="L333" s="301" t="n">
        <f aca="false">+M333+N333+O333+P333</f>
        <v>0</v>
      </c>
      <c r="M333" s="218"/>
      <c r="N333" s="285"/>
      <c r="O333" s="218"/>
      <c r="P333" s="218"/>
      <c r="Q333" s="218"/>
      <c r="R333" s="75"/>
    </row>
    <row r="334" s="8" customFormat="true" ht="11.25" hidden="true" customHeight="false" outlineLevel="0" collapsed="false">
      <c r="A334" s="43"/>
      <c r="B334" s="44"/>
      <c r="C334" s="51"/>
      <c r="D334" s="51"/>
      <c r="E334" s="138"/>
      <c r="F334" s="88" t="s">
        <v>376</v>
      </c>
      <c r="G334" s="64" t="s">
        <v>67</v>
      </c>
      <c r="H334" s="301" t="n">
        <f aca="false">+I334+J334+K334+L334</f>
        <v>0</v>
      </c>
      <c r="I334" s="301" t="n">
        <f aca="false">+J334+K334+L334+M334</f>
        <v>0</v>
      </c>
      <c r="J334" s="301" t="n">
        <f aca="false">+K334+L334+M334+N334</f>
        <v>0</v>
      </c>
      <c r="K334" s="301" t="n">
        <f aca="false">+L334+M334+N334+O334</f>
        <v>0</v>
      </c>
      <c r="L334" s="301" t="n">
        <f aca="false">+M334+N334+O334+P334</f>
        <v>0</v>
      </c>
      <c r="M334" s="218"/>
      <c r="N334" s="285"/>
      <c r="O334" s="218"/>
      <c r="P334" s="218"/>
      <c r="Q334" s="218"/>
      <c r="R334" s="75"/>
    </row>
    <row r="335" s="8" customFormat="true" ht="11.25" hidden="true" customHeight="false" outlineLevel="0" collapsed="false">
      <c r="A335" s="43"/>
      <c r="B335" s="44"/>
      <c r="C335" s="51"/>
      <c r="D335" s="51"/>
      <c r="E335" s="138"/>
      <c r="F335" s="88" t="s">
        <v>377</v>
      </c>
      <c r="G335" s="64" t="s">
        <v>67</v>
      </c>
      <c r="H335" s="301" t="n">
        <f aca="false">+I335+J335+K335+L335</f>
        <v>0</v>
      </c>
      <c r="I335" s="301" t="n">
        <f aca="false">+J335+K335+L335+M335</f>
        <v>0</v>
      </c>
      <c r="J335" s="301" t="n">
        <f aca="false">+K335+L335+M335+N335</f>
        <v>0</v>
      </c>
      <c r="K335" s="301" t="n">
        <f aca="false">+L335+M335+N335+O335</f>
        <v>0</v>
      </c>
      <c r="L335" s="301" t="n">
        <f aca="false">+M335+N335+O335+P335</f>
        <v>0</v>
      </c>
      <c r="M335" s="218"/>
      <c r="N335" s="285"/>
      <c r="O335" s="218"/>
      <c r="P335" s="218"/>
      <c r="Q335" s="218"/>
      <c r="R335" s="75"/>
    </row>
    <row r="336" s="8" customFormat="true" ht="11.25" hidden="true" customHeight="false" outlineLevel="0" collapsed="false">
      <c r="A336" s="43"/>
      <c r="B336" s="44"/>
      <c r="C336" s="51"/>
      <c r="D336" s="51"/>
      <c r="E336" s="138"/>
      <c r="F336" s="88" t="s">
        <v>378</v>
      </c>
      <c r="G336" s="64" t="s">
        <v>67</v>
      </c>
      <c r="H336" s="301" t="n">
        <f aca="false">+I336+J336+K336+L336</f>
        <v>0</v>
      </c>
      <c r="I336" s="301" t="n">
        <f aca="false">+J336+K336+L336+M336</f>
        <v>0</v>
      </c>
      <c r="J336" s="301" t="n">
        <f aca="false">+K336+L336+M336+N336</f>
        <v>0</v>
      </c>
      <c r="K336" s="301" t="n">
        <f aca="false">+L336+M336+N336+O336</f>
        <v>0</v>
      </c>
      <c r="L336" s="301" t="n">
        <f aca="false">+M336+N336+O336+P336</f>
        <v>0</v>
      </c>
      <c r="M336" s="218"/>
      <c r="N336" s="285"/>
      <c r="O336" s="218"/>
      <c r="P336" s="218"/>
      <c r="Q336" s="218"/>
      <c r="R336" s="75"/>
    </row>
    <row r="337" s="8" customFormat="true" ht="11.25" hidden="true" customHeight="false" outlineLevel="0" collapsed="false">
      <c r="A337" s="43"/>
      <c r="B337" s="44"/>
      <c r="C337" s="51"/>
      <c r="D337" s="51"/>
      <c r="E337" s="138"/>
      <c r="F337" s="88" t="s">
        <v>379</v>
      </c>
      <c r="G337" s="64" t="s">
        <v>67</v>
      </c>
      <c r="H337" s="301" t="n">
        <f aca="false">+I337+J337+K337+L337</f>
        <v>0</v>
      </c>
      <c r="I337" s="301" t="n">
        <f aca="false">+J337+K337+L337+M337</f>
        <v>0</v>
      </c>
      <c r="J337" s="301" t="n">
        <f aca="false">+K337+L337+M337+N337</f>
        <v>0</v>
      </c>
      <c r="K337" s="301" t="n">
        <f aca="false">+L337+M337+N337+O337</f>
        <v>0</v>
      </c>
      <c r="L337" s="301" t="n">
        <f aca="false">+M337+N337+O337+P337</f>
        <v>0</v>
      </c>
      <c r="M337" s="218"/>
      <c r="N337" s="285"/>
      <c r="O337" s="218"/>
      <c r="P337" s="218"/>
      <c r="Q337" s="218"/>
      <c r="R337" s="75"/>
    </row>
    <row r="338" s="8" customFormat="true" ht="11.25" hidden="true" customHeight="false" outlineLevel="0" collapsed="false">
      <c r="A338" s="43"/>
      <c r="B338" s="44"/>
      <c r="C338" s="51"/>
      <c r="D338" s="51"/>
      <c r="E338" s="138"/>
      <c r="F338" s="88" t="s">
        <v>380</v>
      </c>
      <c r="G338" s="64" t="s">
        <v>67</v>
      </c>
      <c r="H338" s="301" t="n">
        <f aca="false">+I338+J338+K338+L338</f>
        <v>0</v>
      </c>
      <c r="I338" s="301" t="n">
        <f aca="false">+J338+K338+L338+M338</f>
        <v>0</v>
      </c>
      <c r="J338" s="301" t="n">
        <f aca="false">+K338+L338+M338+N338</f>
        <v>0</v>
      </c>
      <c r="K338" s="301" t="n">
        <f aca="false">+L338+M338+N338+O338</f>
        <v>0</v>
      </c>
      <c r="L338" s="301" t="n">
        <f aca="false">+M338+N338+O338+P338</f>
        <v>0</v>
      </c>
      <c r="M338" s="218"/>
      <c r="N338" s="285"/>
      <c r="O338" s="218"/>
      <c r="P338" s="218"/>
      <c r="Q338" s="218"/>
      <c r="R338" s="75"/>
    </row>
    <row r="339" s="8" customFormat="true" ht="11.25" hidden="true" customHeight="false" outlineLevel="0" collapsed="false">
      <c r="A339" s="43"/>
      <c r="B339" s="44"/>
      <c r="C339" s="51"/>
      <c r="D339" s="51"/>
      <c r="E339" s="138"/>
      <c r="F339" s="88" t="s">
        <v>381</v>
      </c>
      <c r="G339" s="64" t="s">
        <v>67</v>
      </c>
      <c r="H339" s="301" t="n">
        <f aca="false">+I339+J339+K339+L339</f>
        <v>0</v>
      </c>
      <c r="I339" s="301" t="n">
        <f aca="false">+J339+K339+L339+M339</f>
        <v>0</v>
      </c>
      <c r="J339" s="301" t="n">
        <f aca="false">+K339+L339+M339+N339</f>
        <v>0</v>
      </c>
      <c r="K339" s="301" t="n">
        <f aca="false">+L339+M339+N339+O339</f>
        <v>0</v>
      </c>
      <c r="L339" s="301" t="n">
        <f aca="false">+M339+N339+O339+P339</f>
        <v>0</v>
      </c>
      <c r="M339" s="218"/>
      <c r="N339" s="285"/>
      <c r="O339" s="218"/>
      <c r="P339" s="218"/>
      <c r="Q339" s="218"/>
      <c r="R339" s="75"/>
    </row>
    <row r="340" s="8" customFormat="true" ht="11.25" hidden="true" customHeight="false" outlineLevel="0" collapsed="false">
      <c r="A340" s="43"/>
      <c r="B340" s="44"/>
      <c r="C340" s="51"/>
      <c r="D340" s="51"/>
      <c r="E340" s="138"/>
      <c r="F340" s="136" t="s">
        <v>70</v>
      </c>
      <c r="G340" s="64"/>
      <c r="H340" s="301" t="n">
        <f aca="false">+I340+J340+K340+L340</f>
        <v>0</v>
      </c>
      <c r="I340" s="301" t="n">
        <f aca="false">+J340+K340+L340+M340</f>
        <v>0</v>
      </c>
      <c r="J340" s="301" t="n">
        <f aca="false">+K340+L340+M340+N340</f>
        <v>0</v>
      </c>
      <c r="K340" s="301" t="n">
        <f aca="false">+L340+M340+N340+O340</f>
        <v>0</v>
      </c>
      <c r="L340" s="301" t="n">
        <f aca="false">+M340+N340+O340+P340</f>
        <v>0</v>
      </c>
      <c r="M340" s="218"/>
      <c r="N340" s="285"/>
      <c r="O340" s="218"/>
      <c r="P340" s="218"/>
      <c r="Q340" s="218"/>
      <c r="R340" s="75"/>
    </row>
    <row r="341" s="8" customFormat="true" ht="11.25" hidden="true" customHeight="false" outlineLevel="0" collapsed="false">
      <c r="A341" s="43"/>
      <c r="B341" s="44"/>
      <c r="C341" s="51"/>
      <c r="D341" s="51"/>
      <c r="E341" s="138"/>
      <c r="F341" s="88" t="s">
        <v>359</v>
      </c>
      <c r="G341" s="64" t="s">
        <v>71</v>
      </c>
      <c r="H341" s="301" t="n">
        <f aca="false">+I341+J341+K341+L341</f>
        <v>0</v>
      </c>
      <c r="I341" s="301" t="n">
        <f aca="false">+J341+K341+L341+M341</f>
        <v>0</v>
      </c>
      <c r="J341" s="301" t="n">
        <f aca="false">+K341+L341+M341+N341</f>
        <v>0</v>
      </c>
      <c r="K341" s="301" t="n">
        <f aca="false">+L341+M341+N341+O341</f>
        <v>0</v>
      </c>
      <c r="L341" s="301" t="n">
        <f aca="false">+M341+N341+O341+P341</f>
        <v>0</v>
      </c>
      <c r="M341" s="218"/>
      <c r="N341" s="285"/>
      <c r="O341" s="218"/>
      <c r="P341" s="218"/>
      <c r="Q341" s="218"/>
      <c r="R341" s="75"/>
    </row>
    <row r="342" s="8" customFormat="true" ht="11.25" hidden="true" customHeight="false" outlineLevel="0" collapsed="false">
      <c r="A342" s="43"/>
      <c r="B342" s="44"/>
      <c r="C342" s="51"/>
      <c r="D342" s="51"/>
      <c r="E342" s="138"/>
      <c r="F342" s="88" t="s">
        <v>360</v>
      </c>
      <c r="G342" s="64" t="s">
        <v>71</v>
      </c>
      <c r="H342" s="301" t="n">
        <f aca="false">+I342+J342+K342+L342</f>
        <v>0</v>
      </c>
      <c r="I342" s="301" t="n">
        <f aca="false">+J342+K342+L342+M342</f>
        <v>0</v>
      </c>
      <c r="J342" s="301" t="n">
        <f aca="false">+K342+L342+M342+N342</f>
        <v>0</v>
      </c>
      <c r="K342" s="301" t="n">
        <f aca="false">+L342+M342+N342+O342</f>
        <v>0</v>
      </c>
      <c r="L342" s="301" t="n">
        <f aca="false">+M342+N342+O342+P342</f>
        <v>0</v>
      </c>
      <c r="M342" s="218"/>
      <c r="N342" s="285"/>
      <c r="O342" s="218"/>
      <c r="P342" s="218"/>
      <c r="Q342" s="218"/>
      <c r="R342" s="75"/>
    </row>
    <row r="343" s="8" customFormat="true" ht="11.25" hidden="true" customHeight="false" outlineLevel="0" collapsed="false">
      <c r="A343" s="43"/>
      <c r="B343" s="44"/>
      <c r="C343" s="51"/>
      <c r="D343" s="51"/>
      <c r="E343" s="138"/>
      <c r="F343" s="88" t="s">
        <v>361</v>
      </c>
      <c r="G343" s="64" t="s">
        <v>71</v>
      </c>
      <c r="H343" s="301" t="n">
        <f aca="false">+I343+J343+K343+L343</f>
        <v>0</v>
      </c>
      <c r="I343" s="301" t="n">
        <f aca="false">+J343+K343+L343+M343</f>
        <v>0</v>
      </c>
      <c r="J343" s="301" t="n">
        <f aca="false">+K343+L343+M343+N343</f>
        <v>0</v>
      </c>
      <c r="K343" s="301" t="n">
        <f aca="false">+L343+M343+N343+O343</f>
        <v>0</v>
      </c>
      <c r="L343" s="301" t="n">
        <f aca="false">+M343+N343+O343+P343</f>
        <v>0</v>
      </c>
      <c r="M343" s="218"/>
      <c r="N343" s="285"/>
      <c r="O343" s="218"/>
      <c r="P343" s="218"/>
      <c r="Q343" s="218"/>
      <c r="R343" s="75"/>
    </row>
    <row r="344" s="8" customFormat="true" ht="11.25" hidden="true" customHeight="false" outlineLevel="0" collapsed="false">
      <c r="A344" s="43"/>
      <c r="B344" s="44"/>
      <c r="C344" s="51"/>
      <c r="D344" s="51"/>
      <c r="E344" s="138"/>
      <c r="F344" s="88" t="s">
        <v>362</v>
      </c>
      <c r="G344" s="64" t="s">
        <v>71</v>
      </c>
      <c r="H344" s="301" t="n">
        <f aca="false">+I344+J344+K344+L344</f>
        <v>0</v>
      </c>
      <c r="I344" s="301" t="n">
        <f aca="false">+J344+K344+L344+M344</f>
        <v>0</v>
      </c>
      <c r="J344" s="301" t="n">
        <f aca="false">+K344+L344+M344+N344</f>
        <v>0</v>
      </c>
      <c r="K344" s="301" t="n">
        <f aca="false">+L344+M344+N344+O344</f>
        <v>0</v>
      </c>
      <c r="L344" s="301" t="n">
        <f aca="false">+M344+N344+O344+P344</f>
        <v>0</v>
      </c>
      <c r="M344" s="218"/>
      <c r="N344" s="285"/>
      <c r="O344" s="218"/>
      <c r="P344" s="218"/>
      <c r="Q344" s="218"/>
      <c r="R344" s="75"/>
    </row>
    <row r="345" s="8" customFormat="true" ht="11.25" hidden="true" customHeight="false" outlineLevel="0" collapsed="false">
      <c r="A345" s="43"/>
      <c r="B345" s="44"/>
      <c r="C345" s="51"/>
      <c r="D345" s="51"/>
      <c r="E345" s="138"/>
      <c r="F345" s="88" t="s">
        <v>363</v>
      </c>
      <c r="G345" s="64" t="s">
        <v>71</v>
      </c>
      <c r="H345" s="301" t="n">
        <f aca="false">+I345+J345+K345+L345</f>
        <v>0</v>
      </c>
      <c r="I345" s="301" t="n">
        <f aca="false">+J345+K345+L345+M345</f>
        <v>0</v>
      </c>
      <c r="J345" s="301" t="n">
        <f aca="false">+K345+L345+M345+N345</f>
        <v>0</v>
      </c>
      <c r="K345" s="301" t="n">
        <f aca="false">+L345+M345+N345+O345</f>
        <v>0</v>
      </c>
      <c r="L345" s="301" t="n">
        <f aca="false">+M345+N345+O345+P345</f>
        <v>0</v>
      </c>
      <c r="M345" s="218"/>
      <c r="N345" s="285"/>
      <c r="O345" s="218"/>
      <c r="P345" s="218"/>
      <c r="Q345" s="218"/>
      <c r="R345" s="75"/>
    </row>
    <row r="346" s="8" customFormat="true" ht="11.25" hidden="true" customHeight="false" outlineLevel="0" collapsed="false">
      <c r="A346" s="43"/>
      <c r="B346" s="44"/>
      <c r="C346" s="51"/>
      <c r="D346" s="51"/>
      <c r="E346" s="138"/>
      <c r="F346" s="88" t="s">
        <v>364</v>
      </c>
      <c r="G346" s="64" t="s">
        <v>71</v>
      </c>
      <c r="H346" s="301" t="n">
        <f aca="false">+I346+J346+K346+L346</f>
        <v>0</v>
      </c>
      <c r="I346" s="301" t="n">
        <f aca="false">+J346+K346+L346+M346</f>
        <v>0</v>
      </c>
      <c r="J346" s="301" t="n">
        <f aca="false">+K346+L346+M346+N346</f>
        <v>0</v>
      </c>
      <c r="K346" s="301" t="n">
        <f aca="false">+L346+M346+N346+O346</f>
        <v>0</v>
      </c>
      <c r="L346" s="301" t="n">
        <f aca="false">+M346+N346+O346+P346</f>
        <v>0</v>
      </c>
      <c r="M346" s="218"/>
      <c r="N346" s="285"/>
      <c r="O346" s="218"/>
      <c r="P346" s="218"/>
      <c r="Q346" s="218"/>
      <c r="R346" s="75"/>
    </row>
    <row r="347" s="8" customFormat="true" ht="11.25" hidden="true" customHeight="false" outlineLevel="0" collapsed="false">
      <c r="A347" s="43"/>
      <c r="B347" s="44"/>
      <c r="C347" s="51"/>
      <c r="D347" s="51"/>
      <c r="E347" s="138"/>
      <c r="F347" s="88" t="s">
        <v>365</v>
      </c>
      <c r="G347" s="64" t="s">
        <v>71</v>
      </c>
      <c r="H347" s="301" t="n">
        <f aca="false">+I347+J347+K347+L347</f>
        <v>0</v>
      </c>
      <c r="I347" s="301" t="n">
        <f aca="false">+J347+K347+L347+M347</f>
        <v>0</v>
      </c>
      <c r="J347" s="301" t="n">
        <f aca="false">+K347+L347+M347+N347</f>
        <v>0</v>
      </c>
      <c r="K347" s="301" t="n">
        <f aca="false">+L347+M347+N347+O347</f>
        <v>0</v>
      </c>
      <c r="L347" s="301" t="n">
        <f aca="false">+M347+N347+O347+P347</f>
        <v>0</v>
      </c>
      <c r="M347" s="218"/>
      <c r="N347" s="285"/>
      <c r="O347" s="218"/>
      <c r="P347" s="218"/>
      <c r="Q347" s="218"/>
      <c r="R347" s="75"/>
    </row>
    <row r="348" s="8" customFormat="true" ht="11.25" hidden="true" customHeight="false" outlineLevel="0" collapsed="false">
      <c r="A348" s="43"/>
      <c r="B348" s="44"/>
      <c r="C348" s="51"/>
      <c r="D348" s="51"/>
      <c r="E348" s="138"/>
      <c r="F348" s="88" t="s">
        <v>366</v>
      </c>
      <c r="G348" s="64" t="s">
        <v>71</v>
      </c>
      <c r="H348" s="301" t="n">
        <f aca="false">+I348+J348+K348+L348</f>
        <v>0</v>
      </c>
      <c r="I348" s="301" t="n">
        <f aca="false">+J348+K348+L348+M348</f>
        <v>0</v>
      </c>
      <c r="J348" s="301" t="n">
        <f aca="false">+K348+L348+M348+N348</f>
        <v>0</v>
      </c>
      <c r="K348" s="301" t="n">
        <f aca="false">+L348+M348+N348+O348</f>
        <v>0</v>
      </c>
      <c r="L348" s="301" t="n">
        <f aca="false">+M348+N348+O348+P348</f>
        <v>0</v>
      </c>
      <c r="M348" s="218"/>
      <c r="N348" s="285"/>
      <c r="O348" s="218"/>
      <c r="P348" s="218"/>
      <c r="Q348" s="218"/>
      <c r="R348" s="75"/>
    </row>
    <row r="349" s="8" customFormat="true" ht="11.25" hidden="true" customHeight="false" outlineLevel="0" collapsed="false">
      <c r="A349" s="43"/>
      <c r="B349" s="44"/>
      <c r="C349" s="51"/>
      <c r="D349" s="51"/>
      <c r="E349" s="138"/>
      <c r="F349" s="88" t="s">
        <v>367</v>
      </c>
      <c r="G349" s="64" t="s">
        <v>71</v>
      </c>
      <c r="H349" s="301" t="n">
        <f aca="false">+I349+J349+K349+L349</f>
        <v>0</v>
      </c>
      <c r="I349" s="301" t="n">
        <f aca="false">+J349+K349+L349+M349</f>
        <v>0</v>
      </c>
      <c r="J349" s="301" t="n">
        <f aca="false">+K349+L349+M349+N349</f>
        <v>0</v>
      </c>
      <c r="K349" s="301" t="n">
        <f aca="false">+L349+M349+N349+O349</f>
        <v>0</v>
      </c>
      <c r="L349" s="301" t="n">
        <f aca="false">+M349+N349+O349+P349</f>
        <v>0</v>
      </c>
      <c r="M349" s="218"/>
      <c r="N349" s="285"/>
      <c r="O349" s="218"/>
      <c r="P349" s="218"/>
      <c r="Q349" s="218"/>
      <c r="R349" s="75"/>
    </row>
    <row r="350" s="8" customFormat="true" ht="11.25" hidden="true" customHeight="false" outlineLevel="0" collapsed="false">
      <c r="A350" s="43"/>
      <c r="B350" s="44"/>
      <c r="C350" s="51"/>
      <c r="D350" s="51"/>
      <c r="E350" s="138"/>
      <c r="F350" s="88" t="s">
        <v>368</v>
      </c>
      <c r="G350" s="64" t="s">
        <v>71</v>
      </c>
      <c r="H350" s="301" t="n">
        <f aca="false">+I350+J350+K350+L350</f>
        <v>0</v>
      </c>
      <c r="I350" s="301" t="n">
        <f aca="false">+J350+K350+L350+M350</f>
        <v>0</v>
      </c>
      <c r="J350" s="301" t="n">
        <f aca="false">+K350+L350+M350+N350</f>
        <v>0</v>
      </c>
      <c r="K350" s="301" t="n">
        <f aca="false">+L350+M350+N350+O350</f>
        <v>0</v>
      </c>
      <c r="L350" s="301" t="n">
        <f aca="false">+M350+N350+O350+P350</f>
        <v>0</v>
      </c>
      <c r="M350" s="218"/>
      <c r="N350" s="285"/>
      <c r="O350" s="218"/>
      <c r="P350" s="218"/>
      <c r="Q350" s="218"/>
      <c r="R350" s="75"/>
    </row>
    <row r="351" s="8" customFormat="true" ht="11.25" hidden="true" customHeight="false" outlineLevel="0" collapsed="false">
      <c r="A351" s="43"/>
      <c r="B351" s="44"/>
      <c r="C351" s="51"/>
      <c r="D351" s="51"/>
      <c r="E351" s="138"/>
      <c r="F351" s="88" t="s">
        <v>369</v>
      </c>
      <c r="G351" s="64" t="s">
        <v>71</v>
      </c>
      <c r="H351" s="301" t="n">
        <f aca="false">+I351+J351+K351+L351</f>
        <v>0</v>
      </c>
      <c r="I351" s="301" t="n">
        <f aca="false">+J351+K351+L351+M351</f>
        <v>0</v>
      </c>
      <c r="J351" s="301" t="n">
        <f aca="false">+K351+L351+M351+N351</f>
        <v>0</v>
      </c>
      <c r="K351" s="301" t="n">
        <f aca="false">+L351+M351+N351+O351</f>
        <v>0</v>
      </c>
      <c r="L351" s="301" t="n">
        <f aca="false">+M351+N351+O351+P351</f>
        <v>0</v>
      </c>
      <c r="M351" s="218"/>
      <c r="N351" s="285"/>
      <c r="O351" s="218"/>
      <c r="P351" s="218"/>
      <c r="Q351" s="218"/>
      <c r="R351" s="75"/>
    </row>
    <row r="352" s="8" customFormat="true" ht="11.25" hidden="true" customHeight="false" outlineLevel="0" collapsed="false">
      <c r="A352" s="43"/>
      <c r="B352" s="44"/>
      <c r="C352" s="51"/>
      <c r="D352" s="51"/>
      <c r="E352" s="138"/>
      <c r="F352" s="88" t="s">
        <v>370</v>
      </c>
      <c r="G352" s="64" t="s">
        <v>71</v>
      </c>
      <c r="H352" s="301" t="n">
        <f aca="false">+I352+J352+K352+L352</f>
        <v>0</v>
      </c>
      <c r="I352" s="301" t="n">
        <f aca="false">+J352+K352+L352+M352</f>
        <v>0</v>
      </c>
      <c r="J352" s="301" t="n">
        <f aca="false">+K352+L352+M352+N352</f>
        <v>0</v>
      </c>
      <c r="K352" s="301" t="n">
        <f aca="false">+L352+M352+N352+O352</f>
        <v>0</v>
      </c>
      <c r="L352" s="301" t="n">
        <f aca="false">+M352+N352+O352+P352</f>
        <v>0</v>
      </c>
      <c r="M352" s="218"/>
      <c r="N352" s="285"/>
      <c r="O352" s="218"/>
      <c r="P352" s="218"/>
      <c r="Q352" s="218"/>
      <c r="R352" s="75"/>
    </row>
    <row r="353" s="8" customFormat="true" ht="11.25" hidden="true" customHeight="false" outlineLevel="0" collapsed="false">
      <c r="A353" s="43"/>
      <c r="B353" s="44"/>
      <c r="C353" s="51"/>
      <c r="D353" s="51"/>
      <c r="E353" s="138"/>
      <c r="F353" s="88" t="s">
        <v>371</v>
      </c>
      <c r="G353" s="64" t="s">
        <v>71</v>
      </c>
      <c r="H353" s="301" t="n">
        <f aca="false">+I353+J353+K353+L353</f>
        <v>0</v>
      </c>
      <c r="I353" s="301" t="n">
        <f aca="false">+J353+K353+L353+M353</f>
        <v>0</v>
      </c>
      <c r="J353" s="301" t="n">
        <f aca="false">+K353+L353+M353+N353</f>
        <v>0</v>
      </c>
      <c r="K353" s="301" t="n">
        <f aca="false">+L353+M353+N353+O353</f>
        <v>0</v>
      </c>
      <c r="L353" s="301" t="n">
        <f aca="false">+M353+N353+O353+P353</f>
        <v>0</v>
      </c>
      <c r="M353" s="218"/>
      <c r="N353" s="285"/>
      <c r="O353" s="218"/>
      <c r="P353" s="218"/>
      <c r="Q353" s="218"/>
      <c r="R353" s="75"/>
    </row>
    <row r="354" s="8" customFormat="true" ht="11.25" hidden="true" customHeight="false" outlineLevel="0" collapsed="false">
      <c r="A354" s="43"/>
      <c r="B354" s="44"/>
      <c r="C354" s="51"/>
      <c r="D354" s="51"/>
      <c r="E354" s="138"/>
      <c r="F354" s="88" t="s">
        <v>372</v>
      </c>
      <c r="G354" s="64" t="s">
        <v>71</v>
      </c>
      <c r="H354" s="301" t="n">
        <f aca="false">+I354+J354+K354+L354</f>
        <v>0</v>
      </c>
      <c r="I354" s="301" t="n">
        <f aca="false">+J354+K354+L354+M354</f>
        <v>0</v>
      </c>
      <c r="J354" s="301" t="n">
        <f aca="false">+K354+L354+M354+N354</f>
        <v>0</v>
      </c>
      <c r="K354" s="301" t="n">
        <f aca="false">+L354+M354+N354+O354</f>
        <v>0</v>
      </c>
      <c r="L354" s="301" t="n">
        <f aca="false">+M354+N354+O354+P354</f>
        <v>0</v>
      </c>
      <c r="M354" s="218"/>
      <c r="N354" s="285"/>
      <c r="O354" s="218"/>
      <c r="P354" s="218"/>
      <c r="Q354" s="218"/>
      <c r="R354" s="75"/>
    </row>
    <row r="355" s="8" customFormat="true" ht="11.25" hidden="true" customHeight="false" outlineLevel="0" collapsed="false">
      <c r="A355" s="43"/>
      <c r="B355" s="44"/>
      <c r="C355" s="51"/>
      <c r="D355" s="51"/>
      <c r="E355" s="138"/>
      <c r="F355" s="88" t="s">
        <v>373</v>
      </c>
      <c r="G355" s="64" t="s">
        <v>71</v>
      </c>
      <c r="H355" s="301" t="n">
        <f aca="false">+I355+J355+K355+L355</f>
        <v>0</v>
      </c>
      <c r="I355" s="301" t="n">
        <f aca="false">+J355+K355+L355+M355</f>
        <v>0</v>
      </c>
      <c r="J355" s="301" t="n">
        <f aca="false">+K355+L355+M355+N355</f>
        <v>0</v>
      </c>
      <c r="K355" s="301" t="n">
        <f aca="false">+L355+M355+N355+O355</f>
        <v>0</v>
      </c>
      <c r="L355" s="301" t="n">
        <f aca="false">+M355+N355+O355+P355</f>
        <v>0</v>
      </c>
      <c r="M355" s="218"/>
      <c r="N355" s="285"/>
      <c r="O355" s="218"/>
      <c r="P355" s="218"/>
      <c r="Q355" s="218"/>
      <c r="R355" s="75"/>
    </row>
    <row r="356" s="8" customFormat="true" ht="11.25" hidden="true" customHeight="false" outlineLevel="0" collapsed="false">
      <c r="A356" s="43"/>
      <c r="B356" s="44"/>
      <c r="C356" s="51"/>
      <c r="D356" s="51"/>
      <c r="E356" s="138"/>
      <c r="F356" s="88" t="s">
        <v>374</v>
      </c>
      <c r="G356" s="64" t="s">
        <v>71</v>
      </c>
      <c r="H356" s="301" t="n">
        <f aca="false">+I356+J356+K356+L356</f>
        <v>0</v>
      </c>
      <c r="I356" s="301" t="n">
        <f aca="false">+J356+K356+L356+M356</f>
        <v>0</v>
      </c>
      <c r="J356" s="301" t="n">
        <f aca="false">+K356+L356+M356+N356</f>
        <v>0</v>
      </c>
      <c r="K356" s="301" t="n">
        <f aca="false">+L356+M356+N356+O356</f>
        <v>0</v>
      </c>
      <c r="L356" s="301" t="n">
        <f aca="false">+M356+N356+O356+P356</f>
        <v>0</v>
      </c>
      <c r="M356" s="218"/>
      <c r="N356" s="285"/>
      <c r="O356" s="218"/>
      <c r="P356" s="218"/>
      <c r="Q356" s="218"/>
      <c r="R356" s="75"/>
    </row>
    <row r="357" s="8" customFormat="true" ht="11.25" hidden="true" customHeight="false" outlineLevel="0" collapsed="false">
      <c r="A357" s="43"/>
      <c r="B357" s="44"/>
      <c r="C357" s="51"/>
      <c r="D357" s="51"/>
      <c r="E357" s="138"/>
      <c r="F357" s="88" t="s">
        <v>375</v>
      </c>
      <c r="G357" s="64" t="s">
        <v>71</v>
      </c>
      <c r="H357" s="301" t="n">
        <f aca="false">+I357+J357+K357+L357</f>
        <v>0</v>
      </c>
      <c r="I357" s="301" t="n">
        <f aca="false">+J357+K357+L357+M357</f>
        <v>0</v>
      </c>
      <c r="J357" s="301" t="n">
        <f aca="false">+K357+L357+M357+N357</f>
        <v>0</v>
      </c>
      <c r="K357" s="301" t="n">
        <f aca="false">+L357+M357+N357+O357</f>
        <v>0</v>
      </c>
      <c r="L357" s="301" t="n">
        <f aca="false">+M357+N357+O357+P357</f>
        <v>0</v>
      </c>
      <c r="M357" s="218"/>
      <c r="N357" s="285"/>
      <c r="O357" s="218"/>
      <c r="P357" s="218"/>
      <c r="Q357" s="218"/>
      <c r="R357" s="75"/>
    </row>
    <row r="358" s="8" customFormat="true" ht="11.25" hidden="true" customHeight="false" outlineLevel="0" collapsed="false">
      <c r="A358" s="43"/>
      <c r="B358" s="44"/>
      <c r="C358" s="51"/>
      <c r="D358" s="51"/>
      <c r="E358" s="138"/>
      <c r="F358" s="88" t="s">
        <v>376</v>
      </c>
      <c r="G358" s="64" t="s">
        <v>71</v>
      </c>
      <c r="H358" s="301" t="n">
        <f aca="false">+I358+J358+K358+L358</f>
        <v>0</v>
      </c>
      <c r="I358" s="301" t="n">
        <f aca="false">+J358+K358+L358+M358</f>
        <v>0</v>
      </c>
      <c r="J358" s="301" t="n">
        <f aca="false">+K358+L358+M358+N358</f>
        <v>0</v>
      </c>
      <c r="K358" s="301" t="n">
        <f aca="false">+L358+M358+N358+O358</f>
        <v>0</v>
      </c>
      <c r="L358" s="301" t="n">
        <f aca="false">+M358+N358+O358+P358</f>
        <v>0</v>
      </c>
      <c r="M358" s="218"/>
      <c r="N358" s="285"/>
      <c r="O358" s="218"/>
      <c r="P358" s="218"/>
      <c r="Q358" s="218"/>
      <c r="R358" s="75"/>
    </row>
    <row r="359" s="8" customFormat="true" ht="11.25" hidden="true" customHeight="false" outlineLevel="0" collapsed="false">
      <c r="A359" s="43"/>
      <c r="B359" s="44"/>
      <c r="C359" s="51"/>
      <c r="D359" s="51"/>
      <c r="E359" s="138"/>
      <c r="F359" s="88" t="s">
        <v>377</v>
      </c>
      <c r="G359" s="64" t="s">
        <v>71</v>
      </c>
      <c r="H359" s="301" t="n">
        <f aca="false">+I359+J359+K359+L359</f>
        <v>0</v>
      </c>
      <c r="I359" s="301" t="n">
        <f aca="false">+J359+K359+L359+M359</f>
        <v>0</v>
      </c>
      <c r="J359" s="301" t="n">
        <f aca="false">+K359+L359+M359+N359</f>
        <v>0</v>
      </c>
      <c r="K359" s="301" t="n">
        <f aca="false">+L359+M359+N359+O359</f>
        <v>0</v>
      </c>
      <c r="L359" s="301" t="n">
        <f aca="false">+M359+N359+O359+P359</f>
        <v>0</v>
      </c>
      <c r="M359" s="218"/>
      <c r="N359" s="285"/>
      <c r="O359" s="218"/>
      <c r="P359" s="218"/>
      <c r="Q359" s="218"/>
      <c r="R359" s="75"/>
    </row>
    <row r="360" s="8" customFormat="true" ht="11.25" hidden="true" customHeight="false" outlineLevel="0" collapsed="false">
      <c r="A360" s="43"/>
      <c r="B360" s="44"/>
      <c r="C360" s="51"/>
      <c r="D360" s="51"/>
      <c r="E360" s="138"/>
      <c r="F360" s="88" t="s">
        <v>378</v>
      </c>
      <c r="G360" s="64" t="s">
        <v>71</v>
      </c>
      <c r="H360" s="301" t="n">
        <f aca="false">+I360+J360+K360+L360</f>
        <v>0</v>
      </c>
      <c r="I360" s="301" t="n">
        <f aca="false">+J360+K360+L360+M360</f>
        <v>0</v>
      </c>
      <c r="J360" s="301" t="n">
        <f aca="false">+K360+L360+M360+N360</f>
        <v>0</v>
      </c>
      <c r="K360" s="301" t="n">
        <f aca="false">+L360+M360+N360+O360</f>
        <v>0</v>
      </c>
      <c r="L360" s="301" t="n">
        <f aca="false">+M360+N360+O360+P360</f>
        <v>0</v>
      </c>
      <c r="M360" s="218"/>
      <c r="N360" s="285"/>
      <c r="O360" s="218"/>
      <c r="P360" s="218"/>
      <c r="Q360" s="218"/>
      <c r="R360" s="75"/>
    </row>
    <row r="361" s="8" customFormat="true" ht="11.25" hidden="true" customHeight="false" outlineLevel="0" collapsed="false">
      <c r="A361" s="43"/>
      <c r="B361" s="44"/>
      <c r="C361" s="51"/>
      <c r="D361" s="51"/>
      <c r="E361" s="138"/>
      <c r="F361" s="88" t="s">
        <v>379</v>
      </c>
      <c r="G361" s="64" t="s">
        <v>71</v>
      </c>
      <c r="H361" s="301" t="n">
        <f aca="false">+I361+J361+K361+L361</f>
        <v>0</v>
      </c>
      <c r="I361" s="301" t="n">
        <f aca="false">+J361+K361+L361+M361</f>
        <v>0</v>
      </c>
      <c r="J361" s="301" t="n">
        <f aca="false">+K361+L361+M361+N361</f>
        <v>0</v>
      </c>
      <c r="K361" s="301" t="n">
        <f aca="false">+L361+M361+N361+O361</f>
        <v>0</v>
      </c>
      <c r="L361" s="301" t="n">
        <f aca="false">+M361+N361+O361+P361</f>
        <v>0</v>
      </c>
      <c r="M361" s="218"/>
      <c r="N361" s="285"/>
      <c r="O361" s="218"/>
      <c r="P361" s="218"/>
      <c r="Q361" s="218"/>
      <c r="R361" s="75"/>
    </row>
    <row r="362" s="8" customFormat="true" ht="11.25" hidden="true" customHeight="false" outlineLevel="0" collapsed="false">
      <c r="A362" s="43"/>
      <c r="B362" s="44"/>
      <c r="C362" s="51"/>
      <c r="D362" s="51"/>
      <c r="E362" s="138"/>
      <c r="F362" s="88" t="s">
        <v>380</v>
      </c>
      <c r="G362" s="64" t="s">
        <v>71</v>
      </c>
      <c r="H362" s="301" t="n">
        <f aca="false">+I362+J362+K362+L362</f>
        <v>0</v>
      </c>
      <c r="I362" s="301" t="n">
        <f aca="false">+J362+K362+L362+M362</f>
        <v>0</v>
      </c>
      <c r="J362" s="301" t="n">
        <f aca="false">+K362+L362+M362+N362</f>
        <v>0</v>
      </c>
      <c r="K362" s="301" t="n">
        <f aca="false">+L362+M362+N362+O362</f>
        <v>0</v>
      </c>
      <c r="L362" s="301" t="n">
        <f aca="false">+M362+N362+O362+P362</f>
        <v>0</v>
      </c>
      <c r="M362" s="218"/>
      <c r="N362" s="285"/>
      <c r="O362" s="218"/>
      <c r="P362" s="218"/>
      <c r="Q362" s="218"/>
      <c r="R362" s="75"/>
    </row>
    <row r="363" s="8" customFormat="true" ht="11.25" hidden="true" customHeight="false" outlineLevel="0" collapsed="false">
      <c r="A363" s="43"/>
      <c r="B363" s="44"/>
      <c r="C363" s="51"/>
      <c r="D363" s="51"/>
      <c r="E363" s="138"/>
      <c r="F363" s="88" t="s">
        <v>381</v>
      </c>
      <c r="G363" s="64" t="s">
        <v>71</v>
      </c>
      <c r="H363" s="301" t="n">
        <f aca="false">+I363+J363+K363+L363</f>
        <v>0</v>
      </c>
      <c r="I363" s="301" t="n">
        <f aca="false">+J363+K363+L363+M363</f>
        <v>0</v>
      </c>
      <c r="J363" s="301" t="n">
        <f aca="false">+K363+L363+M363+N363</f>
        <v>0</v>
      </c>
      <c r="K363" s="301" t="n">
        <f aca="false">+L363+M363+N363+O363</f>
        <v>0</v>
      </c>
      <c r="L363" s="301" t="n">
        <f aca="false">+M363+N363+O363+P363</f>
        <v>0</v>
      </c>
      <c r="M363" s="218"/>
      <c r="N363" s="285"/>
      <c r="O363" s="218"/>
      <c r="P363" s="218"/>
      <c r="Q363" s="218"/>
      <c r="R363" s="75"/>
    </row>
    <row r="364" s="8" customFormat="true" ht="11.25" hidden="true" customHeight="false" outlineLevel="0" collapsed="false">
      <c r="A364" s="43"/>
      <c r="B364" s="44"/>
      <c r="C364" s="51"/>
      <c r="D364" s="51"/>
      <c r="E364" s="138"/>
      <c r="F364" s="136"/>
      <c r="G364" s="64"/>
      <c r="H364" s="301"/>
      <c r="I364" s="218"/>
      <c r="J364" s="218"/>
      <c r="K364" s="218"/>
      <c r="L364" s="218"/>
      <c r="M364" s="218"/>
      <c r="N364" s="285"/>
      <c r="O364" s="218"/>
      <c r="P364" s="218"/>
      <c r="Q364" s="218"/>
      <c r="R364" s="75"/>
    </row>
    <row r="365" s="8" customFormat="true" ht="11.25" hidden="true" customHeight="false" outlineLevel="0" collapsed="false">
      <c r="A365" s="43"/>
      <c r="B365" s="44"/>
      <c r="C365" s="51"/>
      <c r="D365" s="139" t="s">
        <v>383</v>
      </c>
      <c r="E365" s="128"/>
      <c r="F365" s="136" t="s">
        <v>384</v>
      </c>
      <c r="G365" s="64"/>
      <c r="H365" s="301"/>
      <c r="I365" s="218"/>
      <c r="J365" s="218"/>
      <c r="K365" s="218"/>
      <c r="L365" s="218"/>
      <c r="M365" s="218"/>
      <c r="N365" s="285"/>
      <c r="O365" s="218"/>
      <c r="P365" s="218"/>
      <c r="Q365" s="218"/>
      <c r="R365" s="75"/>
    </row>
    <row r="366" s="8" customFormat="true" ht="11.25" hidden="true" customHeight="false" outlineLevel="0" collapsed="false">
      <c r="A366" s="43"/>
      <c r="B366" s="44"/>
      <c r="C366" s="51"/>
      <c r="D366" s="133"/>
      <c r="E366" s="133"/>
      <c r="F366" s="136" t="s">
        <v>385</v>
      </c>
      <c r="G366" s="64"/>
      <c r="H366" s="301"/>
      <c r="I366" s="218"/>
      <c r="J366" s="218"/>
      <c r="K366" s="218"/>
      <c r="L366" s="218"/>
      <c r="M366" s="218"/>
      <c r="N366" s="285"/>
      <c r="O366" s="218"/>
      <c r="P366" s="218"/>
      <c r="Q366" s="218"/>
      <c r="R366" s="75"/>
    </row>
    <row r="367" s="8" customFormat="true" ht="11.25" hidden="true" customHeight="false" outlineLevel="0" collapsed="false">
      <c r="A367" s="43"/>
      <c r="B367" s="44"/>
      <c r="C367" s="51"/>
      <c r="D367" s="140"/>
      <c r="E367" s="128"/>
      <c r="F367" s="88" t="s">
        <v>386</v>
      </c>
      <c r="G367" s="64" t="s">
        <v>71</v>
      </c>
      <c r="H367" s="301" t="n">
        <v>0</v>
      </c>
      <c r="I367" s="301" t="n">
        <v>0</v>
      </c>
      <c r="J367" s="301" t="n">
        <v>0</v>
      </c>
      <c r="K367" s="301" t="n">
        <v>0</v>
      </c>
      <c r="L367" s="301" t="n">
        <v>0</v>
      </c>
      <c r="M367" s="218"/>
      <c r="N367" s="285"/>
      <c r="O367" s="218"/>
      <c r="P367" s="218"/>
      <c r="Q367" s="218"/>
      <c r="R367" s="75"/>
    </row>
    <row r="368" s="87" customFormat="true" ht="11.25" hidden="true" customHeight="false" outlineLevel="0" collapsed="false">
      <c r="A368" s="80"/>
      <c r="B368" s="81"/>
      <c r="C368" s="82"/>
      <c r="D368" s="82"/>
      <c r="E368" s="141"/>
      <c r="F368" s="142"/>
      <c r="G368" s="306"/>
      <c r="H368" s="301"/>
      <c r="I368" s="218"/>
      <c r="J368" s="218"/>
      <c r="K368" s="218"/>
      <c r="L368" s="218"/>
      <c r="M368" s="218"/>
      <c r="N368" s="285"/>
      <c r="O368" s="218"/>
      <c r="P368" s="218"/>
      <c r="Q368" s="218"/>
      <c r="R368" s="75"/>
    </row>
    <row r="369" s="8" customFormat="true" ht="11.25" hidden="false" customHeight="false" outlineLevel="0" collapsed="false">
      <c r="A369" s="43"/>
      <c r="B369" s="44"/>
      <c r="C369" s="51"/>
      <c r="D369" s="45" t="s">
        <v>387</v>
      </c>
      <c r="E369" s="51"/>
      <c r="F369" s="46"/>
      <c r="G369" s="52"/>
      <c r="H369" s="295" t="n">
        <f aca="false">H370+H451+H459+H484</f>
        <v>25</v>
      </c>
      <c r="I369" s="295" t="n">
        <f aca="false">I370+I451+I459+I484</f>
        <v>0</v>
      </c>
      <c r="J369" s="295" t="n">
        <f aca="false">J370+J451+J459+J484</f>
        <v>25</v>
      </c>
      <c r="K369" s="295" t="n">
        <f aca="false">K370+K451+K459+K484</f>
        <v>0</v>
      </c>
      <c r="L369" s="295" t="n">
        <f aca="false">L370+L451+L459+L484</f>
        <v>0</v>
      </c>
      <c r="M369" s="295" t="n">
        <f aca="false">M370+M451+M459+M484</f>
        <v>2027493</v>
      </c>
      <c r="N369" s="295" t="n">
        <f aca="false">N370+N451+N459+N484</f>
        <v>223304</v>
      </c>
      <c r="O369" s="295" t="n">
        <f aca="false">O370+O451+O459+O484</f>
        <v>64413</v>
      </c>
      <c r="P369" s="295" t="n">
        <f aca="false">P370+P451+P459+P484</f>
        <v>510058</v>
      </c>
      <c r="Q369" s="295" t="n">
        <f aca="false">Q370+Q451+Q459+Q484</f>
        <v>2035000</v>
      </c>
      <c r="R369" s="50"/>
    </row>
    <row r="370" s="8" customFormat="true" ht="11.25" hidden="false" customHeight="false" outlineLevel="0" collapsed="false">
      <c r="A370" s="43"/>
      <c r="B370" s="44"/>
      <c r="C370" s="51"/>
      <c r="D370" s="148"/>
      <c r="E370" s="45" t="s">
        <v>323</v>
      </c>
      <c r="F370" s="46"/>
      <c r="G370" s="52"/>
      <c r="H370" s="295" t="n">
        <f aca="false">H371+H383+H389+H395+H401+H408+H419+H433+H445</f>
        <v>0</v>
      </c>
      <c r="I370" s="295" t="n">
        <f aca="false">I371+I383+I389+I395+I401+I408+I419+I433+I445</f>
        <v>0</v>
      </c>
      <c r="J370" s="295" t="n">
        <f aca="false">J371+J383+J389+J395+J401+J408+J419+J433+J445</f>
        <v>0</v>
      </c>
      <c r="K370" s="295" t="n">
        <f aca="false">K371+K383+K389+K395+K401+K408+K419+K433+K445</f>
        <v>0</v>
      </c>
      <c r="L370" s="295" t="n">
        <f aca="false">L371+L383+L389+L395+L401+L408+L419+L433+L445</f>
        <v>0</v>
      </c>
      <c r="M370" s="295" t="n">
        <f aca="false">M371+M383+M389+M395+M401+M408+M419+M433+M445</f>
        <v>1559896</v>
      </c>
      <c r="N370" s="295" t="n">
        <f aca="false">N371+N383+N389+N395+N401+N408+N419+N433+N445</f>
        <v>219804</v>
      </c>
      <c r="O370" s="295" t="n">
        <f aca="false">O371+O383+O389+O395+O401+O408+O419+O433+O445</f>
        <v>58367</v>
      </c>
      <c r="P370" s="295" t="n">
        <f aca="false">P371+P383+P389+P395+P401+P408+P419+P433+P445</f>
        <v>0</v>
      </c>
      <c r="Q370" s="295" t="n">
        <f aca="false">Q371+Q383+Q389+Q395+Q401+Q408+Q419+Q433+Q445</f>
        <v>1800000</v>
      </c>
      <c r="R370" s="50"/>
    </row>
    <row r="371" s="8" customFormat="true" ht="11.25" hidden="false" customHeight="false" outlineLevel="0" collapsed="false">
      <c r="A371" s="43"/>
      <c r="B371" s="44"/>
      <c r="C371" s="51"/>
      <c r="D371" s="128"/>
      <c r="E371" s="45"/>
      <c r="F371" s="56" t="s">
        <v>324</v>
      </c>
      <c r="G371" s="52"/>
      <c r="H371" s="303"/>
      <c r="I371" s="303"/>
      <c r="J371" s="303"/>
      <c r="K371" s="303"/>
      <c r="L371" s="303"/>
      <c r="M371" s="303" t="n">
        <v>146787</v>
      </c>
      <c r="N371" s="303" t="n">
        <v>74815</v>
      </c>
      <c r="O371" s="303" t="n">
        <v>27850</v>
      </c>
      <c r="P371" s="303" t="n">
        <v>0</v>
      </c>
      <c r="Q371" s="303" t="n">
        <v>0</v>
      </c>
      <c r="R371" s="50"/>
    </row>
    <row r="372" s="8" customFormat="true" ht="13.5" hidden="false" customHeight="true" outlineLevel="0" collapsed="false">
      <c r="A372" s="43"/>
      <c r="B372" s="44"/>
      <c r="C372" s="51"/>
      <c r="D372" s="128"/>
      <c r="E372" s="128"/>
      <c r="F372" s="88" t="s">
        <v>325</v>
      </c>
      <c r="G372" s="64" t="s">
        <v>326</v>
      </c>
      <c r="H372" s="295" t="n">
        <v>1350</v>
      </c>
      <c r="I372" s="295" t="n">
        <v>340</v>
      </c>
      <c r="J372" s="295" t="n">
        <v>340</v>
      </c>
      <c r="K372" s="295" t="n">
        <v>335</v>
      </c>
      <c r="L372" s="295" t="n">
        <v>335</v>
      </c>
      <c r="M372" s="218"/>
      <c r="N372" s="218"/>
      <c r="O372" s="218"/>
      <c r="P372" s="218"/>
      <c r="Q372" s="218"/>
      <c r="R372" s="50"/>
    </row>
    <row r="373" s="8" customFormat="true" ht="13.5" hidden="false" customHeight="true" outlineLevel="0" collapsed="false">
      <c r="A373" s="43"/>
      <c r="B373" s="44"/>
      <c r="C373" s="51"/>
      <c r="D373" s="51"/>
      <c r="E373" s="51"/>
      <c r="F373" s="88" t="s">
        <v>327</v>
      </c>
      <c r="G373" s="64" t="s">
        <v>328</v>
      </c>
      <c r="H373" s="295" t="n">
        <v>1160</v>
      </c>
      <c r="I373" s="307" t="n">
        <f aca="false">H373/4</f>
        <v>290</v>
      </c>
      <c r="J373" s="307" t="n">
        <v>290</v>
      </c>
      <c r="K373" s="307" t="n">
        <v>290</v>
      </c>
      <c r="L373" s="307" t="n">
        <v>290</v>
      </c>
      <c r="M373" s="218"/>
      <c r="N373" s="218"/>
      <c r="O373" s="218"/>
      <c r="P373" s="218"/>
      <c r="Q373" s="218"/>
      <c r="R373" s="79" t="s">
        <v>389</v>
      </c>
    </row>
    <row r="374" s="8" customFormat="true" ht="13.5" hidden="false" customHeight="true" outlineLevel="0" collapsed="false">
      <c r="A374" s="43"/>
      <c r="B374" s="44"/>
      <c r="C374" s="51"/>
      <c r="D374" s="51"/>
      <c r="E374" s="51"/>
      <c r="F374" s="88" t="s">
        <v>330</v>
      </c>
      <c r="G374" s="64" t="s">
        <v>331</v>
      </c>
      <c r="H374" s="295" t="n">
        <f aca="false">+I376+J376+K376+L376</f>
        <v>150</v>
      </c>
      <c r="I374" s="307" t="n">
        <v>38</v>
      </c>
      <c r="J374" s="307" t="n">
        <v>37</v>
      </c>
      <c r="K374" s="307" t="n">
        <v>38</v>
      </c>
      <c r="L374" s="307" t="n">
        <v>37</v>
      </c>
      <c r="M374" s="218"/>
      <c r="N374" s="218"/>
      <c r="O374" s="218"/>
      <c r="P374" s="218"/>
      <c r="Q374" s="218"/>
      <c r="R374" s="79"/>
    </row>
    <row r="375" s="8" customFormat="true" ht="13.5" hidden="false" customHeight="true" outlineLevel="0" collapsed="false">
      <c r="A375" s="43"/>
      <c r="B375" s="44"/>
      <c r="C375" s="51"/>
      <c r="D375" s="51"/>
      <c r="E375" s="51"/>
      <c r="F375" s="88" t="s">
        <v>332</v>
      </c>
      <c r="G375" s="64" t="s">
        <v>331</v>
      </c>
      <c r="H375" s="295" t="n">
        <v>90</v>
      </c>
      <c r="I375" s="307" t="n">
        <v>22</v>
      </c>
      <c r="J375" s="307" t="n">
        <v>22</v>
      </c>
      <c r="K375" s="307" t="n">
        <v>23</v>
      </c>
      <c r="L375" s="307" t="n">
        <v>23</v>
      </c>
      <c r="M375" s="218"/>
      <c r="N375" s="218"/>
      <c r="O375" s="218"/>
      <c r="P375" s="218"/>
      <c r="Q375" s="218"/>
      <c r="R375" s="79"/>
    </row>
    <row r="376" s="8" customFormat="true" ht="13.5" hidden="false" customHeight="true" outlineLevel="0" collapsed="false">
      <c r="A376" s="43"/>
      <c r="B376" s="44"/>
      <c r="C376" s="51"/>
      <c r="D376" s="51"/>
      <c r="E376" s="51"/>
      <c r="F376" s="88" t="s">
        <v>333</v>
      </c>
      <c r="G376" s="64" t="s">
        <v>334</v>
      </c>
      <c r="H376" s="295" t="n">
        <v>150</v>
      </c>
      <c r="I376" s="307" t="n">
        <v>38</v>
      </c>
      <c r="J376" s="307" t="n">
        <v>37</v>
      </c>
      <c r="K376" s="307" t="n">
        <v>38</v>
      </c>
      <c r="L376" s="307" t="n">
        <v>37</v>
      </c>
      <c r="M376" s="218"/>
      <c r="N376" s="218"/>
      <c r="O376" s="218"/>
      <c r="P376" s="218"/>
      <c r="Q376" s="218"/>
      <c r="R376" s="79"/>
    </row>
    <row r="377" s="8" customFormat="true" ht="13.5" hidden="false" customHeight="true" outlineLevel="0" collapsed="false">
      <c r="A377" s="43"/>
      <c r="B377" s="44"/>
      <c r="C377" s="51"/>
      <c r="D377" s="51"/>
      <c r="E377" s="51"/>
      <c r="F377" s="88" t="s">
        <v>335</v>
      </c>
      <c r="G377" s="64" t="s">
        <v>336</v>
      </c>
      <c r="H377" s="295" t="n">
        <v>200</v>
      </c>
      <c r="I377" s="307" t="n">
        <v>50</v>
      </c>
      <c r="J377" s="307" t="n">
        <v>50</v>
      </c>
      <c r="K377" s="307" t="n">
        <v>50</v>
      </c>
      <c r="L377" s="307" t="n">
        <v>50</v>
      </c>
      <c r="M377" s="218"/>
      <c r="N377" s="218"/>
      <c r="O377" s="218"/>
      <c r="P377" s="218"/>
      <c r="Q377" s="218"/>
      <c r="R377" s="79"/>
    </row>
    <row r="378" s="8" customFormat="true" ht="13.5" hidden="false" customHeight="true" outlineLevel="0" collapsed="false">
      <c r="A378" s="43"/>
      <c r="B378" s="44"/>
      <c r="C378" s="51"/>
      <c r="D378" s="51"/>
      <c r="E378" s="51"/>
      <c r="F378" s="62" t="s">
        <v>337</v>
      </c>
      <c r="G378" s="52" t="s">
        <v>390</v>
      </c>
      <c r="H378" s="295" t="n">
        <v>0</v>
      </c>
      <c r="I378" s="218" t="n">
        <v>0</v>
      </c>
      <c r="J378" s="218" t="n">
        <v>0</v>
      </c>
      <c r="K378" s="218" t="n">
        <v>0</v>
      </c>
      <c r="L378" s="218" t="n">
        <v>0</v>
      </c>
      <c r="M378" s="218"/>
      <c r="N378" s="218"/>
      <c r="O378" s="218"/>
      <c r="P378" s="218"/>
      <c r="Q378" s="218"/>
      <c r="R378" s="79"/>
    </row>
    <row r="379" s="8" customFormat="true" ht="13.5" hidden="true" customHeight="true" outlineLevel="0" collapsed="false">
      <c r="A379" s="43"/>
      <c r="B379" s="44"/>
      <c r="C379" s="51"/>
      <c r="D379" s="51"/>
      <c r="E379" s="51"/>
      <c r="F379" s="62"/>
      <c r="G379" s="52"/>
      <c r="H379" s="295" t="n">
        <v>0</v>
      </c>
      <c r="I379" s="218"/>
      <c r="J379" s="218"/>
      <c r="K379" s="218"/>
      <c r="L379" s="218"/>
      <c r="M379" s="218"/>
      <c r="N379" s="285"/>
      <c r="O379" s="218"/>
      <c r="P379" s="218"/>
      <c r="Q379" s="218"/>
      <c r="R379" s="79"/>
    </row>
    <row r="380" s="8" customFormat="true" ht="11.25" hidden="true" customHeight="false" outlineLevel="0" collapsed="false">
      <c r="A380" s="43"/>
      <c r="B380" s="44"/>
      <c r="C380" s="51"/>
      <c r="D380" s="51"/>
      <c r="E380" s="45" t="s">
        <v>391</v>
      </c>
      <c r="F380" s="46"/>
      <c r="G380" s="150"/>
      <c r="H380" s="295" t="n">
        <v>0</v>
      </c>
      <c r="I380" s="218"/>
      <c r="J380" s="218"/>
      <c r="K380" s="218"/>
      <c r="L380" s="218"/>
      <c r="M380" s="218"/>
      <c r="N380" s="285"/>
      <c r="O380" s="218"/>
      <c r="P380" s="218"/>
      <c r="Q380" s="218"/>
      <c r="R380" s="79"/>
    </row>
    <row r="381" s="8" customFormat="true" ht="11.25" hidden="true" customHeight="false" outlineLevel="0" collapsed="false">
      <c r="A381" s="151"/>
      <c r="B381" s="44"/>
      <c r="C381" s="51"/>
      <c r="D381" s="51"/>
      <c r="E381" s="45"/>
      <c r="F381" s="56" t="s">
        <v>392</v>
      </c>
      <c r="G381" s="52"/>
      <c r="H381" s="295" t="n">
        <v>0</v>
      </c>
      <c r="I381" s="218"/>
      <c r="J381" s="218"/>
      <c r="K381" s="218"/>
      <c r="L381" s="218"/>
      <c r="M381" s="218"/>
      <c r="N381" s="285"/>
      <c r="O381" s="218"/>
      <c r="P381" s="218"/>
      <c r="Q381" s="218"/>
      <c r="R381" s="79"/>
    </row>
    <row r="382" s="8" customFormat="true" ht="11.25" hidden="true" customHeight="false" outlineLevel="0" collapsed="false">
      <c r="A382" s="43"/>
      <c r="B382" s="44"/>
      <c r="C382" s="51"/>
      <c r="D382" s="51"/>
      <c r="E382" s="128"/>
      <c r="F382" s="46" t="s">
        <v>393</v>
      </c>
      <c r="G382" s="52" t="s">
        <v>394</v>
      </c>
      <c r="H382" s="295" t="n">
        <v>36</v>
      </c>
      <c r="I382" s="218"/>
      <c r="J382" s="218"/>
      <c r="K382" s="218"/>
      <c r="L382" s="218"/>
      <c r="M382" s="218"/>
      <c r="N382" s="285"/>
      <c r="O382" s="218"/>
      <c r="P382" s="218"/>
      <c r="Q382" s="218"/>
      <c r="R382" s="79"/>
    </row>
    <row r="383" s="8" customFormat="true" ht="11.25" hidden="false" customHeight="false" outlineLevel="0" collapsed="false">
      <c r="A383" s="43"/>
      <c r="B383" s="44"/>
      <c r="C383" s="51"/>
      <c r="D383" s="51"/>
      <c r="E383" s="45"/>
      <c r="F383" s="56" t="s">
        <v>339</v>
      </c>
      <c r="G383" s="52"/>
      <c r="H383" s="303"/>
      <c r="I383" s="303"/>
      <c r="J383" s="303"/>
      <c r="K383" s="303"/>
      <c r="L383" s="303"/>
      <c r="M383" s="303" t="n">
        <v>100386</v>
      </c>
      <c r="N383" s="303" t="n">
        <v>82312</v>
      </c>
      <c r="O383" s="303" t="n">
        <v>10225</v>
      </c>
      <c r="P383" s="303" t="n">
        <v>0</v>
      </c>
      <c r="Q383" s="303" t="n">
        <f aca="false">SUM(Q384:Q387)</f>
        <v>0</v>
      </c>
      <c r="R383" s="79"/>
    </row>
    <row r="384" s="8" customFormat="true" ht="11.25" hidden="false" customHeight="false" outlineLevel="0" collapsed="false">
      <c r="A384" s="43"/>
      <c r="B384" s="44"/>
      <c r="C384" s="51"/>
      <c r="D384" s="51"/>
      <c r="E384" s="45"/>
      <c r="F384" s="62" t="s">
        <v>340</v>
      </c>
      <c r="G384" s="52" t="s">
        <v>341</v>
      </c>
      <c r="H384" s="282" t="n">
        <v>66800</v>
      </c>
      <c r="I384" s="218" t="n">
        <v>16700</v>
      </c>
      <c r="J384" s="218" t="n">
        <v>16700</v>
      </c>
      <c r="K384" s="218" t="n">
        <v>16700</v>
      </c>
      <c r="L384" s="218" t="n">
        <v>16700</v>
      </c>
      <c r="M384" s="218"/>
      <c r="N384" s="218"/>
      <c r="O384" s="218"/>
      <c r="P384" s="218"/>
      <c r="Q384" s="218"/>
      <c r="R384" s="79"/>
    </row>
    <row r="385" s="8" customFormat="true" ht="11.25" hidden="false" customHeight="false" outlineLevel="0" collapsed="false">
      <c r="A385" s="43"/>
      <c r="B385" s="44"/>
      <c r="C385" s="51"/>
      <c r="D385" s="51"/>
      <c r="E385" s="45"/>
      <c r="F385" s="62" t="s">
        <v>342</v>
      </c>
      <c r="G385" s="52" t="s">
        <v>171</v>
      </c>
      <c r="H385" s="282" t="n">
        <v>61200</v>
      </c>
      <c r="I385" s="300" t="n">
        <v>15300</v>
      </c>
      <c r="J385" s="300" t="n">
        <v>15300</v>
      </c>
      <c r="K385" s="300" t="n">
        <v>15300</v>
      </c>
      <c r="L385" s="300" t="n">
        <v>15300</v>
      </c>
      <c r="M385" s="218"/>
      <c r="N385" s="218"/>
      <c r="O385" s="218"/>
      <c r="P385" s="218"/>
      <c r="Q385" s="218"/>
      <c r="R385" s="79"/>
    </row>
    <row r="386" s="87" customFormat="true" ht="11.25" hidden="false" customHeight="false" outlineLevel="0" collapsed="false">
      <c r="A386" s="80"/>
      <c r="B386" s="81"/>
      <c r="C386" s="82"/>
      <c r="D386" s="82"/>
      <c r="E386" s="82"/>
      <c r="F386" s="62" t="s">
        <v>343</v>
      </c>
      <c r="G386" s="52" t="s">
        <v>171</v>
      </c>
      <c r="H386" s="282" t="n">
        <v>64058</v>
      </c>
      <c r="I386" s="218" t="n">
        <v>16014</v>
      </c>
      <c r="J386" s="218" t="n">
        <v>16014</v>
      </c>
      <c r="K386" s="218" t="n">
        <v>16015</v>
      </c>
      <c r="L386" s="218" t="n">
        <v>16015</v>
      </c>
      <c r="M386" s="218"/>
      <c r="N386" s="218"/>
      <c r="O386" s="218"/>
      <c r="P386" s="218"/>
      <c r="Q386" s="218"/>
      <c r="R386" s="79"/>
    </row>
    <row r="387" s="8" customFormat="true" ht="11.25" hidden="false" customHeight="false" outlineLevel="0" collapsed="false">
      <c r="A387" s="43"/>
      <c r="B387" s="44"/>
      <c r="C387" s="51"/>
      <c r="D387" s="51"/>
      <c r="E387" s="51"/>
      <c r="F387" s="62" t="s">
        <v>344</v>
      </c>
      <c r="G387" s="52" t="s">
        <v>171</v>
      </c>
      <c r="H387" s="282" t="n">
        <v>13342.3</v>
      </c>
      <c r="I387" s="218" t="n">
        <v>3336</v>
      </c>
      <c r="J387" s="218" t="n">
        <v>3335</v>
      </c>
      <c r="K387" s="218" t="n">
        <v>3335</v>
      </c>
      <c r="L387" s="218" t="n">
        <v>3336</v>
      </c>
      <c r="M387" s="218"/>
      <c r="N387" s="218"/>
      <c r="O387" s="218"/>
      <c r="P387" s="218"/>
      <c r="Q387" s="218"/>
      <c r="R387" s="79"/>
    </row>
    <row r="388" s="8" customFormat="true" ht="11.25" hidden="false" customHeight="false" outlineLevel="0" collapsed="false">
      <c r="A388" s="43"/>
      <c r="B388" s="44"/>
      <c r="C388" s="51"/>
      <c r="D388" s="51"/>
      <c r="E388" s="51"/>
      <c r="F388" s="62"/>
      <c r="R388" s="79"/>
    </row>
    <row r="389" s="8" customFormat="true" ht="11.25" hidden="false" customHeight="false" outlineLevel="0" collapsed="false">
      <c r="A389" s="43"/>
      <c r="B389" s="44"/>
      <c r="C389" s="51"/>
      <c r="D389" s="51"/>
      <c r="E389" s="51"/>
      <c r="F389" s="56" t="s">
        <v>345</v>
      </c>
      <c r="G389" s="129"/>
      <c r="H389" s="303"/>
      <c r="I389" s="303"/>
      <c r="J389" s="303"/>
      <c r="K389" s="303"/>
      <c r="L389" s="303"/>
      <c r="M389" s="303" t="n">
        <v>118030</v>
      </c>
      <c r="N389" s="303" t="n">
        <v>19307</v>
      </c>
      <c r="O389" s="303" t="n">
        <v>5392</v>
      </c>
      <c r="P389" s="303" t="n">
        <f aca="false">SUM(P390:P393)</f>
        <v>0</v>
      </c>
      <c r="Q389" s="303" t="n">
        <f aca="false">SUM(Q390:Q393)</f>
        <v>0</v>
      </c>
      <c r="R389" s="79"/>
    </row>
    <row r="390" s="8" customFormat="true" ht="11.25" hidden="false" customHeight="false" outlineLevel="0" collapsed="false">
      <c r="A390" s="43"/>
      <c r="B390" s="44"/>
      <c r="C390" s="51"/>
      <c r="D390" s="51"/>
      <c r="E390" s="51"/>
      <c r="F390" s="62" t="s">
        <v>349</v>
      </c>
      <c r="G390" s="52" t="s">
        <v>347</v>
      </c>
      <c r="H390" s="282" t="n">
        <v>5800</v>
      </c>
      <c r="I390" s="218" t="n">
        <v>1450</v>
      </c>
      <c r="J390" s="218" t="n">
        <v>1450</v>
      </c>
      <c r="K390" s="218" t="n">
        <v>1450</v>
      </c>
      <c r="L390" s="218" t="n">
        <v>1450</v>
      </c>
      <c r="M390" s="218"/>
      <c r="N390" s="218"/>
      <c r="O390" s="218"/>
      <c r="P390" s="218"/>
      <c r="Q390" s="218"/>
      <c r="R390" s="79"/>
    </row>
    <row r="391" s="8" customFormat="true" ht="11.25" hidden="false" customHeight="false" outlineLevel="0" collapsed="false">
      <c r="A391" s="43"/>
      <c r="B391" s="44"/>
      <c r="C391" s="51"/>
      <c r="D391" s="51"/>
      <c r="E391" s="51"/>
      <c r="F391" s="62" t="s">
        <v>342</v>
      </c>
      <c r="G391" s="52" t="s">
        <v>171</v>
      </c>
      <c r="H391" s="282" t="n">
        <v>9210</v>
      </c>
      <c r="I391" s="216" t="n">
        <v>2303</v>
      </c>
      <c r="J391" s="216" t="n">
        <v>2302</v>
      </c>
      <c r="K391" s="216" t="n">
        <v>2302</v>
      </c>
      <c r="L391" s="216" t="n">
        <v>2303</v>
      </c>
      <c r="M391" s="218"/>
      <c r="N391" s="218"/>
      <c r="O391" s="218"/>
      <c r="P391" s="218"/>
      <c r="Q391" s="218"/>
      <c r="R391" s="79"/>
    </row>
    <row r="392" s="87" customFormat="true" ht="11.25" hidden="false" customHeight="false" outlineLevel="0" collapsed="false">
      <c r="A392" s="80"/>
      <c r="B392" s="81"/>
      <c r="C392" s="82"/>
      <c r="D392" s="82"/>
      <c r="E392" s="82"/>
      <c r="F392" s="62" t="s">
        <v>343</v>
      </c>
      <c r="G392" s="52" t="s">
        <v>171</v>
      </c>
      <c r="H392" s="282" t="n">
        <v>8900</v>
      </c>
      <c r="I392" s="218" t="n">
        <v>2225</v>
      </c>
      <c r="J392" s="218" t="n">
        <v>2225</v>
      </c>
      <c r="K392" s="218" t="n">
        <v>2225</v>
      </c>
      <c r="L392" s="218" t="n">
        <v>2225</v>
      </c>
      <c r="M392" s="218"/>
      <c r="N392" s="218"/>
      <c r="O392" s="218"/>
      <c r="P392" s="218"/>
      <c r="Q392" s="218"/>
      <c r="R392" s="79"/>
    </row>
    <row r="393" s="8" customFormat="true" ht="11.25" hidden="false" customHeight="false" outlineLevel="0" collapsed="false">
      <c r="A393" s="43"/>
      <c r="B393" s="44"/>
      <c r="C393" s="51"/>
      <c r="D393" s="51"/>
      <c r="E393" s="51"/>
      <c r="F393" s="62" t="s">
        <v>344</v>
      </c>
      <c r="G393" s="52" t="s">
        <v>171</v>
      </c>
      <c r="H393" s="282" t="n">
        <v>7290</v>
      </c>
      <c r="I393" s="218" t="n">
        <v>1822</v>
      </c>
      <c r="J393" s="218" t="n">
        <v>1823</v>
      </c>
      <c r="K393" s="218" t="n">
        <v>1822</v>
      </c>
      <c r="L393" s="218" t="n">
        <v>1823</v>
      </c>
      <c r="M393" s="218"/>
      <c r="N393" s="218"/>
      <c r="O393" s="218"/>
      <c r="P393" s="218"/>
      <c r="Q393" s="218"/>
      <c r="R393" s="79"/>
    </row>
    <row r="394" s="8" customFormat="true" ht="11.25" hidden="false" customHeight="false" outlineLevel="0" collapsed="false">
      <c r="A394" s="43"/>
      <c r="B394" s="44"/>
      <c r="C394" s="51"/>
      <c r="D394" s="51"/>
      <c r="E394" s="51"/>
      <c r="F394" s="62"/>
      <c r="G394" s="52"/>
      <c r="H394" s="308"/>
      <c r="I394" s="218"/>
      <c r="J394" s="218"/>
      <c r="K394" s="218"/>
      <c r="L394" s="218"/>
      <c r="M394" s="218"/>
      <c r="N394" s="285"/>
      <c r="O394" s="218"/>
      <c r="P394" s="218"/>
      <c r="Q394" s="218"/>
      <c r="R394" s="79"/>
    </row>
    <row r="395" s="8" customFormat="true" ht="11.25" hidden="false" customHeight="false" outlineLevel="0" collapsed="false">
      <c r="A395" s="43"/>
      <c r="B395" s="44"/>
      <c r="C395" s="51"/>
      <c r="D395" s="51"/>
      <c r="E395" s="51"/>
      <c r="F395" s="56" t="s">
        <v>348</v>
      </c>
      <c r="G395" s="128"/>
      <c r="H395" s="303"/>
      <c r="I395" s="303"/>
      <c r="J395" s="303"/>
      <c r="K395" s="303"/>
      <c r="L395" s="303"/>
      <c r="M395" s="303" t="n">
        <v>291239</v>
      </c>
      <c r="N395" s="303" t="n">
        <v>26550</v>
      </c>
      <c r="O395" s="303" t="n">
        <v>12860</v>
      </c>
      <c r="P395" s="303" t="n">
        <v>0</v>
      </c>
      <c r="Q395" s="303" t="n">
        <v>0</v>
      </c>
      <c r="R395" s="79"/>
    </row>
    <row r="396" s="8" customFormat="true" ht="11.25" hidden="false" customHeight="false" outlineLevel="0" collapsed="false">
      <c r="A396" s="43"/>
      <c r="B396" s="44"/>
      <c r="C396" s="51"/>
      <c r="D396" s="51"/>
      <c r="E396" s="51"/>
      <c r="F396" s="62" t="s">
        <v>349</v>
      </c>
      <c r="G396" s="52" t="s">
        <v>347</v>
      </c>
      <c r="H396" s="282" t="n">
        <v>5800</v>
      </c>
      <c r="I396" s="282" t="n">
        <f aca="false">H396/4</f>
        <v>1450</v>
      </c>
      <c r="J396" s="282" t="n">
        <v>1450</v>
      </c>
      <c r="K396" s="282" t="n">
        <v>1450</v>
      </c>
      <c r="L396" s="282" t="n">
        <v>1450</v>
      </c>
      <c r="M396" s="218"/>
      <c r="N396" s="218"/>
      <c r="O396" s="218"/>
      <c r="P396" s="218"/>
      <c r="Q396" s="218"/>
      <c r="R396" s="79"/>
    </row>
    <row r="397" s="8" customFormat="true" ht="11.25" hidden="false" customHeight="false" outlineLevel="0" collapsed="false">
      <c r="A397" s="43"/>
      <c r="B397" s="44"/>
      <c r="C397" s="51"/>
      <c r="D397" s="51"/>
      <c r="E397" s="51"/>
      <c r="F397" s="62" t="s">
        <v>342</v>
      </c>
      <c r="G397" s="52" t="s">
        <v>171</v>
      </c>
      <c r="H397" s="282" t="n">
        <v>9210</v>
      </c>
      <c r="I397" s="282" t="n">
        <f aca="false">H397/4</f>
        <v>2302.5</v>
      </c>
      <c r="J397" s="282" t="n">
        <v>2302</v>
      </c>
      <c r="K397" s="282" t="n">
        <v>2302</v>
      </c>
      <c r="L397" s="282" t="n">
        <v>2303</v>
      </c>
      <c r="M397" s="218"/>
      <c r="N397" s="218"/>
      <c r="O397" s="218"/>
      <c r="P397" s="218"/>
      <c r="Q397" s="218"/>
      <c r="R397" s="79"/>
    </row>
    <row r="398" s="87" customFormat="true" ht="11.25" hidden="false" customHeight="false" outlineLevel="0" collapsed="false">
      <c r="A398" s="80"/>
      <c r="B398" s="81"/>
      <c r="C398" s="82"/>
      <c r="D398" s="82"/>
      <c r="E398" s="82"/>
      <c r="F398" s="62" t="s">
        <v>343</v>
      </c>
      <c r="G398" s="52" t="s">
        <v>171</v>
      </c>
      <c r="H398" s="282" t="n">
        <v>8900</v>
      </c>
      <c r="I398" s="282" t="n">
        <v>2225</v>
      </c>
      <c r="J398" s="282" t="n">
        <v>2225</v>
      </c>
      <c r="K398" s="282" t="n">
        <v>2225</v>
      </c>
      <c r="L398" s="282" t="n">
        <v>2225</v>
      </c>
      <c r="M398" s="218"/>
      <c r="N398" s="218"/>
      <c r="O398" s="218"/>
      <c r="P398" s="218"/>
      <c r="Q398" s="218"/>
      <c r="R398" s="79"/>
    </row>
    <row r="399" s="8" customFormat="true" ht="11.25" hidden="false" customHeight="false" outlineLevel="0" collapsed="false">
      <c r="A399" s="43"/>
      <c r="B399" s="44"/>
      <c r="C399" s="51"/>
      <c r="D399" s="51"/>
      <c r="E399" s="51"/>
      <c r="F399" s="62" t="s">
        <v>344</v>
      </c>
      <c r="G399" s="52" t="s">
        <v>171</v>
      </c>
      <c r="H399" s="282" t="n">
        <v>7290</v>
      </c>
      <c r="I399" s="282" t="n">
        <v>1823</v>
      </c>
      <c r="J399" s="282" t="n">
        <v>1822</v>
      </c>
      <c r="K399" s="282" t="n">
        <v>1822</v>
      </c>
      <c r="L399" s="282" t="n">
        <v>1823</v>
      </c>
      <c r="M399" s="218"/>
      <c r="N399" s="218"/>
      <c r="O399" s="218"/>
      <c r="P399" s="218"/>
      <c r="Q399" s="218"/>
      <c r="R399" s="79"/>
    </row>
    <row r="400" s="8" customFormat="true" ht="11.25" hidden="false" customHeight="false" outlineLevel="0" collapsed="false">
      <c r="A400" s="43"/>
      <c r="B400" s="44"/>
      <c r="C400" s="51"/>
      <c r="D400" s="51"/>
      <c r="E400" s="51"/>
      <c r="F400" s="62"/>
      <c r="G400" s="128"/>
      <c r="H400" s="295"/>
      <c r="I400" s="218"/>
      <c r="J400" s="218"/>
      <c r="K400" s="218"/>
      <c r="L400" s="218"/>
      <c r="M400" s="218"/>
      <c r="N400" s="285"/>
      <c r="O400" s="218"/>
      <c r="P400" s="218"/>
      <c r="Q400" s="218"/>
      <c r="R400" s="79"/>
    </row>
    <row r="401" s="8" customFormat="true" ht="11.25" hidden="false" customHeight="false" outlineLevel="0" collapsed="false">
      <c r="A401" s="43"/>
      <c r="B401" s="44"/>
      <c r="C401" s="51"/>
      <c r="D401" s="51"/>
      <c r="E401" s="51"/>
      <c r="F401" s="56" t="s">
        <v>350</v>
      </c>
      <c r="G401" s="52"/>
      <c r="H401" s="303"/>
      <c r="I401" s="303"/>
      <c r="J401" s="303"/>
      <c r="K401" s="303"/>
      <c r="L401" s="303"/>
      <c r="M401" s="303" t="n">
        <v>200503</v>
      </c>
      <c r="N401" s="303" t="n">
        <v>7820</v>
      </c>
      <c r="O401" s="303" t="n">
        <v>2040</v>
      </c>
      <c r="P401" s="303" t="n">
        <v>0</v>
      </c>
      <c r="Q401" s="303" t="n">
        <v>0</v>
      </c>
      <c r="R401" s="79"/>
    </row>
    <row r="402" s="8" customFormat="true" ht="11.25" hidden="false" customHeight="false" outlineLevel="0" collapsed="false">
      <c r="A402" s="43"/>
      <c r="B402" s="44"/>
      <c r="C402" s="51"/>
      <c r="D402" s="51"/>
      <c r="E402" s="51"/>
      <c r="F402" s="62" t="s">
        <v>351</v>
      </c>
      <c r="G402" s="52" t="s">
        <v>166</v>
      </c>
      <c r="H402" s="282" t="n">
        <v>478</v>
      </c>
      <c r="I402" s="218" t="n">
        <v>119</v>
      </c>
      <c r="J402" s="218" t="n">
        <v>120</v>
      </c>
      <c r="K402" s="218" t="n">
        <v>120</v>
      </c>
      <c r="L402" s="218" t="n">
        <v>119</v>
      </c>
      <c r="M402" s="218"/>
      <c r="N402" s="218"/>
      <c r="O402" s="218"/>
      <c r="P402" s="218"/>
      <c r="Q402" s="218"/>
      <c r="R402" s="79"/>
    </row>
    <row r="403" s="8" customFormat="true" ht="11.25" hidden="false" customHeight="false" outlineLevel="0" collapsed="false">
      <c r="A403" s="43"/>
      <c r="B403" s="44"/>
      <c r="C403" s="51"/>
      <c r="D403" s="51"/>
      <c r="E403" s="51"/>
      <c r="F403" s="62" t="s">
        <v>342</v>
      </c>
      <c r="G403" s="52" t="s">
        <v>171</v>
      </c>
      <c r="H403" s="282" t="n">
        <v>155</v>
      </c>
      <c r="I403" s="218" t="n">
        <v>39</v>
      </c>
      <c r="J403" s="218" t="n">
        <v>38</v>
      </c>
      <c r="K403" s="218" t="n">
        <v>39</v>
      </c>
      <c r="L403" s="218" t="n">
        <v>39</v>
      </c>
      <c r="M403" s="218"/>
      <c r="N403" s="218"/>
      <c r="O403" s="218"/>
      <c r="P403" s="218"/>
      <c r="Q403" s="218"/>
      <c r="R403" s="79"/>
    </row>
    <row r="404" s="87" customFormat="true" ht="11.25" hidden="false" customHeight="false" outlineLevel="0" collapsed="false">
      <c r="A404" s="80"/>
      <c r="B404" s="81"/>
      <c r="C404" s="82"/>
      <c r="D404" s="82"/>
      <c r="E404" s="82"/>
      <c r="F404" s="62" t="s">
        <v>343</v>
      </c>
      <c r="G404" s="52" t="s">
        <v>171</v>
      </c>
      <c r="H404" s="282" t="n">
        <v>920</v>
      </c>
      <c r="I404" s="218" t="n">
        <v>230</v>
      </c>
      <c r="J404" s="218" t="n">
        <v>230</v>
      </c>
      <c r="K404" s="218" t="n">
        <v>230</v>
      </c>
      <c r="L404" s="218" t="n">
        <v>230</v>
      </c>
      <c r="M404" s="218"/>
      <c r="N404" s="218"/>
      <c r="O404" s="218"/>
      <c r="P404" s="218"/>
      <c r="Q404" s="218"/>
      <c r="R404" s="79"/>
    </row>
    <row r="405" s="8" customFormat="true" ht="11.25" hidden="false" customHeight="false" outlineLevel="0" collapsed="false">
      <c r="A405" s="43"/>
      <c r="B405" s="44"/>
      <c r="C405" s="51"/>
      <c r="D405" s="51"/>
      <c r="E405" s="51"/>
      <c r="F405" s="62" t="s">
        <v>344</v>
      </c>
      <c r="G405" s="52" t="s">
        <v>171</v>
      </c>
      <c r="H405" s="282" t="n">
        <v>566.95</v>
      </c>
      <c r="I405" s="218" t="n">
        <v>142</v>
      </c>
      <c r="J405" s="218" t="n">
        <v>142</v>
      </c>
      <c r="K405" s="218" t="n">
        <v>142</v>
      </c>
      <c r="L405" s="218" t="n">
        <v>141</v>
      </c>
      <c r="M405" s="218"/>
      <c r="N405" s="218"/>
      <c r="O405" s="218"/>
      <c r="P405" s="218"/>
      <c r="Q405" s="218"/>
      <c r="R405" s="79"/>
    </row>
    <row r="406" s="8" customFormat="true" ht="11.25" hidden="false" customHeight="false" outlineLevel="0" collapsed="false">
      <c r="A406" s="43"/>
      <c r="B406" s="44"/>
      <c r="C406" s="51"/>
      <c r="D406" s="51"/>
      <c r="E406" s="51"/>
      <c r="F406" s="62"/>
      <c r="G406" s="128"/>
      <c r="H406" s="282"/>
      <c r="I406" s="218"/>
      <c r="J406" s="218"/>
      <c r="K406" s="218"/>
      <c r="L406" s="218"/>
      <c r="M406" s="218"/>
      <c r="N406" s="285"/>
      <c r="O406" s="218"/>
      <c r="P406" s="218"/>
      <c r="Q406" s="218"/>
      <c r="R406" s="79"/>
    </row>
    <row r="407" s="8" customFormat="true" ht="11.25" hidden="false" customHeight="false" outlineLevel="0" collapsed="false">
      <c r="A407" s="43"/>
      <c r="B407" s="44"/>
      <c r="C407" s="51"/>
      <c r="D407" s="51"/>
      <c r="E407" s="51"/>
      <c r="F407" s="56" t="s">
        <v>396</v>
      </c>
      <c r="G407" s="52"/>
      <c r="H407" s="282"/>
      <c r="I407" s="218"/>
      <c r="J407" s="218"/>
      <c r="K407" s="218"/>
      <c r="L407" s="218"/>
      <c r="M407" s="218"/>
      <c r="N407" s="285"/>
      <c r="O407" s="218"/>
      <c r="P407" s="218"/>
      <c r="Q407" s="218"/>
      <c r="R407" s="79"/>
    </row>
    <row r="408" s="8" customFormat="true" ht="11.25" hidden="false" customHeight="false" outlineLevel="0" collapsed="false">
      <c r="A408" s="43"/>
      <c r="B408" s="44"/>
      <c r="C408" s="51"/>
      <c r="D408" s="51"/>
      <c r="E408" s="51"/>
      <c r="F408" s="56" t="s">
        <v>397</v>
      </c>
      <c r="G408" s="52"/>
      <c r="H408" s="296"/>
      <c r="I408" s="281"/>
      <c r="J408" s="281"/>
      <c r="K408" s="281"/>
      <c r="L408" s="281"/>
      <c r="M408" s="281" t="n">
        <v>142962</v>
      </c>
      <c r="N408" s="281" t="n">
        <v>0</v>
      </c>
      <c r="O408" s="281" t="n">
        <v>0</v>
      </c>
      <c r="P408" s="281" t="n">
        <v>0</v>
      </c>
      <c r="Q408" s="281" t="n">
        <v>520000</v>
      </c>
      <c r="R408" s="79"/>
    </row>
    <row r="409" s="8" customFormat="true" ht="11.25" hidden="false" customHeight="false" outlineLevel="0" collapsed="false">
      <c r="A409" s="43"/>
      <c r="B409" s="44"/>
      <c r="C409" s="51"/>
      <c r="D409" s="51"/>
      <c r="E409" s="51"/>
      <c r="F409" s="62" t="s">
        <v>398</v>
      </c>
      <c r="G409" s="52" t="s">
        <v>171</v>
      </c>
      <c r="H409" s="282" t="n">
        <v>24500</v>
      </c>
      <c r="I409" s="218" t="n">
        <v>6125</v>
      </c>
      <c r="J409" s="218" t="n">
        <v>6125</v>
      </c>
      <c r="K409" s="218" t="n">
        <v>6125</v>
      </c>
      <c r="L409" s="218" t="n">
        <v>6125</v>
      </c>
      <c r="M409" s="218"/>
      <c r="N409" s="218"/>
      <c r="O409" s="218"/>
      <c r="P409" s="218"/>
      <c r="Q409" s="218"/>
      <c r="R409" s="79"/>
    </row>
    <row r="410" s="8" customFormat="true" ht="11.25" hidden="false" customHeight="false" outlineLevel="0" collapsed="false">
      <c r="A410" s="43"/>
      <c r="B410" s="44"/>
      <c r="C410" s="51"/>
      <c r="D410" s="51"/>
      <c r="E410" s="51"/>
      <c r="F410" s="62" t="s">
        <v>399</v>
      </c>
      <c r="G410" s="52" t="s">
        <v>400</v>
      </c>
      <c r="H410" s="282" t="n">
        <v>17800</v>
      </c>
      <c r="I410" s="218" t="n">
        <v>4450</v>
      </c>
      <c r="J410" s="218" t="n">
        <v>4450</v>
      </c>
      <c r="K410" s="218" t="n">
        <v>4450</v>
      </c>
      <c r="L410" s="218" t="n">
        <v>4450</v>
      </c>
      <c r="M410" s="218"/>
      <c r="N410" s="218"/>
      <c r="O410" s="218"/>
      <c r="P410" s="218"/>
      <c r="Q410" s="218"/>
      <c r="R410" s="79"/>
    </row>
    <row r="411" s="87" customFormat="true" ht="11.25" hidden="false" customHeight="false" outlineLevel="0" collapsed="false">
      <c r="A411" s="80"/>
      <c r="B411" s="81"/>
      <c r="C411" s="82"/>
      <c r="D411" s="82"/>
      <c r="E411" s="82"/>
      <c r="F411" s="62" t="s">
        <v>401</v>
      </c>
      <c r="G411" s="52" t="s">
        <v>402</v>
      </c>
      <c r="H411" s="282" t="n">
        <v>4280</v>
      </c>
      <c r="I411" s="218" t="n">
        <v>1070</v>
      </c>
      <c r="J411" s="218" t="n">
        <v>1070</v>
      </c>
      <c r="K411" s="218" t="n">
        <v>1070</v>
      </c>
      <c r="L411" s="218" t="n">
        <v>1070</v>
      </c>
      <c r="M411" s="218"/>
      <c r="N411" s="218"/>
      <c r="O411" s="218"/>
      <c r="P411" s="218"/>
      <c r="Q411" s="218"/>
      <c r="R411" s="79"/>
    </row>
    <row r="412" s="87" customFormat="true" ht="11.25" hidden="false" customHeight="false" outlineLevel="0" collapsed="false">
      <c r="A412" s="80"/>
      <c r="B412" s="81"/>
      <c r="C412" s="82"/>
      <c r="D412" s="82"/>
      <c r="E412" s="82"/>
      <c r="F412" s="62" t="s">
        <v>403</v>
      </c>
      <c r="G412" s="52" t="s">
        <v>400</v>
      </c>
      <c r="H412" s="282" t="n">
        <v>2500</v>
      </c>
      <c r="I412" s="218" t="n">
        <v>625</v>
      </c>
      <c r="J412" s="218" t="n">
        <v>625</v>
      </c>
      <c r="K412" s="218" t="n">
        <v>625</v>
      </c>
      <c r="L412" s="218" t="n">
        <v>625</v>
      </c>
      <c r="M412" s="218"/>
      <c r="N412" s="218"/>
      <c r="O412" s="218"/>
      <c r="P412" s="218"/>
      <c r="Q412" s="218"/>
      <c r="R412" s="79"/>
    </row>
    <row r="413" s="87" customFormat="true" ht="11.25" hidden="false" customHeight="false" outlineLevel="0" collapsed="false">
      <c r="A413" s="80"/>
      <c r="B413" s="81"/>
      <c r="C413" s="82"/>
      <c r="D413" s="82"/>
      <c r="E413" s="82"/>
      <c r="F413" s="62" t="s">
        <v>404</v>
      </c>
      <c r="G413" s="52" t="s">
        <v>400</v>
      </c>
      <c r="H413" s="282" t="n">
        <v>1500</v>
      </c>
      <c r="I413" s="218" t="n">
        <v>375</v>
      </c>
      <c r="J413" s="218" t="n">
        <v>375</v>
      </c>
      <c r="K413" s="218" t="n">
        <v>375</v>
      </c>
      <c r="L413" s="218" t="n">
        <v>375</v>
      </c>
      <c r="M413" s="218"/>
      <c r="N413" s="218"/>
      <c r="O413" s="218"/>
      <c r="P413" s="218"/>
      <c r="Q413" s="218"/>
      <c r="R413" s="79"/>
    </row>
    <row r="414" s="87" customFormat="true" ht="11.25" hidden="false" customHeight="false" outlineLevel="0" collapsed="false">
      <c r="A414" s="80"/>
      <c r="B414" s="81"/>
      <c r="C414" s="82"/>
      <c r="D414" s="82"/>
      <c r="E414" s="82"/>
      <c r="F414" s="62" t="s">
        <v>405</v>
      </c>
      <c r="G414" s="52" t="s">
        <v>400</v>
      </c>
      <c r="H414" s="282" t="n">
        <v>1920</v>
      </c>
      <c r="I414" s="218" t="n">
        <v>480</v>
      </c>
      <c r="J414" s="218" t="n">
        <v>480</v>
      </c>
      <c r="K414" s="218" t="n">
        <v>480</v>
      </c>
      <c r="L414" s="218" t="n">
        <v>480</v>
      </c>
      <c r="M414" s="218"/>
      <c r="N414" s="218"/>
      <c r="O414" s="218"/>
      <c r="P414" s="218"/>
      <c r="Q414" s="218"/>
      <c r="R414" s="79"/>
    </row>
    <row r="415" s="87" customFormat="true" ht="11.25" hidden="false" customHeight="false" outlineLevel="0" collapsed="false">
      <c r="A415" s="80"/>
      <c r="B415" s="81"/>
      <c r="C415" s="82"/>
      <c r="D415" s="82"/>
      <c r="E415" s="82"/>
      <c r="F415" s="62" t="s">
        <v>406</v>
      </c>
      <c r="G415" s="52" t="s">
        <v>400</v>
      </c>
      <c r="H415" s="282" t="n">
        <v>4900</v>
      </c>
      <c r="I415" s="218" t="n">
        <v>1225</v>
      </c>
      <c r="J415" s="218" t="n">
        <v>1225</v>
      </c>
      <c r="K415" s="218" t="n">
        <v>1225</v>
      </c>
      <c r="L415" s="218" t="n">
        <v>1225</v>
      </c>
      <c r="M415" s="218"/>
      <c r="N415" s="218"/>
      <c r="O415" s="218"/>
      <c r="P415" s="218"/>
      <c r="Q415" s="218"/>
      <c r="R415" s="79"/>
    </row>
    <row r="416" s="87" customFormat="true" ht="11.25" hidden="false" customHeight="false" outlineLevel="0" collapsed="false">
      <c r="A416" s="80"/>
      <c r="B416" s="81"/>
      <c r="C416" s="82"/>
      <c r="D416" s="82"/>
      <c r="E416" s="82"/>
      <c r="F416" s="62" t="s">
        <v>407</v>
      </c>
      <c r="G416" s="52" t="s">
        <v>400</v>
      </c>
      <c r="H416" s="282" t="n">
        <v>1100</v>
      </c>
      <c r="I416" s="218" t="n">
        <v>275</v>
      </c>
      <c r="J416" s="218" t="n">
        <v>275</v>
      </c>
      <c r="K416" s="218" t="n">
        <v>275</v>
      </c>
      <c r="L416" s="218" t="n">
        <v>275</v>
      </c>
      <c r="M416" s="218"/>
      <c r="N416" s="218"/>
      <c r="O416" s="218"/>
      <c r="P416" s="218"/>
      <c r="Q416" s="218"/>
      <c r="R416" s="79"/>
    </row>
    <row r="417" s="87" customFormat="true" ht="11.25" hidden="false" customHeight="false" outlineLevel="0" collapsed="false">
      <c r="A417" s="80"/>
      <c r="B417" s="81"/>
      <c r="C417" s="82"/>
      <c r="D417" s="82"/>
      <c r="E417" s="82"/>
      <c r="F417" s="62" t="s">
        <v>408</v>
      </c>
      <c r="G417" s="52" t="s">
        <v>400</v>
      </c>
      <c r="H417" s="282" t="n">
        <f aca="false">+I417+J417+K417+L417</f>
        <v>0</v>
      </c>
      <c r="I417" s="218" t="n">
        <v>0</v>
      </c>
      <c r="J417" s="218" t="n">
        <v>0</v>
      </c>
      <c r="K417" s="218" t="n">
        <v>0</v>
      </c>
      <c r="L417" s="218" t="n">
        <v>0</v>
      </c>
      <c r="M417" s="218"/>
      <c r="N417" s="218"/>
      <c r="O417" s="218"/>
      <c r="P417" s="218"/>
      <c r="Q417" s="218"/>
      <c r="R417" s="79"/>
    </row>
    <row r="418" s="87" customFormat="true" ht="11.25" hidden="false" customHeight="false" outlineLevel="0" collapsed="false">
      <c r="A418" s="80"/>
      <c r="B418" s="81"/>
      <c r="C418" s="82"/>
      <c r="D418" s="82"/>
      <c r="E418" s="82"/>
      <c r="F418" s="56" t="s">
        <v>409</v>
      </c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79"/>
    </row>
    <row r="419" s="8" customFormat="true" ht="11.25" hidden="false" customHeight="false" outlineLevel="0" collapsed="false">
      <c r="A419" s="43"/>
      <c r="B419" s="44"/>
      <c r="C419" s="51"/>
      <c r="D419" s="51"/>
      <c r="E419" s="51"/>
      <c r="F419" s="56" t="s">
        <v>410</v>
      </c>
      <c r="G419" s="52"/>
      <c r="H419" s="281"/>
      <c r="I419" s="281"/>
      <c r="J419" s="281"/>
      <c r="K419" s="281"/>
      <c r="L419" s="281"/>
      <c r="M419" s="281" t="n">
        <v>200256</v>
      </c>
      <c r="N419" s="281" t="n">
        <v>0</v>
      </c>
      <c r="O419" s="281" t="n">
        <v>0</v>
      </c>
      <c r="P419" s="281" t="n">
        <v>0</v>
      </c>
      <c r="Q419" s="281" t="n">
        <v>480000</v>
      </c>
      <c r="R419" s="79"/>
    </row>
    <row r="420" s="8" customFormat="true" ht="11.25" hidden="false" customHeight="false" outlineLevel="0" collapsed="false">
      <c r="A420" s="43"/>
      <c r="B420" s="44"/>
      <c r="C420" s="51"/>
      <c r="D420" s="51"/>
      <c r="E420" s="51"/>
      <c r="F420" s="62" t="s">
        <v>411</v>
      </c>
      <c r="G420" s="52" t="s">
        <v>400</v>
      </c>
      <c r="H420" s="282" t="n">
        <v>2712.85</v>
      </c>
      <c r="I420" s="218" t="n">
        <v>678</v>
      </c>
      <c r="J420" s="218" t="n">
        <v>678</v>
      </c>
      <c r="K420" s="218" t="n">
        <v>678</v>
      </c>
      <c r="L420" s="218" t="n">
        <v>679</v>
      </c>
      <c r="M420" s="218"/>
      <c r="N420" s="218"/>
      <c r="O420" s="218"/>
      <c r="P420" s="218"/>
      <c r="Q420" s="218"/>
      <c r="R420" s="79"/>
    </row>
    <row r="421" s="8" customFormat="true" ht="11.25" hidden="false" customHeight="false" outlineLevel="0" collapsed="false">
      <c r="A421" s="43"/>
      <c r="B421" s="44"/>
      <c r="C421" s="51"/>
      <c r="D421" s="51"/>
      <c r="E421" s="51"/>
      <c r="F421" s="62" t="s">
        <v>399</v>
      </c>
      <c r="G421" s="52" t="s">
        <v>400</v>
      </c>
      <c r="H421" s="282" t="n">
        <v>27440.15</v>
      </c>
      <c r="I421" s="218" t="n">
        <v>6860</v>
      </c>
      <c r="J421" s="218" t="n">
        <v>6860</v>
      </c>
      <c r="K421" s="218" t="n">
        <v>6860</v>
      </c>
      <c r="L421" s="218" t="n">
        <v>6860</v>
      </c>
      <c r="M421" s="218"/>
      <c r="N421" s="218"/>
      <c r="O421" s="218"/>
      <c r="P421" s="218"/>
      <c r="Q421" s="218"/>
      <c r="R421" s="79"/>
    </row>
    <row r="422" s="8" customFormat="true" ht="11.25" hidden="false" customHeight="false" outlineLevel="0" collapsed="false">
      <c r="A422" s="43"/>
      <c r="B422" s="44"/>
      <c r="C422" s="51"/>
      <c r="D422" s="51"/>
      <c r="E422" s="51"/>
      <c r="F422" s="62" t="s">
        <v>401</v>
      </c>
      <c r="G422" s="52" t="s">
        <v>400</v>
      </c>
      <c r="H422" s="282" t="n">
        <v>5733.9</v>
      </c>
      <c r="I422" s="218" t="n">
        <v>1434</v>
      </c>
      <c r="J422" s="218" t="n">
        <v>1433</v>
      </c>
      <c r="K422" s="218" t="n">
        <v>1433</v>
      </c>
      <c r="L422" s="218" t="n">
        <v>1434</v>
      </c>
      <c r="M422" s="218"/>
      <c r="N422" s="218"/>
      <c r="O422" s="218"/>
      <c r="P422" s="218"/>
      <c r="Q422" s="218"/>
      <c r="R422" s="79"/>
    </row>
    <row r="423" s="8" customFormat="true" ht="11.25" hidden="false" customHeight="false" outlineLevel="0" collapsed="false">
      <c r="A423" s="43"/>
      <c r="B423" s="44"/>
      <c r="C423" s="51"/>
      <c r="D423" s="51"/>
      <c r="E423" s="51"/>
      <c r="F423" s="62" t="s">
        <v>404</v>
      </c>
      <c r="G423" s="52" t="s">
        <v>400</v>
      </c>
      <c r="H423" s="282" t="n">
        <v>3523.6</v>
      </c>
      <c r="I423" s="218" t="n">
        <v>881</v>
      </c>
      <c r="J423" s="218" t="n">
        <v>881</v>
      </c>
      <c r="K423" s="218" t="n">
        <v>881</v>
      </c>
      <c r="L423" s="218" t="n">
        <v>881</v>
      </c>
      <c r="M423" s="218"/>
      <c r="N423" s="218"/>
      <c r="O423" s="218"/>
      <c r="P423" s="218"/>
      <c r="Q423" s="218"/>
      <c r="R423" s="79"/>
    </row>
    <row r="424" s="8" customFormat="true" ht="11.25" hidden="false" customHeight="false" outlineLevel="0" collapsed="false">
      <c r="A424" s="43"/>
      <c r="B424" s="44"/>
      <c r="C424" s="51"/>
      <c r="D424" s="51"/>
      <c r="E424" s="51"/>
      <c r="F424" s="62" t="s">
        <v>406</v>
      </c>
      <c r="G424" s="52" t="s">
        <v>400</v>
      </c>
      <c r="H424" s="282" t="n">
        <v>3857.1</v>
      </c>
      <c r="I424" s="218" t="n">
        <v>964</v>
      </c>
      <c r="J424" s="218" t="n">
        <v>965</v>
      </c>
      <c r="K424" s="218" t="n">
        <v>964</v>
      </c>
      <c r="L424" s="218" t="n">
        <v>964</v>
      </c>
      <c r="M424" s="218"/>
      <c r="N424" s="218"/>
      <c r="O424" s="218"/>
      <c r="P424" s="218"/>
      <c r="Q424" s="218"/>
      <c r="R424" s="79"/>
    </row>
    <row r="425" s="8" customFormat="true" ht="11.25" hidden="false" customHeight="false" outlineLevel="0" collapsed="false">
      <c r="A425" s="43"/>
      <c r="B425" s="44"/>
      <c r="C425" s="51"/>
      <c r="D425" s="51"/>
      <c r="E425" s="51"/>
      <c r="F425" s="62" t="s">
        <v>412</v>
      </c>
      <c r="G425" s="52" t="s">
        <v>400</v>
      </c>
      <c r="H425" s="282" t="n">
        <v>28091.05</v>
      </c>
      <c r="I425" s="218" t="n">
        <v>7023</v>
      </c>
      <c r="J425" s="218" t="n">
        <v>7023</v>
      </c>
      <c r="K425" s="218" t="n">
        <v>7023</v>
      </c>
      <c r="L425" s="218" t="n">
        <v>7022</v>
      </c>
      <c r="M425" s="218"/>
      <c r="N425" s="218"/>
      <c r="O425" s="218"/>
      <c r="P425" s="218"/>
      <c r="Q425" s="218"/>
      <c r="R425" s="79"/>
    </row>
    <row r="426" s="8" customFormat="true" ht="11.25" hidden="false" customHeight="false" outlineLevel="0" collapsed="false">
      <c r="A426" s="43"/>
      <c r="B426" s="44"/>
      <c r="C426" s="51"/>
      <c r="D426" s="51"/>
      <c r="E426" s="51"/>
      <c r="F426" s="62" t="s">
        <v>413</v>
      </c>
      <c r="G426" s="52" t="s">
        <v>400</v>
      </c>
      <c r="H426" s="282" t="n">
        <v>1660.6</v>
      </c>
      <c r="I426" s="218" t="n">
        <v>415</v>
      </c>
      <c r="J426" s="218" t="n">
        <v>416</v>
      </c>
      <c r="K426" s="218" t="n">
        <v>415</v>
      </c>
      <c r="L426" s="218" t="n">
        <v>415</v>
      </c>
      <c r="M426" s="218"/>
      <c r="N426" s="218"/>
      <c r="O426" s="218"/>
      <c r="P426" s="218"/>
      <c r="Q426" s="218"/>
      <c r="R426" s="79"/>
    </row>
    <row r="427" s="8" customFormat="true" ht="11.25" hidden="false" customHeight="false" outlineLevel="0" collapsed="false">
      <c r="A427" s="43"/>
      <c r="B427" s="44"/>
      <c r="C427" s="51"/>
      <c r="D427" s="51"/>
      <c r="E427" s="51"/>
      <c r="F427" s="62" t="s">
        <v>414</v>
      </c>
      <c r="G427" s="52" t="s">
        <v>400</v>
      </c>
      <c r="H427" s="282" t="n">
        <v>731.4</v>
      </c>
      <c r="I427" s="218" t="n">
        <v>182</v>
      </c>
      <c r="J427" s="218" t="n">
        <v>183</v>
      </c>
      <c r="K427" s="218" t="n">
        <v>183</v>
      </c>
      <c r="L427" s="218" t="n">
        <v>183</v>
      </c>
      <c r="M427" s="218"/>
      <c r="N427" s="218"/>
      <c r="O427" s="218"/>
      <c r="P427" s="218"/>
      <c r="Q427" s="218"/>
      <c r="R427" s="79"/>
    </row>
    <row r="428" s="8" customFormat="true" ht="11.25" hidden="false" customHeight="false" outlineLevel="0" collapsed="false">
      <c r="A428" s="43"/>
      <c r="B428" s="44"/>
      <c r="C428" s="51"/>
      <c r="D428" s="51"/>
      <c r="E428" s="51"/>
      <c r="F428" s="62" t="s">
        <v>415</v>
      </c>
      <c r="G428" s="52" t="s">
        <v>400</v>
      </c>
      <c r="H428" s="282" t="n">
        <v>300</v>
      </c>
      <c r="I428" s="218" t="n">
        <v>75</v>
      </c>
      <c r="J428" s="218" t="n">
        <v>75</v>
      </c>
      <c r="K428" s="218" t="n">
        <v>75</v>
      </c>
      <c r="L428" s="218" t="n">
        <v>75</v>
      </c>
      <c r="M428" s="218"/>
      <c r="N428" s="218"/>
      <c r="O428" s="218"/>
      <c r="P428" s="218"/>
      <c r="Q428" s="218"/>
      <c r="R428" s="79"/>
    </row>
    <row r="429" s="8" customFormat="true" ht="11.25" hidden="false" customHeight="false" outlineLevel="0" collapsed="false">
      <c r="A429" s="43"/>
      <c r="B429" s="44"/>
      <c r="C429" s="51"/>
      <c r="D429" s="51"/>
      <c r="E429" s="51"/>
      <c r="F429" s="88" t="s">
        <v>403</v>
      </c>
      <c r="G429" s="52" t="s">
        <v>400</v>
      </c>
      <c r="H429" s="282" t="n">
        <v>509</v>
      </c>
      <c r="I429" s="218" t="n">
        <v>125</v>
      </c>
      <c r="J429" s="218" t="n">
        <v>128</v>
      </c>
      <c r="K429" s="218" t="n">
        <v>127</v>
      </c>
      <c r="L429" s="218" t="n">
        <v>129</v>
      </c>
      <c r="M429" s="218"/>
      <c r="N429" s="218"/>
      <c r="O429" s="218"/>
      <c r="P429" s="218"/>
      <c r="Q429" s="218"/>
      <c r="R429" s="79"/>
    </row>
    <row r="430" s="8" customFormat="true" ht="11.25" hidden="false" customHeight="false" outlineLevel="0" collapsed="false">
      <c r="A430" s="43"/>
      <c r="B430" s="44"/>
      <c r="C430" s="51"/>
      <c r="D430" s="51"/>
      <c r="E430" s="51"/>
      <c r="F430" s="62" t="s">
        <v>416</v>
      </c>
      <c r="G430" s="52" t="s">
        <v>400</v>
      </c>
      <c r="H430" s="282" t="n">
        <v>879</v>
      </c>
      <c r="I430" s="218" t="n">
        <v>219</v>
      </c>
      <c r="J430" s="218" t="n">
        <v>220</v>
      </c>
      <c r="K430" s="218" t="n">
        <v>220</v>
      </c>
      <c r="L430" s="218" t="n">
        <v>220</v>
      </c>
      <c r="M430" s="218"/>
      <c r="N430" s="218"/>
      <c r="O430" s="218"/>
      <c r="P430" s="218"/>
      <c r="Q430" s="218"/>
      <c r="R430" s="79"/>
    </row>
    <row r="431" s="8" customFormat="true" ht="11.25" hidden="false" customHeight="false" outlineLevel="0" collapsed="false">
      <c r="A431" s="43"/>
      <c r="B431" s="44"/>
      <c r="C431" s="51"/>
      <c r="D431" s="51"/>
      <c r="E431" s="51"/>
      <c r="F431" s="62" t="s">
        <v>417</v>
      </c>
      <c r="G431" s="52" t="s">
        <v>400</v>
      </c>
      <c r="H431" s="282" t="n">
        <v>222</v>
      </c>
      <c r="I431" s="218" t="n">
        <v>55</v>
      </c>
      <c r="J431" s="218" t="n">
        <v>56</v>
      </c>
      <c r="K431" s="218" t="n">
        <v>56</v>
      </c>
      <c r="L431" s="218" t="n">
        <v>55</v>
      </c>
      <c r="M431" s="218"/>
      <c r="N431" s="218"/>
      <c r="O431" s="218"/>
      <c r="P431" s="218"/>
      <c r="Q431" s="218"/>
      <c r="R431" s="79"/>
    </row>
    <row r="432" s="8" customFormat="true" ht="11.25" hidden="false" customHeight="false" outlineLevel="0" collapsed="false">
      <c r="A432" s="43"/>
      <c r="B432" s="44"/>
      <c r="C432" s="51"/>
      <c r="D432" s="51"/>
      <c r="E432" s="51"/>
      <c r="F432" s="56" t="s">
        <v>418</v>
      </c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79"/>
    </row>
    <row r="433" s="8" customFormat="true" ht="11.25" hidden="false" customHeight="false" outlineLevel="0" collapsed="false">
      <c r="A433" s="43"/>
      <c r="B433" s="44"/>
      <c r="C433" s="51"/>
      <c r="D433" s="51"/>
      <c r="E433" s="51"/>
      <c r="F433" s="56" t="s">
        <v>419</v>
      </c>
      <c r="G433" s="52"/>
      <c r="H433" s="281"/>
      <c r="I433" s="281"/>
      <c r="J433" s="281"/>
      <c r="K433" s="281"/>
      <c r="L433" s="281"/>
      <c r="M433" s="281" t="n">
        <v>233327</v>
      </c>
      <c r="N433" s="281" t="n">
        <v>9000</v>
      </c>
      <c r="O433" s="281" t="n">
        <v>0</v>
      </c>
      <c r="P433" s="281" t="n">
        <v>0</v>
      </c>
      <c r="Q433" s="281" t="n">
        <v>450000</v>
      </c>
      <c r="R433" s="79"/>
    </row>
    <row r="434" s="8" customFormat="true" ht="11.25" hidden="false" customHeight="false" outlineLevel="0" collapsed="false">
      <c r="A434" s="43"/>
      <c r="B434" s="44"/>
      <c r="C434" s="51"/>
      <c r="D434" s="51"/>
      <c r="E434" s="51"/>
      <c r="F434" s="62" t="s">
        <v>420</v>
      </c>
      <c r="G434" s="52" t="s">
        <v>400</v>
      </c>
      <c r="H434" s="282" t="n">
        <v>11552</v>
      </c>
      <c r="I434" s="218" t="n">
        <v>2888</v>
      </c>
      <c r="J434" s="218" t="n">
        <v>2888</v>
      </c>
      <c r="K434" s="218" t="n">
        <v>2888</v>
      </c>
      <c r="L434" s="218" t="n">
        <v>2888</v>
      </c>
      <c r="M434" s="218"/>
      <c r="N434" s="218"/>
      <c r="O434" s="218"/>
      <c r="P434" s="218"/>
      <c r="Q434" s="218"/>
      <c r="R434" s="79"/>
    </row>
    <row r="435" s="8" customFormat="true" ht="11.25" hidden="false" customHeight="false" outlineLevel="0" collapsed="false">
      <c r="A435" s="43"/>
      <c r="B435" s="44"/>
      <c r="C435" s="51"/>
      <c r="D435" s="51"/>
      <c r="E435" s="51"/>
      <c r="F435" s="62" t="s">
        <v>399</v>
      </c>
      <c r="G435" s="52" t="s">
        <v>400</v>
      </c>
      <c r="H435" s="282" t="n">
        <v>1152</v>
      </c>
      <c r="I435" s="218" t="n">
        <v>288</v>
      </c>
      <c r="J435" s="218" t="n">
        <v>288</v>
      </c>
      <c r="K435" s="218" t="n">
        <v>288</v>
      </c>
      <c r="L435" s="218" t="n">
        <v>288</v>
      </c>
      <c r="M435" s="218"/>
      <c r="N435" s="218"/>
      <c r="O435" s="218"/>
      <c r="P435" s="218"/>
      <c r="Q435" s="218"/>
      <c r="R435" s="79"/>
    </row>
    <row r="436" s="8" customFormat="true" ht="11.25" hidden="false" customHeight="false" outlineLevel="0" collapsed="false">
      <c r="A436" s="43"/>
      <c r="B436" s="44"/>
      <c r="C436" s="51"/>
      <c r="D436" s="51"/>
      <c r="E436" s="51"/>
      <c r="F436" s="62" t="s">
        <v>401</v>
      </c>
      <c r="G436" s="52" t="s">
        <v>400</v>
      </c>
      <c r="H436" s="282" t="n">
        <v>1152</v>
      </c>
      <c r="I436" s="218" t="n">
        <v>288</v>
      </c>
      <c r="J436" s="218" t="n">
        <v>288</v>
      </c>
      <c r="K436" s="218" t="n">
        <v>288</v>
      </c>
      <c r="L436" s="218" t="n">
        <v>288</v>
      </c>
      <c r="M436" s="218"/>
      <c r="N436" s="218"/>
      <c r="O436" s="218"/>
      <c r="P436" s="218"/>
      <c r="Q436" s="218"/>
      <c r="R436" s="79"/>
    </row>
    <row r="437" s="8" customFormat="true" ht="11.25" hidden="false" customHeight="false" outlineLevel="0" collapsed="false">
      <c r="A437" s="43"/>
      <c r="B437" s="44"/>
      <c r="C437" s="51"/>
      <c r="D437" s="51"/>
      <c r="E437" s="51"/>
      <c r="F437" s="62" t="s">
        <v>404</v>
      </c>
      <c r="G437" s="52" t="s">
        <v>400</v>
      </c>
      <c r="H437" s="282" t="n">
        <v>1732</v>
      </c>
      <c r="I437" s="218" t="n">
        <v>433</v>
      </c>
      <c r="J437" s="218" t="n">
        <v>433</v>
      </c>
      <c r="K437" s="218" t="n">
        <v>433</v>
      </c>
      <c r="L437" s="218" t="n">
        <v>433</v>
      </c>
      <c r="M437" s="218"/>
      <c r="N437" s="218"/>
      <c r="O437" s="218"/>
      <c r="P437" s="218"/>
      <c r="Q437" s="218"/>
      <c r="R437" s="79"/>
    </row>
    <row r="438" s="8" customFormat="true" ht="11.25" hidden="false" customHeight="false" outlineLevel="0" collapsed="false">
      <c r="A438" s="43"/>
      <c r="B438" s="44"/>
      <c r="C438" s="51"/>
      <c r="D438" s="51"/>
      <c r="E438" s="51"/>
      <c r="F438" s="62" t="s">
        <v>403</v>
      </c>
      <c r="G438" s="52" t="s">
        <v>400</v>
      </c>
      <c r="H438" s="282" t="n">
        <v>924</v>
      </c>
      <c r="I438" s="218" t="n">
        <v>231</v>
      </c>
      <c r="J438" s="218" t="n">
        <v>231</v>
      </c>
      <c r="K438" s="218" t="n">
        <v>231</v>
      </c>
      <c r="L438" s="218" t="n">
        <v>231</v>
      </c>
      <c r="M438" s="218"/>
      <c r="N438" s="218"/>
      <c r="O438" s="218"/>
      <c r="P438" s="218"/>
      <c r="Q438" s="218"/>
      <c r="R438" s="79"/>
    </row>
    <row r="439" s="8" customFormat="true" ht="11.25" hidden="false" customHeight="false" outlineLevel="0" collapsed="false">
      <c r="A439" s="43"/>
      <c r="B439" s="44"/>
      <c r="C439" s="51"/>
      <c r="D439" s="51"/>
      <c r="E439" s="51"/>
      <c r="F439" s="62" t="s">
        <v>416</v>
      </c>
      <c r="G439" s="52" t="s">
        <v>400</v>
      </c>
      <c r="H439" s="282" t="n">
        <v>576</v>
      </c>
      <c r="I439" s="218" t="n">
        <v>144</v>
      </c>
      <c r="J439" s="218" t="n">
        <v>144</v>
      </c>
      <c r="K439" s="218" t="n">
        <v>144</v>
      </c>
      <c r="L439" s="218" t="n">
        <v>144</v>
      </c>
      <c r="M439" s="218"/>
      <c r="N439" s="218"/>
      <c r="O439" s="218"/>
      <c r="P439" s="218"/>
      <c r="Q439" s="218"/>
      <c r="R439" s="79"/>
    </row>
    <row r="440" s="8" customFormat="true" ht="11.25" hidden="false" customHeight="false" outlineLevel="0" collapsed="false">
      <c r="A440" s="43"/>
      <c r="B440" s="44"/>
      <c r="C440" s="51"/>
      <c r="D440" s="51"/>
      <c r="E440" s="51"/>
      <c r="F440" s="62" t="s">
        <v>414</v>
      </c>
      <c r="G440" s="52" t="s">
        <v>400</v>
      </c>
      <c r="H440" s="282" t="n">
        <v>3464</v>
      </c>
      <c r="I440" s="218" t="n">
        <v>866</v>
      </c>
      <c r="J440" s="218" t="n">
        <v>866</v>
      </c>
      <c r="K440" s="218" t="n">
        <v>866</v>
      </c>
      <c r="L440" s="218" t="n">
        <v>866</v>
      </c>
      <c r="M440" s="218"/>
      <c r="N440" s="218"/>
      <c r="O440" s="218"/>
      <c r="P440" s="218"/>
      <c r="Q440" s="218"/>
      <c r="R440" s="79"/>
    </row>
    <row r="441" s="8" customFormat="true" ht="11.25" hidden="false" customHeight="false" outlineLevel="0" collapsed="false">
      <c r="A441" s="43"/>
      <c r="B441" s="44"/>
      <c r="C441" s="51"/>
      <c r="D441" s="51"/>
      <c r="E441" s="51"/>
      <c r="F441" s="62" t="s">
        <v>415</v>
      </c>
      <c r="G441" s="52" t="s">
        <v>400</v>
      </c>
      <c r="H441" s="282" t="n">
        <v>1500</v>
      </c>
      <c r="I441" s="218" t="n">
        <v>375</v>
      </c>
      <c r="J441" s="218" t="n">
        <v>375</v>
      </c>
      <c r="K441" s="218" t="n">
        <v>375</v>
      </c>
      <c r="L441" s="218" t="n">
        <v>375</v>
      </c>
      <c r="M441" s="218"/>
      <c r="N441" s="218"/>
      <c r="O441" s="218"/>
      <c r="P441" s="218"/>
      <c r="Q441" s="218"/>
      <c r="R441" s="79"/>
    </row>
    <row r="442" s="8" customFormat="true" ht="11.25" hidden="false" customHeight="false" outlineLevel="0" collapsed="false">
      <c r="A442" s="43"/>
      <c r="B442" s="44"/>
      <c r="C442" s="51"/>
      <c r="D442" s="51"/>
      <c r="E442" s="51"/>
      <c r="F442" s="88" t="s">
        <v>403</v>
      </c>
      <c r="G442" s="52" t="s">
        <v>400</v>
      </c>
      <c r="H442" s="282" t="n">
        <v>500</v>
      </c>
      <c r="I442" s="218" t="n">
        <v>125</v>
      </c>
      <c r="J442" s="218" t="n">
        <v>125</v>
      </c>
      <c r="K442" s="218" t="n">
        <v>125</v>
      </c>
      <c r="L442" s="218" t="n">
        <v>125</v>
      </c>
      <c r="M442" s="218"/>
      <c r="N442" s="218"/>
      <c r="O442" s="218"/>
      <c r="P442" s="218"/>
      <c r="Q442" s="218"/>
      <c r="R442" s="79"/>
    </row>
    <row r="443" s="8" customFormat="true" ht="11.25" hidden="false" customHeight="false" outlineLevel="0" collapsed="false">
      <c r="A443" s="43"/>
      <c r="B443" s="44"/>
      <c r="C443" s="51"/>
      <c r="D443" s="51"/>
      <c r="E443" s="51"/>
      <c r="F443" s="62" t="s">
        <v>417</v>
      </c>
      <c r="G443" s="52" t="s">
        <v>400</v>
      </c>
      <c r="H443" s="282" t="n">
        <v>500</v>
      </c>
      <c r="I443" s="218" t="n">
        <v>125</v>
      </c>
      <c r="J443" s="218" t="n">
        <v>125</v>
      </c>
      <c r="K443" s="218" t="n">
        <v>125</v>
      </c>
      <c r="L443" s="218" t="n">
        <v>125</v>
      </c>
      <c r="M443" s="218"/>
      <c r="N443" s="218"/>
      <c r="O443" s="218"/>
      <c r="P443" s="218"/>
      <c r="Q443" s="218"/>
      <c r="R443" s="79"/>
    </row>
    <row r="444" s="8" customFormat="true" ht="11.25" hidden="false" customHeight="false" outlineLevel="0" collapsed="false">
      <c r="A444" s="43"/>
      <c r="B444" s="44"/>
      <c r="C444" s="51"/>
      <c r="D444" s="51"/>
      <c r="E444" s="51"/>
      <c r="F444" s="56" t="s">
        <v>421</v>
      </c>
      <c r="G444" s="52"/>
      <c r="H444" s="282"/>
      <c r="I444" s="218"/>
      <c r="J444" s="218"/>
      <c r="K444" s="218"/>
      <c r="L444" s="218"/>
      <c r="M444" s="218"/>
      <c r="N444" s="285"/>
      <c r="O444" s="218"/>
      <c r="P444" s="218"/>
      <c r="Q444" s="218"/>
      <c r="R444" s="79"/>
    </row>
    <row r="445" s="8" customFormat="true" ht="11.25" hidden="false" customHeight="false" outlineLevel="0" collapsed="false">
      <c r="A445" s="43"/>
      <c r="B445" s="44"/>
      <c r="C445" s="51"/>
      <c r="D445" s="51"/>
      <c r="E445" s="51"/>
      <c r="F445" s="56" t="s">
        <v>422</v>
      </c>
      <c r="G445" s="52"/>
      <c r="H445" s="281"/>
      <c r="I445" s="281"/>
      <c r="J445" s="281"/>
      <c r="K445" s="281"/>
      <c r="L445" s="281"/>
      <c r="M445" s="281" t="n">
        <v>126406</v>
      </c>
      <c r="N445" s="281" t="n">
        <v>0</v>
      </c>
      <c r="O445" s="281" t="n">
        <v>0</v>
      </c>
      <c r="P445" s="281" t="n">
        <v>0</v>
      </c>
      <c r="Q445" s="281" t="n">
        <v>350000</v>
      </c>
      <c r="R445" s="79"/>
    </row>
    <row r="446" s="8" customFormat="true" ht="11.25" hidden="false" customHeight="false" outlineLevel="0" collapsed="false">
      <c r="A446" s="43"/>
      <c r="B446" s="44"/>
      <c r="C446" s="51"/>
      <c r="D446" s="51"/>
      <c r="E446" s="51"/>
      <c r="F446" s="62" t="s">
        <v>423</v>
      </c>
      <c r="G446" s="52" t="s">
        <v>400</v>
      </c>
      <c r="H446" s="282" t="n">
        <v>1000</v>
      </c>
      <c r="I446" s="218" t="n">
        <v>250</v>
      </c>
      <c r="J446" s="218" t="n">
        <v>250</v>
      </c>
      <c r="K446" s="218" t="n">
        <v>250</v>
      </c>
      <c r="L446" s="218" t="n">
        <v>250</v>
      </c>
      <c r="M446" s="218"/>
      <c r="N446" s="218"/>
      <c r="O446" s="218"/>
      <c r="P446" s="218"/>
      <c r="Q446" s="218"/>
      <c r="R446" s="79"/>
    </row>
    <row r="447" s="8" customFormat="true" ht="11.25" hidden="false" customHeight="false" outlineLevel="0" collapsed="false">
      <c r="A447" s="43"/>
      <c r="B447" s="44"/>
      <c r="C447" s="51"/>
      <c r="D447" s="51"/>
      <c r="E447" s="51"/>
      <c r="F447" s="62" t="s">
        <v>401</v>
      </c>
      <c r="G447" s="52" t="s">
        <v>400</v>
      </c>
      <c r="H447" s="282" t="n">
        <v>4880</v>
      </c>
      <c r="I447" s="218" t="n">
        <v>1220</v>
      </c>
      <c r="J447" s="218" t="n">
        <v>1220</v>
      </c>
      <c r="K447" s="218" t="n">
        <v>1220</v>
      </c>
      <c r="L447" s="218" t="n">
        <v>1220</v>
      </c>
      <c r="M447" s="218"/>
      <c r="N447" s="218"/>
      <c r="O447" s="218"/>
      <c r="P447" s="218"/>
      <c r="Q447" s="218"/>
      <c r="R447" s="79"/>
    </row>
    <row r="448" s="8" customFormat="true" ht="11.25" hidden="false" customHeight="false" outlineLevel="0" collapsed="false">
      <c r="A448" s="43"/>
      <c r="B448" s="44"/>
      <c r="C448" s="51"/>
      <c r="D448" s="51"/>
      <c r="E448" s="51"/>
      <c r="F448" s="62" t="s">
        <v>416</v>
      </c>
      <c r="G448" s="52" t="s">
        <v>400</v>
      </c>
      <c r="H448" s="282" t="n">
        <v>500</v>
      </c>
      <c r="I448" s="218" t="n">
        <v>125</v>
      </c>
      <c r="J448" s="218" t="n">
        <v>125</v>
      </c>
      <c r="K448" s="218" t="n">
        <v>125</v>
      </c>
      <c r="L448" s="218" t="n">
        <v>125</v>
      </c>
      <c r="M448" s="218"/>
      <c r="N448" s="218"/>
      <c r="O448" s="218"/>
      <c r="P448" s="218"/>
      <c r="Q448" s="218"/>
      <c r="R448" s="79"/>
    </row>
    <row r="449" s="8" customFormat="true" ht="11.25" hidden="false" customHeight="false" outlineLevel="0" collapsed="false">
      <c r="A449" s="43"/>
      <c r="B449" s="44"/>
      <c r="C449" s="51"/>
      <c r="D449" s="51"/>
      <c r="E449" s="51"/>
      <c r="F449" s="62" t="s">
        <v>404</v>
      </c>
      <c r="G449" s="52" t="s">
        <v>400</v>
      </c>
      <c r="H449" s="282" t="n">
        <v>1000</v>
      </c>
      <c r="I449" s="218" t="n">
        <v>250</v>
      </c>
      <c r="J449" s="218" t="n">
        <v>250</v>
      </c>
      <c r="K449" s="218" t="n">
        <v>250</v>
      </c>
      <c r="L449" s="218" t="n">
        <v>250</v>
      </c>
      <c r="M449" s="218"/>
      <c r="N449" s="218"/>
      <c r="O449" s="218"/>
      <c r="P449" s="218"/>
      <c r="Q449" s="218"/>
      <c r="R449" s="79"/>
    </row>
    <row r="450" s="8" customFormat="true" ht="11.25" hidden="false" customHeight="false" outlineLevel="0" collapsed="false">
      <c r="A450" s="43"/>
      <c r="B450" s="44"/>
      <c r="C450" s="51"/>
      <c r="D450" s="51"/>
      <c r="E450" s="51"/>
      <c r="F450" s="46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R450" s="79"/>
    </row>
    <row r="451" s="8" customFormat="true" ht="11.25" hidden="false" customHeight="false" outlineLevel="0" collapsed="false">
      <c r="A451" s="43"/>
      <c r="B451" s="44"/>
      <c r="C451" s="51"/>
      <c r="D451" s="51"/>
      <c r="E451" s="156" t="s">
        <v>424</v>
      </c>
      <c r="F451" s="46"/>
      <c r="G451" s="52"/>
      <c r="H451" s="282"/>
      <c r="I451" s="282"/>
      <c r="J451" s="282"/>
      <c r="K451" s="282"/>
      <c r="L451" s="282"/>
      <c r="M451" s="282" t="n">
        <f aca="false">M452</f>
        <v>0</v>
      </c>
      <c r="N451" s="282" t="n">
        <f aca="false">N452</f>
        <v>0</v>
      </c>
      <c r="O451" s="282" t="n">
        <f aca="false">O452</f>
        <v>0</v>
      </c>
      <c r="P451" s="282" t="n">
        <f aca="false">P452</f>
        <v>510058</v>
      </c>
      <c r="Q451" s="282" t="n">
        <f aca="false">Q452</f>
        <v>0</v>
      </c>
      <c r="R451" s="79"/>
    </row>
    <row r="452" s="8" customFormat="true" ht="11.25" hidden="false" customHeight="false" outlineLevel="0" collapsed="false">
      <c r="A452" s="43"/>
      <c r="B452" s="44"/>
      <c r="C452" s="51"/>
      <c r="D452" s="51"/>
      <c r="F452" s="136" t="s">
        <v>356</v>
      </c>
      <c r="G452" s="52"/>
      <c r="H452" s="281"/>
      <c r="I452" s="281"/>
      <c r="J452" s="281"/>
      <c r="K452" s="281"/>
      <c r="L452" s="281"/>
      <c r="M452" s="281" t="n">
        <f aca="false">SUM(M453:M458)</f>
        <v>0</v>
      </c>
      <c r="N452" s="281" t="n">
        <f aca="false">SUM(N453:N458)</f>
        <v>0</v>
      </c>
      <c r="O452" s="281" t="n">
        <f aca="false">SUM(O453:O458)</f>
        <v>0</v>
      </c>
      <c r="P452" s="281" t="n">
        <v>510058</v>
      </c>
      <c r="Q452" s="281" t="n">
        <f aca="false">SUM(Q453:Q458)</f>
        <v>0</v>
      </c>
      <c r="R452" s="79"/>
    </row>
    <row r="453" s="8" customFormat="true" ht="11.25" hidden="false" customHeight="false" outlineLevel="0" collapsed="false">
      <c r="A453" s="43"/>
      <c r="B453" s="44"/>
      <c r="C453" s="51"/>
      <c r="D453" s="51"/>
      <c r="E453" s="156"/>
      <c r="F453" s="128" t="s">
        <v>600</v>
      </c>
      <c r="G453" s="126" t="s">
        <v>601</v>
      </c>
      <c r="H453" s="304" t="n">
        <f aca="false">17707+(1770.7*3)</f>
        <v>23019.1</v>
      </c>
      <c r="I453" s="309" t="n">
        <v>5755</v>
      </c>
      <c r="J453" s="218" t="n">
        <v>5755</v>
      </c>
      <c r="K453" s="218" t="n">
        <v>5754</v>
      </c>
      <c r="L453" s="218" t="n">
        <v>5755</v>
      </c>
      <c r="M453" s="218"/>
      <c r="N453" s="218"/>
      <c r="O453" s="218"/>
      <c r="P453" s="218"/>
      <c r="Q453" s="218"/>
      <c r="R453" s="79"/>
    </row>
    <row r="454" s="8" customFormat="true" ht="11.25" hidden="false" customHeight="false" outlineLevel="0" collapsed="false">
      <c r="A454" s="43"/>
      <c r="B454" s="44"/>
      <c r="C454" s="51"/>
      <c r="D454" s="51"/>
      <c r="E454" s="310"/>
      <c r="F454" s="128" t="s">
        <v>602</v>
      </c>
      <c r="G454" s="126" t="s">
        <v>601</v>
      </c>
      <c r="H454" s="304" t="n">
        <f aca="false">369+(36.9*3)</f>
        <v>479.7</v>
      </c>
      <c r="I454" s="309" t="n">
        <v>120</v>
      </c>
      <c r="J454" s="218" t="n">
        <v>120</v>
      </c>
      <c r="K454" s="218" t="n">
        <v>120</v>
      </c>
      <c r="L454" s="218" t="n">
        <v>120</v>
      </c>
      <c r="M454" s="218"/>
      <c r="N454" s="218"/>
      <c r="O454" s="218"/>
      <c r="P454" s="218"/>
      <c r="Q454" s="218"/>
      <c r="R454" s="79"/>
    </row>
    <row r="455" s="8" customFormat="true" ht="11.25" hidden="false" customHeight="false" outlineLevel="0" collapsed="false">
      <c r="A455" s="43"/>
      <c r="B455" s="44"/>
      <c r="C455" s="51"/>
      <c r="D455" s="51"/>
      <c r="E455" s="310"/>
      <c r="F455" s="128" t="s">
        <v>603</v>
      </c>
      <c r="G455" s="126" t="s">
        <v>601</v>
      </c>
      <c r="H455" s="304" t="n">
        <f aca="false">53152+(5315.2*3)</f>
        <v>69097.6</v>
      </c>
      <c r="I455" s="309" t="n">
        <v>17274</v>
      </c>
      <c r="J455" s="218" t="n">
        <v>17275</v>
      </c>
      <c r="K455" s="218" t="n">
        <v>17275</v>
      </c>
      <c r="L455" s="218" t="n">
        <v>17274</v>
      </c>
      <c r="M455" s="218"/>
      <c r="N455" s="218"/>
      <c r="O455" s="218"/>
      <c r="P455" s="218"/>
      <c r="Q455" s="218"/>
      <c r="R455" s="79"/>
    </row>
    <row r="456" s="8" customFormat="true" ht="11.25" hidden="false" customHeight="false" outlineLevel="0" collapsed="false">
      <c r="A456" s="43"/>
      <c r="B456" s="44"/>
      <c r="C456" s="51"/>
      <c r="D456" s="51"/>
      <c r="E456" s="310"/>
      <c r="F456" s="128" t="s">
        <v>604</v>
      </c>
      <c r="G456" s="126" t="s">
        <v>601</v>
      </c>
      <c r="H456" s="304" t="n">
        <f aca="false">47760+(4776*3)</f>
        <v>62088</v>
      </c>
      <c r="I456" s="309" t="n">
        <v>15522</v>
      </c>
      <c r="J456" s="218" t="n">
        <v>15522</v>
      </c>
      <c r="K456" s="218" t="n">
        <v>15522</v>
      </c>
      <c r="L456" s="218" t="n">
        <v>15522</v>
      </c>
      <c r="M456" s="218"/>
      <c r="N456" s="218"/>
      <c r="O456" s="218"/>
      <c r="P456" s="218"/>
      <c r="Q456" s="218"/>
      <c r="R456" s="79"/>
    </row>
    <row r="457" s="8" customFormat="true" ht="11.25" hidden="false" customHeight="false" outlineLevel="0" collapsed="false">
      <c r="A457" s="43"/>
      <c r="B457" s="44"/>
      <c r="C457" s="51"/>
      <c r="D457" s="51"/>
      <c r="E457" s="310"/>
      <c r="F457" s="128" t="s">
        <v>605</v>
      </c>
      <c r="G457" s="126" t="s">
        <v>601</v>
      </c>
      <c r="H457" s="304" t="n">
        <f aca="false">48+13+(6.1*3)</f>
        <v>79.3</v>
      </c>
      <c r="I457" s="309" t="n">
        <v>19</v>
      </c>
      <c r="J457" s="218" t="n">
        <v>20</v>
      </c>
      <c r="K457" s="218" t="n">
        <v>20</v>
      </c>
      <c r="L457" s="218" t="n">
        <v>20</v>
      </c>
      <c r="M457" s="218"/>
      <c r="N457" s="218"/>
      <c r="O457" s="218"/>
      <c r="P457" s="218"/>
      <c r="Q457" s="218"/>
      <c r="R457" s="79"/>
    </row>
    <row r="458" s="8" customFormat="true" ht="11.25" hidden="false" customHeight="false" outlineLevel="0" collapsed="false">
      <c r="A458" s="43"/>
      <c r="B458" s="44"/>
      <c r="C458" s="51"/>
      <c r="D458" s="51"/>
      <c r="E458" s="311"/>
      <c r="F458" s="134" t="s">
        <v>606</v>
      </c>
      <c r="G458" s="126" t="s">
        <v>601</v>
      </c>
      <c r="H458" s="304" t="n">
        <f aca="false">110942+(11094.2*3)</f>
        <v>144224.6</v>
      </c>
      <c r="I458" s="309" t="n">
        <v>36056</v>
      </c>
      <c r="J458" s="218" t="n">
        <v>36056</v>
      </c>
      <c r="K458" s="218" t="n">
        <v>36056</v>
      </c>
      <c r="L458" s="218" t="n">
        <v>36056</v>
      </c>
      <c r="M458" s="218"/>
      <c r="N458" s="218"/>
      <c r="O458" s="218"/>
      <c r="P458" s="218"/>
      <c r="Q458" s="218"/>
      <c r="R458" s="79"/>
    </row>
    <row r="459" s="8" customFormat="true" ht="11.25" hidden="false" customHeight="false" outlineLevel="0" collapsed="false">
      <c r="A459" s="43"/>
      <c r="B459" s="44"/>
      <c r="C459" s="51"/>
      <c r="D459" s="51"/>
      <c r="E459" s="157" t="s">
        <v>425</v>
      </c>
      <c r="F459" s="56"/>
      <c r="G459" s="52"/>
      <c r="H459" s="281"/>
      <c r="I459" s="281"/>
      <c r="J459" s="281"/>
      <c r="K459" s="281"/>
      <c r="L459" s="281"/>
      <c r="M459" s="281" t="n">
        <f aca="false">M460+M468+M476</f>
        <v>170275</v>
      </c>
      <c r="N459" s="281" t="n">
        <f aca="false">N460+N468+N476</f>
        <v>3500</v>
      </c>
      <c r="O459" s="281" t="n">
        <f aca="false">O460+O468+O476</f>
        <v>6046</v>
      </c>
      <c r="P459" s="281" t="n">
        <f aca="false">P460+P468+P476</f>
        <v>0</v>
      </c>
      <c r="Q459" s="281" t="n">
        <v>235000</v>
      </c>
      <c r="R459" s="79"/>
    </row>
    <row r="460" s="8" customFormat="true" ht="11.25" hidden="false" customHeight="false" outlineLevel="0" collapsed="false">
      <c r="A460" s="43"/>
      <c r="B460" s="44"/>
      <c r="C460" s="51"/>
      <c r="D460" s="51"/>
      <c r="F460" s="136" t="s">
        <v>358</v>
      </c>
      <c r="G460" s="64"/>
      <c r="H460" s="282"/>
      <c r="I460" s="282"/>
      <c r="J460" s="282"/>
      <c r="K460" s="282"/>
      <c r="L460" s="282"/>
      <c r="M460" s="282" t="n">
        <v>59484</v>
      </c>
      <c r="N460" s="282" t="n">
        <v>0</v>
      </c>
      <c r="O460" s="282" t="n">
        <v>0</v>
      </c>
      <c r="P460" s="282" t="n">
        <v>0</v>
      </c>
      <c r="Q460" s="282" t="n">
        <v>0</v>
      </c>
      <c r="R460" s="79"/>
    </row>
    <row r="461" s="8" customFormat="true" ht="11.25" hidden="false" customHeight="false" outlineLevel="0" collapsed="false">
      <c r="A461" s="43"/>
      <c r="B461" s="44"/>
      <c r="C461" s="51"/>
      <c r="D461" s="51"/>
      <c r="E461" s="157"/>
      <c r="F461" s="88" t="s">
        <v>426</v>
      </c>
      <c r="G461" s="64"/>
      <c r="H461" s="282"/>
      <c r="I461" s="282"/>
      <c r="J461" s="282"/>
      <c r="K461" s="282"/>
      <c r="L461" s="282"/>
      <c r="M461" s="282"/>
      <c r="N461" s="282"/>
      <c r="O461" s="282"/>
      <c r="P461" s="282"/>
      <c r="Q461" s="282"/>
      <c r="R461" s="79"/>
    </row>
    <row r="462" s="8" customFormat="true" ht="11.25" hidden="false" customHeight="false" outlineLevel="0" collapsed="false">
      <c r="A462" s="43"/>
      <c r="B462" s="44"/>
      <c r="C462" s="51"/>
      <c r="D462" s="51"/>
      <c r="E462" s="128"/>
      <c r="F462" s="88" t="s">
        <v>427</v>
      </c>
      <c r="G462" s="64" t="s">
        <v>67</v>
      </c>
      <c r="H462" s="282" t="n">
        <v>10</v>
      </c>
      <c r="I462" s="218" t="n">
        <v>2</v>
      </c>
      <c r="J462" s="218" t="n">
        <v>3</v>
      </c>
      <c r="K462" s="218" t="n">
        <v>2</v>
      </c>
      <c r="L462" s="218" t="n">
        <v>3</v>
      </c>
      <c r="M462" s="218"/>
      <c r="N462" s="218"/>
      <c r="O462" s="218"/>
      <c r="P462" s="218"/>
      <c r="Q462" s="218"/>
      <c r="R462" s="79"/>
    </row>
    <row r="463" s="8" customFormat="true" ht="11.25" hidden="false" customHeight="false" outlineLevel="0" collapsed="false">
      <c r="A463" s="43"/>
      <c r="B463" s="44"/>
      <c r="C463" s="51"/>
      <c r="D463" s="51"/>
      <c r="E463" s="138"/>
      <c r="F463" s="88" t="s">
        <v>428</v>
      </c>
      <c r="G463" s="64" t="s">
        <v>67</v>
      </c>
      <c r="H463" s="282" t="n">
        <v>10</v>
      </c>
      <c r="I463" s="218" t="n">
        <v>2</v>
      </c>
      <c r="J463" s="218" t="n">
        <v>3</v>
      </c>
      <c r="K463" s="218" t="n">
        <v>2</v>
      </c>
      <c r="L463" s="218" t="n">
        <v>3</v>
      </c>
      <c r="M463" s="218"/>
      <c r="N463" s="218"/>
      <c r="O463" s="218"/>
      <c r="P463" s="218"/>
      <c r="Q463" s="218"/>
      <c r="R463" s="79"/>
    </row>
    <row r="464" s="8" customFormat="true" ht="11.25" hidden="false" customHeight="false" outlineLevel="0" collapsed="false">
      <c r="A464" s="43"/>
      <c r="B464" s="44"/>
      <c r="C464" s="51"/>
      <c r="D464" s="51"/>
      <c r="E464" s="138"/>
      <c r="F464" s="88" t="s">
        <v>429</v>
      </c>
      <c r="G464" s="64" t="s">
        <v>67</v>
      </c>
      <c r="H464" s="282" t="n">
        <v>12</v>
      </c>
      <c r="I464" s="218" t="n">
        <v>3</v>
      </c>
      <c r="J464" s="218" t="n">
        <v>3</v>
      </c>
      <c r="K464" s="218" t="n">
        <v>3</v>
      </c>
      <c r="L464" s="218" t="n">
        <v>3</v>
      </c>
      <c r="M464" s="218"/>
      <c r="N464" s="218"/>
      <c r="O464" s="218"/>
      <c r="P464" s="218"/>
      <c r="Q464" s="218"/>
      <c r="R464" s="79"/>
    </row>
    <row r="465" s="8" customFormat="true" ht="11.25" hidden="false" customHeight="false" outlineLevel="0" collapsed="false">
      <c r="A465" s="43"/>
      <c r="B465" s="44"/>
      <c r="C465" s="51"/>
      <c r="D465" s="51"/>
      <c r="E465" s="138"/>
      <c r="F465" s="88" t="s">
        <v>430</v>
      </c>
      <c r="G465" s="64" t="s">
        <v>67</v>
      </c>
      <c r="H465" s="282" t="n">
        <v>12</v>
      </c>
      <c r="I465" s="218" t="n">
        <v>3</v>
      </c>
      <c r="J465" s="218" t="n">
        <v>3</v>
      </c>
      <c r="K465" s="218" t="n">
        <v>3</v>
      </c>
      <c r="L465" s="218" t="n">
        <v>3</v>
      </c>
      <c r="M465" s="218"/>
      <c r="N465" s="218"/>
      <c r="O465" s="218"/>
      <c r="P465" s="218"/>
      <c r="Q465" s="218"/>
      <c r="R465" s="79"/>
    </row>
    <row r="466" s="8" customFormat="true" ht="11.25" hidden="false" customHeight="false" outlineLevel="0" collapsed="false">
      <c r="A466" s="43"/>
      <c r="B466" s="44"/>
      <c r="C466" s="51"/>
      <c r="D466" s="51"/>
      <c r="E466" s="138"/>
      <c r="F466" s="88" t="s">
        <v>431</v>
      </c>
      <c r="G466" s="64" t="s">
        <v>67</v>
      </c>
      <c r="H466" s="281"/>
      <c r="I466" s="281"/>
      <c r="J466" s="281"/>
      <c r="K466" s="281"/>
      <c r="L466" s="281"/>
      <c r="M466" s="281" t="n">
        <v>0</v>
      </c>
      <c r="N466" s="281"/>
      <c r="O466" s="281"/>
      <c r="P466" s="281"/>
      <c r="Q466" s="281"/>
      <c r="R466" s="79"/>
    </row>
    <row r="467" s="8" customFormat="true" ht="11.25" hidden="false" customHeight="false" outlineLevel="0" collapsed="false">
      <c r="A467" s="43"/>
      <c r="B467" s="44"/>
      <c r="C467" s="51"/>
      <c r="D467" s="51"/>
      <c r="E467" s="138"/>
      <c r="F467" s="88" t="s">
        <v>432</v>
      </c>
      <c r="G467" s="64" t="s">
        <v>67</v>
      </c>
      <c r="H467" s="282" t="n">
        <v>6</v>
      </c>
      <c r="I467" s="218" t="n">
        <v>2</v>
      </c>
      <c r="J467" s="218" t="n">
        <v>1</v>
      </c>
      <c r="K467" s="218" t="n">
        <v>1</v>
      </c>
      <c r="L467" s="218" t="n">
        <v>2</v>
      </c>
      <c r="M467" s="218"/>
      <c r="N467" s="285"/>
      <c r="O467" s="218"/>
      <c r="P467" s="218"/>
      <c r="Q467" s="218"/>
      <c r="R467" s="79"/>
    </row>
    <row r="468" s="8" customFormat="true" ht="11.25" hidden="false" customHeight="false" outlineLevel="0" collapsed="false">
      <c r="A468" s="43"/>
      <c r="B468" s="44"/>
      <c r="C468" s="51"/>
      <c r="D468" s="51"/>
      <c r="E468" s="138"/>
      <c r="F468" s="136" t="s">
        <v>382</v>
      </c>
      <c r="H468" s="281" t="n">
        <f aca="false">H469+H474</f>
        <v>318</v>
      </c>
      <c r="I468" s="281" t="n">
        <f aca="false">I469+I474</f>
        <v>82</v>
      </c>
      <c r="J468" s="281" t="n">
        <f aca="false">J469+J474</f>
        <v>79</v>
      </c>
      <c r="K468" s="281" t="n">
        <f aca="false">K469+K474</f>
        <v>79</v>
      </c>
      <c r="L468" s="281" t="n">
        <f aca="false">L469+L474</f>
        <v>78</v>
      </c>
      <c r="M468" s="281" t="n">
        <v>57554</v>
      </c>
      <c r="N468" s="281" t="n">
        <f aca="false">N469+N474</f>
        <v>0</v>
      </c>
      <c r="O468" s="281" t="n">
        <v>6046</v>
      </c>
      <c r="P468" s="281" t="n">
        <v>0</v>
      </c>
      <c r="Q468" s="281" t="n">
        <v>0</v>
      </c>
      <c r="R468" s="79"/>
    </row>
    <row r="469" s="8" customFormat="true" ht="11.25" hidden="false" customHeight="false" outlineLevel="0" collapsed="false">
      <c r="A469" s="43"/>
      <c r="B469" s="44"/>
      <c r="C469" s="51"/>
      <c r="D469" s="51"/>
      <c r="E469" s="138"/>
      <c r="F469" s="88" t="s">
        <v>426</v>
      </c>
      <c r="G469" s="64" t="s">
        <v>67</v>
      </c>
      <c r="H469" s="281" t="n">
        <f aca="false">SUM(H470:H473)</f>
        <v>318</v>
      </c>
      <c r="I469" s="281" t="n">
        <f aca="false">SUM(I470:I473)</f>
        <v>82</v>
      </c>
      <c r="J469" s="281" t="n">
        <f aca="false">SUM(J470:J473)</f>
        <v>79</v>
      </c>
      <c r="K469" s="281" t="n">
        <f aca="false">SUM(K470:K473)</f>
        <v>79</v>
      </c>
      <c r="L469" s="281" t="n">
        <f aca="false">SUM(L470:L473)</f>
        <v>78</v>
      </c>
      <c r="M469" s="281" t="n">
        <f aca="false">SUM(M470:M473)</f>
        <v>0</v>
      </c>
      <c r="N469" s="281" t="n">
        <f aca="false">SUM(N470:N473)</f>
        <v>0</v>
      </c>
      <c r="O469" s="281" t="n">
        <f aca="false">SUM(O470:O473)</f>
        <v>0</v>
      </c>
      <c r="P469" s="281" t="n">
        <f aca="false">SUM(P470:P473)</f>
        <v>0</v>
      </c>
      <c r="Q469" s="281" t="n">
        <f aca="false">SUM(Q470:Q473)</f>
        <v>0</v>
      </c>
      <c r="R469" s="79"/>
    </row>
    <row r="470" s="8" customFormat="true" ht="11.25" hidden="false" customHeight="false" outlineLevel="0" collapsed="false">
      <c r="A470" s="43"/>
      <c r="B470" s="44"/>
      <c r="C470" s="51"/>
      <c r="D470" s="51"/>
      <c r="E470" s="138"/>
      <c r="F470" s="88" t="s">
        <v>427</v>
      </c>
      <c r="G470" s="64" t="s">
        <v>67</v>
      </c>
      <c r="H470" s="282" t="n">
        <v>68</v>
      </c>
      <c r="I470" s="218" t="n">
        <v>17</v>
      </c>
      <c r="J470" s="218" t="n">
        <v>17</v>
      </c>
      <c r="K470" s="218" t="n">
        <v>17</v>
      </c>
      <c r="L470" s="218" t="n">
        <v>17</v>
      </c>
      <c r="M470" s="218"/>
      <c r="N470" s="218"/>
      <c r="O470" s="218"/>
      <c r="P470" s="218"/>
      <c r="Q470" s="218"/>
      <c r="R470" s="79"/>
    </row>
    <row r="471" s="8" customFormat="true" ht="11.25" hidden="false" customHeight="false" outlineLevel="0" collapsed="false">
      <c r="A471" s="43"/>
      <c r="B471" s="44"/>
      <c r="C471" s="51"/>
      <c r="D471" s="51"/>
      <c r="E471" s="138"/>
      <c r="F471" s="88" t="s">
        <v>428</v>
      </c>
      <c r="G471" s="64" t="s">
        <v>67</v>
      </c>
      <c r="H471" s="282" t="n">
        <v>80</v>
      </c>
      <c r="I471" s="218" t="n">
        <v>20</v>
      </c>
      <c r="J471" s="218" t="n">
        <v>20</v>
      </c>
      <c r="K471" s="218" t="n">
        <v>20</v>
      </c>
      <c r="L471" s="218" t="n">
        <v>20</v>
      </c>
      <c r="M471" s="218"/>
      <c r="N471" s="218"/>
      <c r="O471" s="218"/>
      <c r="P471" s="218"/>
      <c r="Q471" s="218"/>
      <c r="R471" s="79"/>
    </row>
    <row r="472" s="8" customFormat="true" ht="11.25" hidden="false" customHeight="false" outlineLevel="0" collapsed="false">
      <c r="A472" s="43"/>
      <c r="B472" s="44"/>
      <c r="C472" s="51"/>
      <c r="D472" s="51"/>
      <c r="E472" s="138"/>
      <c r="F472" s="88" t="s">
        <v>429</v>
      </c>
      <c r="G472" s="64" t="s">
        <v>67</v>
      </c>
      <c r="H472" s="282" t="n">
        <v>80</v>
      </c>
      <c r="I472" s="218" t="n">
        <v>20</v>
      </c>
      <c r="J472" s="218" t="n">
        <v>20</v>
      </c>
      <c r="K472" s="218" t="n">
        <v>20</v>
      </c>
      <c r="L472" s="218" t="n">
        <v>20</v>
      </c>
      <c r="M472" s="218"/>
      <c r="N472" s="218"/>
      <c r="O472" s="218"/>
      <c r="P472" s="218"/>
      <c r="Q472" s="218"/>
      <c r="R472" s="79"/>
    </row>
    <row r="473" s="8" customFormat="true" ht="11.25" hidden="false" customHeight="false" outlineLevel="0" collapsed="false">
      <c r="A473" s="43"/>
      <c r="B473" s="44"/>
      <c r="C473" s="51"/>
      <c r="D473" s="51"/>
      <c r="E473" s="138"/>
      <c r="F473" s="88" t="s">
        <v>430</v>
      </c>
      <c r="G473" s="64" t="s">
        <v>67</v>
      </c>
      <c r="H473" s="282" t="n">
        <v>90</v>
      </c>
      <c r="I473" s="218" t="n">
        <v>25</v>
      </c>
      <c r="J473" s="218" t="n">
        <v>22</v>
      </c>
      <c r="K473" s="218" t="n">
        <v>22</v>
      </c>
      <c r="L473" s="218" t="n">
        <v>21</v>
      </c>
      <c r="M473" s="218"/>
      <c r="N473" s="218"/>
      <c r="O473" s="218"/>
      <c r="P473" s="218"/>
      <c r="Q473" s="218"/>
      <c r="R473" s="79"/>
    </row>
    <row r="474" s="8" customFormat="true" ht="11.25" hidden="false" customHeight="false" outlineLevel="0" collapsed="false">
      <c r="A474" s="43"/>
      <c r="B474" s="44"/>
      <c r="C474" s="51"/>
      <c r="D474" s="51"/>
      <c r="E474" s="138"/>
      <c r="F474" s="88" t="s">
        <v>431</v>
      </c>
      <c r="G474" s="64" t="s">
        <v>67</v>
      </c>
      <c r="H474" s="281"/>
      <c r="I474" s="281"/>
      <c r="J474" s="281"/>
      <c r="K474" s="281"/>
      <c r="L474" s="281"/>
      <c r="M474" s="218"/>
      <c r="N474" s="218"/>
      <c r="O474" s="218"/>
      <c r="P474" s="218"/>
      <c r="Q474" s="218"/>
      <c r="R474" s="79"/>
    </row>
    <row r="475" s="8" customFormat="true" ht="11.25" hidden="false" customHeight="false" outlineLevel="0" collapsed="false">
      <c r="A475" s="43"/>
      <c r="B475" s="44"/>
      <c r="C475" s="51"/>
      <c r="D475" s="51"/>
      <c r="E475" s="138"/>
      <c r="F475" s="88" t="s">
        <v>432</v>
      </c>
      <c r="G475" s="64" t="s">
        <v>67</v>
      </c>
      <c r="H475" s="282" t="n">
        <v>2</v>
      </c>
      <c r="I475" s="218" t="n">
        <v>1</v>
      </c>
      <c r="J475" s="218" t="n">
        <v>0</v>
      </c>
      <c r="K475" s="218" t="n">
        <v>1</v>
      </c>
      <c r="L475" s="218" t="n">
        <v>0</v>
      </c>
      <c r="M475" s="218"/>
      <c r="N475" s="218"/>
      <c r="O475" s="218"/>
      <c r="P475" s="218"/>
      <c r="Q475" s="218"/>
      <c r="R475" s="79"/>
    </row>
    <row r="476" s="8" customFormat="true" ht="11.25" hidden="false" customHeight="false" outlineLevel="0" collapsed="false">
      <c r="A476" s="43"/>
      <c r="B476" s="44"/>
      <c r="C476" s="51"/>
      <c r="D476" s="51"/>
      <c r="E476" s="138"/>
      <c r="F476" s="136" t="s">
        <v>70</v>
      </c>
      <c r="G476" s="64"/>
      <c r="H476" s="281" t="n">
        <f aca="false">SUM(H478:H481)</f>
        <v>13</v>
      </c>
      <c r="I476" s="281" t="n">
        <f aca="false">SUM(I478:I481)</f>
        <v>4</v>
      </c>
      <c r="J476" s="281" t="n">
        <f aca="false">SUM(J478:J481)</f>
        <v>2</v>
      </c>
      <c r="K476" s="281" t="n">
        <f aca="false">SUM(K478:K481)</f>
        <v>5</v>
      </c>
      <c r="L476" s="281" t="n">
        <f aca="false">SUM(L478:L481)</f>
        <v>2</v>
      </c>
      <c r="M476" s="218" t="n">
        <v>53237</v>
      </c>
      <c r="N476" s="285" t="n">
        <v>3500</v>
      </c>
      <c r="O476" s="218" t="n">
        <v>0</v>
      </c>
      <c r="P476" s="218" t="n">
        <v>0</v>
      </c>
      <c r="Q476" s="218" t="n">
        <v>0</v>
      </c>
      <c r="R476" s="79"/>
    </row>
    <row r="477" s="8" customFormat="true" ht="11.25" hidden="false" customHeight="false" outlineLevel="0" collapsed="false">
      <c r="A477" s="43"/>
      <c r="B477" s="44"/>
      <c r="C477" s="51"/>
      <c r="D477" s="51"/>
      <c r="E477" s="138"/>
      <c r="F477" s="88" t="s">
        <v>426</v>
      </c>
      <c r="G477" s="64" t="s">
        <v>67</v>
      </c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  <c r="R477" s="79"/>
    </row>
    <row r="478" s="8" customFormat="true" ht="11.25" hidden="false" customHeight="false" outlineLevel="0" collapsed="false">
      <c r="A478" s="43"/>
      <c r="B478" s="44"/>
      <c r="C478" s="51"/>
      <c r="D478" s="51"/>
      <c r="E478" s="138"/>
      <c r="F478" s="88" t="s">
        <v>427</v>
      </c>
      <c r="G478" s="64" t="s">
        <v>433</v>
      </c>
      <c r="H478" s="282" t="n">
        <v>5</v>
      </c>
      <c r="I478" s="218" t="n">
        <v>1</v>
      </c>
      <c r="J478" s="218" t="n">
        <v>1</v>
      </c>
      <c r="K478" s="218" t="n">
        <v>2</v>
      </c>
      <c r="L478" s="218" t="n">
        <v>1</v>
      </c>
      <c r="M478" s="218"/>
      <c r="N478" s="218"/>
      <c r="O478" s="218"/>
      <c r="P478" s="218"/>
      <c r="Q478" s="218"/>
      <c r="R478" s="79"/>
    </row>
    <row r="479" s="8" customFormat="true" ht="11.25" hidden="false" customHeight="false" outlineLevel="0" collapsed="false">
      <c r="A479" s="43"/>
      <c r="B479" s="44"/>
      <c r="C479" s="51"/>
      <c r="D479" s="51"/>
      <c r="E479" s="138"/>
      <c r="F479" s="88" t="s">
        <v>428</v>
      </c>
      <c r="G479" s="64" t="s">
        <v>433</v>
      </c>
      <c r="H479" s="282" t="n">
        <v>2</v>
      </c>
      <c r="I479" s="218" t="n">
        <v>1</v>
      </c>
      <c r="J479" s="218" t="n">
        <v>0</v>
      </c>
      <c r="K479" s="218" t="n">
        <v>1</v>
      </c>
      <c r="L479" s="218" t="n">
        <v>0</v>
      </c>
      <c r="M479" s="218"/>
      <c r="N479" s="218"/>
      <c r="O479" s="218"/>
      <c r="P479" s="218"/>
      <c r="Q479" s="218"/>
      <c r="R479" s="79"/>
    </row>
    <row r="480" s="8" customFormat="true" ht="11.25" hidden="false" customHeight="false" outlineLevel="0" collapsed="false">
      <c r="A480" s="43"/>
      <c r="B480" s="44"/>
      <c r="C480" s="51"/>
      <c r="D480" s="51"/>
      <c r="E480" s="138"/>
      <c r="F480" s="88" t="s">
        <v>429</v>
      </c>
      <c r="G480" s="64" t="s">
        <v>433</v>
      </c>
      <c r="H480" s="282" t="n">
        <v>2</v>
      </c>
      <c r="I480" s="218" t="n">
        <v>1</v>
      </c>
      <c r="J480" s="218" t="n">
        <v>0</v>
      </c>
      <c r="K480" s="218" t="n">
        <v>1</v>
      </c>
      <c r="L480" s="218" t="n">
        <v>0</v>
      </c>
      <c r="M480" s="218"/>
      <c r="N480" s="218"/>
      <c r="O480" s="218"/>
      <c r="P480" s="218"/>
      <c r="Q480" s="218"/>
      <c r="R480" s="79"/>
    </row>
    <row r="481" s="8" customFormat="true" ht="11.25" hidden="false" customHeight="false" outlineLevel="0" collapsed="false">
      <c r="A481" s="43"/>
      <c r="B481" s="44"/>
      <c r="C481" s="51"/>
      <c r="D481" s="51"/>
      <c r="E481" s="138"/>
      <c r="F481" s="88" t="s">
        <v>430</v>
      </c>
      <c r="G481" s="64" t="s">
        <v>433</v>
      </c>
      <c r="H481" s="282" t="n">
        <v>4</v>
      </c>
      <c r="I481" s="218" t="n">
        <v>1</v>
      </c>
      <c r="J481" s="218" t="n">
        <v>1</v>
      </c>
      <c r="K481" s="218" t="n">
        <v>1</v>
      </c>
      <c r="L481" s="218" t="n">
        <v>1</v>
      </c>
      <c r="M481" s="218"/>
      <c r="N481" s="218"/>
      <c r="O481" s="218"/>
      <c r="P481" s="218"/>
      <c r="Q481" s="218"/>
      <c r="R481" s="79"/>
    </row>
    <row r="482" s="8" customFormat="true" ht="11.25" hidden="false" customHeight="false" outlineLevel="0" collapsed="false">
      <c r="A482" s="43"/>
      <c r="B482" s="44"/>
      <c r="C482" s="51"/>
      <c r="D482" s="51"/>
      <c r="E482" s="138"/>
      <c r="F482" s="88" t="s">
        <v>431</v>
      </c>
      <c r="G482" s="64"/>
      <c r="H482" s="281"/>
      <c r="I482" s="281"/>
      <c r="J482" s="281"/>
      <c r="K482" s="281"/>
      <c r="L482" s="281"/>
      <c r="M482" s="218"/>
      <c r="N482" s="218"/>
      <c r="O482" s="218"/>
      <c r="P482" s="218"/>
      <c r="Q482" s="218"/>
      <c r="R482" s="79"/>
    </row>
    <row r="483" s="8" customFormat="true" ht="11.25" hidden="false" customHeight="false" outlineLevel="0" collapsed="false">
      <c r="A483" s="43"/>
      <c r="B483" s="44"/>
      <c r="C483" s="51"/>
      <c r="D483" s="51"/>
      <c r="E483" s="138"/>
      <c r="F483" s="88" t="s">
        <v>432</v>
      </c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79"/>
    </row>
    <row r="484" s="8" customFormat="true" ht="11.25" hidden="false" customHeight="false" outlineLevel="0" collapsed="false">
      <c r="A484" s="43"/>
      <c r="B484" s="44"/>
      <c r="C484" s="51"/>
      <c r="D484" s="51"/>
      <c r="E484" s="138"/>
      <c r="F484" s="56" t="s">
        <v>435</v>
      </c>
      <c r="G484" s="64"/>
      <c r="H484" s="281" t="n">
        <f aca="false">H485</f>
        <v>25</v>
      </c>
      <c r="I484" s="281" t="n">
        <f aca="false">I485</f>
        <v>0</v>
      </c>
      <c r="J484" s="281" t="n">
        <f aca="false">J485</f>
        <v>25</v>
      </c>
      <c r="K484" s="281" t="n">
        <f aca="false">K485</f>
        <v>0</v>
      </c>
      <c r="L484" s="281" t="n">
        <f aca="false">L485</f>
        <v>0</v>
      </c>
      <c r="M484" s="281" t="n">
        <f aca="false">M485</f>
        <v>297322</v>
      </c>
      <c r="N484" s="281" t="n">
        <f aca="false">N485</f>
        <v>0</v>
      </c>
      <c r="O484" s="281" t="n">
        <f aca="false">O485</f>
        <v>0</v>
      </c>
      <c r="P484" s="281" t="n">
        <f aca="false">P485</f>
        <v>0</v>
      </c>
      <c r="Q484" s="281" t="n">
        <f aca="false">Q485</f>
        <v>0</v>
      </c>
      <c r="R484" s="79"/>
    </row>
    <row r="485" s="8" customFormat="true" ht="11.25" hidden="false" customHeight="false" outlineLevel="0" collapsed="false">
      <c r="A485" s="43"/>
      <c r="B485" s="44"/>
      <c r="C485" s="51"/>
      <c r="D485" s="55" t="s">
        <v>434</v>
      </c>
      <c r="E485" s="51"/>
      <c r="F485" s="56" t="s">
        <v>385</v>
      </c>
      <c r="G485" s="52"/>
      <c r="H485" s="282" t="n">
        <f aca="false">H486</f>
        <v>25</v>
      </c>
      <c r="I485" s="282" t="n">
        <f aca="false">I486</f>
        <v>0</v>
      </c>
      <c r="J485" s="282" t="n">
        <f aca="false">J486</f>
        <v>25</v>
      </c>
      <c r="K485" s="282" t="n">
        <f aca="false">K486</f>
        <v>0</v>
      </c>
      <c r="L485" s="282" t="n">
        <f aca="false">L486</f>
        <v>0</v>
      </c>
      <c r="M485" s="218" t="n">
        <v>297322</v>
      </c>
      <c r="N485" s="285" t="n">
        <v>0</v>
      </c>
      <c r="O485" s="218" t="n">
        <v>0</v>
      </c>
      <c r="P485" s="218" t="n">
        <v>0</v>
      </c>
      <c r="Q485" s="218" t="n">
        <v>0</v>
      </c>
      <c r="R485" s="79"/>
    </row>
    <row r="486" s="8" customFormat="true" ht="11.25" hidden="false" customHeight="false" outlineLevel="0" collapsed="false">
      <c r="A486" s="43"/>
      <c r="B486" s="44"/>
      <c r="C486" s="51"/>
      <c r="D486" s="55"/>
      <c r="E486" s="128"/>
      <c r="F486" s="88" t="s">
        <v>426</v>
      </c>
      <c r="G486" s="52"/>
      <c r="H486" s="281" t="n">
        <f aca="false">SUM(H487:H490)</f>
        <v>25</v>
      </c>
      <c r="I486" s="281" t="n">
        <f aca="false">SUM(I487:I490)</f>
        <v>0</v>
      </c>
      <c r="J486" s="281" t="n">
        <f aca="false">SUM(J487:J490)</f>
        <v>25</v>
      </c>
      <c r="K486" s="281" t="n">
        <f aca="false">SUM(K487:K490)</f>
        <v>0</v>
      </c>
      <c r="L486" s="281" t="n">
        <f aca="false">SUM(L487:L490)</f>
        <v>0</v>
      </c>
      <c r="M486" s="218"/>
      <c r="N486" s="218"/>
      <c r="O486" s="218"/>
      <c r="P486" s="218"/>
      <c r="Q486" s="218"/>
      <c r="R486" s="79"/>
    </row>
    <row r="487" s="8" customFormat="true" ht="11.25" hidden="false" customHeight="false" outlineLevel="0" collapsed="false">
      <c r="A487" s="43"/>
      <c r="B487" s="44"/>
      <c r="C487" s="51"/>
      <c r="D487" s="51"/>
      <c r="E487" s="51"/>
      <c r="F487" s="88" t="s">
        <v>427</v>
      </c>
      <c r="G487" s="52"/>
      <c r="H487" s="282" t="n">
        <v>15</v>
      </c>
      <c r="I487" s="282"/>
      <c r="J487" s="282" t="n">
        <v>15</v>
      </c>
      <c r="K487" s="282" t="n">
        <v>0</v>
      </c>
      <c r="L487" s="282" t="n">
        <v>0</v>
      </c>
      <c r="M487" s="218"/>
      <c r="N487" s="218"/>
      <c r="O487" s="218"/>
      <c r="P487" s="218"/>
      <c r="Q487" s="218"/>
      <c r="R487" s="79"/>
    </row>
    <row r="488" s="8" customFormat="true" ht="11.25" hidden="false" customHeight="false" outlineLevel="0" collapsed="false">
      <c r="A488" s="43"/>
      <c r="B488" s="44"/>
      <c r="C488" s="51"/>
      <c r="D488" s="51"/>
      <c r="E488" s="51"/>
      <c r="F488" s="88" t="s">
        <v>428</v>
      </c>
      <c r="G488" s="52" t="s">
        <v>433</v>
      </c>
      <c r="H488" s="282" t="n">
        <v>10</v>
      </c>
      <c r="I488" s="282" t="n">
        <v>0</v>
      </c>
      <c r="J488" s="282" t="n">
        <v>10</v>
      </c>
      <c r="K488" s="282" t="n">
        <v>0</v>
      </c>
      <c r="L488" s="282" t="n">
        <v>0</v>
      </c>
      <c r="M488" s="218"/>
      <c r="N488" s="218"/>
      <c r="O488" s="218"/>
      <c r="P488" s="218"/>
      <c r="Q488" s="218"/>
      <c r="R488" s="79"/>
    </row>
    <row r="489" s="8" customFormat="true" ht="11.25" hidden="false" customHeight="false" outlineLevel="0" collapsed="false">
      <c r="A489" s="43"/>
      <c r="B489" s="44"/>
      <c r="C489" s="51"/>
      <c r="D489" s="51"/>
      <c r="E489" s="51"/>
      <c r="F489" s="88" t="s">
        <v>429</v>
      </c>
      <c r="G489" s="52" t="s">
        <v>433</v>
      </c>
      <c r="H489" s="282" t="n">
        <v>0</v>
      </c>
      <c r="I489" s="282" t="n">
        <v>0</v>
      </c>
      <c r="J489" s="282" t="n">
        <v>0</v>
      </c>
      <c r="K489" s="282" t="n">
        <v>0</v>
      </c>
      <c r="L489" s="282" t="n">
        <v>0</v>
      </c>
      <c r="M489" s="218"/>
      <c r="N489" s="218"/>
      <c r="O489" s="218"/>
      <c r="P489" s="218"/>
      <c r="Q489" s="218"/>
      <c r="R489" s="79"/>
    </row>
    <row r="490" s="8" customFormat="true" ht="11.25" hidden="false" customHeight="false" outlineLevel="0" collapsed="false">
      <c r="A490" s="43"/>
      <c r="B490" s="44"/>
      <c r="C490" s="51"/>
      <c r="D490" s="51"/>
      <c r="E490" s="51"/>
      <c r="F490" s="88" t="s">
        <v>430</v>
      </c>
      <c r="G490" s="52" t="s">
        <v>433</v>
      </c>
      <c r="H490" s="282" t="n">
        <v>0</v>
      </c>
      <c r="I490" s="282" t="n">
        <v>0</v>
      </c>
      <c r="J490" s="282" t="n">
        <v>0</v>
      </c>
      <c r="K490" s="282" t="n">
        <v>0</v>
      </c>
      <c r="L490" s="282" t="n">
        <v>0</v>
      </c>
      <c r="M490" s="218"/>
      <c r="N490" s="218"/>
      <c r="O490" s="218"/>
      <c r="P490" s="218"/>
      <c r="Q490" s="218"/>
      <c r="R490" s="79"/>
    </row>
    <row r="491" s="8" customFormat="true" ht="11.25" hidden="false" customHeight="false" outlineLevel="0" collapsed="false">
      <c r="A491" s="43"/>
      <c r="B491" s="44"/>
      <c r="C491" s="51"/>
      <c r="D491" s="51"/>
      <c r="E491" s="51"/>
      <c r="F491" s="88" t="s">
        <v>431</v>
      </c>
      <c r="G491" s="52" t="s">
        <v>433</v>
      </c>
      <c r="H491" s="281" t="n">
        <f aca="false">H492</f>
        <v>1</v>
      </c>
      <c r="I491" s="281" t="n">
        <f aca="false">I492</f>
        <v>0</v>
      </c>
      <c r="J491" s="281" t="n">
        <f aca="false">J492</f>
        <v>0</v>
      </c>
      <c r="K491" s="281" t="n">
        <f aca="false">K492</f>
        <v>1</v>
      </c>
      <c r="L491" s="281" t="n">
        <f aca="false">L492</f>
        <v>0</v>
      </c>
      <c r="M491" s="218"/>
      <c r="N491" s="218"/>
      <c r="O491" s="218"/>
      <c r="P491" s="218"/>
      <c r="Q491" s="218"/>
      <c r="R491" s="79"/>
    </row>
    <row r="492" s="8" customFormat="true" ht="11.25" hidden="false" customHeight="false" outlineLevel="0" collapsed="false">
      <c r="A492" s="43"/>
      <c r="B492" s="44"/>
      <c r="C492" s="51"/>
      <c r="D492" s="51"/>
      <c r="E492" s="51"/>
      <c r="F492" s="88" t="s">
        <v>432</v>
      </c>
      <c r="G492" s="52" t="s">
        <v>433</v>
      </c>
      <c r="H492" s="282" t="n">
        <v>1</v>
      </c>
      <c r="I492" s="218" t="n">
        <v>0</v>
      </c>
      <c r="J492" s="218" t="n">
        <v>0</v>
      </c>
      <c r="K492" s="218" t="n">
        <v>1</v>
      </c>
      <c r="L492" s="218" t="n">
        <v>0</v>
      </c>
      <c r="R492" s="79"/>
    </row>
    <row r="493" s="8" customFormat="true" ht="22.5" hidden="false" customHeight="false" outlineLevel="0" collapsed="false">
      <c r="A493" s="43"/>
      <c r="B493" s="44"/>
      <c r="C493" s="51"/>
      <c r="D493" s="51"/>
      <c r="E493" s="51"/>
      <c r="F493" s="215" t="s">
        <v>436</v>
      </c>
      <c r="G493" s="52"/>
      <c r="H493" s="281" t="n">
        <f aca="false">H500</f>
        <v>108175.65</v>
      </c>
      <c r="I493" s="281" t="n">
        <f aca="false">I500</f>
        <v>27049</v>
      </c>
      <c r="J493" s="281" t="n">
        <f aca="false">J500</f>
        <v>27043</v>
      </c>
      <c r="K493" s="281" t="n">
        <f aca="false">K500</f>
        <v>27044</v>
      </c>
      <c r="L493" s="281" t="n">
        <f aca="false">L500</f>
        <v>27040</v>
      </c>
      <c r="M493" s="281" t="n">
        <f aca="false">M500</f>
        <v>480314</v>
      </c>
      <c r="N493" s="281" t="n">
        <f aca="false">N500</f>
        <v>43760</v>
      </c>
      <c r="O493" s="281" t="n">
        <f aca="false">O500</f>
        <v>255855</v>
      </c>
      <c r="P493" s="281" t="n">
        <f aca="false">P500</f>
        <v>0</v>
      </c>
      <c r="Q493" s="281" t="n">
        <f aca="false">Q500</f>
        <v>0</v>
      </c>
      <c r="R493" s="79"/>
    </row>
    <row r="494" s="8" customFormat="true" ht="33.75" hidden="true" customHeight="false" outlineLevel="0" collapsed="false">
      <c r="A494" s="43"/>
      <c r="B494" s="44"/>
      <c r="C494" s="51"/>
      <c r="D494" s="51"/>
      <c r="E494" s="51"/>
      <c r="F494" s="161" t="s">
        <v>437</v>
      </c>
      <c r="G494" s="52"/>
      <c r="H494" s="282"/>
      <c r="I494" s="218"/>
      <c r="J494" s="218"/>
      <c r="K494" s="218"/>
      <c r="L494" s="218"/>
      <c r="M494" s="218"/>
      <c r="N494" s="285"/>
      <c r="O494" s="218"/>
      <c r="P494" s="218"/>
      <c r="Q494" s="218"/>
      <c r="R494" s="79"/>
    </row>
    <row r="495" s="87" customFormat="true" ht="11.25" hidden="true" customHeight="false" outlineLevel="0" collapsed="false">
      <c r="A495" s="160"/>
      <c r="B495" s="81"/>
      <c r="C495" s="82"/>
      <c r="D495" s="82"/>
      <c r="E495" s="82"/>
      <c r="F495" s="142"/>
      <c r="G495" s="162" t="s">
        <v>433</v>
      </c>
      <c r="H495" s="282"/>
      <c r="I495" s="218"/>
      <c r="J495" s="218"/>
      <c r="K495" s="218"/>
      <c r="L495" s="218"/>
      <c r="M495" s="218"/>
      <c r="N495" s="285"/>
      <c r="O495" s="218"/>
      <c r="P495" s="218"/>
      <c r="Q495" s="218"/>
      <c r="R495" s="79"/>
    </row>
    <row r="496" s="87" customFormat="true" ht="33.75" hidden="true" customHeight="false" outlineLevel="0" collapsed="false">
      <c r="A496" s="160"/>
      <c r="B496" s="81"/>
      <c r="C496" s="163"/>
      <c r="D496" s="164" t="s">
        <v>438</v>
      </c>
      <c r="E496" s="306"/>
      <c r="F496" s="159" t="s">
        <v>439</v>
      </c>
      <c r="G496" s="142"/>
      <c r="H496" s="282"/>
      <c r="I496" s="312"/>
      <c r="J496" s="312"/>
      <c r="K496" s="312"/>
      <c r="L496" s="218"/>
      <c r="M496" s="312"/>
      <c r="N496" s="218"/>
      <c r="O496" s="218"/>
      <c r="P496" s="218"/>
      <c r="Q496" s="218"/>
      <c r="R496" s="79"/>
    </row>
    <row r="497" s="87" customFormat="true" ht="33.75" hidden="true" customHeight="false" outlineLevel="0" collapsed="false">
      <c r="A497" s="160"/>
      <c r="B497" s="81"/>
      <c r="C497" s="163"/>
      <c r="D497" s="163"/>
      <c r="E497" s="164"/>
      <c r="F497" s="172" t="s">
        <v>437</v>
      </c>
      <c r="G497" s="168"/>
      <c r="H497" s="282"/>
      <c r="I497" s="283"/>
      <c r="J497" s="283"/>
      <c r="K497" s="283"/>
      <c r="L497" s="283"/>
      <c r="M497" s="283"/>
      <c r="N497" s="283"/>
      <c r="O497" s="283"/>
      <c r="P497" s="283"/>
      <c r="Q497" s="218"/>
      <c r="R497" s="79"/>
    </row>
    <row r="498" s="87" customFormat="true" ht="12.75" hidden="true" customHeight="false" outlineLevel="0" collapsed="false">
      <c r="A498" s="160"/>
      <c r="B498" s="81"/>
      <c r="C498" s="163"/>
      <c r="D498" s="163"/>
      <c r="E498" s="171"/>
      <c r="F498" s="173" t="s">
        <v>441</v>
      </c>
      <c r="G498" s="142"/>
      <c r="H498" s="282"/>
      <c r="I498" s="312"/>
      <c r="J498" s="312"/>
      <c r="K498" s="312"/>
      <c r="L498" s="218"/>
      <c r="M498" s="312"/>
      <c r="N498" s="218"/>
      <c r="O498" s="218"/>
      <c r="P498" s="218"/>
      <c r="Q498" s="218"/>
      <c r="R498" s="79"/>
    </row>
    <row r="499" s="87" customFormat="true" ht="11.25" hidden="true" customHeight="false" outlineLevel="0" collapsed="false">
      <c r="A499" s="160"/>
      <c r="B499" s="81"/>
      <c r="C499" s="163"/>
      <c r="D499" s="164" t="s">
        <v>440</v>
      </c>
      <c r="E499" s="306"/>
      <c r="F499" s="46"/>
      <c r="G499" s="159"/>
      <c r="H499" s="282"/>
      <c r="I499" s="313"/>
      <c r="J499" s="313"/>
      <c r="K499" s="313"/>
      <c r="L499" s="313"/>
      <c r="M499" s="313"/>
      <c r="N499" s="313"/>
      <c r="O499" s="313"/>
      <c r="P499" s="218"/>
      <c r="Q499" s="218"/>
      <c r="R499" s="79"/>
    </row>
    <row r="500" s="8" customFormat="true" ht="11.25" hidden="false" customHeight="false" outlineLevel="0" collapsed="false">
      <c r="A500" s="151"/>
      <c r="B500" s="44"/>
      <c r="C500" s="51"/>
      <c r="D500" s="45" t="s">
        <v>442</v>
      </c>
      <c r="E500" s="51"/>
      <c r="F500" s="46"/>
      <c r="G500" s="52"/>
      <c r="H500" s="282" t="n">
        <f aca="false">H501+H504+H508+H538+H543</f>
        <v>108175.65</v>
      </c>
      <c r="I500" s="282" t="n">
        <f aca="false">I501+I504+I508+I538+I543</f>
        <v>27049</v>
      </c>
      <c r="J500" s="282" t="n">
        <f aca="false">J501+J504+J508+J538+J543</f>
        <v>27043</v>
      </c>
      <c r="K500" s="282" t="n">
        <f aca="false">K501+K504+K508+K538+K543</f>
        <v>27044</v>
      </c>
      <c r="L500" s="282" t="n">
        <f aca="false">L501+L504+L508+L538+L543</f>
        <v>27040</v>
      </c>
      <c r="M500" s="282" t="n">
        <f aca="false">M501+M504+M508+M538+M543</f>
        <v>480314</v>
      </c>
      <c r="N500" s="282" t="n">
        <f aca="false">N501+N504+N508+N538+N543</f>
        <v>43760</v>
      </c>
      <c r="O500" s="282" t="n">
        <f aca="false">O501+O504+O508+O538+O543</f>
        <v>255855</v>
      </c>
      <c r="P500" s="282" t="n">
        <f aca="false">P501+P504+P508+P538+P543</f>
        <v>0</v>
      </c>
      <c r="Q500" s="282" t="n">
        <v>0</v>
      </c>
      <c r="R500" s="50"/>
    </row>
    <row r="501" s="8" customFormat="true" ht="11.25" hidden="false" customHeight="true" outlineLevel="0" collapsed="false">
      <c r="A501" s="43"/>
      <c r="B501" s="44"/>
      <c r="C501" s="51"/>
      <c r="D501" s="45" t="s">
        <v>443</v>
      </c>
      <c r="E501" s="51"/>
      <c r="F501" s="136" t="s">
        <v>445</v>
      </c>
      <c r="G501" s="52"/>
      <c r="H501" s="282" t="n">
        <f aca="false">H502</f>
        <v>0</v>
      </c>
      <c r="I501" s="282" t="n">
        <f aca="false">I502</f>
        <v>0</v>
      </c>
      <c r="J501" s="282" t="n">
        <f aca="false">J502</f>
        <v>0</v>
      </c>
      <c r="K501" s="282" t="n">
        <f aca="false">K502</f>
        <v>0</v>
      </c>
      <c r="L501" s="282" t="n">
        <f aca="false">L502</f>
        <v>0</v>
      </c>
      <c r="M501" s="218" t="n">
        <v>23192</v>
      </c>
      <c r="N501" s="285" t="n">
        <v>0</v>
      </c>
      <c r="O501" s="218" t="n">
        <v>0</v>
      </c>
      <c r="P501" s="218" t="n">
        <v>0</v>
      </c>
      <c r="Q501" s="218" t="n">
        <v>0</v>
      </c>
      <c r="R501" s="79" t="s">
        <v>444</v>
      </c>
    </row>
    <row r="502" s="8" customFormat="true" ht="11.25" hidden="false" customHeight="false" outlineLevel="0" collapsed="false">
      <c r="A502" s="43"/>
      <c r="B502" s="44"/>
      <c r="C502" s="51"/>
      <c r="D502" s="128"/>
      <c r="E502" s="128"/>
      <c r="F502" s="46" t="s">
        <v>446</v>
      </c>
      <c r="G502" s="64" t="s">
        <v>402</v>
      </c>
      <c r="H502" s="282" t="n">
        <v>0</v>
      </c>
      <c r="I502" s="218" t="n">
        <v>0</v>
      </c>
      <c r="J502" s="218" t="n">
        <v>0</v>
      </c>
      <c r="K502" s="218" t="n">
        <v>0</v>
      </c>
      <c r="L502" s="218" t="n">
        <v>0</v>
      </c>
      <c r="M502" s="218"/>
      <c r="N502" s="285"/>
      <c r="O502" s="218"/>
      <c r="P502" s="218"/>
      <c r="Q502" s="218"/>
      <c r="R502" s="79"/>
    </row>
    <row r="503" s="8" customFormat="true" ht="11.25" hidden="false" customHeight="false" outlineLevel="0" collapsed="false">
      <c r="A503" s="43"/>
      <c r="B503" s="44"/>
      <c r="C503" s="51"/>
      <c r="D503" s="51"/>
      <c r="E503" s="128"/>
      <c r="F503" s="46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79"/>
    </row>
    <row r="504" s="8" customFormat="true" ht="11.25" hidden="false" customHeight="false" outlineLevel="0" collapsed="false">
      <c r="A504" s="43"/>
      <c r="B504" s="44"/>
      <c r="C504" s="51"/>
      <c r="D504" s="51"/>
      <c r="E504" s="51"/>
      <c r="F504" s="56" t="s">
        <v>447</v>
      </c>
      <c r="G504" s="46"/>
      <c r="H504" s="281" t="n">
        <f aca="false">SUM(H505:H506)</f>
        <v>9500</v>
      </c>
      <c r="I504" s="281" t="n">
        <f aca="false">SUM(I505:I506)</f>
        <v>2375</v>
      </c>
      <c r="J504" s="281" t="n">
        <f aca="false">SUM(J505:J506)</f>
        <v>2375</v>
      </c>
      <c r="K504" s="281" t="n">
        <f aca="false">SUM(K505:K506)</f>
        <v>2375</v>
      </c>
      <c r="L504" s="281" t="n">
        <f aca="false">SUM(L505:L506)</f>
        <v>2375</v>
      </c>
      <c r="M504" s="218" t="n">
        <v>136394</v>
      </c>
      <c r="N504" s="285" t="n">
        <v>5280</v>
      </c>
      <c r="O504" s="218" t="n">
        <v>0</v>
      </c>
      <c r="P504" s="218" t="n">
        <v>0</v>
      </c>
      <c r="Q504" s="218" t="n">
        <v>0</v>
      </c>
      <c r="R504" s="79"/>
    </row>
    <row r="505" s="8" customFormat="true" ht="11.25" hidden="false" customHeight="false" outlineLevel="0" collapsed="false">
      <c r="A505" s="43"/>
      <c r="B505" s="44"/>
      <c r="C505" s="51"/>
      <c r="D505" s="51"/>
      <c r="E505" s="51"/>
      <c r="F505" s="62" t="s">
        <v>448</v>
      </c>
      <c r="G505" s="52" t="s">
        <v>402</v>
      </c>
      <c r="H505" s="282" t="n">
        <v>5300</v>
      </c>
      <c r="I505" s="218" t="n">
        <v>1325</v>
      </c>
      <c r="J505" s="218" t="n">
        <v>1325</v>
      </c>
      <c r="K505" s="218" t="n">
        <v>1325</v>
      </c>
      <c r="L505" s="218" t="n">
        <v>1325</v>
      </c>
      <c r="N505" s="48"/>
      <c r="O505" s="48"/>
      <c r="P505" s="48"/>
      <c r="R505" s="79"/>
    </row>
    <row r="506" s="8" customFormat="true" ht="11.25" hidden="false" customHeight="false" outlineLevel="0" collapsed="false">
      <c r="A506" s="43"/>
      <c r="B506" s="44"/>
      <c r="C506" s="51"/>
      <c r="D506" s="51"/>
      <c r="E506" s="51"/>
      <c r="F506" s="62" t="s">
        <v>449</v>
      </c>
      <c r="G506" s="52" t="s">
        <v>402</v>
      </c>
      <c r="H506" s="282" t="n">
        <v>4200</v>
      </c>
      <c r="I506" s="218" t="n">
        <f aca="false">H506/4</f>
        <v>1050</v>
      </c>
      <c r="J506" s="218" t="n">
        <v>1050</v>
      </c>
      <c r="K506" s="218" t="n">
        <v>1050</v>
      </c>
      <c r="L506" s="218" t="n">
        <v>1050</v>
      </c>
      <c r="M506" s="218"/>
      <c r="N506" s="285"/>
      <c r="O506" s="218"/>
      <c r="P506" s="218"/>
      <c r="Q506" s="218"/>
      <c r="R506" s="79"/>
    </row>
    <row r="507" s="8" customFormat="true" ht="11.25" hidden="false" customHeight="false" outlineLevel="0" collapsed="false">
      <c r="A507" s="43"/>
      <c r="B507" s="44"/>
      <c r="C507" s="51"/>
      <c r="D507" s="51"/>
      <c r="E507" s="51"/>
      <c r="F507" s="62" t="s">
        <v>450</v>
      </c>
      <c r="G507" s="52" t="s">
        <v>402</v>
      </c>
      <c r="H507" s="314"/>
      <c r="I507" s="314"/>
      <c r="J507" s="314"/>
      <c r="K507" s="314"/>
      <c r="L507" s="314"/>
      <c r="M507" s="218"/>
      <c r="N507" s="285"/>
      <c r="O507" s="218"/>
      <c r="P507" s="218"/>
      <c r="Q507" s="218"/>
      <c r="R507" s="79"/>
    </row>
    <row r="508" s="87" customFormat="true" ht="11.25" hidden="false" customHeight="false" outlineLevel="0" collapsed="false">
      <c r="A508" s="80"/>
      <c r="B508" s="81"/>
      <c r="C508" s="82"/>
      <c r="D508" s="82"/>
      <c r="E508" s="82"/>
      <c r="F508" s="56" t="s">
        <v>451</v>
      </c>
      <c r="H508" s="303" t="n">
        <f aca="false">SUM(H509:H537)</f>
        <v>1350</v>
      </c>
      <c r="I508" s="303" t="n">
        <f aca="false">SUM(I509:I537)</f>
        <v>340</v>
      </c>
      <c r="J508" s="303" t="n">
        <f aca="false">SUM(J509:J537)</f>
        <v>336</v>
      </c>
      <c r="K508" s="303" t="n">
        <f aca="false">SUM(K509:K537)</f>
        <v>339</v>
      </c>
      <c r="L508" s="303" t="n">
        <f aca="false">SUM(L509:L537)</f>
        <v>335</v>
      </c>
      <c r="M508" s="218" t="n">
        <v>197775</v>
      </c>
      <c r="N508" s="285" t="n">
        <v>18000</v>
      </c>
      <c r="O508" s="218" t="n">
        <v>250555</v>
      </c>
      <c r="P508" s="218" t="n">
        <v>0</v>
      </c>
      <c r="Q508" s="315"/>
      <c r="R508" s="79"/>
    </row>
    <row r="509" s="8" customFormat="true" ht="22.5" hidden="false" customHeight="false" outlineLevel="0" collapsed="false">
      <c r="A509" s="43"/>
      <c r="B509" s="44"/>
      <c r="C509" s="51"/>
      <c r="D509" s="51"/>
      <c r="E509" s="51"/>
      <c r="F509" s="69" t="s">
        <v>452</v>
      </c>
      <c r="G509" s="70" t="s">
        <v>45</v>
      </c>
      <c r="H509" s="282" t="n">
        <v>12</v>
      </c>
      <c r="I509" s="218" t="n">
        <v>3</v>
      </c>
      <c r="J509" s="218" t="n">
        <v>3</v>
      </c>
      <c r="K509" s="218" t="n">
        <v>3</v>
      </c>
      <c r="L509" s="218" t="n">
        <v>3</v>
      </c>
      <c r="M509" s="218"/>
      <c r="N509" s="218"/>
      <c r="O509" s="218"/>
      <c r="P509" s="218"/>
      <c r="Q509" s="218"/>
      <c r="R509" s="79"/>
    </row>
    <row r="510" s="8" customFormat="true" ht="22.5" hidden="false" customHeight="false" outlineLevel="0" collapsed="false">
      <c r="A510" s="43"/>
      <c r="B510" s="44"/>
      <c r="C510" s="51"/>
      <c r="D510" s="51"/>
      <c r="E510" s="51"/>
      <c r="F510" s="69" t="s">
        <v>453</v>
      </c>
      <c r="G510" s="70" t="s">
        <v>45</v>
      </c>
      <c r="H510" s="282" t="n">
        <v>12</v>
      </c>
      <c r="I510" s="218" t="n">
        <v>3</v>
      </c>
      <c r="J510" s="218" t="n">
        <v>3</v>
      </c>
      <c r="K510" s="218" t="n">
        <v>3</v>
      </c>
      <c r="L510" s="218" t="n">
        <v>3</v>
      </c>
      <c r="M510" s="218"/>
      <c r="N510" s="218"/>
      <c r="O510" s="218"/>
      <c r="P510" s="218"/>
      <c r="Q510" s="218"/>
      <c r="R510" s="79"/>
    </row>
    <row r="511" s="8" customFormat="true" ht="22.5" hidden="false" customHeight="false" outlineLevel="0" collapsed="false">
      <c r="A511" s="43"/>
      <c r="B511" s="44"/>
      <c r="C511" s="51"/>
      <c r="D511" s="51"/>
      <c r="E511" s="51"/>
      <c r="F511" s="69" t="s">
        <v>454</v>
      </c>
      <c r="G511" s="70" t="s">
        <v>45</v>
      </c>
      <c r="H511" s="282" t="n">
        <v>12</v>
      </c>
      <c r="I511" s="218" t="n">
        <v>3</v>
      </c>
      <c r="J511" s="218" t="n">
        <v>3</v>
      </c>
      <c r="K511" s="218" t="n">
        <v>3</v>
      </c>
      <c r="L511" s="218" t="n">
        <v>3</v>
      </c>
      <c r="M511" s="218"/>
      <c r="N511" s="218"/>
      <c r="O511" s="218"/>
      <c r="P511" s="218"/>
      <c r="Q511" s="218"/>
      <c r="R511" s="79"/>
    </row>
    <row r="512" s="8" customFormat="true" ht="22.5" hidden="false" customHeight="false" outlineLevel="0" collapsed="false">
      <c r="A512" s="43"/>
      <c r="B512" s="44"/>
      <c r="C512" s="51"/>
      <c r="D512" s="51"/>
      <c r="E512" s="51"/>
      <c r="F512" s="69" t="s">
        <v>455</v>
      </c>
      <c r="G512" s="70" t="s">
        <v>45</v>
      </c>
      <c r="H512" s="282" t="n">
        <v>4</v>
      </c>
      <c r="I512" s="218" t="n">
        <v>1</v>
      </c>
      <c r="J512" s="218" t="n">
        <v>1</v>
      </c>
      <c r="K512" s="218" t="n">
        <v>1</v>
      </c>
      <c r="L512" s="218" t="n">
        <v>1</v>
      </c>
      <c r="M512" s="218"/>
      <c r="N512" s="218"/>
      <c r="O512" s="218"/>
      <c r="P512" s="218"/>
      <c r="Q512" s="218"/>
      <c r="R512" s="79"/>
    </row>
    <row r="513" s="8" customFormat="true" ht="22.5" hidden="false" customHeight="false" outlineLevel="0" collapsed="false">
      <c r="A513" s="43"/>
      <c r="B513" s="44"/>
      <c r="C513" s="51"/>
      <c r="D513" s="51"/>
      <c r="E513" s="51"/>
      <c r="F513" s="69" t="s">
        <v>456</v>
      </c>
      <c r="G513" s="70" t="s">
        <v>45</v>
      </c>
      <c r="H513" s="282" t="n">
        <v>0</v>
      </c>
      <c r="I513" s="218" t="n">
        <v>0</v>
      </c>
      <c r="J513" s="218" t="n">
        <v>0</v>
      </c>
      <c r="K513" s="218" t="n">
        <v>0</v>
      </c>
      <c r="L513" s="218" t="n">
        <v>0</v>
      </c>
      <c r="M513" s="218"/>
      <c r="N513" s="218"/>
      <c r="O513" s="218"/>
      <c r="P513" s="218"/>
      <c r="Q513" s="218"/>
      <c r="R513" s="79"/>
    </row>
    <row r="514" s="8" customFormat="true" ht="22.5" hidden="false" customHeight="false" outlineLevel="0" collapsed="false">
      <c r="A514" s="43"/>
      <c r="B514" s="44"/>
      <c r="C514" s="51"/>
      <c r="D514" s="51"/>
      <c r="E514" s="51"/>
      <c r="F514" s="69" t="s">
        <v>457</v>
      </c>
      <c r="G514" s="70" t="s">
        <v>45</v>
      </c>
      <c r="H514" s="282" t="n">
        <v>0</v>
      </c>
      <c r="I514" s="218" t="n">
        <v>0</v>
      </c>
      <c r="J514" s="218" t="n">
        <v>0</v>
      </c>
      <c r="K514" s="218" t="n">
        <v>0</v>
      </c>
      <c r="L514" s="218" t="n">
        <v>0</v>
      </c>
      <c r="M514" s="218"/>
      <c r="N514" s="218"/>
      <c r="O514" s="218"/>
      <c r="P514" s="218"/>
      <c r="Q514" s="218"/>
      <c r="R514" s="79"/>
    </row>
    <row r="515" s="8" customFormat="true" ht="22.5" hidden="false" customHeight="false" outlineLevel="0" collapsed="false">
      <c r="A515" s="43"/>
      <c r="B515" s="44"/>
      <c r="C515" s="51"/>
      <c r="D515" s="51"/>
      <c r="E515" s="51"/>
      <c r="F515" s="69" t="s">
        <v>458</v>
      </c>
      <c r="G515" s="70"/>
      <c r="H515" s="282" t="n">
        <v>0</v>
      </c>
      <c r="I515" s="218" t="n">
        <v>0</v>
      </c>
      <c r="J515" s="218" t="n">
        <v>0</v>
      </c>
      <c r="K515" s="218" t="n">
        <v>0</v>
      </c>
      <c r="L515" s="218" t="n">
        <v>0</v>
      </c>
      <c r="M515" s="218"/>
      <c r="N515" s="218"/>
      <c r="O515" s="218"/>
      <c r="P515" s="218"/>
      <c r="Q515" s="218"/>
      <c r="R515" s="79"/>
    </row>
    <row r="516" s="8" customFormat="true" ht="22.5" hidden="false" customHeight="false" outlineLevel="0" collapsed="false">
      <c r="A516" s="43"/>
      <c r="B516" s="44"/>
      <c r="C516" s="51"/>
      <c r="D516" s="51"/>
      <c r="E516" s="51"/>
      <c r="F516" s="69" t="s">
        <v>459</v>
      </c>
      <c r="G516" s="70" t="s">
        <v>460</v>
      </c>
      <c r="H516" s="282" t="n">
        <v>600</v>
      </c>
      <c r="I516" s="218" t="n">
        <v>150</v>
      </c>
      <c r="J516" s="218" t="n">
        <v>150</v>
      </c>
      <c r="K516" s="218" t="n">
        <v>150</v>
      </c>
      <c r="L516" s="218" t="n">
        <v>150</v>
      </c>
      <c r="M516" s="218"/>
      <c r="N516" s="218"/>
      <c r="O516" s="218"/>
      <c r="P516" s="218"/>
      <c r="Q516" s="218"/>
      <c r="R516" s="79"/>
    </row>
    <row r="517" s="8" customFormat="true" ht="22.5" hidden="false" customHeight="false" outlineLevel="0" collapsed="false">
      <c r="A517" s="43"/>
      <c r="B517" s="44"/>
      <c r="C517" s="51"/>
      <c r="D517" s="51"/>
      <c r="E517" s="51"/>
      <c r="F517" s="69" t="s">
        <v>461</v>
      </c>
      <c r="G517" s="70" t="s">
        <v>45</v>
      </c>
      <c r="H517" s="282" t="n">
        <v>0</v>
      </c>
      <c r="I517" s="218" t="n">
        <v>0</v>
      </c>
      <c r="J517" s="218" t="n">
        <v>0</v>
      </c>
      <c r="K517" s="218" t="n">
        <v>0</v>
      </c>
      <c r="L517" s="218" t="n">
        <v>0</v>
      </c>
      <c r="M517" s="218"/>
      <c r="N517" s="218"/>
      <c r="O517" s="218"/>
      <c r="P517" s="218"/>
      <c r="Q517" s="218"/>
      <c r="R517" s="79"/>
    </row>
    <row r="518" s="8" customFormat="true" ht="33.75" hidden="false" customHeight="false" outlineLevel="0" collapsed="false">
      <c r="A518" s="43"/>
      <c r="B518" s="44"/>
      <c r="C518" s="51"/>
      <c r="D518" s="51"/>
      <c r="E518" s="51"/>
      <c r="F518" s="69" t="s">
        <v>462</v>
      </c>
      <c r="G518" s="70" t="s">
        <v>77</v>
      </c>
      <c r="H518" s="282" t="n">
        <v>50</v>
      </c>
      <c r="I518" s="218" t="n">
        <v>14</v>
      </c>
      <c r="J518" s="218" t="n">
        <v>11</v>
      </c>
      <c r="K518" s="218" t="n">
        <v>13</v>
      </c>
      <c r="L518" s="218" t="n">
        <v>12</v>
      </c>
      <c r="M518" s="218"/>
      <c r="N518" s="218"/>
      <c r="O518" s="218"/>
      <c r="P518" s="218"/>
      <c r="Q518" s="218"/>
      <c r="R518" s="79"/>
    </row>
    <row r="519" s="8" customFormat="true" ht="22.5" hidden="false" customHeight="false" outlineLevel="0" collapsed="false">
      <c r="A519" s="43"/>
      <c r="B519" s="44"/>
      <c r="C519" s="51"/>
      <c r="D519" s="51"/>
      <c r="E519" s="51"/>
      <c r="F519" s="69" t="s">
        <v>463</v>
      </c>
      <c r="G519" s="70" t="s">
        <v>45</v>
      </c>
      <c r="H519" s="282" t="n">
        <v>10</v>
      </c>
      <c r="I519" s="218" t="n">
        <v>3</v>
      </c>
      <c r="J519" s="218" t="n">
        <v>2</v>
      </c>
      <c r="K519" s="218" t="n">
        <v>3</v>
      </c>
      <c r="L519" s="218" t="n">
        <v>2</v>
      </c>
      <c r="M519" s="218"/>
      <c r="N519" s="218"/>
      <c r="O519" s="218"/>
      <c r="P519" s="218"/>
      <c r="Q519" s="218"/>
      <c r="R519" s="79"/>
    </row>
    <row r="520" s="8" customFormat="true" ht="22.5" hidden="false" customHeight="false" outlineLevel="0" collapsed="false">
      <c r="A520" s="43"/>
      <c r="B520" s="44"/>
      <c r="C520" s="51"/>
      <c r="D520" s="51"/>
      <c r="E520" s="51"/>
      <c r="F520" s="69" t="s">
        <v>464</v>
      </c>
      <c r="G520" s="70" t="s">
        <v>465</v>
      </c>
      <c r="H520" s="282" t="n">
        <v>1</v>
      </c>
      <c r="I520" s="218" t="n">
        <v>0</v>
      </c>
      <c r="J520" s="218" t="n">
        <v>1</v>
      </c>
      <c r="K520" s="218" t="n">
        <v>0</v>
      </c>
      <c r="L520" s="218" t="n">
        <v>0</v>
      </c>
      <c r="M520" s="218"/>
      <c r="N520" s="218"/>
      <c r="O520" s="218"/>
      <c r="P520" s="218"/>
      <c r="Q520" s="218"/>
      <c r="R520" s="79"/>
    </row>
    <row r="521" s="8" customFormat="true" ht="33.75" hidden="false" customHeight="false" outlineLevel="0" collapsed="false">
      <c r="A521" s="43"/>
      <c r="B521" s="44"/>
      <c r="C521" s="51"/>
      <c r="D521" s="51"/>
      <c r="E521" s="51"/>
      <c r="F521" s="69" t="s">
        <v>466</v>
      </c>
      <c r="G521" s="70" t="s">
        <v>465</v>
      </c>
      <c r="H521" s="282" t="n">
        <v>0</v>
      </c>
      <c r="I521" s="218" t="n">
        <v>0</v>
      </c>
      <c r="J521" s="218" t="n">
        <v>0</v>
      </c>
      <c r="K521" s="218" t="n">
        <v>0</v>
      </c>
      <c r="L521" s="218" t="n">
        <v>0</v>
      </c>
      <c r="M521" s="218"/>
      <c r="N521" s="218"/>
      <c r="O521" s="218"/>
      <c r="P521" s="218"/>
      <c r="Q521" s="218"/>
      <c r="R521" s="79"/>
    </row>
    <row r="522" s="8" customFormat="true" ht="22.5" hidden="false" customHeight="false" outlineLevel="0" collapsed="false">
      <c r="A522" s="43"/>
      <c r="B522" s="44"/>
      <c r="C522" s="51"/>
      <c r="D522" s="51"/>
      <c r="E522" s="51"/>
      <c r="F522" s="69" t="s">
        <v>467</v>
      </c>
      <c r="G522" s="70" t="s">
        <v>468</v>
      </c>
      <c r="H522" s="282" t="n">
        <v>4</v>
      </c>
      <c r="I522" s="218" t="n">
        <v>1</v>
      </c>
      <c r="J522" s="218" t="n">
        <v>1</v>
      </c>
      <c r="K522" s="218" t="n">
        <v>1</v>
      </c>
      <c r="L522" s="218" t="n">
        <v>1</v>
      </c>
      <c r="M522" s="218"/>
      <c r="N522" s="218"/>
      <c r="O522" s="218"/>
      <c r="P522" s="218"/>
      <c r="Q522" s="218"/>
      <c r="R522" s="79"/>
    </row>
    <row r="523" s="8" customFormat="true" ht="22.5" hidden="false" customHeight="false" outlineLevel="0" collapsed="false">
      <c r="A523" s="43"/>
      <c r="B523" s="44"/>
      <c r="C523" s="51"/>
      <c r="D523" s="51"/>
      <c r="E523" s="51"/>
      <c r="F523" s="69" t="s">
        <v>469</v>
      </c>
      <c r="G523" s="70" t="s">
        <v>468</v>
      </c>
      <c r="H523" s="282" t="n">
        <v>0</v>
      </c>
      <c r="I523" s="218" t="n">
        <v>0</v>
      </c>
      <c r="J523" s="218" t="n">
        <v>0</v>
      </c>
      <c r="K523" s="218" t="n">
        <v>0</v>
      </c>
      <c r="L523" s="218" t="n">
        <v>0</v>
      </c>
      <c r="M523" s="218"/>
      <c r="N523" s="218"/>
      <c r="O523" s="218"/>
      <c r="P523" s="218"/>
      <c r="Q523" s="218"/>
      <c r="R523" s="79"/>
    </row>
    <row r="524" s="8" customFormat="true" ht="22.5" hidden="false" customHeight="false" outlineLevel="0" collapsed="false">
      <c r="A524" s="43"/>
      <c r="B524" s="44"/>
      <c r="C524" s="51"/>
      <c r="D524" s="51"/>
      <c r="E524" s="51"/>
      <c r="F524" s="69" t="s">
        <v>470</v>
      </c>
      <c r="G524" s="70" t="s">
        <v>468</v>
      </c>
      <c r="H524" s="282" t="n">
        <v>2</v>
      </c>
      <c r="I524" s="218" t="n">
        <v>1</v>
      </c>
      <c r="J524" s="218" t="n">
        <v>0</v>
      </c>
      <c r="K524" s="218" t="n">
        <v>1</v>
      </c>
      <c r="L524" s="218" t="n">
        <v>0</v>
      </c>
      <c r="M524" s="218"/>
      <c r="N524" s="218"/>
      <c r="O524" s="218"/>
      <c r="P524" s="218"/>
      <c r="Q524" s="218"/>
      <c r="R524" s="79"/>
    </row>
    <row r="525" s="8" customFormat="true" ht="22.5" hidden="false" customHeight="false" outlineLevel="0" collapsed="false">
      <c r="A525" s="43"/>
      <c r="B525" s="44"/>
      <c r="C525" s="51"/>
      <c r="D525" s="51"/>
      <c r="E525" s="51"/>
      <c r="F525" s="69" t="s">
        <v>471</v>
      </c>
      <c r="G525" s="70" t="s">
        <v>472</v>
      </c>
      <c r="H525" s="282" t="n">
        <v>2</v>
      </c>
      <c r="I525" s="218" t="n">
        <v>1</v>
      </c>
      <c r="J525" s="218" t="n">
        <v>0</v>
      </c>
      <c r="K525" s="218" t="n">
        <v>1</v>
      </c>
      <c r="L525" s="218" t="n">
        <v>0</v>
      </c>
      <c r="M525" s="218"/>
      <c r="N525" s="218"/>
      <c r="O525" s="218"/>
      <c r="P525" s="218"/>
      <c r="Q525" s="218"/>
      <c r="R525" s="79"/>
    </row>
    <row r="526" s="8" customFormat="true" ht="22.5" hidden="false" customHeight="false" outlineLevel="0" collapsed="false">
      <c r="A526" s="43"/>
      <c r="B526" s="44"/>
      <c r="C526" s="51"/>
      <c r="D526" s="51"/>
      <c r="E526" s="51"/>
      <c r="F526" s="69" t="s">
        <v>473</v>
      </c>
      <c r="G526" s="70" t="s">
        <v>474</v>
      </c>
      <c r="H526" s="282" t="n">
        <v>600</v>
      </c>
      <c r="I526" s="218" t="n">
        <v>150</v>
      </c>
      <c r="J526" s="218" t="n">
        <v>150</v>
      </c>
      <c r="K526" s="218" t="n">
        <v>150</v>
      </c>
      <c r="L526" s="218" t="n">
        <v>150</v>
      </c>
      <c r="M526" s="218"/>
      <c r="N526" s="218"/>
      <c r="O526" s="218"/>
      <c r="P526" s="218"/>
      <c r="Q526" s="218"/>
      <c r="R526" s="79"/>
    </row>
    <row r="527" s="8" customFormat="true" ht="33.75" hidden="false" customHeight="false" outlineLevel="0" collapsed="false">
      <c r="A527" s="43"/>
      <c r="B527" s="44"/>
      <c r="C527" s="51"/>
      <c r="D527" s="51"/>
      <c r="E527" s="51"/>
      <c r="F527" s="69" t="s">
        <v>475</v>
      </c>
      <c r="G527" s="70" t="s">
        <v>45</v>
      </c>
      <c r="H527" s="282" t="n">
        <v>0</v>
      </c>
      <c r="I527" s="218" t="n">
        <v>0</v>
      </c>
      <c r="J527" s="218" t="n">
        <v>0</v>
      </c>
      <c r="K527" s="218" t="n">
        <v>0</v>
      </c>
      <c r="L527" s="218" t="n">
        <v>0</v>
      </c>
      <c r="M527" s="218"/>
      <c r="N527" s="218"/>
      <c r="O527" s="218"/>
      <c r="P527" s="218"/>
      <c r="Q527" s="218"/>
      <c r="R527" s="79"/>
    </row>
    <row r="528" s="8" customFormat="true" ht="22.5" hidden="false" customHeight="false" outlineLevel="0" collapsed="false">
      <c r="A528" s="43"/>
      <c r="B528" s="44"/>
      <c r="C528" s="51"/>
      <c r="D528" s="51"/>
      <c r="E528" s="51"/>
      <c r="F528" s="69" t="s">
        <v>476</v>
      </c>
      <c r="G528" s="70" t="s">
        <v>179</v>
      </c>
      <c r="H528" s="282" t="n">
        <v>0</v>
      </c>
      <c r="I528" s="218" t="n">
        <v>0</v>
      </c>
      <c r="J528" s="218" t="n">
        <v>0</v>
      </c>
      <c r="K528" s="218" t="n">
        <v>0</v>
      </c>
      <c r="L528" s="218" t="n">
        <v>0</v>
      </c>
      <c r="M528" s="218"/>
      <c r="N528" s="218"/>
      <c r="O528" s="218"/>
      <c r="P528" s="218"/>
      <c r="Q528" s="218"/>
      <c r="R528" s="79"/>
    </row>
    <row r="529" s="8" customFormat="true" ht="22.5" hidden="false" customHeight="false" outlineLevel="0" collapsed="false">
      <c r="A529" s="43"/>
      <c r="B529" s="44"/>
      <c r="C529" s="51"/>
      <c r="D529" s="51"/>
      <c r="E529" s="51"/>
      <c r="F529" s="69" t="s">
        <v>477</v>
      </c>
      <c r="G529" s="70" t="s">
        <v>478</v>
      </c>
      <c r="H529" s="282" t="n">
        <v>40</v>
      </c>
      <c r="I529" s="218" t="n">
        <v>10</v>
      </c>
      <c r="J529" s="218" t="n">
        <v>10</v>
      </c>
      <c r="K529" s="218" t="n">
        <v>10</v>
      </c>
      <c r="L529" s="218" t="n">
        <v>10</v>
      </c>
      <c r="M529" s="218"/>
      <c r="N529" s="218"/>
      <c r="O529" s="218"/>
      <c r="P529" s="218"/>
      <c r="Q529" s="218"/>
      <c r="R529" s="79"/>
    </row>
    <row r="530" s="8" customFormat="true" ht="11.25" hidden="false" customHeight="false" outlineLevel="0" collapsed="false">
      <c r="A530" s="43"/>
      <c r="B530" s="44"/>
      <c r="C530" s="51"/>
      <c r="D530" s="51"/>
      <c r="E530" s="51"/>
      <c r="F530" s="69" t="s">
        <v>479</v>
      </c>
      <c r="G530" s="70" t="s">
        <v>480</v>
      </c>
      <c r="H530" s="282" t="n">
        <v>0</v>
      </c>
      <c r="I530" s="218" t="n">
        <v>0</v>
      </c>
      <c r="J530" s="218" t="n">
        <v>0</v>
      </c>
      <c r="K530" s="218" t="n">
        <v>0</v>
      </c>
      <c r="L530" s="218" t="n">
        <v>0</v>
      </c>
      <c r="M530" s="218"/>
      <c r="N530" s="218"/>
      <c r="O530" s="218"/>
      <c r="P530" s="218"/>
      <c r="Q530" s="218"/>
      <c r="R530" s="79"/>
    </row>
    <row r="531" s="8" customFormat="true" ht="22.5" hidden="false" customHeight="false" outlineLevel="0" collapsed="false">
      <c r="A531" s="43"/>
      <c r="B531" s="44"/>
      <c r="C531" s="51"/>
      <c r="D531" s="51"/>
      <c r="E531" s="51"/>
      <c r="F531" s="69" t="s">
        <v>481</v>
      </c>
      <c r="G531" s="70" t="s">
        <v>472</v>
      </c>
      <c r="H531" s="282" t="n">
        <v>1</v>
      </c>
      <c r="I531" s="218" t="n">
        <v>0</v>
      </c>
      <c r="J531" s="218" t="n">
        <v>1</v>
      </c>
      <c r="K531" s="218" t="n">
        <v>0</v>
      </c>
      <c r="L531" s="218" t="n">
        <v>0</v>
      </c>
      <c r="M531" s="218"/>
      <c r="N531" s="218"/>
      <c r="O531" s="218"/>
      <c r="P531" s="218"/>
      <c r="Q531" s="218"/>
      <c r="R531" s="79"/>
    </row>
    <row r="532" s="8" customFormat="true" ht="22.5" hidden="false" customHeight="false" outlineLevel="0" collapsed="false">
      <c r="A532" s="43"/>
      <c r="B532" s="44"/>
      <c r="C532" s="51"/>
      <c r="D532" s="51"/>
      <c r="E532" s="51"/>
      <c r="F532" s="69" t="s">
        <v>482</v>
      </c>
      <c r="G532" s="70" t="s">
        <v>483</v>
      </c>
      <c r="H532" s="282" t="n">
        <v>0</v>
      </c>
      <c r="I532" s="218" t="n">
        <v>0</v>
      </c>
      <c r="J532" s="218" t="n">
        <v>0</v>
      </c>
      <c r="K532" s="218" t="n">
        <v>0</v>
      </c>
      <c r="L532" s="218" t="n">
        <v>0</v>
      </c>
      <c r="M532" s="218"/>
      <c r="N532" s="218"/>
      <c r="O532" s="218"/>
      <c r="P532" s="218"/>
      <c r="Q532" s="218"/>
      <c r="R532" s="79"/>
    </row>
    <row r="533" s="8" customFormat="true" ht="33.75" hidden="false" customHeight="false" outlineLevel="0" collapsed="false">
      <c r="A533" s="43"/>
      <c r="B533" s="44"/>
      <c r="C533" s="51"/>
      <c r="D533" s="51"/>
      <c r="E533" s="51"/>
      <c r="F533" s="69" t="s">
        <v>484</v>
      </c>
      <c r="G533" s="70" t="s">
        <v>472</v>
      </c>
      <c r="H533" s="282" t="n">
        <v>0</v>
      </c>
      <c r="I533" s="218" t="n">
        <v>0</v>
      </c>
      <c r="J533" s="218" t="n">
        <v>0</v>
      </c>
      <c r="K533" s="218" t="n">
        <v>0</v>
      </c>
      <c r="L533" s="218" t="n">
        <v>0</v>
      </c>
      <c r="M533" s="218"/>
      <c r="N533" s="218"/>
      <c r="O533" s="218"/>
      <c r="P533" s="218"/>
      <c r="Q533" s="218"/>
      <c r="R533" s="79"/>
    </row>
    <row r="534" s="8" customFormat="true" ht="22.5" hidden="false" customHeight="false" outlineLevel="0" collapsed="false">
      <c r="A534" s="43"/>
      <c r="B534" s="44"/>
      <c r="C534" s="51"/>
      <c r="D534" s="51"/>
      <c r="E534" s="51"/>
      <c r="F534" s="69" t="s">
        <v>485</v>
      </c>
      <c r="G534" s="70" t="s">
        <v>486</v>
      </c>
      <c r="H534" s="282" t="n">
        <v>0</v>
      </c>
      <c r="I534" s="218" t="n">
        <v>0</v>
      </c>
      <c r="J534" s="218" t="n">
        <v>0</v>
      </c>
      <c r="K534" s="218" t="n">
        <v>0</v>
      </c>
      <c r="L534" s="218" t="n">
        <v>0</v>
      </c>
      <c r="M534" s="218"/>
      <c r="N534" s="218"/>
      <c r="O534" s="218"/>
      <c r="P534" s="218"/>
      <c r="Q534" s="218"/>
      <c r="R534" s="79"/>
    </row>
    <row r="535" s="8" customFormat="true" ht="11.25" hidden="false" customHeight="false" outlineLevel="0" collapsed="false">
      <c r="A535" s="43"/>
      <c r="B535" s="44"/>
      <c r="C535" s="51"/>
      <c r="D535" s="51"/>
      <c r="E535" s="51"/>
      <c r="F535" s="69" t="s">
        <v>487</v>
      </c>
      <c r="G535" s="70" t="s">
        <v>179</v>
      </c>
      <c r="H535" s="282" t="n">
        <v>0</v>
      </c>
      <c r="I535" s="218" t="n">
        <v>0</v>
      </c>
      <c r="J535" s="218" t="n">
        <v>0</v>
      </c>
      <c r="K535" s="218" t="n">
        <v>0</v>
      </c>
      <c r="L535" s="218" t="n">
        <v>0</v>
      </c>
      <c r="M535" s="218"/>
      <c r="N535" s="218"/>
      <c r="O535" s="218"/>
      <c r="P535" s="218"/>
      <c r="Q535" s="218"/>
      <c r="R535" s="79"/>
    </row>
    <row r="536" s="8" customFormat="true" ht="11.25" hidden="false" customHeight="false" outlineLevel="0" collapsed="false">
      <c r="A536" s="43"/>
      <c r="B536" s="44"/>
      <c r="C536" s="51"/>
      <c r="D536" s="51"/>
      <c r="E536" s="51"/>
      <c r="F536" s="69" t="s">
        <v>488</v>
      </c>
      <c r="G536" s="70" t="s">
        <v>155</v>
      </c>
      <c r="H536" s="282" t="n">
        <v>0</v>
      </c>
      <c r="I536" s="218" t="n">
        <v>0</v>
      </c>
      <c r="J536" s="218" t="n">
        <v>0</v>
      </c>
      <c r="K536" s="218" t="n">
        <v>0</v>
      </c>
      <c r="L536" s="218" t="n">
        <v>0</v>
      </c>
      <c r="M536" s="218"/>
      <c r="N536" s="218"/>
      <c r="O536" s="218"/>
      <c r="P536" s="218"/>
      <c r="Q536" s="218"/>
      <c r="R536" s="79"/>
    </row>
    <row r="537" s="8" customFormat="true" ht="22.5" hidden="false" customHeight="false" outlineLevel="0" collapsed="false">
      <c r="A537" s="43"/>
      <c r="B537" s="44"/>
      <c r="C537" s="51"/>
      <c r="D537" s="51"/>
      <c r="E537" s="51"/>
      <c r="F537" s="69" t="s">
        <v>489</v>
      </c>
      <c r="G537" s="70" t="s">
        <v>45</v>
      </c>
      <c r="H537" s="282" t="n">
        <v>0</v>
      </c>
      <c r="I537" s="218" t="n">
        <v>0</v>
      </c>
      <c r="J537" s="218" t="n">
        <v>0</v>
      </c>
      <c r="K537" s="218" t="n">
        <v>0</v>
      </c>
      <c r="L537" s="218" t="n">
        <v>0</v>
      </c>
      <c r="M537" s="218"/>
      <c r="N537" s="218"/>
      <c r="O537" s="218"/>
      <c r="P537" s="218"/>
      <c r="Q537" s="218"/>
      <c r="R537" s="79"/>
    </row>
    <row r="538" s="8" customFormat="true" ht="11.25" hidden="false" customHeight="false" outlineLevel="0" collapsed="false">
      <c r="A538" s="43"/>
      <c r="B538" s="44"/>
      <c r="C538" s="51"/>
      <c r="D538" s="51"/>
      <c r="E538" s="51"/>
      <c r="F538" s="56" t="s">
        <v>490</v>
      </c>
      <c r="H538" s="281" t="n">
        <f aca="false">SUM(H539:H542)</f>
        <v>97325.65</v>
      </c>
      <c r="I538" s="281" t="n">
        <f aca="false">SUM(I539:I542)</f>
        <v>24334</v>
      </c>
      <c r="J538" s="281" t="n">
        <f aca="false">SUM(J539:J542)</f>
        <v>24332</v>
      </c>
      <c r="K538" s="281" t="n">
        <f aca="false">SUM(K539:K542)</f>
        <v>24330</v>
      </c>
      <c r="L538" s="281" t="n">
        <f aca="false">SUM(L539:L542)</f>
        <v>24330</v>
      </c>
      <c r="M538" s="218" t="n">
        <v>101656</v>
      </c>
      <c r="N538" s="285" t="n">
        <v>16530</v>
      </c>
      <c r="O538" s="218" t="n">
        <v>3800</v>
      </c>
      <c r="P538" s="218"/>
      <c r="Q538" s="218" t="n">
        <v>0</v>
      </c>
      <c r="R538" s="79"/>
    </row>
    <row r="539" s="8" customFormat="true" ht="11.25" hidden="false" customHeight="false" outlineLevel="0" collapsed="false">
      <c r="A539" s="43"/>
      <c r="B539" s="44"/>
      <c r="C539" s="51"/>
      <c r="D539" s="51"/>
      <c r="E539" s="51"/>
      <c r="F539" s="62" t="s">
        <v>491</v>
      </c>
      <c r="G539" s="52" t="s">
        <v>402</v>
      </c>
      <c r="H539" s="282" t="n">
        <v>25751.95</v>
      </c>
      <c r="I539" s="218" t="n">
        <v>6439</v>
      </c>
      <c r="J539" s="218" t="n">
        <v>6439</v>
      </c>
      <c r="K539" s="218" t="n">
        <v>6437</v>
      </c>
      <c r="L539" s="218" t="n">
        <v>6437</v>
      </c>
      <c r="M539" s="218"/>
      <c r="N539" s="218"/>
      <c r="O539" s="218"/>
      <c r="P539" s="218"/>
      <c r="Q539" s="218"/>
      <c r="R539" s="79"/>
    </row>
    <row r="540" s="8" customFormat="true" ht="11.25" hidden="false" customHeight="false" outlineLevel="0" collapsed="false">
      <c r="A540" s="43"/>
      <c r="B540" s="44"/>
      <c r="C540" s="51"/>
      <c r="D540" s="51"/>
      <c r="E540" s="51"/>
      <c r="F540" s="62" t="s">
        <v>492</v>
      </c>
      <c r="G540" s="52" t="s">
        <v>402</v>
      </c>
      <c r="H540" s="282" t="n">
        <v>47246.6</v>
      </c>
      <c r="I540" s="218" t="n">
        <v>11814</v>
      </c>
      <c r="J540" s="218" t="n">
        <v>11811</v>
      </c>
      <c r="K540" s="218" t="n">
        <v>11811</v>
      </c>
      <c r="L540" s="218" t="n">
        <v>11811</v>
      </c>
      <c r="M540" s="218"/>
      <c r="N540" s="218"/>
      <c r="O540" s="218"/>
      <c r="P540" s="218"/>
      <c r="Q540" s="218"/>
      <c r="R540" s="79"/>
    </row>
    <row r="541" s="8" customFormat="true" ht="11.25" hidden="false" customHeight="false" outlineLevel="0" collapsed="false">
      <c r="A541" s="43"/>
      <c r="B541" s="44"/>
      <c r="C541" s="51"/>
      <c r="D541" s="51"/>
      <c r="E541" s="51"/>
      <c r="F541" s="62" t="s">
        <v>493</v>
      </c>
      <c r="G541" s="52" t="s">
        <v>402</v>
      </c>
      <c r="H541" s="282" t="n">
        <v>6636.65</v>
      </c>
      <c r="I541" s="218" t="n">
        <v>1659</v>
      </c>
      <c r="J541" s="218" t="n">
        <v>1660</v>
      </c>
      <c r="K541" s="218" t="n">
        <v>1659</v>
      </c>
      <c r="L541" s="218" t="n">
        <v>1659</v>
      </c>
      <c r="M541" s="218"/>
      <c r="N541" s="218"/>
      <c r="O541" s="218"/>
      <c r="P541" s="218"/>
      <c r="Q541" s="218"/>
      <c r="R541" s="79"/>
    </row>
    <row r="542" s="8" customFormat="true" ht="11.25" hidden="false" customHeight="false" outlineLevel="0" collapsed="false">
      <c r="A542" s="43"/>
      <c r="B542" s="44"/>
      <c r="C542" s="51"/>
      <c r="D542" s="51"/>
      <c r="E542" s="51"/>
      <c r="F542" s="62" t="s">
        <v>494</v>
      </c>
      <c r="G542" s="52" t="s">
        <v>402</v>
      </c>
      <c r="H542" s="282" t="n">
        <v>17690.45</v>
      </c>
      <c r="I542" s="218" t="n">
        <v>4422</v>
      </c>
      <c r="J542" s="218" t="n">
        <v>4422</v>
      </c>
      <c r="K542" s="218" t="n">
        <v>4423</v>
      </c>
      <c r="L542" s="218" t="n">
        <v>4423</v>
      </c>
      <c r="M542" s="218"/>
      <c r="N542" s="218"/>
      <c r="O542" s="218"/>
      <c r="P542" s="218"/>
      <c r="Q542" s="218"/>
      <c r="R542" s="79"/>
    </row>
    <row r="543" s="8" customFormat="true" ht="11.25" hidden="false" customHeight="false" outlineLevel="0" collapsed="false">
      <c r="A543" s="43"/>
      <c r="B543" s="44"/>
      <c r="C543" s="51"/>
      <c r="D543" s="51"/>
      <c r="E543" s="51"/>
      <c r="F543" s="136" t="s">
        <v>503</v>
      </c>
      <c r="G543" s="52"/>
      <c r="H543" s="295"/>
      <c r="I543" s="295"/>
      <c r="J543" s="295"/>
      <c r="K543" s="295"/>
      <c r="L543" s="295"/>
      <c r="M543" s="284" t="n">
        <v>21297</v>
      </c>
      <c r="N543" s="316" t="n">
        <v>3950</v>
      </c>
      <c r="O543" s="284" t="n">
        <v>1500</v>
      </c>
      <c r="P543" s="284" t="n">
        <v>0</v>
      </c>
      <c r="Q543" s="218" t="n">
        <v>0</v>
      </c>
      <c r="R543" s="79"/>
    </row>
    <row r="544" s="8" customFormat="true" ht="12" hidden="false" customHeight="false" outlineLevel="0" collapsed="false">
      <c r="A544" s="43"/>
      <c r="B544" s="44"/>
      <c r="C544" s="317"/>
      <c r="D544" s="317"/>
      <c r="E544" s="317"/>
      <c r="F544" s="318" t="s">
        <v>607</v>
      </c>
      <c r="G544" s="319" t="s">
        <v>505</v>
      </c>
      <c r="H544" s="295" t="n">
        <v>150</v>
      </c>
      <c r="I544" s="295" t="n">
        <v>38</v>
      </c>
      <c r="J544" s="295" t="n">
        <v>37</v>
      </c>
      <c r="K544" s="295" t="n">
        <v>38</v>
      </c>
      <c r="L544" s="295" t="n">
        <v>37</v>
      </c>
      <c r="M544" s="218" t="n">
        <v>21297</v>
      </c>
      <c r="N544" s="285" t="n">
        <v>3950</v>
      </c>
      <c r="O544" s="218" t="n">
        <v>1500</v>
      </c>
      <c r="P544" s="218" t="n">
        <v>0</v>
      </c>
      <c r="Q544" s="218" t="n">
        <v>0</v>
      </c>
      <c r="R544" s="79"/>
    </row>
    <row r="545" s="8" customFormat="true" ht="14.25" hidden="false" customHeight="true" outlineLevel="0" collapsed="false">
      <c r="A545" s="43"/>
      <c r="B545" s="44"/>
      <c r="C545" s="184" t="s">
        <v>506</v>
      </c>
      <c r="D545" s="185"/>
      <c r="E545" s="185"/>
      <c r="F545" s="186"/>
      <c r="G545" s="187"/>
      <c r="H545" s="320" t="n">
        <f aca="false">H546+H553+H568+H580</f>
        <v>37696</v>
      </c>
      <c r="I545" s="320" t="n">
        <f aca="false">I546+I553+I568+I580</f>
        <v>9422</v>
      </c>
      <c r="J545" s="320" t="n">
        <f aca="false">J546+J553+J568+J580</f>
        <v>9429</v>
      </c>
      <c r="K545" s="320" t="n">
        <f aca="false">K546+K553+K568+K580</f>
        <v>9427</v>
      </c>
      <c r="L545" s="320" t="n">
        <f aca="false">L546+L553+L568+L580</f>
        <v>9418</v>
      </c>
      <c r="M545" s="320" t="n">
        <f aca="false">M546+M553+M568+M580</f>
        <v>1396348</v>
      </c>
      <c r="N545" s="320" t="n">
        <f aca="false">N546+N553+N568+N580</f>
        <v>23411</v>
      </c>
      <c r="O545" s="320" t="n">
        <f aca="false">O546+O553+O568+O580</f>
        <v>9360</v>
      </c>
      <c r="P545" s="320" t="n">
        <f aca="false">P546+P553+P568+P580</f>
        <v>742000</v>
      </c>
      <c r="Q545" s="320" t="n">
        <f aca="false">Q546+Q553+Q568+Q580</f>
        <v>0</v>
      </c>
      <c r="R545" s="79"/>
    </row>
    <row r="546" s="8" customFormat="true" ht="12" hidden="false" customHeight="false" outlineLevel="0" collapsed="false">
      <c r="A546" s="182"/>
      <c r="B546" s="183"/>
      <c r="C546" s="321"/>
      <c r="D546" s="322" t="s">
        <v>507</v>
      </c>
      <c r="E546" s="323"/>
      <c r="F546" s="194" t="s">
        <v>508</v>
      </c>
      <c r="G546" s="195"/>
      <c r="H546" s="324" t="n">
        <f aca="false">H547</f>
        <v>282</v>
      </c>
      <c r="I546" s="324" t="n">
        <f aca="false">I547</f>
        <v>72</v>
      </c>
      <c r="J546" s="324" t="n">
        <f aca="false">J547</f>
        <v>72</v>
      </c>
      <c r="K546" s="324" t="n">
        <f aca="false">K547</f>
        <v>68</v>
      </c>
      <c r="L546" s="324" t="n">
        <f aca="false">L547</f>
        <v>70</v>
      </c>
      <c r="M546" s="324" t="n">
        <f aca="false">M547</f>
        <v>311109</v>
      </c>
      <c r="N546" s="324" t="n">
        <f aca="false">N547</f>
        <v>12852</v>
      </c>
      <c r="O546" s="324" t="n">
        <f aca="false">O547</f>
        <v>2130</v>
      </c>
      <c r="P546" s="324" t="n">
        <f aca="false">P547</f>
        <v>0</v>
      </c>
      <c r="Q546" s="324" t="n">
        <f aca="false">Q547</f>
        <v>0</v>
      </c>
      <c r="R546" s="189"/>
    </row>
    <row r="547" s="8" customFormat="true" ht="11.25" hidden="false" customHeight="false" outlineLevel="0" collapsed="false">
      <c r="A547" s="190"/>
      <c r="B547" s="191"/>
      <c r="C547" s="134"/>
      <c r="E547" s="140"/>
      <c r="F547" s="200" t="s">
        <v>509</v>
      </c>
      <c r="G547" s="201"/>
      <c r="H547" s="281" t="n">
        <f aca="false">SUM(H548:H551)</f>
        <v>282</v>
      </c>
      <c r="I547" s="281" t="n">
        <f aca="false">SUM(I548:I551)</f>
        <v>72</v>
      </c>
      <c r="J547" s="281" t="n">
        <f aca="false">SUM(J548:J551)</f>
        <v>72</v>
      </c>
      <c r="K547" s="281" t="n">
        <f aca="false">SUM(K548:K551)</f>
        <v>68</v>
      </c>
      <c r="L547" s="281" t="n">
        <f aca="false">SUM(L548:L551)</f>
        <v>70</v>
      </c>
      <c r="M547" s="325" t="n">
        <v>311109</v>
      </c>
      <c r="N547" s="326" t="n">
        <v>12852</v>
      </c>
      <c r="O547" s="326" t="n">
        <v>2130</v>
      </c>
      <c r="P547" s="326" t="n">
        <v>0</v>
      </c>
      <c r="Q547" s="326" t="n">
        <v>0</v>
      </c>
      <c r="R547" s="41"/>
    </row>
    <row r="548" s="8" customFormat="true" ht="11.25" hidden="false" customHeight="true" outlineLevel="0" collapsed="false">
      <c r="A548" s="327"/>
      <c r="B548" s="199"/>
      <c r="C548" s="134"/>
      <c r="D548" s="133"/>
      <c r="E548" s="133"/>
      <c r="F548" s="46" t="s">
        <v>608</v>
      </c>
      <c r="G548" s="46" t="s">
        <v>45</v>
      </c>
      <c r="H548" s="282" t="n">
        <v>50</v>
      </c>
      <c r="I548" s="216" t="n">
        <v>12</v>
      </c>
      <c r="J548" s="216" t="n">
        <v>13</v>
      </c>
      <c r="K548" s="216" t="n">
        <v>12</v>
      </c>
      <c r="L548" s="216" t="n">
        <v>13</v>
      </c>
      <c r="M548" s="218"/>
      <c r="N548" s="218"/>
      <c r="O548" s="218"/>
      <c r="P548" s="218"/>
      <c r="Q548" s="218"/>
      <c r="R548" s="100" t="s">
        <v>510</v>
      </c>
    </row>
    <row r="549" s="8" customFormat="true" ht="11.25" hidden="false" customHeight="false" outlineLevel="0" collapsed="false">
      <c r="A549" s="327"/>
      <c r="B549" s="199"/>
      <c r="C549" s="134"/>
      <c r="D549" s="134"/>
      <c r="E549" s="128"/>
      <c r="F549" s="46" t="s">
        <v>512</v>
      </c>
      <c r="G549" s="46" t="s">
        <v>513</v>
      </c>
      <c r="H549" s="282" t="n">
        <v>35</v>
      </c>
      <c r="I549" s="218" t="n">
        <v>9</v>
      </c>
      <c r="J549" s="218" t="n">
        <v>8</v>
      </c>
      <c r="K549" s="218" t="n">
        <v>9</v>
      </c>
      <c r="L549" s="218" t="n">
        <v>9</v>
      </c>
      <c r="M549" s="218"/>
      <c r="N549" s="218"/>
      <c r="O549" s="218"/>
      <c r="P549" s="218"/>
      <c r="Q549" s="218"/>
      <c r="R549" s="100"/>
    </row>
    <row r="550" s="87" customFormat="true" ht="11.25" hidden="false" customHeight="false" outlineLevel="0" collapsed="false">
      <c r="A550" s="160"/>
      <c r="B550" s="207"/>
      <c r="C550" s="163"/>
      <c r="D550" s="208"/>
      <c r="E550" s="163"/>
      <c r="F550" s="67" t="s">
        <v>514</v>
      </c>
      <c r="G550" s="46" t="s">
        <v>515</v>
      </c>
      <c r="H550" s="282" t="n">
        <v>87</v>
      </c>
      <c r="I550" s="216" t="n">
        <v>21</v>
      </c>
      <c r="J550" s="216" t="n">
        <v>21</v>
      </c>
      <c r="K550" s="218" t="n">
        <v>22</v>
      </c>
      <c r="L550" s="218" t="n">
        <v>23</v>
      </c>
      <c r="M550" s="218"/>
      <c r="N550" s="218"/>
      <c r="O550" s="218"/>
      <c r="P550" s="218"/>
      <c r="Q550" s="218"/>
      <c r="R550" s="100"/>
    </row>
    <row r="551" s="8" customFormat="true" ht="15" hidden="false" customHeight="true" outlineLevel="0" collapsed="false">
      <c r="A551" s="151"/>
      <c r="B551" s="210"/>
      <c r="C551" s="133"/>
      <c r="D551" s="133"/>
      <c r="E551" s="133"/>
      <c r="F551" s="67" t="s">
        <v>516</v>
      </c>
      <c r="G551" s="46" t="s">
        <v>517</v>
      </c>
      <c r="H551" s="288" t="n">
        <v>110</v>
      </c>
      <c r="I551" s="216" t="n">
        <v>30</v>
      </c>
      <c r="J551" s="216" t="n">
        <v>30</v>
      </c>
      <c r="K551" s="218" t="n">
        <v>25</v>
      </c>
      <c r="L551" s="218" t="n">
        <v>25</v>
      </c>
      <c r="M551" s="218"/>
      <c r="N551" s="218"/>
      <c r="O551" s="218"/>
      <c r="P551" s="218"/>
      <c r="Q551" s="218"/>
      <c r="R551" s="100"/>
    </row>
    <row r="552" s="8" customFormat="true" ht="15" hidden="false" customHeight="true" outlineLevel="0" collapsed="false">
      <c r="A552" s="151"/>
      <c r="B552" s="212"/>
      <c r="C552" s="133"/>
      <c r="D552" s="133"/>
      <c r="E552" s="133"/>
      <c r="F552" s="213"/>
      <c r="R552" s="100"/>
    </row>
    <row r="553" s="8" customFormat="true" ht="15" hidden="false" customHeight="true" outlineLevel="0" collapsed="false">
      <c r="A553" s="151"/>
      <c r="B553" s="212"/>
      <c r="C553" s="133"/>
      <c r="D553" s="133"/>
      <c r="E553" s="133"/>
      <c r="F553" s="111" t="s">
        <v>519</v>
      </c>
      <c r="G553" s="46"/>
      <c r="H553" s="281" t="n">
        <f aca="false">H554+H560+H565</f>
        <v>31135</v>
      </c>
      <c r="I553" s="281" t="n">
        <f aca="false">I554+I560+I565</f>
        <v>7784</v>
      </c>
      <c r="J553" s="281" t="n">
        <f aca="false">J554+J560+J565</f>
        <v>7789</v>
      </c>
      <c r="K553" s="281" t="n">
        <f aca="false">K554+K560+K565</f>
        <v>7781</v>
      </c>
      <c r="L553" s="281" t="n">
        <f aca="false">L554+L560+L565</f>
        <v>7781</v>
      </c>
      <c r="M553" s="281" t="n">
        <f aca="false">M554+M560+M565</f>
        <v>527465</v>
      </c>
      <c r="N553" s="281" t="n">
        <f aca="false">N554+N560+N565</f>
        <v>7008</v>
      </c>
      <c r="O553" s="281" t="n">
        <f aca="false">O554+O560+O565</f>
        <v>4570</v>
      </c>
      <c r="P553" s="281" t="n">
        <f aca="false">P554+P560+P565</f>
        <v>372000</v>
      </c>
      <c r="Q553" s="281" t="n">
        <f aca="false">Q554+Q560+Q565</f>
        <v>0</v>
      </c>
      <c r="R553" s="100"/>
    </row>
    <row r="554" s="8" customFormat="true" ht="20.25" hidden="false" customHeight="true" outlineLevel="0" collapsed="false">
      <c r="A554" s="151"/>
      <c r="B554" s="212"/>
      <c r="C554" s="133"/>
      <c r="D554" s="214" t="s">
        <v>518</v>
      </c>
      <c r="E554" s="133"/>
      <c r="F554" s="215" t="s">
        <v>520</v>
      </c>
      <c r="G554" s="46"/>
      <c r="H554" s="281" t="n">
        <f aca="false">SUM(H555:H558)</f>
        <v>538</v>
      </c>
      <c r="I554" s="281" t="n">
        <f aca="false">SUM(I555:I558)</f>
        <v>136</v>
      </c>
      <c r="J554" s="281" t="n">
        <f aca="false">SUM(J555:J558)</f>
        <v>140</v>
      </c>
      <c r="K554" s="281" t="n">
        <f aca="false">SUM(K555:K558)</f>
        <v>131</v>
      </c>
      <c r="L554" s="281" t="n">
        <f aca="false">SUM(L555:L558)</f>
        <v>131</v>
      </c>
      <c r="M554" s="216" t="n">
        <v>139497</v>
      </c>
      <c r="N554" s="218" t="n">
        <v>6700</v>
      </c>
      <c r="O554" s="218" t="n">
        <v>4570</v>
      </c>
      <c r="P554" s="218" t="n">
        <v>0</v>
      </c>
      <c r="Q554" s="218" t="n">
        <v>0</v>
      </c>
      <c r="R554" s="100"/>
    </row>
    <row r="555" s="8" customFormat="true" ht="21.75" hidden="false" customHeight="true" outlineLevel="0" collapsed="false">
      <c r="A555" s="151"/>
      <c r="B555" s="212"/>
      <c r="C555" s="133"/>
      <c r="D555" s="128"/>
      <c r="E555" s="128"/>
      <c r="F555" s="76" t="s">
        <v>521</v>
      </c>
      <c r="G555" s="46" t="s">
        <v>513</v>
      </c>
      <c r="H555" s="282" t="n">
        <v>154</v>
      </c>
      <c r="I555" s="216" t="n">
        <v>38</v>
      </c>
      <c r="J555" s="216" t="n">
        <v>40</v>
      </c>
      <c r="K555" s="216" t="n">
        <v>38</v>
      </c>
      <c r="L555" s="216" t="n">
        <v>38</v>
      </c>
      <c r="M555" s="216"/>
      <c r="N555" s="216"/>
      <c r="O555" s="216"/>
      <c r="P555" s="216"/>
      <c r="Q555" s="216"/>
      <c r="R555" s="100"/>
    </row>
    <row r="556" s="8" customFormat="true" ht="24" hidden="false" customHeight="true" outlineLevel="0" collapsed="false">
      <c r="A556" s="151"/>
      <c r="B556" s="212"/>
      <c r="C556" s="133"/>
      <c r="D556" s="133"/>
      <c r="E556" s="214"/>
      <c r="F556" s="76" t="s">
        <v>522</v>
      </c>
      <c r="G556" s="46" t="s">
        <v>515</v>
      </c>
      <c r="H556" s="282" t="n">
        <v>80</v>
      </c>
      <c r="I556" s="218" t="n">
        <v>20</v>
      </c>
      <c r="J556" s="218" t="n">
        <v>20</v>
      </c>
      <c r="K556" s="216" t="n">
        <v>20</v>
      </c>
      <c r="L556" s="216" t="n">
        <v>20</v>
      </c>
      <c r="M556" s="216"/>
      <c r="N556" s="216"/>
      <c r="O556" s="216"/>
      <c r="P556" s="216"/>
      <c r="Q556" s="216"/>
      <c r="R556" s="100"/>
    </row>
    <row r="557" s="8" customFormat="true" ht="23.25" hidden="false" customHeight="true" outlineLevel="0" collapsed="false">
      <c r="A557" s="151"/>
      <c r="B557" s="212"/>
      <c r="C557" s="133"/>
      <c r="D557" s="133"/>
      <c r="E557" s="217"/>
      <c r="F557" s="71" t="s">
        <v>523</v>
      </c>
      <c r="G557" s="46" t="s">
        <v>517</v>
      </c>
      <c r="H557" s="282" t="n">
        <v>150</v>
      </c>
      <c r="I557" s="216" t="n">
        <v>40</v>
      </c>
      <c r="J557" s="216" t="n">
        <v>40</v>
      </c>
      <c r="K557" s="216" t="n">
        <v>35</v>
      </c>
      <c r="L557" s="218" t="n">
        <v>35</v>
      </c>
      <c r="M557" s="216"/>
      <c r="N557" s="216"/>
      <c r="O557" s="216"/>
      <c r="P557" s="216"/>
      <c r="Q557" s="216"/>
      <c r="R557" s="100"/>
    </row>
    <row r="558" s="8" customFormat="true" ht="25.5" hidden="false" customHeight="true" outlineLevel="0" collapsed="false">
      <c r="A558" s="151"/>
      <c r="B558" s="212"/>
      <c r="C558" s="133"/>
      <c r="D558" s="133"/>
      <c r="E558" s="133"/>
      <c r="F558" s="71" t="s">
        <v>524</v>
      </c>
      <c r="G558" s="46" t="s">
        <v>525</v>
      </c>
      <c r="H558" s="282" t="n">
        <v>154</v>
      </c>
      <c r="I558" s="216" t="n">
        <v>38</v>
      </c>
      <c r="J558" s="216" t="n">
        <v>40</v>
      </c>
      <c r="K558" s="216" t="n">
        <v>38</v>
      </c>
      <c r="L558" s="218" t="n">
        <v>38</v>
      </c>
      <c r="M558" s="216"/>
      <c r="N558" s="216"/>
      <c r="O558" s="216"/>
      <c r="P558" s="216"/>
      <c r="Q558" s="216"/>
      <c r="R558" s="100"/>
    </row>
    <row r="559" s="8" customFormat="true" ht="27.75" hidden="false" customHeight="true" outlineLevel="0" collapsed="false">
      <c r="A559" s="151"/>
      <c r="B559" s="212"/>
      <c r="C559" s="133"/>
      <c r="D559" s="133"/>
      <c r="E559" s="133"/>
      <c r="F559" s="213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100"/>
    </row>
    <row r="560" s="8" customFormat="true" ht="24" hidden="false" customHeight="true" outlineLevel="0" collapsed="false">
      <c r="A560" s="151"/>
      <c r="B560" s="212"/>
      <c r="C560" s="133"/>
      <c r="D560" s="133"/>
      <c r="E560" s="133"/>
      <c r="F560" s="215" t="s">
        <v>526</v>
      </c>
      <c r="G560" s="46"/>
      <c r="H560" s="281" t="n">
        <f aca="false">SUM(H561:H563)</f>
        <v>19397</v>
      </c>
      <c r="I560" s="281" t="n">
        <f aca="false">SUM(I561:I563)</f>
        <v>4848</v>
      </c>
      <c r="J560" s="281" t="n">
        <f aca="false">SUM(J561:J563)</f>
        <v>4849</v>
      </c>
      <c r="K560" s="281" t="n">
        <f aca="false">SUM(K561:K563)</f>
        <v>4850</v>
      </c>
      <c r="L560" s="281" t="n">
        <f aca="false">SUM(L561:L563)</f>
        <v>4850</v>
      </c>
      <c r="M560" s="281" t="n">
        <v>291179</v>
      </c>
      <c r="N560" s="281" t="n">
        <v>164</v>
      </c>
      <c r="O560" s="281" t="n">
        <f aca="false">SUM(O561:O563)</f>
        <v>0</v>
      </c>
      <c r="P560" s="281" t="n">
        <v>372000</v>
      </c>
      <c r="Q560" s="281" t="n">
        <f aca="false">SUM(Q561:Q563)</f>
        <v>0</v>
      </c>
      <c r="R560" s="100"/>
    </row>
    <row r="561" s="8" customFormat="true" ht="37.5" hidden="false" customHeight="true" outlineLevel="0" collapsed="false">
      <c r="A561" s="151"/>
      <c r="B561" s="212"/>
      <c r="C561" s="133"/>
      <c r="D561" s="133"/>
      <c r="E561" s="133"/>
      <c r="F561" s="67" t="s">
        <v>527</v>
      </c>
      <c r="G561" s="46" t="s">
        <v>528</v>
      </c>
      <c r="H561" s="282" t="n">
        <v>4654</v>
      </c>
      <c r="I561" s="216" t="n">
        <v>1163</v>
      </c>
      <c r="J561" s="216" t="n">
        <v>1164</v>
      </c>
      <c r="K561" s="216" t="n">
        <v>1163</v>
      </c>
      <c r="L561" s="216" t="n">
        <v>1164</v>
      </c>
      <c r="M561" s="216"/>
      <c r="N561" s="218"/>
      <c r="O561" s="218"/>
      <c r="P561" s="218"/>
      <c r="Q561" s="218"/>
      <c r="R561" s="100"/>
    </row>
    <row r="562" s="8" customFormat="true" ht="22.5" hidden="false" customHeight="true" outlineLevel="0" collapsed="false">
      <c r="A562" s="151"/>
      <c r="B562" s="212"/>
      <c r="C562" s="133"/>
      <c r="D562" s="133"/>
      <c r="E562" s="133"/>
      <c r="F562" s="67" t="s">
        <v>529</v>
      </c>
      <c r="G562" s="46" t="s">
        <v>528</v>
      </c>
      <c r="H562" s="282" t="n">
        <v>9082</v>
      </c>
      <c r="I562" s="218" t="n">
        <v>2270</v>
      </c>
      <c r="J562" s="218" t="n">
        <v>2270</v>
      </c>
      <c r="K562" s="218" t="n">
        <v>2271</v>
      </c>
      <c r="L562" s="218" t="n">
        <v>2271</v>
      </c>
      <c r="M562" s="216"/>
      <c r="N562" s="218"/>
      <c r="O562" s="218"/>
      <c r="P562" s="218"/>
      <c r="Q562" s="218"/>
      <c r="R562" s="100"/>
    </row>
    <row r="563" s="87" customFormat="true" ht="15" hidden="false" customHeight="true" outlineLevel="0" collapsed="false">
      <c r="A563" s="160"/>
      <c r="B563" s="219"/>
      <c r="C563" s="163"/>
      <c r="D563" s="163"/>
      <c r="E563" s="163"/>
      <c r="F563" s="67" t="s">
        <v>530</v>
      </c>
      <c r="G563" s="46" t="s">
        <v>531</v>
      </c>
      <c r="H563" s="282" t="n">
        <v>5661</v>
      </c>
      <c r="I563" s="216" t="n">
        <v>1415</v>
      </c>
      <c r="J563" s="216" t="n">
        <v>1415</v>
      </c>
      <c r="K563" s="307" t="n">
        <v>1416</v>
      </c>
      <c r="L563" s="216" t="n">
        <v>1415</v>
      </c>
      <c r="M563" s="216"/>
      <c r="N563" s="218"/>
      <c r="O563" s="218"/>
      <c r="P563" s="328"/>
      <c r="Q563" s="218"/>
      <c r="R563" s="100"/>
    </row>
    <row r="564" s="87" customFormat="true" ht="15" hidden="false" customHeight="true" outlineLevel="0" collapsed="false">
      <c r="A564" s="160"/>
      <c r="B564" s="219"/>
      <c r="C564" s="163"/>
      <c r="D564" s="163"/>
      <c r="E564" s="163"/>
      <c r="F564" s="223"/>
      <c r="R564" s="100"/>
    </row>
    <row r="565" s="87" customFormat="true" ht="20.25" hidden="false" customHeight="true" outlineLevel="0" collapsed="false">
      <c r="A565" s="160"/>
      <c r="B565" s="219"/>
      <c r="C565" s="163"/>
      <c r="D565" s="163"/>
      <c r="E565" s="163"/>
      <c r="F565" s="215" t="s">
        <v>532</v>
      </c>
      <c r="G565" s="306"/>
      <c r="H565" s="303" t="n">
        <f aca="false">H566</f>
        <v>11200</v>
      </c>
      <c r="I565" s="303" t="n">
        <f aca="false">I566</f>
        <v>2800</v>
      </c>
      <c r="J565" s="303" t="n">
        <f aca="false">J566</f>
        <v>2800</v>
      </c>
      <c r="K565" s="303" t="n">
        <f aca="false">K566</f>
        <v>2800</v>
      </c>
      <c r="L565" s="303" t="n">
        <f aca="false">L566</f>
        <v>2800</v>
      </c>
      <c r="M565" s="303" t="n">
        <v>96789</v>
      </c>
      <c r="N565" s="303" t="n">
        <v>144</v>
      </c>
      <c r="O565" s="303" t="n">
        <f aca="false">O566</f>
        <v>0</v>
      </c>
      <c r="P565" s="303" t="n">
        <f aca="false">P566</f>
        <v>0</v>
      </c>
      <c r="Q565" s="303" t="n">
        <f aca="false">Q566</f>
        <v>0</v>
      </c>
      <c r="R565" s="100"/>
    </row>
    <row r="566" s="87" customFormat="true" ht="35.25" hidden="false" customHeight="true" outlineLevel="0" collapsed="false">
      <c r="A566" s="160"/>
      <c r="B566" s="219"/>
      <c r="C566" s="163"/>
      <c r="D566" s="163"/>
      <c r="E566" s="163"/>
      <c r="F566" s="225" t="s">
        <v>533</v>
      </c>
      <c r="G566" s="46" t="s">
        <v>534</v>
      </c>
      <c r="H566" s="303" t="n">
        <v>11200</v>
      </c>
      <c r="I566" s="305" t="n">
        <v>2800</v>
      </c>
      <c r="J566" s="218" t="n">
        <v>2800</v>
      </c>
      <c r="K566" s="218" t="n">
        <v>2800</v>
      </c>
      <c r="L566" s="218" t="n">
        <v>2800</v>
      </c>
      <c r="M566" s="216"/>
      <c r="N566" s="218"/>
      <c r="O566" s="218"/>
      <c r="P566" s="218"/>
      <c r="Q566" s="218"/>
      <c r="R566" s="100"/>
    </row>
    <row r="567" s="8" customFormat="true" ht="13.5" hidden="false" customHeight="true" outlineLevel="0" collapsed="false">
      <c r="A567" s="151"/>
      <c r="B567" s="212"/>
      <c r="C567" s="133"/>
      <c r="D567" s="133"/>
      <c r="E567" s="133"/>
      <c r="F567" s="213"/>
      <c r="G567" s="129"/>
      <c r="H567" s="329"/>
      <c r="I567" s="216"/>
      <c r="J567" s="218"/>
      <c r="K567" s="216"/>
      <c r="L567" s="216"/>
      <c r="M567" s="216"/>
      <c r="N567" s="218"/>
      <c r="O567" s="218"/>
      <c r="P567" s="218"/>
      <c r="Q567" s="218"/>
      <c r="R567" s="100"/>
    </row>
    <row r="568" s="8" customFormat="true" ht="21" hidden="false" customHeight="true" outlineLevel="0" collapsed="false">
      <c r="A568" s="151"/>
      <c r="B568" s="212"/>
      <c r="C568" s="133"/>
      <c r="D568" s="133"/>
      <c r="E568" s="133"/>
      <c r="F568" s="177" t="s">
        <v>536</v>
      </c>
      <c r="G568" s="150"/>
      <c r="H568" s="282" t="n">
        <f aca="false">H569+H572</f>
        <v>1876</v>
      </c>
      <c r="I568" s="282" t="n">
        <f aca="false">I569+I572</f>
        <v>466</v>
      </c>
      <c r="J568" s="282" t="n">
        <f aca="false">J569+J572</f>
        <v>467</v>
      </c>
      <c r="K568" s="282" t="n">
        <f aca="false">K569+K572</f>
        <v>477</v>
      </c>
      <c r="L568" s="282" t="n">
        <f aca="false">L569+L572</f>
        <v>466</v>
      </c>
      <c r="M568" s="282" t="n">
        <f aca="false">M569+M572</f>
        <v>422818</v>
      </c>
      <c r="N568" s="282" t="n">
        <f aca="false">N569+N572</f>
        <v>3551</v>
      </c>
      <c r="O568" s="282" t="n">
        <f aca="false">O569+O572</f>
        <v>2660</v>
      </c>
      <c r="P568" s="282" t="n">
        <f aca="false">P569+P572</f>
        <v>370000</v>
      </c>
      <c r="Q568" s="282" t="n">
        <f aca="false">Q569+Q572</f>
        <v>0</v>
      </c>
      <c r="R568" s="100"/>
    </row>
    <row r="569" s="8" customFormat="true" ht="23.25" hidden="false" customHeight="true" outlineLevel="0" collapsed="false">
      <c r="A569" s="151"/>
      <c r="B569" s="212"/>
      <c r="C569" s="133"/>
      <c r="D569" s="214" t="s">
        <v>535</v>
      </c>
      <c r="E569" s="133"/>
      <c r="F569" s="111" t="s">
        <v>537</v>
      </c>
      <c r="G569" s="46"/>
      <c r="H569" s="281" t="n">
        <f aca="false">SUM(H570)</f>
        <v>168</v>
      </c>
      <c r="I569" s="281" t="n">
        <f aca="false">H569/4</f>
        <v>42</v>
      </c>
      <c r="J569" s="281" t="n">
        <v>42</v>
      </c>
      <c r="K569" s="281" t="n">
        <v>42</v>
      </c>
      <c r="L569" s="281" t="n">
        <v>42</v>
      </c>
      <c r="M569" s="216" t="n">
        <v>193662</v>
      </c>
      <c r="N569" s="218" t="n">
        <v>3408</v>
      </c>
      <c r="O569" s="218" t="n">
        <v>2660</v>
      </c>
      <c r="P569" s="218" t="n">
        <v>0</v>
      </c>
      <c r="Q569" s="218" t="n">
        <v>0</v>
      </c>
      <c r="R569" s="100"/>
    </row>
    <row r="570" s="8" customFormat="true" ht="24" hidden="false" customHeight="true" outlineLevel="0" collapsed="false">
      <c r="A570" s="151"/>
      <c r="B570" s="212"/>
      <c r="C570" s="133"/>
      <c r="D570" s="128"/>
      <c r="E570" s="133"/>
      <c r="F570" s="46" t="s">
        <v>538</v>
      </c>
      <c r="G570" s="46" t="s">
        <v>539</v>
      </c>
      <c r="H570" s="282" t="n">
        <v>168</v>
      </c>
      <c r="I570" s="216" t="n">
        <v>42</v>
      </c>
      <c r="J570" s="216" t="n">
        <v>42</v>
      </c>
      <c r="K570" s="216" t="n">
        <v>42</v>
      </c>
      <c r="L570" s="216" t="n">
        <v>42</v>
      </c>
      <c r="M570" s="216"/>
      <c r="N570" s="218"/>
      <c r="O570" s="218"/>
      <c r="P570" s="218"/>
      <c r="Q570" s="218"/>
      <c r="R570" s="100"/>
    </row>
    <row r="571" s="8" customFormat="true" ht="15" hidden="false" customHeight="true" outlineLevel="0" collapsed="false">
      <c r="A571" s="151"/>
      <c r="B571" s="212"/>
      <c r="C571" s="133"/>
      <c r="D571" s="133"/>
      <c r="E571" s="133"/>
      <c r="F571" s="213"/>
      <c r="G571" s="46"/>
      <c r="H571" s="329"/>
      <c r="I571" s="216"/>
      <c r="J571" s="218"/>
      <c r="K571" s="216"/>
      <c r="L571" s="216"/>
      <c r="M571" s="216"/>
      <c r="N571" s="218"/>
      <c r="O571" s="218"/>
      <c r="P571" s="218"/>
      <c r="Q571" s="218"/>
      <c r="R571" s="100"/>
    </row>
    <row r="572" s="8" customFormat="true" ht="20.25" hidden="false" customHeight="true" outlineLevel="0" collapsed="false">
      <c r="A572" s="151"/>
      <c r="B572" s="212"/>
      <c r="C572" s="133"/>
      <c r="D572" s="133"/>
      <c r="E572" s="133"/>
      <c r="F572" s="177" t="s">
        <v>540</v>
      </c>
      <c r="G572" s="150"/>
      <c r="H572" s="281" t="n">
        <f aca="false">SUM(H573:H578)</f>
        <v>1708</v>
      </c>
      <c r="I572" s="281" t="n">
        <f aca="false">SUM(I573:I578)</f>
        <v>424</v>
      </c>
      <c r="J572" s="281" t="n">
        <f aca="false">SUM(J573:J578)</f>
        <v>425</v>
      </c>
      <c r="K572" s="281" t="n">
        <f aca="false">SUM(K573:K578)</f>
        <v>435</v>
      </c>
      <c r="L572" s="281" t="n">
        <f aca="false">SUM(L573:L578)</f>
        <v>424</v>
      </c>
      <c r="M572" s="216" t="n">
        <v>229156</v>
      </c>
      <c r="N572" s="218" t="n">
        <v>143</v>
      </c>
      <c r="O572" s="218" t="n">
        <v>0</v>
      </c>
      <c r="P572" s="328" t="n">
        <v>370000</v>
      </c>
      <c r="Q572" s="218" t="n">
        <v>0</v>
      </c>
      <c r="R572" s="100"/>
    </row>
    <row r="573" s="8" customFormat="true" ht="15" hidden="false" customHeight="true" outlineLevel="0" collapsed="false">
      <c r="A573" s="151"/>
      <c r="B573" s="212"/>
      <c r="C573" s="133"/>
      <c r="D573" s="133"/>
      <c r="E573" s="133"/>
      <c r="F573" s="67" t="s">
        <v>541</v>
      </c>
      <c r="G573" s="46" t="s">
        <v>542</v>
      </c>
      <c r="H573" s="282" t="n">
        <v>628</v>
      </c>
      <c r="I573" s="216" t="n">
        <v>157</v>
      </c>
      <c r="J573" s="216" t="n">
        <v>157</v>
      </c>
      <c r="K573" s="216" t="n">
        <v>157</v>
      </c>
      <c r="L573" s="216" t="n">
        <v>157</v>
      </c>
      <c r="M573" s="216"/>
      <c r="N573" s="216"/>
      <c r="O573" s="216"/>
      <c r="P573" s="216"/>
      <c r="Q573" s="216"/>
      <c r="R573" s="100"/>
    </row>
    <row r="574" s="8" customFormat="true" ht="14.25" hidden="false" customHeight="true" outlineLevel="0" collapsed="false">
      <c r="A574" s="151"/>
      <c r="B574" s="212"/>
      <c r="C574" s="133"/>
      <c r="D574" s="133"/>
      <c r="E574" s="133"/>
      <c r="F574" s="67" t="s">
        <v>543</v>
      </c>
      <c r="G574" s="46" t="s">
        <v>542</v>
      </c>
      <c r="H574" s="282" t="n">
        <v>510</v>
      </c>
      <c r="I574" s="216" t="n">
        <v>126</v>
      </c>
      <c r="J574" s="218" t="n">
        <v>127</v>
      </c>
      <c r="K574" s="216" t="n">
        <v>131</v>
      </c>
      <c r="L574" s="216" t="n">
        <v>126</v>
      </c>
      <c r="M574" s="216"/>
      <c r="N574" s="216"/>
      <c r="O574" s="216"/>
      <c r="P574" s="216"/>
      <c r="Q574" s="216"/>
      <c r="R574" s="100"/>
    </row>
    <row r="575" s="8" customFormat="true" ht="13.5" hidden="false" customHeight="true" outlineLevel="0" collapsed="false">
      <c r="A575" s="151"/>
      <c r="B575" s="212"/>
      <c r="C575" s="133"/>
      <c r="D575" s="133"/>
      <c r="E575" s="133"/>
      <c r="F575" s="67" t="s">
        <v>544</v>
      </c>
      <c r="G575" s="46" t="s">
        <v>542</v>
      </c>
      <c r="H575" s="282" t="n">
        <v>139</v>
      </c>
      <c r="I575" s="216" t="n">
        <v>34</v>
      </c>
      <c r="J575" s="216" t="n">
        <v>35</v>
      </c>
      <c r="K575" s="216" t="n">
        <v>35</v>
      </c>
      <c r="L575" s="218" t="n">
        <v>35</v>
      </c>
      <c r="M575" s="216"/>
      <c r="N575" s="216"/>
      <c r="O575" s="216"/>
      <c r="P575" s="216"/>
      <c r="Q575" s="216"/>
      <c r="R575" s="100"/>
    </row>
    <row r="576" s="8" customFormat="true" ht="15" hidden="false" customHeight="true" outlineLevel="0" collapsed="false">
      <c r="A576" s="151"/>
      <c r="B576" s="212"/>
      <c r="C576" s="133"/>
      <c r="D576" s="133"/>
      <c r="E576" s="133"/>
      <c r="F576" s="67" t="s">
        <v>545</v>
      </c>
      <c r="G576" s="46" t="s">
        <v>542</v>
      </c>
      <c r="H576" s="282" t="n">
        <v>116</v>
      </c>
      <c r="I576" s="216" t="n">
        <v>29</v>
      </c>
      <c r="J576" s="216" t="n">
        <v>29</v>
      </c>
      <c r="K576" s="216" t="n">
        <v>29</v>
      </c>
      <c r="L576" s="216" t="n">
        <v>29</v>
      </c>
      <c r="M576" s="216"/>
      <c r="N576" s="216"/>
      <c r="O576" s="216"/>
      <c r="P576" s="216"/>
      <c r="Q576" s="216"/>
      <c r="R576" s="100"/>
    </row>
    <row r="577" s="8" customFormat="true" ht="15" hidden="false" customHeight="true" outlineLevel="0" collapsed="false">
      <c r="A577" s="151"/>
      <c r="B577" s="212"/>
      <c r="C577" s="133"/>
      <c r="D577" s="133"/>
      <c r="E577" s="133"/>
      <c r="F577" s="67" t="s">
        <v>546</v>
      </c>
      <c r="G577" s="46" t="s">
        <v>542</v>
      </c>
      <c r="H577" s="282" t="n">
        <v>110</v>
      </c>
      <c r="I577" s="216" t="n">
        <v>28</v>
      </c>
      <c r="J577" s="216" t="n">
        <v>27</v>
      </c>
      <c r="K577" s="216" t="n">
        <v>28</v>
      </c>
      <c r="L577" s="216" t="n">
        <v>27</v>
      </c>
      <c r="M577" s="216"/>
      <c r="N577" s="216"/>
      <c r="O577" s="216"/>
      <c r="P577" s="216"/>
      <c r="Q577" s="216"/>
      <c r="R577" s="100"/>
    </row>
    <row r="578" s="8" customFormat="true" ht="15" hidden="false" customHeight="true" outlineLevel="0" collapsed="false">
      <c r="A578" s="151"/>
      <c r="B578" s="212"/>
      <c r="C578" s="133"/>
      <c r="D578" s="133"/>
      <c r="E578" s="133"/>
      <c r="F578" s="67" t="s">
        <v>547</v>
      </c>
      <c r="G578" s="46" t="s">
        <v>542</v>
      </c>
      <c r="H578" s="282" t="n">
        <v>205</v>
      </c>
      <c r="I578" s="216" t="n">
        <v>50</v>
      </c>
      <c r="J578" s="216" t="n">
        <v>50</v>
      </c>
      <c r="K578" s="307" t="n">
        <v>55</v>
      </c>
      <c r="L578" s="218" t="n">
        <v>50</v>
      </c>
      <c r="M578" s="216"/>
      <c r="N578" s="216"/>
      <c r="O578" s="216"/>
      <c r="P578" s="216"/>
      <c r="Q578" s="216"/>
      <c r="R578" s="100"/>
    </row>
    <row r="579" s="8" customFormat="true" ht="15" hidden="false" customHeight="true" outlineLevel="0" collapsed="false">
      <c r="A579" s="151"/>
      <c r="B579" s="212"/>
      <c r="C579" s="133"/>
      <c r="D579" s="133"/>
      <c r="E579" s="133"/>
      <c r="F579" s="213"/>
      <c r="G579" s="46"/>
      <c r="H579" s="288"/>
      <c r="I579" s="216"/>
      <c r="J579" s="216"/>
      <c r="K579" s="307"/>
      <c r="L579" s="218"/>
      <c r="M579" s="216"/>
      <c r="N579" s="218"/>
      <c r="O579" s="218"/>
      <c r="P579" s="328"/>
      <c r="Q579" s="218"/>
      <c r="R579" s="100"/>
    </row>
    <row r="580" s="8" customFormat="true" ht="15" hidden="false" customHeight="true" outlineLevel="0" collapsed="false">
      <c r="A580" s="151"/>
      <c r="B580" s="212"/>
      <c r="C580" s="133"/>
      <c r="D580" s="133"/>
      <c r="E580" s="133"/>
      <c r="F580" s="111" t="s">
        <v>549</v>
      </c>
      <c r="G580" s="128"/>
      <c r="H580" s="282" t="n">
        <f aca="false">H581</f>
        <v>4403</v>
      </c>
      <c r="I580" s="282" t="n">
        <f aca="false">I581</f>
        <v>1100</v>
      </c>
      <c r="J580" s="282" t="n">
        <f aca="false">J581</f>
        <v>1101</v>
      </c>
      <c r="K580" s="282" t="n">
        <f aca="false">K581</f>
        <v>1101</v>
      </c>
      <c r="L580" s="282" t="n">
        <f aca="false">L581</f>
        <v>1101</v>
      </c>
      <c r="M580" s="282" t="n">
        <f aca="false">M581</f>
        <v>134956</v>
      </c>
      <c r="N580" s="282" t="n">
        <f aca="false">N581</f>
        <v>0</v>
      </c>
      <c r="O580" s="282" t="n">
        <f aca="false">O581</f>
        <v>0</v>
      </c>
      <c r="P580" s="282" t="n">
        <f aca="false">P581</f>
        <v>0</v>
      </c>
      <c r="Q580" s="282" t="n">
        <f aca="false">Q581</f>
        <v>0</v>
      </c>
      <c r="R580" s="100"/>
    </row>
    <row r="581" s="8" customFormat="true" ht="15" hidden="false" customHeight="true" outlineLevel="0" collapsed="false">
      <c r="A581" s="151"/>
      <c r="B581" s="212"/>
      <c r="C581" s="133"/>
      <c r="D581" s="214" t="s">
        <v>548</v>
      </c>
      <c r="E581" s="133"/>
      <c r="F581" s="111" t="s">
        <v>550</v>
      </c>
      <c r="G581" s="46"/>
      <c r="H581" s="330" t="n">
        <f aca="false">SUM(H582:H583)</f>
        <v>4403</v>
      </c>
      <c r="I581" s="330" t="n">
        <f aca="false">SUM(I582:I583)</f>
        <v>1100</v>
      </c>
      <c r="J581" s="330" t="n">
        <f aca="false">SUM(J582:J583)</f>
        <v>1101</v>
      </c>
      <c r="K581" s="330" t="n">
        <f aca="false">SUM(K582:K583)</f>
        <v>1101</v>
      </c>
      <c r="L581" s="330" t="n">
        <f aca="false">SUM(L582:L583)</f>
        <v>1101</v>
      </c>
      <c r="M581" s="216" t="n">
        <v>134956</v>
      </c>
      <c r="N581" s="218" t="n">
        <v>0</v>
      </c>
      <c r="O581" s="218" t="n">
        <v>0</v>
      </c>
      <c r="P581" s="218" t="n">
        <v>0</v>
      </c>
      <c r="Q581" s="218" t="n">
        <v>0</v>
      </c>
      <c r="R581" s="100"/>
    </row>
    <row r="582" s="8" customFormat="true" ht="22.5" hidden="false" customHeight="true" outlineLevel="0" collapsed="false">
      <c r="A582" s="331"/>
      <c r="B582" s="332"/>
      <c r="C582" s="333"/>
      <c r="D582" s="128"/>
      <c r="E582" s="128"/>
      <c r="F582" s="334" t="s">
        <v>551</v>
      </c>
      <c r="G582" s="335" t="s">
        <v>552</v>
      </c>
      <c r="H582" s="336" t="n">
        <v>4403</v>
      </c>
      <c r="I582" s="337" t="n">
        <v>1100</v>
      </c>
      <c r="J582" s="337" t="n">
        <v>1101</v>
      </c>
      <c r="K582" s="337" t="n">
        <v>1101</v>
      </c>
      <c r="L582" s="337" t="n">
        <v>1101</v>
      </c>
      <c r="M582" s="337"/>
      <c r="N582" s="338"/>
      <c r="O582" s="338"/>
      <c r="P582" s="338"/>
      <c r="Q582" s="338"/>
      <c r="R582" s="100"/>
    </row>
    <row r="583" s="8" customFormat="true" ht="23.25" hidden="false" customHeight="true" outlineLevel="0" collapsed="false">
      <c r="A583" s="151"/>
      <c r="B583" s="212"/>
      <c r="C583" s="133"/>
      <c r="D583" s="133"/>
      <c r="E583" s="133"/>
      <c r="F583" s="46" t="s">
        <v>553</v>
      </c>
      <c r="G583" s="129" t="s">
        <v>554</v>
      </c>
      <c r="H583" s="339" t="n">
        <v>0</v>
      </c>
      <c r="I583" s="216" t="n">
        <v>0</v>
      </c>
      <c r="J583" s="218" t="n">
        <v>0</v>
      </c>
      <c r="K583" s="216" t="n">
        <v>0</v>
      </c>
      <c r="L583" s="216" t="n">
        <v>0</v>
      </c>
      <c r="M583" s="216"/>
      <c r="N583" s="218"/>
      <c r="O583" s="218"/>
      <c r="P583" s="218"/>
      <c r="Q583" s="218"/>
      <c r="R583" s="100"/>
    </row>
    <row r="584" s="8" customFormat="true" ht="21.75" hidden="false" customHeight="true" outlineLevel="0" collapsed="false">
      <c r="A584" s="151"/>
      <c r="B584" s="212"/>
      <c r="C584" s="333"/>
      <c r="D584" s="333"/>
      <c r="E584" s="333"/>
      <c r="F584" s="233"/>
      <c r="R584" s="100"/>
    </row>
    <row r="585" s="87" customFormat="true" ht="18.75" hidden="false" customHeight="true" outlineLevel="0" collapsed="false">
      <c r="A585" s="340"/>
      <c r="B585" s="231"/>
      <c r="C585" s="184" t="s">
        <v>555</v>
      </c>
      <c r="D585" s="341"/>
      <c r="E585" s="341"/>
      <c r="F585" s="241"/>
      <c r="G585" s="242"/>
      <c r="H585" s="342" t="n">
        <f aca="false">H586+H590+H610</f>
        <v>78840</v>
      </c>
      <c r="I585" s="342" t="n">
        <f aca="false">I586+I590+I610</f>
        <v>19707</v>
      </c>
      <c r="J585" s="342" t="n">
        <f aca="false">J586+J590+J610</f>
        <v>19713</v>
      </c>
      <c r="K585" s="342" t="n">
        <f aca="false">K586+K590+K610</f>
        <v>19711</v>
      </c>
      <c r="L585" s="342" t="n">
        <f aca="false">L586+L590+L610</f>
        <v>19709</v>
      </c>
      <c r="M585" s="342" t="n">
        <f aca="false">M586+M590+M610</f>
        <v>946687</v>
      </c>
      <c r="N585" s="342" t="n">
        <f aca="false">N586+N590+N610</f>
        <v>6159</v>
      </c>
      <c r="O585" s="342" t="n">
        <f aca="false">O586+O590+O610</f>
        <v>5256</v>
      </c>
      <c r="P585" s="342" t="n">
        <f aca="false">P586+P590+P610</f>
        <v>737884</v>
      </c>
      <c r="Q585" s="342" t="n">
        <f aca="false">Q586+Q590+Q610</f>
        <v>0</v>
      </c>
      <c r="R585" s="100"/>
    </row>
    <row r="586" s="8" customFormat="true" ht="15" hidden="false" customHeight="true" outlineLevel="0" collapsed="false">
      <c r="A586" s="238"/>
      <c r="B586" s="246"/>
      <c r="C586" s="343"/>
      <c r="D586" s="192"/>
      <c r="E586" s="192"/>
      <c r="F586" s="194" t="s">
        <v>557</v>
      </c>
      <c r="G586" s="36"/>
      <c r="H586" s="293" t="n">
        <f aca="false">H587</f>
        <v>50</v>
      </c>
      <c r="I586" s="257" t="n">
        <v>12</v>
      </c>
      <c r="J586" s="257" t="n">
        <v>13</v>
      </c>
      <c r="K586" s="257" t="n">
        <v>12</v>
      </c>
      <c r="L586" s="257" t="n">
        <v>13</v>
      </c>
      <c r="M586" s="344" t="n">
        <f aca="false">M587</f>
        <v>66081</v>
      </c>
      <c r="N586" s="344" t="n">
        <f aca="false">N587</f>
        <v>1070</v>
      </c>
      <c r="O586" s="344" t="n">
        <f aca="false">O587</f>
        <v>2190</v>
      </c>
      <c r="P586" s="344" t="n">
        <f aca="false">P587</f>
        <v>0</v>
      </c>
      <c r="Q586" s="345" t="n">
        <v>0</v>
      </c>
      <c r="R586" s="245"/>
    </row>
    <row r="587" customFormat="false" ht="15" hidden="false" customHeight="true" outlineLevel="0" collapsed="false">
      <c r="A587" s="190"/>
      <c r="B587" s="346"/>
      <c r="C587" s="140"/>
      <c r="D587" s="347" t="s">
        <v>556</v>
      </c>
      <c r="E587" s="140"/>
      <c r="F587" s="200" t="s">
        <v>509</v>
      </c>
      <c r="G587" s="253"/>
      <c r="H587" s="281" t="n">
        <f aca="false">SUM(H588)</f>
        <v>50</v>
      </c>
      <c r="I587" s="257" t="n">
        <v>12</v>
      </c>
      <c r="J587" s="257" t="n">
        <v>13</v>
      </c>
      <c r="K587" s="257" t="n">
        <v>12</v>
      </c>
      <c r="L587" s="257" t="n">
        <v>13</v>
      </c>
      <c r="M587" s="344" t="n">
        <f aca="false">M588</f>
        <v>66081</v>
      </c>
      <c r="N587" s="344" t="n">
        <f aca="false">N588</f>
        <v>1070</v>
      </c>
      <c r="O587" s="344" t="n">
        <f aca="false">O588</f>
        <v>2190</v>
      </c>
      <c r="P587" s="344" t="n">
        <f aca="false">P588</f>
        <v>0</v>
      </c>
      <c r="Q587" s="348" t="n">
        <v>0</v>
      </c>
      <c r="R587" s="41"/>
    </row>
    <row r="588" customFormat="false" ht="15" hidden="false" customHeight="true" outlineLevel="0" collapsed="false">
      <c r="A588" s="349"/>
      <c r="B588" s="251"/>
      <c r="C588" s="317"/>
      <c r="D588" s="317"/>
      <c r="E588" s="333"/>
      <c r="F588" s="46" t="s">
        <v>558</v>
      </c>
      <c r="G588" s="46" t="s">
        <v>45</v>
      </c>
      <c r="H588" s="282" t="n">
        <v>50</v>
      </c>
      <c r="I588" s="216" t="n">
        <v>12</v>
      </c>
      <c r="J588" s="216" t="n">
        <v>13</v>
      </c>
      <c r="K588" s="216" t="n">
        <v>12</v>
      </c>
      <c r="L588" s="216" t="n">
        <v>13</v>
      </c>
      <c r="M588" s="350" t="n">
        <v>66081</v>
      </c>
      <c r="N588" s="315" t="n">
        <v>1070</v>
      </c>
      <c r="O588" s="315" t="n">
        <v>2190</v>
      </c>
      <c r="P588" s="315" t="n">
        <v>0</v>
      </c>
      <c r="Q588" s="315" t="n">
        <v>0</v>
      </c>
      <c r="R588" s="351" t="n">
        <v>0</v>
      </c>
    </row>
    <row r="589" customFormat="false" ht="15" hidden="false" customHeight="true" outlineLevel="0" collapsed="false">
      <c r="A589" s="151"/>
      <c r="B589" s="212"/>
      <c r="C589" s="133"/>
      <c r="D589" s="256"/>
      <c r="E589" s="130"/>
      <c r="F589" s="46"/>
      <c r="G589" s="128"/>
      <c r="H589" s="282"/>
      <c r="I589" s="216"/>
      <c r="J589" s="218"/>
      <c r="K589" s="216"/>
      <c r="L589" s="216"/>
      <c r="M589" s="350"/>
      <c r="N589" s="315"/>
      <c r="O589" s="315"/>
      <c r="P589" s="315"/>
      <c r="Q589" s="315"/>
      <c r="R589" s="351"/>
    </row>
    <row r="590" customFormat="false" ht="20.25" hidden="false" customHeight="true" outlineLevel="0" collapsed="false">
      <c r="A590" s="151"/>
      <c r="B590" s="212"/>
      <c r="C590" s="133"/>
      <c r="D590" s="256"/>
      <c r="E590" s="133"/>
      <c r="F590" s="177" t="s">
        <v>560</v>
      </c>
      <c r="G590" s="46"/>
      <c r="H590" s="282" t="n">
        <f aca="false">H591+H597+H601+H607</f>
        <v>73588</v>
      </c>
      <c r="I590" s="282" t="n">
        <f aca="false">I591+I597+I601+I607</f>
        <v>18395</v>
      </c>
      <c r="J590" s="282" t="n">
        <f aca="false">J591+J597+J601+J607</f>
        <v>18398</v>
      </c>
      <c r="K590" s="282" t="n">
        <f aca="false">K591+K597+K601+K607</f>
        <v>18399</v>
      </c>
      <c r="L590" s="282" t="n">
        <f aca="false">L591+L597+L601+L607</f>
        <v>18396</v>
      </c>
      <c r="M590" s="350" t="n">
        <f aca="false">M591+M597+M601+M607</f>
        <v>718205</v>
      </c>
      <c r="N590" s="350" t="n">
        <f aca="false">N591+N597+N601+N607</f>
        <v>5089</v>
      </c>
      <c r="O590" s="350" t="n">
        <f aca="false">O591+O597+O601+O607</f>
        <v>3066</v>
      </c>
      <c r="P590" s="350" t="n">
        <f aca="false">P601+P607</f>
        <v>368000</v>
      </c>
      <c r="Q590" s="350" t="n">
        <f aca="false">Q591+Q597</f>
        <v>0</v>
      </c>
      <c r="R590" s="351"/>
    </row>
    <row r="591" customFormat="false" ht="22.5" hidden="false" customHeight="true" outlineLevel="0" collapsed="false">
      <c r="A591" s="151"/>
      <c r="B591" s="212"/>
      <c r="C591" s="133"/>
      <c r="D591" s="214" t="s">
        <v>559</v>
      </c>
      <c r="E591" s="133"/>
      <c r="F591" s="111" t="s">
        <v>561</v>
      </c>
      <c r="G591" s="46"/>
      <c r="H591" s="281" t="n">
        <f aca="false">SUM(H592:H595)</f>
        <v>617</v>
      </c>
      <c r="I591" s="281" t="n">
        <f aca="false">SUM(I592:I595)</f>
        <v>153</v>
      </c>
      <c r="J591" s="281" t="n">
        <f aca="false">SUM(J592:J595)</f>
        <v>154</v>
      </c>
      <c r="K591" s="281" t="n">
        <f aca="false">SUM(K592:K595)</f>
        <v>155</v>
      </c>
      <c r="L591" s="281" t="n">
        <f aca="false">SUM(L592:L595)</f>
        <v>155</v>
      </c>
      <c r="M591" s="350" t="n">
        <v>199234</v>
      </c>
      <c r="N591" s="315" t="n">
        <v>4497</v>
      </c>
      <c r="O591" s="315" t="n">
        <v>3066</v>
      </c>
      <c r="P591" s="315" t="n">
        <v>0</v>
      </c>
      <c r="Q591" s="315" t="n">
        <v>0</v>
      </c>
      <c r="R591" s="351"/>
    </row>
    <row r="592" customFormat="false" ht="16.5" hidden="false" customHeight="true" outlineLevel="0" collapsed="false">
      <c r="A592" s="151"/>
      <c r="B592" s="212"/>
      <c r="C592" s="133"/>
      <c r="D592" s="130"/>
      <c r="E592" s="133"/>
      <c r="F592" s="46" t="s">
        <v>562</v>
      </c>
      <c r="G592" s="46" t="s">
        <v>513</v>
      </c>
      <c r="H592" s="282" t="n">
        <v>35</v>
      </c>
      <c r="I592" s="216" t="n">
        <v>9</v>
      </c>
      <c r="J592" s="216" t="n">
        <v>8</v>
      </c>
      <c r="K592" s="216" t="n">
        <v>9</v>
      </c>
      <c r="L592" s="216" t="n">
        <v>9</v>
      </c>
      <c r="M592" s="350"/>
      <c r="N592" s="315"/>
      <c r="O592" s="315"/>
      <c r="P592" s="315"/>
      <c r="Q592" s="315"/>
      <c r="R592" s="351"/>
    </row>
    <row r="593" customFormat="false" ht="20.25" hidden="false" customHeight="true" outlineLevel="0" collapsed="false">
      <c r="A593" s="151"/>
      <c r="B593" s="212"/>
      <c r="C593" s="133"/>
      <c r="D593" s="256"/>
      <c r="E593" s="128"/>
      <c r="F593" s="46" t="s">
        <v>563</v>
      </c>
      <c r="G593" s="46" t="s">
        <v>564</v>
      </c>
      <c r="H593" s="282" t="n">
        <v>156</v>
      </c>
      <c r="I593" s="218" t="n">
        <v>21</v>
      </c>
      <c r="J593" s="218" t="n">
        <v>22</v>
      </c>
      <c r="K593" s="218" t="n">
        <v>22</v>
      </c>
      <c r="L593" s="218" t="n">
        <v>22</v>
      </c>
      <c r="M593" s="350"/>
      <c r="N593" s="315"/>
      <c r="O593" s="315"/>
      <c r="P593" s="315"/>
      <c r="Q593" s="315"/>
      <c r="R593" s="351"/>
    </row>
    <row r="594" customFormat="false" ht="15" hidden="false" customHeight="true" outlineLevel="0" collapsed="false">
      <c r="A594" s="151"/>
      <c r="B594" s="212"/>
      <c r="C594" s="133"/>
      <c r="D594" s="256"/>
      <c r="E594" s="133"/>
      <c r="F594" s="67" t="s">
        <v>565</v>
      </c>
      <c r="G594" s="46" t="s">
        <v>566</v>
      </c>
      <c r="H594" s="282" t="n">
        <v>338</v>
      </c>
      <c r="I594" s="216" t="n">
        <v>39</v>
      </c>
      <c r="J594" s="216" t="n">
        <v>39</v>
      </c>
      <c r="K594" s="216" t="n">
        <v>39</v>
      </c>
      <c r="L594" s="216" t="n">
        <v>39</v>
      </c>
      <c r="M594" s="350"/>
      <c r="N594" s="315"/>
      <c r="O594" s="315"/>
      <c r="P594" s="352"/>
      <c r="Q594" s="315"/>
      <c r="R594" s="351"/>
    </row>
    <row r="595" customFormat="false" ht="15" hidden="false" customHeight="true" outlineLevel="0" collapsed="false">
      <c r="A595" s="151"/>
      <c r="B595" s="212"/>
      <c r="C595" s="133"/>
      <c r="D595" s="256"/>
      <c r="E595" s="133"/>
      <c r="F595" s="46" t="s">
        <v>567</v>
      </c>
      <c r="G595" s="46" t="s">
        <v>515</v>
      </c>
      <c r="H595" s="282" t="n">
        <v>88</v>
      </c>
      <c r="I595" s="216" t="n">
        <v>84</v>
      </c>
      <c r="J595" s="216" t="n">
        <v>85</v>
      </c>
      <c r="K595" s="216" t="n">
        <v>85</v>
      </c>
      <c r="L595" s="216" t="n">
        <v>85</v>
      </c>
      <c r="M595" s="350"/>
      <c r="N595" s="315"/>
      <c r="O595" s="315"/>
      <c r="P595" s="352"/>
      <c r="Q595" s="315"/>
      <c r="R595" s="351"/>
    </row>
    <row r="596" customFormat="false" ht="15" hidden="false" customHeight="true" outlineLevel="0" collapsed="false">
      <c r="A596" s="151"/>
      <c r="B596" s="212"/>
      <c r="C596" s="133"/>
      <c r="D596" s="256"/>
      <c r="E596" s="133"/>
      <c r="F596" s="46"/>
      <c r="G596" s="128"/>
      <c r="H596" s="282"/>
      <c r="I596" s="216"/>
      <c r="J596" s="216"/>
      <c r="K596" s="216"/>
      <c r="L596" s="218"/>
      <c r="M596" s="350"/>
      <c r="N596" s="315"/>
      <c r="O596" s="315"/>
      <c r="P596" s="352"/>
      <c r="Q596" s="315"/>
      <c r="R596" s="351"/>
    </row>
    <row r="597" customFormat="false" ht="20.25" hidden="false" customHeight="true" outlineLevel="0" collapsed="false">
      <c r="A597" s="151"/>
      <c r="B597" s="212"/>
      <c r="C597" s="133"/>
      <c r="D597" s="256"/>
      <c r="E597" s="133"/>
      <c r="F597" s="177" t="s">
        <v>568</v>
      </c>
      <c r="G597" s="46"/>
      <c r="H597" s="281" t="n">
        <f aca="false">SUM(H598:H599)</f>
        <v>60770</v>
      </c>
      <c r="I597" s="281" t="n">
        <f aca="false">SUM(I598:I599)</f>
        <v>15192</v>
      </c>
      <c r="J597" s="281" t="n">
        <f aca="false">SUM(J598:J599)</f>
        <v>15193</v>
      </c>
      <c r="K597" s="281" t="n">
        <f aca="false">SUM(K598:K599)</f>
        <v>15193</v>
      </c>
      <c r="L597" s="281" t="n">
        <f aca="false">SUM(L598:L599)</f>
        <v>15192</v>
      </c>
      <c r="M597" s="350" t="n">
        <v>100814</v>
      </c>
      <c r="N597" s="315" t="n">
        <v>21</v>
      </c>
      <c r="O597" s="315" t="n">
        <v>0</v>
      </c>
      <c r="P597" s="352" t="n">
        <v>0</v>
      </c>
      <c r="Q597" s="315" t="n">
        <v>0</v>
      </c>
      <c r="R597" s="351"/>
    </row>
    <row r="598" customFormat="false" ht="21.75" hidden="false" customHeight="true" outlineLevel="0" collapsed="false">
      <c r="A598" s="151"/>
      <c r="B598" s="212"/>
      <c r="C598" s="133"/>
      <c r="D598" s="256"/>
      <c r="E598" s="133"/>
      <c r="F598" s="67" t="s">
        <v>569</v>
      </c>
      <c r="G598" s="46" t="s">
        <v>570</v>
      </c>
      <c r="H598" s="282" t="n">
        <v>43445</v>
      </c>
      <c r="I598" s="216" t="n">
        <v>10861</v>
      </c>
      <c r="J598" s="216" t="n">
        <v>10862</v>
      </c>
      <c r="K598" s="216" t="n">
        <v>10861</v>
      </c>
      <c r="L598" s="216" t="n">
        <v>10861</v>
      </c>
      <c r="M598" s="350"/>
      <c r="N598" s="315"/>
      <c r="O598" s="315"/>
      <c r="P598" s="315"/>
      <c r="Q598" s="315"/>
      <c r="R598" s="351"/>
    </row>
    <row r="599" customFormat="false" ht="21.75" hidden="false" customHeight="true" outlineLevel="0" collapsed="false">
      <c r="A599" s="151"/>
      <c r="B599" s="212"/>
      <c r="C599" s="133"/>
      <c r="D599" s="256"/>
      <c r="E599" s="133"/>
      <c r="F599" s="67" t="s">
        <v>571</v>
      </c>
      <c r="G599" s="46" t="s">
        <v>192</v>
      </c>
      <c r="H599" s="282" t="n">
        <v>17325</v>
      </c>
      <c r="I599" s="216" t="n">
        <v>4331</v>
      </c>
      <c r="J599" s="216" t="n">
        <v>4331</v>
      </c>
      <c r="K599" s="216" t="n">
        <v>4332</v>
      </c>
      <c r="L599" s="216" t="n">
        <v>4331</v>
      </c>
      <c r="M599" s="350"/>
      <c r="N599" s="353"/>
      <c r="O599" s="315"/>
      <c r="P599" s="315"/>
      <c r="Q599" s="315"/>
      <c r="R599" s="351"/>
    </row>
    <row r="600" customFormat="false" ht="16.5" hidden="false" customHeight="true" outlineLevel="0" collapsed="false">
      <c r="A600" s="151"/>
      <c r="B600" s="212"/>
      <c r="C600" s="133"/>
      <c r="D600" s="256"/>
      <c r="E600" s="133"/>
      <c r="F600" s="46"/>
      <c r="G600" s="128"/>
      <c r="H600" s="282"/>
      <c r="I600" s="216"/>
      <c r="J600" s="216"/>
      <c r="K600" s="307"/>
      <c r="L600" s="218"/>
      <c r="M600" s="350"/>
      <c r="N600" s="315"/>
      <c r="O600" s="315"/>
      <c r="P600" s="352"/>
      <c r="Q600" s="315"/>
      <c r="R600" s="351"/>
    </row>
    <row r="601" customFormat="false" ht="22.5" hidden="false" customHeight="true" outlineLevel="0" collapsed="false">
      <c r="A601" s="151"/>
      <c r="B601" s="212"/>
      <c r="C601" s="133"/>
      <c r="D601" s="256"/>
      <c r="E601" s="133"/>
      <c r="F601" s="177" t="s">
        <v>572</v>
      </c>
      <c r="G601" s="71"/>
      <c r="H601" s="281" t="n">
        <f aca="false">SUM(H602:H606)</f>
        <v>11184</v>
      </c>
      <c r="I601" s="281" t="n">
        <f aca="false">SUM(I602:I606)</f>
        <v>2796</v>
      </c>
      <c r="J601" s="281" t="n">
        <f aca="false">SUM(J602:J606)</f>
        <v>2797</v>
      </c>
      <c r="K601" s="281" t="n">
        <f aca="false">SUM(K602:K606)</f>
        <v>2796</v>
      </c>
      <c r="L601" s="281" t="n">
        <f aca="false">SUM(L602:L606)</f>
        <v>2795</v>
      </c>
      <c r="M601" s="350" t="n">
        <v>349420</v>
      </c>
      <c r="N601" s="315" t="n">
        <v>246</v>
      </c>
      <c r="O601" s="315" t="n">
        <v>0</v>
      </c>
      <c r="P601" s="352" t="n">
        <v>178000</v>
      </c>
      <c r="Q601" s="315" t="n">
        <v>0</v>
      </c>
      <c r="R601" s="351"/>
    </row>
    <row r="602" customFormat="false" ht="14.25" hidden="false" customHeight="true" outlineLevel="0" collapsed="false">
      <c r="A602" s="151"/>
      <c r="B602" s="212"/>
      <c r="C602" s="133"/>
      <c r="D602" s="256"/>
      <c r="E602" s="133"/>
      <c r="F602" s="46" t="s">
        <v>573</v>
      </c>
      <c r="G602" s="46" t="s">
        <v>574</v>
      </c>
      <c r="H602" s="282" t="n">
        <v>4295</v>
      </c>
      <c r="I602" s="216" t="n">
        <v>1074</v>
      </c>
      <c r="J602" s="216" t="n">
        <v>1074</v>
      </c>
      <c r="K602" s="216" t="n">
        <v>1074</v>
      </c>
      <c r="L602" s="216" t="n">
        <v>1073</v>
      </c>
      <c r="M602" s="350"/>
      <c r="N602" s="315"/>
      <c r="O602" s="315"/>
      <c r="P602" s="315"/>
      <c r="Q602" s="315"/>
      <c r="R602" s="351"/>
    </row>
    <row r="603" customFormat="false" ht="13.5" hidden="false" customHeight="true" outlineLevel="0" collapsed="false">
      <c r="A603" s="151"/>
      <c r="B603" s="212"/>
      <c r="C603" s="133"/>
      <c r="D603" s="256"/>
      <c r="E603" s="133"/>
      <c r="F603" s="67" t="s">
        <v>575</v>
      </c>
      <c r="G603" s="46"/>
      <c r="H603" s="282" t="n">
        <v>344</v>
      </c>
      <c r="I603" s="216" t="n">
        <v>86</v>
      </c>
      <c r="J603" s="216" t="n">
        <v>86</v>
      </c>
      <c r="K603" s="216" t="n">
        <v>86</v>
      </c>
      <c r="L603" s="216" t="n">
        <v>86</v>
      </c>
      <c r="M603" s="350"/>
      <c r="N603" s="315"/>
      <c r="O603" s="315"/>
      <c r="P603" s="315"/>
      <c r="Q603" s="315"/>
      <c r="R603" s="351"/>
    </row>
    <row r="604" customFormat="false" ht="14.25" hidden="false" customHeight="true" outlineLevel="0" collapsed="false">
      <c r="A604" s="151"/>
      <c r="B604" s="212"/>
      <c r="C604" s="133"/>
      <c r="D604" s="256"/>
      <c r="E604" s="133"/>
      <c r="F604" s="67" t="s">
        <v>576</v>
      </c>
      <c r="G604" s="46" t="s">
        <v>577</v>
      </c>
      <c r="H604" s="282" t="n">
        <v>305</v>
      </c>
      <c r="I604" s="218" t="n">
        <v>76</v>
      </c>
      <c r="J604" s="218" t="n">
        <v>77</v>
      </c>
      <c r="K604" s="218" t="n">
        <v>76</v>
      </c>
      <c r="L604" s="218" t="n">
        <v>76</v>
      </c>
      <c r="M604" s="350"/>
      <c r="N604" s="315"/>
      <c r="O604" s="315"/>
      <c r="P604" s="315"/>
      <c r="Q604" s="315"/>
      <c r="R604" s="351"/>
    </row>
    <row r="605" customFormat="false" ht="12.75" hidden="false" customHeight="true" outlineLevel="0" collapsed="false">
      <c r="A605" s="151"/>
      <c r="B605" s="212"/>
      <c r="C605" s="133"/>
      <c r="D605" s="256"/>
      <c r="E605" s="133"/>
      <c r="F605" s="67" t="s">
        <v>578</v>
      </c>
      <c r="G605" s="259" t="s">
        <v>579</v>
      </c>
      <c r="H605" s="282" t="n">
        <v>5200</v>
      </c>
      <c r="I605" s="216" t="n">
        <v>1300</v>
      </c>
      <c r="J605" s="216" t="n">
        <v>1300</v>
      </c>
      <c r="K605" s="216" t="n">
        <v>1300</v>
      </c>
      <c r="L605" s="216" t="n">
        <v>1300</v>
      </c>
      <c r="M605" s="350"/>
      <c r="N605" s="315"/>
      <c r="O605" s="315"/>
      <c r="P605" s="315"/>
      <c r="Q605" s="315"/>
      <c r="R605" s="351"/>
    </row>
    <row r="606" customFormat="false" ht="15" hidden="false" customHeight="true" outlineLevel="0" collapsed="false">
      <c r="A606" s="151"/>
      <c r="B606" s="212"/>
      <c r="C606" s="133"/>
      <c r="D606" s="256"/>
      <c r="E606" s="133"/>
      <c r="F606" s="67" t="s">
        <v>580</v>
      </c>
      <c r="G606" s="46" t="s">
        <v>581</v>
      </c>
      <c r="H606" s="282" t="n">
        <v>1040</v>
      </c>
      <c r="I606" s="216" t="n">
        <v>260</v>
      </c>
      <c r="J606" s="216" t="n">
        <v>260</v>
      </c>
      <c r="K606" s="307" t="n">
        <v>260</v>
      </c>
      <c r="L606" s="216" t="n">
        <v>260</v>
      </c>
      <c r="M606" s="350"/>
      <c r="N606" s="315"/>
      <c r="O606" s="315"/>
      <c r="P606" s="315"/>
      <c r="Q606" s="315"/>
      <c r="R606" s="351"/>
    </row>
    <row r="607" customFormat="false" ht="21.75" hidden="false" customHeight="true" outlineLevel="0" collapsed="false">
      <c r="A607" s="151"/>
      <c r="B607" s="212"/>
      <c r="C607" s="133"/>
      <c r="D607" s="256"/>
      <c r="E607" s="133"/>
      <c r="F607" s="177" t="s">
        <v>582</v>
      </c>
      <c r="G607" s="129"/>
      <c r="H607" s="281" t="n">
        <f aca="false">SUM(H608)</f>
        <v>1017</v>
      </c>
      <c r="I607" s="281" t="n">
        <f aca="false">SUM(I608)</f>
        <v>254</v>
      </c>
      <c r="J607" s="281" t="n">
        <f aca="false">SUM(J608)</f>
        <v>254</v>
      </c>
      <c r="K607" s="281" t="n">
        <f aca="false">SUM(K608)</f>
        <v>255</v>
      </c>
      <c r="L607" s="281" t="n">
        <f aca="false">SUM(L608)</f>
        <v>254</v>
      </c>
      <c r="M607" s="350" t="n">
        <v>68737</v>
      </c>
      <c r="N607" s="315" t="n">
        <v>325</v>
      </c>
      <c r="O607" s="315" t="n">
        <v>0</v>
      </c>
      <c r="P607" s="352" t="n">
        <v>190000</v>
      </c>
      <c r="Q607" s="315" t="n">
        <v>0</v>
      </c>
      <c r="R607" s="351"/>
    </row>
    <row r="608" customFormat="false" ht="22.5" hidden="false" customHeight="true" outlineLevel="0" collapsed="false">
      <c r="A608" s="151"/>
      <c r="B608" s="212"/>
      <c r="C608" s="133"/>
      <c r="D608" s="256"/>
      <c r="E608" s="133"/>
      <c r="F608" s="67" t="s">
        <v>583</v>
      </c>
      <c r="G608" s="259" t="s">
        <v>584</v>
      </c>
      <c r="H608" s="282" t="n">
        <v>1017</v>
      </c>
      <c r="I608" s="216" t="n">
        <v>254</v>
      </c>
      <c r="J608" s="216" t="n">
        <v>254</v>
      </c>
      <c r="K608" s="216" t="n">
        <v>255</v>
      </c>
      <c r="L608" s="216" t="n">
        <v>254</v>
      </c>
      <c r="M608" s="350"/>
      <c r="N608" s="315"/>
      <c r="O608" s="315"/>
      <c r="P608" s="315"/>
      <c r="Q608" s="315"/>
      <c r="R608" s="351"/>
    </row>
    <row r="609" customFormat="false" ht="17.25" hidden="false" customHeight="true" outlineLevel="0" collapsed="false">
      <c r="A609" s="151"/>
      <c r="B609" s="212"/>
      <c r="C609" s="133"/>
      <c r="D609" s="256"/>
      <c r="E609" s="133"/>
      <c r="F609" s="213"/>
      <c r="G609" s="129"/>
      <c r="H609" s="299"/>
      <c r="I609" s="218"/>
      <c r="J609" s="218"/>
      <c r="K609" s="216"/>
      <c r="L609" s="216"/>
      <c r="M609" s="350"/>
      <c r="N609" s="315"/>
      <c r="O609" s="315"/>
      <c r="P609" s="315"/>
      <c r="Q609" s="315"/>
      <c r="R609" s="351"/>
    </row>
    <row r="610" customFormat="false" ht="16.5" hidden="false" customHeight="true" outlineLevel="0" collapsed="false">
      <c r="A610" s="151"/>
      <c r="B610" s="212"/>
      <c r="C610" s="133"/>
      <c r="D610" s="256"/>
      <c r="E610" s="133"/>
      <c r="F610" s="111" t="s">
        <v>586</v>
      </c>
      <c r="G610" s="150"/>
      <c r="H610" s="282" t="n">
        <f aca="false">H611+H614</f>
        <v>5202</v>
      </c>
      <c r="I610" s="282" t="n">
        <f aca="false">I611+I614</f>
        <v>1300</v>
      </c>
      <c r="J610" s="282" t="n">
        <f aca="false">J611+J614</f>
        <v>1302</v>
      </c>
      <c r="K610" s="282" t="n">
        <f aca="false">K611+K614</f>
        <v>1300</v>
      </c>
      <c r="L610" s="282" t="n">
        <f aca="false">L611+L614</f>
        <v>1300</v>
      </c>
      <c r="M610" s="350" t="n">
        <f aca="false">M611+M614</f>
        <v>162401</v>
      </c>
      <c r="N610" s="350" t="n">
        <f aca="false">N611+N614</f>
        <v>0</v>
      </c>
      <c r="O610" s="350" t="n">
        <f aca="false">O611+O614</f>
        <v>0</v>
      </c>
      <c r="P610" s="350" t="n">
        <f aca="false">P611+P614</f>
        <v>369884</v>
      </c>
      <c r="Q610" s="350" t="n">
        <f aca="false">Q611+Q614</f>
        <v>0</v>
      </c>
      <c r="R610" s="351"/>
    </row>
    <row r="611" customFormat="false" ht="15.75" hidden="false" customHeight="true" outlineLevel="0" collapsed="false">
      <c r="A611" s="151"/>
      <c r="B611" s="212"/>
      <c r="C611" s="133"/>
      <c r="D611" s="214" t="s">
        <v>585</v>
      </c>
      <c r="E611" s="133"/>
      <c r="F611" s="111" t="s">
        <v>587</v>
      </c>
      <c r="G611" s="46"/>
      <c r="H611" s="281" t="n">
        <f aca="false">SUM(H612)</f>
        <v>4376</v>
      </c>
      <c r="I611" s="281" t="n">
        <f aca="false">SUM(I612)</f>
        <v>1094</v>
      </c>
      <c r="J611" s="281" t="n">
        <f aca="false">SUM(J612)</f>
        <v>1094</v>
      </c>
      <c r="K611" s="281" t="n">
        <f aca="false">SUM(K612)</f>
        <v>1094</v>
      </c>
      <c r="L611" s="281" t="n">
        <f aca="false">SUM(L612)</f>
        <v>1094</v>
      </c>
      <c r="M611" s="350" t="n">
        <v>65065</v>
      </c>
      <c r="N611" s="315" t="n">
        <v>0</v>
      </c>
      <c r="O611" s="315" t="n">
        <v>0</v>
      </c>
      <c r="P611" s="352" t="n">
        <v>159884</v>
      </c>
      <c r="Q611" s="315" t="n">
        <v>0</v>
      </c>
      <c r="R611" s="351"/>
    </row>
    <row r="612" customFormat="false" ht="20.25" hidden="false" customHeight="true" outlineLevel="0" collapsed="false">
      <c r="A612" s="151"/>
      <c r="B612" s="212"/>
      <c r="C612" s="133"/>
      <c r="D612" s="10"/>
      <c r="E612" s="354"/>
      <c r="F612" s="46" t="s">
        <v>609</v>
      </c>
      <c r="G612" s="71" t="s">
        <v>589</v>
      </c>
      <c r="H612" s="282" t="n">
        <v>4376</v>
      </c>
      <c r="I612" s="216" t="n">
        <v>1094</v>
      </c>
      <c r="J612" s="216" t="n">
        <v>1094</v>
      </c>
      <c r="K612" s="216" t="n">
        <v>1094</v>
      </c>
      <c r="L612" s="216" t="n">
        <v>1094</v>
      </c>
      <c r="M612" s="350"/>
      <c r="N612" s="315"/>
      <c r="O612" s="315"/>
      <c r="P612" s="315"/>
      <c r="Q612" s="315"/>
      <c r="R612" s="351"/>
    </row>
    <row r="613" customFormat="false" ht="15" hidden="false" customHeight="true" outlineLevel="0" collapsed="false">
      <c r="A613" s="151"/>
      <c r="B613" s="212"/>
      <c r="C613" s="133"/>
      <c r="D613" s="256"/>
      <c r="E613" s="128"/>
      <c r="F613" s="213"/>
      <c r="G613" s="133"/>
      <c r="H613" s="329"/>
      <c r="I613" s="216"/>
      <c r="J613" s="218"/>
      <c r="K613" s="216"/>
      <c r="L613" s="216"/>
      <c r="M613" s="350"/>
      <c r="N613" s="315"/>
      <c r="O613" s="315"/>
      <c r="P613" s="315"/>
      <c r="Q613" s="315"/>
      <c r="R613" s="351"/>
    </row>
    <row r="614" customFormat="false" ht="21" hidden="false" customHeight="true" outlineLevel="0" collapsed="false">
      <c r="A614" s="151"/>
      <c r="B614" s="212"/>
      <c r="C614" s="133"/>
      <c r="D614" s="256"/>
      <c r="E614" s="133"/>
      <c r="F614" s="260" t="s">
        <v>590</v>
      </c>
      <c r="G614" s="128"/>
      <c r="H614" s="281" t="n">
        <f aca="false">SUM(H615)</f>
        <v>826</v>
      </c>
      <c r="I614" s="281" t="n">
        <f aca="false">SUM(I615)</f>
        <v>206</v>
      </c>
      <c r="J614" s="281" t="n">
        <f aca="false">SUM(J615)</f>
        <v>208</v>
      </c>
      <c r="K614" s="281" t="n">
        <f aca="false">SUM(K615)</f>
        <v>206</v>
      </c>
      <c r="L614" s="281" t="n">
        <f aca="false">SUM(L615)</f>
        <v>206</v>
      </c>
      <c r="M614" s="350" t="n">
        <v>97336</v>
      </c>
      <c r="N614" s="315" t="n">
        <v>0</v>
      </c>
      <c r="O614" s="315" t="n">
        <v>0</v>
      </c>
      <c r="P614" s="352" t="n">
        <v>210000</v>
      </c>
      <c r="Q614" s="315" t="n">
        <v>0</v>
      </c>
      <c r="R614" s="351"/>
    </row>
    <row r="615" customFormat="false" ht="15.75" hidden="false" customHeight="true" outlineLevel="0" collapsed="false">
      <c r="A615" s="151"/>
      <c r="B615" s="212"/>
      <c r="C615" s="133"/>
      <c r="D615" s="256"/>
      <c r="E615" s="133"/>
      <c r="F615" s="46" t="s">
        <v>591</v>
      </c>
      <c r="G615" s="133" t="s">
        <v>592</v>
      </c>
      <c r="H615" s="282" t="n">
        <v>826</v>
      </c>
      <c r="I615" s="216" t="n">
        <v>206</v>
      </c>
      <c r="J615" s="216" t="n">
        <v>208</v>
      </c>
      <c r="K615" s="216" t="n">
        <v>206</v>
      </c>
      <c r="L615" s="216" t="n">
        <v>206</v>
      </c>
      <c r="M615" s="350"/>
      <c r="N615" s="315"/>
      <c r="O615" s="315"/>
      <c r="P615" s="315"/>
      <c r="Q615" s="315"/>
      <c r="R615" s="351"/>
    </row>
    <row r="616" customFormat="false" ht="13.5" hidden="false" customHeight="true" outlineLevel="0" collapsed="false">
      <c r="A616" s="355"/>
      <c r="B616" s="356"/>
      <c r="C616" s="357"/>
      <c r="D616" s="358"/>
      <c r="E616" s="357"/>
      <c r="F616" s="359"/>
      <c r="G616" s="360"/>
      <c r="H616" s="361"/>
      <c r="I616" s="362"/>
      <c r="J616" s="362"/>
      <c r="K616" s="363"/>
      <c r="L616" s="363"/>
      <c r="M616" s="364"/>
      <c r="N616" s="365"/>
      <c r="O616" s="365"/>
      <c r="P616" s="365"/>
      <c r="Q616" s="365"/>
      <c r="R616" s="351"/>
    </row>
    <row r="618" customFormat="false" ht="12.75" hidden="false" customHeight="false" outlineLevel="0" collapsed="false">
      <c r="N618" s="0"/>
    </row>
  </sheetData>
  <mergeCells count="29">
    <mergeCell ref="A2:R2"/>
    <mergeCell ref="A3:R3"/>
    <mergeCell ref="A4:R4"/>
    <mergeCell ref="A9:A11"/>
    <mergeCell ref="B9:F11"/>
    <mergeCell ref="G9:L9"/>
    <mergeCell ref="M9:Q9"/>
    <mergeCell ref="G10:H10"/>
    <mergeCell ref="I10:L10"/>
    <mergeCell ref="N10:Q10"/>
    <mergeCell ref="R52:R59"/>
    <mergeCell ref="R63:R68"/>
    <mergeCell ref="R71:R93"/>
    <mergeCell ref="R97:R112"/>
    <mergeCell ref="R118:R123"/>
    <mergeCell ref="R130:R132"/>
    <mergeCell ref="R135:R151"/>
    <mergeCell ref="R154:R168"/>
    <mergeCell ref="R172:R173"/>
    <mergeCell ref="R182:R185"/>
    <mergeCell ref="R189:R191"/>
    <mergeCell ref="R193:R218"/>
    <mergeCell ref="R220:R222"/>
    <mergeCell ref="R224:R232"/>
    <mergeCell ref="R242:R368"/>
    <mergeCell ref="R373:R499"/>
    <mergeCell ref="R501:R545"/>
    <mergeCell ref="R548:R585"/>
    <mergeCell ref="R588:R616"/>
  </mergeCells>
  <printOptions headings="false" gridLines="false" gridLinesSet="true" horizontalCentered="true" verticalCentered="false"/>
  <pageMargins left="0.433333333333333" right="0.196527777777778" top="0.354166666666667" bottom="0.86597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7" man="true" max="16383" min="0"/>
    <brk id="82" man="true" max="16383" min="0"/>
    <brk id="113" man="true" max="16383" min="0"/>
    <brk id="151" man="true" max="16383" min="0"/>
    <brk id="190" man="true" max="16383" min="0"/>
    <brk id="221" man="true" max="16383" min="0"/>
    <brk id="378" man="true" max="16383" min="0"/>
    <brk id="422" man="true" max="16383" min="0"/>
    <brk id="458" man="true" max="16383" min="0"/>
    <brk id="507" man="true" max="16383" min="0"/>
    <brk id="524" man="true" max="16383" min="0"/>
    <brk id="556" man="true" max="16383" min="0"/>
    <brk id="583" man="true" max="16383" min="0"/>
    <brk id="60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F125" activeCellId="0" sqref="F1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2" style="0" width="3.42"/>
    <col collapsed="false" customWidth="true" hidden="false" outlineLevel="0" max="5" min="5" style="0" width="4.85"/>
    <col collapsed="false" customWidth="true" hidden="false" outlineLevel="0" max="6" min="6" style="0" width="61.85"/>
    <col collapsed="false" customWidth="true" hidden="false" outlineLevel="0" max="7" min="7" style="0" width="10.13"/>
    <col collapsed="false" customWidth="true" hidden="false" outlineLevel="0" max="12" min="8" style="0" width="7.99"/>
    <col collapsed="false" customWidth="true" hidden="false" outlineLevel="0" max="13" min="13" style="0" width="10.28"/>
    <col collapsed="false" customWidth="true" hidden="false" outlineLevel="0" max="25" min="14" style="0" width="7.7"/>
  </cols>
  <sheetData>
    <row r="1" s="1" customFormat="true" ht="12.75" hidden="true" customHeight="false" outlineLevel="0" collapsed="false">
      <c r="B1" s="2"/>
      <c r="C1" s="3"/>
      <c r="D1" s="3"/>
      <c r="E1" s="2"/>
      <c r="F1" s="4"/>
    </row>
    <row r="2" s="1" customFormat="true" ht="20.25" hidden="tru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1" customFormat="true" ht="12.75" hidden="true" customHeight="false" outlineLevel="0" collapsed="false">
      <c r="B3" s="2"/>
      <c r="C3" s="3"/>
      <c r="D3" s="3"/>
      <c r="E3" s="2"/>
      <c r="F3" s="4"/>
    </row>
    <row r="4" s="1" customFormat="true" ht="15.75" hidden="tru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1" customFormat="true" ht="15.75" hidden="tru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" customFormat="true" ht="15.75" hidden="true" customHeight="true" outlineLevel="0" collapsed="false">
      <c r="A6" s="366" t="s">
        <v>610</v>
      </c>
      <c r="B6" s="366"/>
      <c r="C6" s="366"/>
      <c r="D6" s="366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  <c r="T6" s="366"/>
      <c r="U6" s="366"/>
      <c r="V6" s="366"/>
      <c r="W6" s="366"/>
      <c r="X6" s="366"/>
      <c r="Y6" s="366"/>
      <c r="Z6" s="366"/>
    </row>
    <row r="7" s="1" customFormat="true" ht="12.75" hidden="true" customHeight="false" outlineLevel="0" collapsed="false">
      <c r="A7" s="7" t="s">
        <v>3</v>
      </c>
      <c r="B7" s="2"/>
      <c r="C7" s="3"/>
      <c r="D7" s="3"/>
      <c r="E7" s="2"/>
      <c r="F7" s="8" t="s">
        <v>4</v>
      </c>
    </row>
    <row r="8" s="1" customFormat="true" ht="12.75" hidden="true" customHeight="false" outlineLevel="0" collapsed="false">
      <c r="A8" s="7" t="s">
        <v>5</v>
      </c>
      <c r="B8" s="2"/>
      <c r="C8" s="3"/>
      <c r="D8" s="3"/>
      <c r="E8" s="2"/>
      <c r="F8" s="8" t="s">
        <v>6</v>
      </c>
    </row>
    <row r="9" s="1" customFormat="true" ht="12.75" hidden="true" customHeight="false" outlineLevel="0" collapsed="false">
      <c r="A9" s="7" t="s">
        <v>7</v>
      </c>
      <c r="B9" s="2"/>
      <c r="C9" s="3"/>
      <c r="D9" s="3"/>
      <c r="E9" s="2"/>
      <c r="F9" s="9" t="n">
        <v>401</v>
      </c>
    </row>
    <row r="10" s="1" customFormat="true" ht="12.75" hidden="true" customHeight="false" outlineLevel="0" collapsed="false">
      <c r="A10" s="7" t="s">
        <v>8</v>
      </c>
      <c r="B10" s="2"/>
      <c r="C10" s="3"/>
      <c r="D10" s="3"/>
      <c r="E10" s="2"/>
      <c r="F10" s="8" t="s">
        <v>9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s="1" customFormat="true" ht="13.5" hidden="true" customHeight="false" outlineLevel="0" collapsed="false">
      <c r="A11" s="7"/>
      <c r="B11" s="2"/>
      <c r="C11" s="3"/>
      <c r="D11" s="3"/>
      <c r="E11" s="2"/>
      <c r="F11" s="8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s="1" customFormat="true" ht="12.75" hidden="true" customHeight="tru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 t="s">
        <v>12</v>
      </c>
      <c r="H12" s="14"/>
      <c r="I12" s="14"/>
      <c r="J12" s="14"/>
      <c r="K12" s="14"/>
      <c r="L12" s="14"/>
      <c r="M12" s="367" t="s">
        <v>13</v>
      </c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8"/>
      <c r="Z12" s="369"/>
    </row>
    <row r="13" s="1" customFormat="true" ht="31.5" hidden="true" customHeight="true" outlineLevel="0" collapsed="false">
      <c r="A13" s="12"/>
      <c r="B13" s="13"/>
      <c r="C13" s="13"/>
      <c r="D13" s="13"/>
      <c r="E13" s="13"/>
      <c r="F13" s="13"/>
      <c r="G13" s="17" t="s">
        <v>14</v>
      </c>
      <c r="H13" s="17"/>
      <c r="I13" s="18" t="s">
        <v>15</v>
      </c>
      <c r="J13" s="18"/>
      <c r="K13" s="18"/>
      <c r="L13" s="18"/>
      <c r="M13" s="19" t="s">
        <v>16</v>
      </c>
      <c r="N13" s="20" t="s">
        <v>17</v>
      </c>
      <c r="O13" s="20"/>
      <c r="P13" s="20"/>
      <c r="Q13" s="20"/>
      <c r="R13" s="20" t="s">
        <v>18</v>
      </c>
      <c r="S13" s="20"/>
      <c r="T13" s="20"/>
      <c r="U13" s="20"/>
      <c r="V13" s="370" t="s">
        <v>611</v>
      </c>
      <c r="W13" s="370"/>
      <c r="X13" s="370"/>
      <c r="Y13" s="370"/>
      <c r="Z13" s="371" t="s">
        <v>20</v>
      </c>
    </row>
    <row r="14" s="1" customFormat="true" ht="23.25" hidden="true" customHeight="true" outlineLevel="0" collapsed="false">
      <c r="A14" s="12"/>
      <c r="B14" s="13"/>
      <c r="C14" s="13"/>
      <c r="D14" s="13"/>
      <c r="E14" s="13"/>
      <c r="F14" s="13"/>
      <c r="G14" s="23" t="s">
        <v>21</v>
      </c>
      <c r="H14" s="23" t="s">
        <v>22</v>
      </c>
      <c r="I14" s="24" t="s">
        <v>23</v>
      </c>
      <c r="J14" s="24" t="s">
        <v>24</v>
      </c>
      <c r="K14" s="24" t="s">
        <v>25</v>
      </c>
      <c r="L14" s="25" t="s">
        <v>26</v>
      </c>
      <c r="M14" s="26" t="s">
        <v>27</v>
      </c>
      <c r="N14" s="23" t="s">
        <v>27</v>
      </c>
      <c r="O14" s="23" t="s">
        <v>28</v>
      </c>
      <c r="P14" s="23" t="s">
        <v>29</v>
      </c>
      <c r="Q14" s="23" t="s">
        <v>30</v>
      </c>
      <c r="R14" s="27" t="s">
        <v>27</v>
      </c>
      <c r="S14" s="28" t="s">
        <v>28</v>
      </c>
      <c r="T14" s="372" t="s">
        <v>31</v>
      </c>
      <c r="U14" s="23" t="s">
        <v>30</v>
      </c>
      <c r="V14" s="27" t="s">
        <v>27</v>
      </c>
      <c r="W14" s="28" t="s">
        <v>28</v>
      </c>
      <c r="X14" s="372" t="s">
        <v>31</v>
      </c>
      <c r="Y14" s="373" t="s">
        <v>612</v>
      </c>
      <c r="Z14" s="278"/>
    </row>
    <row r="15" s="1" customFormat="true" ht="23.25" hidden="true" customHeight="true" outlineLevel="0" collapsed="false">
      <c r="A15" s="374"/>
      <c r="B15" s="375"/>
      <c r="C15" s="376"/>
      <c r="D15" s="376"/>
      <c r="E15" s="376"/>
      <c r="F15" s="377" t="s">
        <v>613</v>
      </c>
      <c r="G15" s="378"/>
      <c r="H15" s="379" t="n">
        <f aca="false">H16+H56</f>
        <v>122791</v>
      </c>
      <c r="I15" s="379" t="n">
        <f aca="false">I16+I56</f>
        <v>30629</v>
      </c>
      <c r="J15" s="379" t="n">
        <f aca="false">J16+J56</f>
        <v>30769</v>
      </c>
      <c r="K15" s="379" t="n">
        <f aca="false">K16+K56</f>
        <v>30776</v>
      </c>
      <c r="L15" s="379" t="n">
        <f aca="false">L16+L56</f>
        <v>30616</v>
      </c>
      <c r="M15" s="379" t="n">
        <f aca="false">M16+M56</f>
        <v>2290354</v>
      </c>
      <c r="N15" s="379" t="n">
        <f aca="false">N16+N56</f>
        <v>20993</v>
      </c>
      <c r="O15" s="379" t="n">
        <f aca="false">O16+O56</f>
        <v>75600</v>
      </c>
      <c r="P15" s="379" t="n">
        <f aca="false">P16+P56</f>
        <v>136787</v>
      </c>
      <c r="Q15" s="379" t="n">
        <f aca="false">Q16+Q56</f>
        <v>0</v>
      </c>
      <c r="R15" s="379" t="n">
        <f aca="false">R16+R56</f>
        <v>0</v>
      </c>
      <c r="S15" s="379" t="n">
        <f aca="false">S16+S56</f>
        <v>0</v>
      </c>
      <c r="T15" s="379"/>
      <c r="U15" s="379"/>
      <c r="V15" s="379" t="n">
        <f aca="false">V16+V56</f>
        <v>0</v>
      </c>
      <c r="W15" s="379" t="n">
        <f aca="false">W16+W56</f>
        <v>0</v>
      </c>
      <c r="X15" s="379" t="n">
        <f aca="false">X16+X56</f>
        <v>113468</v>
      </c>
      <c r="Y15" s="380"/>
      <c r="Z15" s="381"/>
    </row>
    <row r="16" s="8" customFormat="true" ht="12" hidden="true" customHeight="false" outlineLevel="0" collapsed="false">
      <c r="A16" s="182"/>
      <c r="B16" s="183"/>
      <c r="C16" s="184" t="s">
        <v>506</v>
      </c>
      <c r="D16" s="185"/>
      <c r="E16" s="185"/>
      <c r="F16" s="186"/>
      <c r="G16" s="187"/>
      <c r="H16" s="188" t="n">
        <f aca="false">H17+H24+H39+H51</f>
        <v>43951</v>
      </c>
      <c r="I16" s="188" t="n">
        <f aca="false">I18+I25+I31+I36+I40+I43+I52</f>
        <v>10922</v>
      </c>
      <c r="J16" s="188" t="n">
        <f aca="false">J18+J25+J31+J36+J40+J43+J52</f>
        <v>11056</v>
      </c>
      <c r="K16" s="188" t="n">
        <f aca="false">K18+K25+K31+K36+K40+K43+K52</f>
        <v>11064</v>
      </c>
      <c r="L16" s="188" t="n">
        <f aca="false">L18+L25+L31+L36+L40+L43+L52</f>
        <v>10907</v>
      </c>
      <c r="M16" s="188" t="n">
        <f aca="false">M18+M25+M31+M36+M40+M43+M52</f>
        <v>1440149</v>
      </c>
      <c r="N16" s="188" t="n">
        <f aca="false">N18+N25+N31+N36+N40+N43+N52</f>
        <v>17718</v>
      </c>
      <c r="O16" s="188" t="n">
        <f aca="false">O18+O25+O31+O36+O40+O43+O52</f>
        <v>75600</v>
      </c>
      <c r="P16" s="188" t="n">
        <f aca="false">P18+P25+P31+P36+P40+P43+P52</f>
        <v>76200</v>
      </c>
      <c r="Q16" s="188" t="n">
        <f aca="false">Q18+Q25+Q31+Q36+Q40+Q43+Q52</f>
        <v>0</v>
      </c>
      <c r="R16" s="188" t="n">
        <f aca="false">R18+R25+R31+R36+R40+R43+R52</f>
        <v>0</v>
      </c>
      <c r="S16" s="188" t="n">
        <f aca="false">S18+S25+S31+S36+S40+S43+S52</f>
        <v>0</v>
      </c>
      <c r="T16" s="188" t="n">
        <f aca="false">T18+T25+T31+T36+T40+T43+T52</f>
        <v>0</v>
      </c>
      <c r="U16" s="188" t="n">
        <f aca="false">U18+U25+U31+U36+U40+U43+U52</f>
        <v>0</v>
      </c>
      <c r="V16" s="188" t="n">
        <f aca="false">V18+V25+V31+V36+V40+V43+V52</f>
        <v>0</v>
      </c>
      <c r="W16" s="188" t="n">
        <f aca="false">W18+W25+W31+W36+W40+W43+W52</f>
        <v>0</v>
      </c>
      <c r="X16" s="188" t="n">
        <f aca="false">X18+X25+X31+X36+X40+X43+X52</f>
        <v>77900</v>
      </c>
      <c r="Y16" s="188" t="n">
        <f aca="false">Y18+Y25+Y31+Y36+Y40+Y43+Y52</f>
        <v>0</v>
      </c>
      <c r="Z16" s="189"/>
    </row>
    <row r="17" s="8" customFormat="true" ht="11.25" hidden="true" customHeight="false" outlineLevel="0" collapsed="false">
      <c r="A17" s="190"/>
      <c r="B17" s="191"/>
      <c r="C17" s="192"/>
      <c r="D17" s="193" t="s">
        <v>507</v>
      </c>
      <c r="E17" s="35"/>
      <c r="F17" s="194" t="s">
        <v>508</v>
      </c>
      <c r="G17" s="195"/>
      <c r="H17" s="196" t="n">
        <f aca="false">H18</f>
        <v>3797</v>
      </c>
      <c r="I17" s="196" t="n">
        <f aca="false">I18</f>
        <v>959</v>
      </c>
      <c r="J17" s="196" t="n">
        <f aca="false">J18</f>
        <v>939</v>
      </c>
      <c r="K17" s="196" t="n">
        <f aca="false">K18</f>
        <v>959</v>
      </c>
      <c r="L17" s="196" t="n">
        <f aca="false">L18</f>
        <v>940</v>
      </c>
      <c r="M17" s="196" t="n">
        <f aca="false">M18</f>
        <v>311515</v>
      </c>
      <c r="N17" s="196" t="n">
        <f aca="false">N18</f>
        <v>7855</v>
      </c>
      <c r="O17" s="196" t="n">
        <f aca="false">O18</f>
        <v>0</v>
      </c>
      <c r="P17" s="196" t="n">
        <f aca="false">P18</f>
        <v>0</v>
      </c>
      <c r="Q17" s="196" t="n">
        <f aca="false">Q18</f>
        <v>0</v>
      </c>
      <c r="R17" s="196" t="n">
        <f aca="false">R18</f>
        <v>0</v>
      </c>
      <c r="S17" s="196" t="n">
        <f aca="false">S18</f>
        <v>0</v>
      </c>
      <c r="T17" s="196"/>
      <c r="U17" s="196"/>
      <c r="V17" s="196" t="n">
        <f aca="false">V18</f>
        <v>0</v>
      </c>
      <c r="W17" s="196" t="n">
        <f aca="false">W18</f>
        <v>0</v>
      </c>
      <c r="X17" s="196" t="n">
        <f aca="false">X18</f>
        <v>0</v>
      </c>
      <c r="Y17" s="197"/>
      <c r="Z17" s="41"/>
    </row>
    <row r="18" s="8" customFormat="true" ht="11.25" hidden="true" customHeight="true" outlineLevel="0" collapsed="false">
      <c r="A18" s="198"/>
      <c r="B18" s="199"/>
      <c r="C18" s="134"/>
      <c r="D18" s="133"/>
      <c r="E18" s="133"/>
      <c r="F18" s="200" t="s">
        <v>509</v>
      </c>
      <c r="G18" s="201"/>
      <c r="H18" s="57" t="n">
        <f aca="false">SUM(H19:H22)</f>
        <v>3797</v>
      </c>
      <c r="I18" s="57" t="n">
        <f aca="false">SUM(I19:I22)</f>
        <v>959</v>
      </c>
      <c r="J18" s="57" t="n">
        <f aca="false">SUM(J19:J22)</f>
        <v>939</v>
      </c>
      <c r="K18" s="57" t="n">
        <f aca="false">SUM(K19:K22)</f>
        <v>959</v>
      </c>
      <c r="L18" s="57" t="n">
        <f aca="false">SUM(L19:L22)</f>
        <v>940</v>
      </c>
      <c r="M18" s="202" t="n">
        <f aca="false">62860+41920+45115+42340+119280</f>
        <v>311515</v>
      </c>
      <c r="N18" s="203" t="n">
        <f aca="false">3767+3028+870+190</f>
        <v>7855</v>
      </c>
      <c r="O18" s="204"/>
      <c r="P18" s="203"/>
      <c r="Q18" s="204"/>
      <c r="R18" s="204"/>
      <c r="S18" s="204"/>
      <c r="T18" s="204"/>
      <c r="U18" s="204"/>
      <c r="V18" s="204"/>
      <c r="W18" s="204"/>
      <c r="X18" s="204"/>
      <c r="Y18" s="205"/>
      <c r="Z18" s="100" t="s">
        <v>510</v>
      </c>
    </row>
    <row r="19" s="8" customFormat="true" ht="11.25" hidden="true" customHeight="false" outlineLevel="0" collapsed="false">
      <c r="A19" s="198"/>
      <c r="B19" s="199"/>
      <c r="C19" s="134"/>
      <c r="D19" s="134"/>
      <c r="E19" s="128"/>
      <c r="F19" s="46" t="s">
        <v>511</v>
      </c>
      <c r="G19" s="46" t="s">
        <v>45</v>
      </c>
      <c r="H19" s="47" t="n">
        <v>3073</v>
      </c>
      <c r="I19" s="129" t="n">
        <v>768</v>
      </c>
      <c r="J19" s="129" t="n">
        <v>767</v>
      </c>
      <c r="K19" s="129" t="n">
        <v>768</v>
      </c>
      <c r="L19" s="129" t="n">
        <v>770</v>
      </c>
      <c r="M19" s="48"/>
      <c r="N19" s="65"/>
      <c r="O19" s="48"/>
      <c r="P19" s="65"/>
      <c r="Q19" s="48"/>
      <c r="R19" s="48"/>
      <c r="S19" s="48"/>
      <c r="T19" s="48"/>
      <c r="U19" s="48"/>
      <c r="V19" s="48"/>
      <c r="W19" s="48"/>
      <c r="X19" s="48"/>
      <c r="Y19" s="205"/>
      <c r="Z19" s="100"/>
    </row>
    <row r="20" s="87" customFormat="true" ht="11.25" hidden="true" customHeight="false" outlineLevel="0" collapsed="false">
      <c r="A20" s="206"/>
      <c r="B20" s="207"/>
      <c r="C20" s="163"/>
      <c r="D20" s="208"/>
      <c r="E20" s="163"/>
      <c r="F20" s="46" t="s">
        <v>512</v>
      </c>
      <c r="G20" s="46" t="s">
        <v>513</v>
      </c>
      <c r="H20" s="47" t="n">
        <v>120</v>
      </c>
      <c r="I20" s="85" t="n">
        <v>40</v>
      </c>
      <c r="J20" s="85" t="n">
        <v>20</v>
      </c>
      <c r="K20" s="85" t="n">
        <v>40</v>
      </c>
      <c r="L20" s="85" t="n">
        <v>20</v>
      </c>
      <c r="M20" s="85"/>
      <c r="N20" s="84"/>
      <c r="O20" s="85"/>
      <c r="P20" s="84"/>
      <c r="Q20" s="85"/>
      <c r="R20" s="85"/>
      <c r="S20" s="85"/>
      <c r="T20" s="85"/>
      <c r="U20" s="85"/>
      <c r="V20" s="85"/>
      <c r="W20" s="85"/>
      <c r="X20" s="85"/>
      <c r="Y20" s="209"/>
      <c r="Z20" s="100"/>
    </row>
    <row r="21" s="8" customFormat="true" ht="15" hidden="true" customHeight="true" outlineLevel="0" collapsed="false">
      <c r="A21" s="129"/>
      <c r="B21" s="210"/>
      <c r="C21" s="133"/>
      <c r="D21" s="133"/>
      <c r="E21" s="133"/>
      <c r="F21" s="67" t="s">
        <v>514</v>
      </c>
      <c r="G21" s="46" t="s">
        <v>515</v>
      </c>
      <c r="H21" s="47" t="n">
        <v>24</v>
      </c>
      <c r="I21" s="129" t="n">
        <v>6</v>
      </c>
      <c r="J21" s="129" t="n">
        <v>6</v>
      </c>
      <c r="K21" s="48" t="n">
        <v>6</v>
      </c>
      <c r="L21" s="48" t="n">
        <v>6</v>
      </c>
      <c r="M21" s="48"/>
      <c r="N21" s="65"/>
      <c r="O21" s="48"/>
      <c r="P21" s="211"/>
      <c r="Q21" s="48"/>
      <c r="R21" s="48"/>
      <c r="S21" s="48"/>
      <c r="T21" s="48"/>
      <c r="U21" s="48"/>
      <c r="V21" s="48"/>
      <c r="W21" s="48"/>
      <c r="X21" s="48"/>
      <c r="Y21" s="205"/>
      <c r="Z21" s="100"/>
    </row>
    <row r="22" s="8" customFormat="true" ht="15" hidden="true" customHeight="true" outlineLevel="0" collapsed="false">
      <c r="A22" s="129"/>
      <c r="B22" s="212"/>
      <c r="C22" s="133"/>
      <c r="D22" s="133"/>
      <c r="E22" s="133"/>
      <c r="F22" s="67" t="s">
        <v>516</v>
      </c>
      <c r="G22" s="46" t="s">
        <v>517</v>
      </c>
      <c r="H22" s="90" t="n">
        <v>580</v>
      </c>
      <c r="I22" s="129" t="n">
        <v>145</v>
      </c>
      <c r="J22" s="129" t="n">
        <v>146</v>
      </c>
      <c r="K22" s="48" t="n">
        <v>145</v>
      </c>
      <c r="L22" s="48" t="n">
        <v>144</v>
      </c>
      <c r="M22" s="48"/>
      <c r="N22" s="65"/>
      <c r="O22" s="48"/>
      <c r="P22" s="211"/>
      <c r="Q22" s="48"/>
      <c r="R22" s="48"/>
      <c r="S22" s="48"/>
      <c r="T22" s="48"/>
      <c r="U22" s="48"/>
      <c r="V22" s="48"/>
      <c r="W22" s="48"/>
      <c r="X22" s="48"/>
      <c r="Y22" s="205"/>
      <c r="Z22" s="100"/>
    </row>
    <row r="23" s="8" customFormat="true" ht="15" hidden="true" customHeight="true" outlineLevel="0" collapsed="false">
      <c r="A23" s="129"/>
      <c r="B23" s="212"/>
      <c r="C23" s="133"/>
      <c r="D23" s="133"/>
      <c r="E23" s="133"/>
      <c r="F23" s="213"/>
      <c r="G23" s="99"/>
      <c r="H23" s="47"/>
      <c r="I23" s="129"/>
      <c r="J23" s="129"/>
      <c r="K23" s="48"/>
      <c r="L23" s="48"/>
      <c r="M23" s="48"/>
      <c r="N23" s="65"/>
      <c r="O23" s="48"/>
      <c r="P23" s="211"/>
      <c r="Q23" s="48"/>
      <c r="R23" s="48"/>
      <c r="S23" s="48"/>
      <c r="T23" s="48"/>
      <c r="U23" s="48"/>
      <c r="V23" s="48"/>
      <c r="W23" s="48"/>
      <c r="X23" s="48"/>
      <c r="Y23" s="205"/>
      <c r="Z23" s="100"/>
    </row>
    <row r="24" s="8" customFormat="true" ht="15" hidden="true" customHeight="true" outlineLevel="0" collapsed="false">
      <c r="A24" s="129"/>
      <c r="B24" s="212"/>
      <c r="C24" s="133"/>
      <c r="D24" s="214" t="s">
        <v>518</v>
      </c>
      <c r="E24" s="133"/>
      <c r="F24" s="111" t="s">
        <v>519</v>
      </c>
      <c r="G24" s="46"/>
      <c r="H24" s="103" t="n">
        <f aca="false">H25+H31+H36</f>
        <v>32055</v>
      </c>
      <c r="I24" s="103" t="n">
        <f aca="false">I25</f>
        <v>132</v>
      </c>
      <c r="J24" s="103" t="n">
        <f aca="false">J25</f>
        <v>134</v>
      </c>
      <c r="K24" s="103" t="n">
        <f aca="false">K25</f>
        <v>136</v>
      </c>
      <c r="L24" s="103" t="n">
        <f aca="false">L25</f>
        <v>134</v>
      </c>
      <c r="M24" s="103" t="n">
        <f aca="false">M25</f>
        <v>258718</v>
      </c>
      <c r="N24" s="103" t="n">
        <f aca="false">N25</f>
        <v>4362</v>
      </c>
      <c r="O24" s="103" t="n">
        <f aca="false">O25</f>
        <v>0</v>
      </c>
      <c r="P24" s="103" t="n">
        <f aca="false">P25</f>
        <v>0</v>
      </c>
      <c r="Q24" s="103" t="n">
        <f aca="false">Q25</f>
        <v>0</v>
      </c>
      <c r="R24" s="103" t="n">
        <f aca="false">R25</f>
        <v>0</v>
      </c>
      <c r="S24" s="103" t="n">
        <f aca="false">S25</f>
        <v>0</v>
      </c>
      <c r="T24" s="103" t="n">
        <f aca="false">T25</f>
        <v>0</v>
      </c>
      <c r="U24" s="103" t="n">
        <f aca="false">U25</f>
        <v>0</v>
      </c>
      <c r="V24" s="103" t="n">
        <f aca="false">V25</f>
        <v>0</v>
      </c>
      <c r="W24" s="103" t="n">
        <f aca="false">W25</f>
        <v>0</v>
      </c>
      <c r="X24" s="103" t="n">
        <f aca="false">X25</f>
        <v>7030</v>
      </c>
      <c r="Y24" s="103" t="n">
        <f aca="false">Y25</f>
        <v>0</v>
      </c>
      <c r="Z24" s="100"/>
    </row>
    <row r="25" s="8" customFormat="true" ht="21.75" hidden="true" customHeight="true" outlineLevel="0" collapsed="false">
      <c r="A25" s="129"/>
      <c r="B25" s="212"/>
      <c r="C25" s="133"/>
      <c r="D25" s="99"/>
      <c r="E25" s="99"/>
      <c r="F25" s="215" t="s">
        <v>520</v>
      </c>
      <c r="G25" s="46"/>
      <c r="H25" s="57" t="n">
        <f aca="false">SUM(H26:H29)</f>
        <v>538</v>
      </c>
      <c r="I25" s="57" t="n">
        <f aca="false">SUM(I26:I29)</f>
        <v>132</v>
      </c>
      <c r="J25" s="57" t="n">
        <f aca="false">SUM(J26:J29)</f>
        <v>134</v>
      </c>
      <c r="K25" s="57" t="n">
        <f aca="false">SUM(K26:K29)</f>
        <v>136</v>
      </c>
      <c r="L25" s="57" t="n">
        <f aca="false">SUM(L26:L29)</f>
        <v>134</v>
      </c>
      <c r="M25" s="129" t="n">
        <f aca="false">119280+66519+37147+35772</f>
        <v>258718</v>
      </c>
      <c r="N25" s="65" t="n">
        <f aca="false">1696+1110+678+878</f>
        <v>4362</v>
      </c>
      <c r="O25" s="48"/>
      <c r="P25" s="65"/>
      <c r="Q25" s="48"/>
      <c r="R25" s="48"/>
      <c r="S25" s="48"/>
      <c r="T25" s="48"/>
      <c r="U25" s="48"/>
      <c r="V25" s="48"/>
      <c r="W25" s="48"/>
      <c r="X25" s="48" t="n">
        <v>7030</v>
      </c>
      <c r="Y25" s="205"/>
      <c r="Z25" s="100"/>
    </row>
    <row r="26" s="8" customFormat="true" ht="24" hidden="true" customHeight="true" outlineLevel="0" collapsed="false">
      <c r="A26" s="129"/>
      <c r="B26" s="212"/>
      <c r="C26" s="133"/>
      <c r="D26" s="133"/>
      <c r="E26" s="214"/>
      <c r="F26" s="76" t="s">
        <v>521</v>
      </c>
      <c r="G26" s="46" t="s">
        <v>513</v>
      </c>
      <c r="H26" s="47" t="n">
        <v>180</v>
      </c>
      <c r="I26" s="216" t="n">
        <v>45</v>
      </c>
      <c r="J26" s="216" t="n">
        <v>45</v>
      </c>
      <c r="K26" s="216" t="n">
        <v>45</v>
      </c>
      <c r="L26" s="216" t="n">
        <v>45</v>
      </c>
      <c r="M26" s="129"/>
      <c r="N26" s="65"/>
      <c r="O26" s="48"/>
      <c r="P26" s="65"/>
      <c r="Q26" s="48"/>
      <c r="R26" s="48"/>
      <c r="S26" s="48"/>
      <c r="T26" s="48"/>
      <c r="U26" s="48"/>
      <c r="V26" s="48"/>
      <c r="W26" s="48"/>
      <c r="X26" s="48"/>
      <c r="Y26" s="205"/>
      <c r="Z26" s="100"/>
    </row>
    <row r="27" s="8" customFormat="true" ht="23.25" hidden="true" customHeight="true" outlineLevel="0" collapsed="false">
      <c r="A27" s="129"/>
      <c r="B27" s="212"/>
      <c r="C27" s="133"/>
      <c r="D27" s="133"/>
      <c r="E27" s="217"/>
      <c r="F27" s="76" t="s">
        <v>522</v>
      </c>
      <c r="G27" s="46" t="s">
        <v>515</v>
      </c>
      <c r="H27" s="47" t="n">
        <v>189</v>
      </c>
      <c r="I27" s="218" t="n">
        <v>45</v>
      </c>
      <c r="J27" s="218" t="n">
        <v>47</v>
      </c>
      <c r="K27" s="216" t="n">
        <v>48</v>
      </c>
      <c r="L27" s="216" t="n">
        <v>47</v>
      </c>
      <c r="M27" s="129"/>
      <c r="N27" s="65"/>
      <c r="O27" s="48"/>
      <c r="P27" s="65"/>
      <c r="Q27" s="48"/>
      <c r="R27" s="48"/>
      <c r="S27" s="48"/>
      <c r="T27" s="48"/>
      <c r="U27" s="48"/>
      <c r="V27" s="48"/>
      <c r="W27" s="48"/>
      <c r="X27" s="48"/>
      <c r="Y27" s="205"/>
      <c r="Z27" s="100"/>
    </row>
    <row r="28" s="8" customFormat="true" ht="25.5" hidden="true" customHeight="true" outlineLevel="0" collapsed="false">
      <c r="A28" s="129"/>
      <c r="B28" s="212"/>
      <c r="C28" s="133"/>
      <c r="D28" s="133"/>
      <c r="E28" s="133"/>
      <c r="F28" s="71" t="s">
        <v>523</v>
      </c>
      <c r="G28" s="46" t="s">
        <v>517</v>
      </c>
      <c r="H28" s="47" t="n">
        <v>120</v>
      </c>
      <c r="I28" s="216" t="n">
        <v>30</v>
      </c>
      <c r="J28" s="216" t="n">
        <v>30</v>
      </c>
      <c r="K28" s="216" t="n">
        <v>30</v>
      </c>
      <c r="L28" s="218" t="n">
        <v>30</v>
      </c>
      <c r="M28" s="129"/>
      <c r="N28" s="65"/>
      <c r="O28" s="48"/>
      <c r="P28" s="211"/>
      <c r="Q28" s="48"/>
      <c r="R28" s="48"/>
      <c r="S28" s="48"/>
      <c r="T28" s="48"/>
      <c r="U28" s="48"/>
      <c r="V28" s="48"/>
      <c r="W28" s="48"/>
      <c r="X28" s="48"/>
      <c r="Y28" s="205"/>
      <c r="Z28" s="100"/>
    </row>
    <row r="29" s="8" customFormat="true" ht="27.75" hidden="true" customHeight="true" outlineLevel="0" collapsed="false">
      <c r="A29" s="129"/>
      <c r="B29" s="212"/>
      <c r="C29" s="133"/>
      <c r="D29" s="133"/>
      <c r="E29" s="133"/>
      <c r="F29" s="71" t="s">
        <v>524</v>
      </c>
      <c r="G29" s="46" t="s">
        <v>525</v>
      </c>
      <c r="H29" s="47" t="n">
        <v>49</v>
      </c>
      <c r="I29" s="216" t="n">
        <v>12</v>
      </c>
      <c r="J29" s="216" t="n">
        <v>12</v>
      </c>
      <c r="K29" s="216" t="n">
        <v>13</v>
      </c>
      <c r="L29" s="218" t="n">
        <v>12</v>
      </c>
      <c r="M29" s="129"/>
      <c r="N29" s="65"/>
      <c r="O29" s="48"/>
      <c r="P29" s="211"/>
      <c r="Q29" s="48"/>
      <c r="R29" s="48"/>
      <c r="S29" s="48"/>
      <c r="T29" s="48"/>
      <c r="U29" s="48"/>
      <c r="V29" s="48"/>
      <c r="W29" s="48"/>
      <c r="X29" s="48"/>
      <c r="Y29" s="205"/>
      <c r="Z29" s="100"/>
    </row>
    <row r="30" s="8" customFormat="true" ht="12.75" hidden="true" customHeight="true" outlineLevel="0" collapsed="false">
      <c r="A30" s="129"/>
      <c r="B30" s="212"/>
      <c r="C30" s="133"/>
      <c r="D30" s="133"/>
      <c r="E30" s="133"/>
      <c r="F30" s="213"/>
      <c r="G30" s="99"/>
      <c r="H30" s="47"/>
      <c r="I30" s="129"/>
      <c r="J30" s="129"/>
      <c r="K30" s="129"/>
      <c r="L30" s="48"/>
      <c r="M30" s="129"/>
      <c r="N30" s="65"/>
      <c r="O30" s="48"/>
      <c r="P30" s="211"/>
      <c r="Q30" s="48"/>
      <c r="R30" s="48"/>
      <c r="S30" s="48"/>
      <c r="T30" s="48"/>
      <c r="U30" s="48"/>
      <c r="V30" s="48"/>
      <c r="W30" s="48"/>
      <c r="X30" s="48"/>
      <c r="Y30" s="205"/>
      <c r="Z30" s="100"/>
    </row>
    <row r="31" s="8" customFormat="true" ht="37.5" hidden="true" customHeight="true" outlineLevel="0" collapsed="false">
      <c r="A31" s="129"/>
      <c r="B31" s="212"/>
      <c r="C31" s="133"/>
      <c r="D31" s="133"/>
      <c r="E31" s="133"/>
      <c r="F31" s="215" t="s">
        <v>526</v>
      </c>
      <c r="G31" s="46"/>
      <c r="H31" s="57" t="n">
        <f aca="false">SUM(H32:H34)</f>
        <v>20317</v>
      </c>
      <c r="I31" s="57" t="n">
        <f aca="false">SUM(I32:I34)</f>
        <v>5007</v>
      </c>
      <c r="J31" s="57" t="n">
        <f aca="false">SUM(J32:J34)</f>
        <v>5158</v>
      </c>
      <c r="K31" s="57" t="n">
        <f aca="false">SUM(K32:K34)</f>
        <v>5144</v>
      </c>
      <c r="L31" s="57" t="n">
        <f aca="false">SUM(L32:L34)</f>
        <v>5008</v>
      </c>
      <c r="M31" s="129" t="n">
        <f aca="false">81456+96046+42744+77287</f>
        <v>297533</v>
      </c>
      <c r="N31" s="65" t="n">
        <f aca="false">16+1</f>
        <v>17</v>
      </c>
      <c r="O31" s="48" t="n">
        <v>42678</v>
      </c>
      <c r="P31" s="211" t="n">
        <f aca="false">600+42678</f>
        <v>43278</v>
      </c>
      <c r="Q31" s="48"/>
      <c r="R31" s="48"/>
      <c r="S31" s="48"/>
      <c r="T31" s="48"/>
      <c r="U31" s="48"/>
      <c r="V31" s="48"/>
      <c r="W31" s="48"/>
      <c r="X31" s="48"/>
      <c r="Y31" s="205"/>
      <c r="Z31" s="100"/>
    </row>
    <row r="32" s="8" customFormat="true" ht="22.5" hidden="true" customHeight="true" outlineLevel="0" collapsed="false">
      <c r="A32" s="129"/>
      <c r="B32" s="212"/>
      <c r="C32" s="133"/>
      <c r="D32" s="133"/>
      <c r="E32" s="133"/>
      <c r="F32" s="67" t="s">
        <v>527</v>
      </c>
      <c r="G32" s="46" t="s">
        <v>528</v>
      </c>
      <c r="H32" s="47" t="n">
        <v>900</v>
      </c>
      <c r="I32" s="129" t="n">
        <v>150</v>
      </c>
      <c r="J32" s="129" t="n">
        <v>300</v>
      </c>
      <c r="K32" s="129" t="n">
        <v>300</v>
      </c>
      <c r="L32" s="129" t="n">
        <v>150</v>
      </c>
      <c r="M32" s="129"/>
      <c r="N32" s="65"/>
      <c r="O32" s="48"/>
      <c r="P32" s="65"/>
      <c r="Q32" s="48"/>
      <c r="R32" s="48"/>
      <c r="S32" s="48"/>
      <c r="T32" s="48"/>
      <c r="U32" s="48"/>
      <c r="V32" s="48"/>
      <c r="W32" s="48"/>
      <c r="X32" s="48"/>
      <c r="Y32" s="205"/>
      <c r="Z32" s="100"/>
    </row>
    <row r="33" s="87" customFormat="true" ht="15" hidden="true" customHeight="true" outlineLevel="0" collapsed="false">
      <c r="A33" s="206"/>
      <c r="B33" s="219"/>
      <c r="C33" s="163"/>
      <c r="D33" s="163"/>
      <c r="E33" s="163"/>
      <c r="F33" s="67" t="s">
        <v>529</v>
      </c>
      <c r="G33" s="46" t="s">
        <v>528</v>
      </c>
      <c r="H33" s="47" t="n">
        <v>9567</v>
      </c>
      <c r="I33" s="85" t="n">
        <v>2395</v>
      </c>
      <c r="J33" s="85" t="n">
        <v>2396</v>
      </c>
      <c r="K33" s="85" t="n">
        <v>2381</v>
      </c>
      <c r="L33" s="85" t="n">
        <v>2395</v>
      </c>
      <c r="M33" s="206"/>
      <c r="N33" s="84"/>
      <c r="O33" s="85"/>
      <c r="P33" s="84"/>
      <c r="Q33" s="85"/>
      <c r="R33" s="85"/>
      <c r="S33" s="85"/>
      <c r="T33" s="85"/>
      <c r="U33" s="85"/>
      <c r="V33" s="85"/>
      <c r="W33" s="85"/>
      <c r="X33" s="85"/>
      <c r="Y33" s="209"/>
      <c r="Z33" s="100"/>
    </row>
    <row r="34" s="87" customFormat="true" ht="15" hidden="true" customHeight="true" outlineLevel="0" collapsed="false">
      <c r="A34" s="206"/>
      <c r="B34" s="219"/>
      <c r="C34" s="163"/>
      <c r="D34" s="163"/>
      <c r="E34" s="163"/>
      <c r="F34" s="67" t="s">
        <v>530</v>
      </c>
      <c r="G34" s="46" t="s">
        <v>531</v>
      </c>
      <c r="H34" s="47" t="n">
        <v>9850</v>
      </c>
      <c r="I34" s="206" t="n">
        <v>2462</v>
      </c>
      <c r="J34" s="220" t="n">
        <v>2462</v>
      </c>
      <c r="K34" s="221" t="n">
        <v>2463</v>
      </c>
      <c r="L34" s="206" t="n">
        <v>2463</v>
      </c>
      <c r="M34" s="206"/>
      <c r="N34" s="84"/>
      <c r="O34" s="85"/>
      <c r="P34" s="222"/>
      <c r="Q34" s="85"/>
      <c r="R34" s="85"/>
      <c r="S34" s="85"/>
      <c r="T34" s="85"/>
      <c r="U34" s="85"/>
      <c r="V34" s="85"/>
      <c r="W34" s="85"/>
      <c r="X34" s="85"/>
      <c r="Y34" s="209"/>
      <c r="Z34" s="100"/>
    </row>
    <row r="35" s="87" customFormat="true" ht="15" hidden="true" customHeight="true" outlineLevel="0" collapsed="false">
      <c r="A35" s="206"/>
      <c r="B35" s="219"/>
      <c r="C35" s="163"/>
      <c r="D35" s="163"/>
      <c r="E35" s="163"/>
      <c r="F35" s="223"/>
      <c r="G35" s="142"/>
      <c r="H35" s="107"/>
      <c r="I35" s="206"/>
      <c r="J35" s="206"/>
      <c r="K35" s="221"/>
      <c r="L35" s="85"/>
      <c r="M35" s="206"/>
      <c r="N35" s="84"/>
      <c r="O35" s="85"/>
      <c r="P35" s="222"/>
      <c r="Q35" s="85"/>
      <c r="R35" s="85"/>
      <c r="S35" s="85"/>
      <c r="T35" s="85"/>
      <c r="U35" s="85"/>
      <c r="V35" s="85"/>
      <c r="W35" s="85"/>
      <c r="X35" s="85"/>
      <c r="Y35" s="209"/>
      <c r="Z35" s="100"/>
    </row>
    <row r="36" s="87" customFormat="true" ht="35.25" hidden="true" customHeight="true" outlineLevel="0" collapsed="false">
      <c r="A36" s="206"/>
      <c r="B36" s="219"/>
      <c r="C36" s="163"/>
      <c r="D36" s="163"/>
      <c r="E36" s="163"/>
      <c r="F36" s="215" t="s">
        <v>532</v>
      </c>
      <c r="G36" s="143"/>
      <c r="H36" s="224" t="n">
        <f aca="false">5600+5600</f>
        <v>11200</v>
      </c>
      <c r="I36" s="8" t="n">
        <v>2800</v>
      </c>
      <c r="J36" s="48" t="n">
        <v>2800</v>
      </c>
      <c r="K36" s="48" t="n">
        <v>2800</v>
      </c>
      <c r="L36" s="48" t="n">
        <v>2800</v>
      </c>
      <c r="M36" s="206" t="n">
        <f aca="false">40962+56086</f>
        <v>97048</v>
      </c>
      <c r="N36" s="84" t="n">
        <f aca="false">2+2240+487</f>
        <v>2729</v>
      </c>
      <c r="O36" s="85"/>
      <c r="P36" s="222"/>
      <c r="Q36" s="85"/>
      <c r="R36" s="85"/>
      <c r="S36" s="85"/>
      <c r="T36" s="85"/>
      <c r="U36" s="85"/>
      <c r="V36" s="85"/>
      <c r="W36" s="85"/>
      <c r="X36" s="85"/>
      <c r="Y36" s="209"/>
      <c r="Z36" s="100"/>
    </row>
    <row r="37" s="8" customFormat="true" ht="24" hidden="true" customHeight="true" outlineLevel="0" collapsed="false">
      <c r="A37" s="129"/>
      <c r="B37" s="212"/>
      <c r="C37" s="133"/>
      <c r="D37" s="133"/>
      <c r="E37" s="133"/>
      <c r="F37" s="225" t="s">
        <v>533</v>
      </c>
      <c r="G37" s="46" t="s">
        <v>534</v>
      </c>
      <c r="H37" s="224" t="n">
        <f aca="false">5600+5600</f>
        <v>11200</v>
      </c>
      <c r="I37" s="8" t="n">
        <v>2800</v>
      </c>
      <c r="J37" s="48" t="n">
        <v>2800</v>
      </c>
      <c r="K37" s="48" t="n">
        <v>2800</v>
      </c>
      <c r="L37" s="48" t="n">
        <v>2800</v>
      </c>
      <c r="M37" s="206"/>
      <c r="N37" s="65"/>
      <c r="O37" s="48"/>
      <c r="P37" s="65"/>
      <c r="Q37" s="48"/>
      <c r="R37" s="48"/>
      <c r="S37" s="48"/>
      <c r="T37" s="48"/>
      <c r="U37" s="48"/>
      <c r="V37" s="48"/>
      <c r="W37" s="48"/>
      <c r="X37" s="48"/>
      <c r="Y37" s="205"/>
      <c r="Z37" s="100"/>
    </row>
    <row r="38" s="8" customFormat="true" ht="15.75" hidden="true" customHeight="true" outlineLevel="0" collapsed="false">
      <c r="A38" s="129"/>
      <c r="B38" s="212"/>
      <c r="C38" s="133"/>
      <c r="D38" s="133"/>
      <c r="E38" s="133"/>
      <c r="F38" s="213"/>
      <c r="G38" s="129"/>
      <c r="H38" s="196"/>
      <c r="I38" s="129"/>
      <c r="J38" s="48"/>
      <c r="K38" s="129"/>
      <c r="L38" s="129"/>
      <c r="M38" s="129"/>
      <c r="N38" s="65"/>
      <c r="O38" s="48"/>
      <c r="P38" s="65"/>
      <c r="Q38" s="48"/>
      <c r="R38" s="48"/>
      <c r="S38" s="48"/>
      <c r="T38" s="48"/>
      <c r="U38" s="48"/>
      <c r="V38" s="48"/>
      <c r="W38" s="48"/>
      <c r="X38" s="48"/>
      <c r="Y38" s="205"/>
      <c r="Z38" s="100"/>
    </row>
    <row r="39" s="8" customFormat="true" ht="23.25" hidden="true" customHeight="true" outlineLevel="0" collapsed="false">
      <c r="A39" s="129"/>
      <c r="B39" s="212"/>
      <c r="C39" s="133"/>
      <c r="D39" s="214" t="s">
        <v>535</v>
      </c>
      <c r="E39" s="133"/>
      <c r="F39" s="177" t="s">
        <v>536</v>
      </c>
      <c r="G39" s="150"/>
      <c r="H39" s="47" t="n">
        <f aca="false">H40+H43</f>
        <v>1933</v>
      </c>
      <c r="I39" s="47" t="n">
        <f aca="false">I40+I43</f>
        <v>483</v>
      </c>
      <c r="J39" s="47" t="n">
        <f aca="false">J40+J43</f>
        <v>483</v>
      </c>
      <c r="K39" s="47" t="n">
        <f aca="false">K40+K43</f>
        <v>484</v>
      </c>
      <c r="L39" s="47" t="n">
        <f aca="false">L40+L43</f>
        <v>483</v>
      </c>
      <c r="M39" s="47" t="n">
        <f aca="false">M40+M43</f>
        <v>426113</v>
      </c>
      <c r="N39" s="47" t="n">
        <f aca="false">N40+N43</f>
        <v>2755</v>
      </c>
      <c r="O39" s="47" t="n">
        <f aca="false">O40+O43</f>
        <v>17607</v>
      </c>
      <c r="P39" s="47" t="n">
        <f aca="false">P40+P43</f>
        <v>17607</v>
      </c>
      <c r="Q39" s="47" t="n">
        <f aca="false">Q40+Q43</f>
        <v>0</v>
      </c>
      <c r="R39" s="47" t="n">
        <f aca="false">R40+R43</f>
        <v>0</v>
      </c>
      <c r="S39" s="47" t="n">
        <f aca="false">S40+S43</f>
        <v>0</v>
      </c>
      <c r="T39" s="47"/>
      <c r="U39" s="47"/>
      <c r="V39" s="47" t="n">
        <f aca="false">V40+V43</f>
        <v>0</v>
      </c>
      <c r="W39" s="47" t="n">
        <f aca="false">W40+W43</f>
        <v>0</v>
      </c>
      <c r="X39" s="47" t="n">
        <f aca="false">X40+X43</f>
        <v>64420</v>
      </c>
      <c r="Y39" s="197"/>
      <c r="Z39" s="100"/>
    </row>
    <row r="40" s="8" customFormat="true" ht="24" hidden="true" customHeight="true" outlineLevel="0" collapsed="false">
      <c r="A40" s="129"/>
      <c r="B40" s="212"/>
      <c r="C40" s="133"/>
      <c r="D40" s="99"/>
      <c r="E40" s="133"/>
      <c r="F40" s="111" t="s">
        <v>537</v>
      </c>
      <c r="G40" s="46"/>
      <c r="H40" s="57" t="n">
        <f aca="false">SUM(H41)</f>
        <v>336</v>
      </c>
      <c r="I40" s="57" t="n">
        <f aca="false">SUM(I41)</f>
        <v>84</v>
      </c>
      <c r="J40" s="57" t="n">
        <f aca="false">SUM(J41)</f>
        <v>84</v>
      </c>
      <c r="K40" s="57" t="n">
        <f aca="false">SUM(K41)</f>
        <v>84</v>
      </c>
      <c r="L40" s="57" t="n">
        <f aca="false">SUM(L41)</f>
        <v>84</v>
      </c>
      <c r="M40" s="129" t="n">
        <f aca="false">120666+73756</f>
        <v>194422</v>
      </c>
      <c r="N40" s="65" t="n">
        <f aca="false">2240+487</f>
        <v>2727</v>
      </c>
      <c r="O40" s="48" t="n">
        <v>2400</v>
      </c>
      <c r="P40" s="65" t="n">
        <v>2400</v>
      </c>
      <c r="Q40" s="48"/>
      <c r="R40" s="48"/>
      <c r="S40" s="48"/>
      <c r="T40" s="48"/>
      <c r="U40" s="48"/>
      <c r="V40" s="48"/>
      <c r="W40" s="48"/>
      <c r="X40" s="48" t="n">
        <v>61880</v>
      </c>
      <c r="Y40" s="205"/>
      <c r="Z40" s="100"/>
    </row>
    <row r="41" s="8" customFormat="true" ht="21.75" hidden="true" customHeight="true" outlineLevel="0" collapsed="false">
      <c r="A41" s="129"/>
      <c r="B41" s="212"/>
      <c r="C41" s="133"/>
      <c r="D41" s="133"/>
      <c r="E41" s="128"/>
      <c r="F41" s="46" t="s">
        <v>538</v>
      </c>
      <c r="G41" s="46" t="s">
        <v>539</v>
      </c>
      <c r="H41" s="47" t="n">
        <v>336</v>
      </c>
      <c r="I41" s="216" t="n">
        <v>84</v>
      </c>
      <c r="J41" s="216" t="n">
        <v>84</v>
      </c>
      <c r="K41" s="216" t="n">
        <v>84</v>
      </c>
      <c r="L41" s="216" t="n">
        <v>84</v>
      </c>
      <c r="M41" s="129"/>
      <c r="N41" s="65"/>
      <c r="O41" s="48"/>
      <c r="P41" s="65"/>
      <c r="Q41" s="48"/>
      <c r="R41" s="48"/>
      <c r="S41" s="48"/>
      <c r="T41" s="48"/>
      <c r="U41" s="48"/>
      <c r="V41" s="48"/>
      <c r="W41" s="48"/>
      <c r="X41" s="48"/>
      <c r="Y41" s="205"/>
      <c r="Z41" s="100"/>
    </row>
    <row r="42" s="8" customFormat="true" ht="12" hidden="true" customHeight="true" outlineLevel="0" collapsed="false">
      <c r="A42" s="129"/>
      <c r="B42" s="212"/>
      <c r="C42" s="133"/>
      <c r="D42" s="133"/>
      <c r="E42" s="133"/>
      <c r="F42" s="213"/>
      <c r="G42" s="46"/>
      <c r="H42" s="196"/>
      <c r="I42" s="129"/>
      <c r="J42" s="48"/>
      <c r="K42" s="129"/>
      <c r="L42" s="129"/>
      <c r="M42" s="129"/>
      <c r="N42" s="65"/>
      <c r="O42" s="48"/>
      <c r="P42" s="65"/>
      <c r="Q42" s="48"/>
      <c r="R42" s="48"/>
      <c r="S42" s="48"/>
      <c r="T42" s="48"/>
      <c r="U42" s="48"/>
      <c r="V42" s="48"/>
      <c r="W42" s="48"/>
      <c r="X42" s="48"/>
      <c r="Y42" s="205"/>
      <c r="Z42" s="100"/>
    </row>
    <row r="43" s="8" customFormat="true" ht="41.25" hidden="true" customHeight="true" outlineLevel="0" collapsed="false">
      <c r="A43" s="129"/>
      <c r="B43" s="212"/>
      <c r="C43" s="133"/>
      <c r="D43" s="133"/>
      <c r="E43" s="133"/>
      <c r="F43" s="177" t="s">
        <v>540</v>
      </c>
      <c r="G43" s="150"/>
      <c r="H43" s="57" t="n">
        <f aca="false">SUM(H44:H49)</f>
        <v>1597</v>
      </c>
      <c r="I43" s="57" t="n">
        <f aca="false">SUM(I44:I49)</f>
        <v>399</v>
      </c>
      <c r="J43" s="57" t="n">
        <f aca="false">SUM(J44:J49)</f>
        <v>399</v>
      </c>
      <c r="K43" s="57" t="n">
        <f aca="false">SUM(K44:K49)</f>
        <v>400</v>
      </c>
      <c r="L43" s="57" t="n">
        <f aca="false">SUM(L44:L49)</f>
        <v>399</v>
      </c>
      <c r="M43" s="129" t="n">
        <f aca="false">67126+35644+63532+43142+22247</f>
        <v>231691</v>
      </c>
      <c r="N43" s="65" t="n">
        <f aca="false">13+13+2</f>
        <v>28</v>
      </c>
      <c r="O43" s="48" t="n">
        <v>15207</v>
      </c>
      <c r="P43" s="211" t="n">
        <v>15207</v>
      </c>
      <c r="Q43" s="48"/>
      <c r="R43" s="48"/>
      <c r="S43" s="48"/>
      <c r="T43" s="48"/>
      <c r="U43" s="48"/>
      <c r="V43" s="48"/>
      <c r="W43" s="48"/>
      <c r="X43" s="48" t="n">
        <v>2540</v>
      </c>
      <c r="Y43" s="205"/>
      <c r="Z43" s="100"/>
    </row>
    <row r="44" s="8" customFormat="true" ht="14.25" hidden="true" customHeight="true" outlineLevel="0" collapsed="false">
      <c r="A44" s="129"/>
      <c r="B44" s="212"/>
      <c r="C44" s="133"/>
      <c r="D44" s="133"/>
      <c r="E44" s="133"/>
      <c r="F44" s="67" t="s">
        <v>541</v>
      </c>
      <c r="G44" s="46" t="s">
        <v>542</v>
      </c>
      <c r="H44" s="47" t="n">
        <v>628</v>
      </c>
      <c r="I44" s="129" t="n">
        <v>157</v>
      </c>
      <c r="J44" s="129" t="n">
        <v>157</v>
      </c>
      <c r="K44" s="129" t="n">
        <v>157</v>
      </c>
      <c r="L44" s="129" t="n">
        <v>157</v>
      </c>
      <c r="M44" s="129"/>
      <c r="N44" s="65"/>
      <c r="O44" s="48"/>
      <c r="P44" s="65"/>
      <c r="Q44" s="48"/>
      <c r="R44" s="48"/>
      <c r="S44" s="48"/>
      <c r="T44" s="48"/>
      <c r="U44" s="48"/>
      <c r="V44" s="48"/>
      <c r="W44" s="48"/>
      <c r="X44" s="48"/>
      <c r="Y44" s="205"/>
      <c r="Z44" s="100"/>
    </row>
    <row r="45" s="8" customFormat="true" ht="13.5" hidden="true" customHeight="true" outlineLevel="0" collapsed="false">
      <c r="A45" s="129"/>
      <c r="B45" s="212"/>
      <c r="C45" s="133"/>
      <c r="D45" s="133"/>
      <c r="E45" s="133"/>
      <c r="F45" s="67" t="s">
        <v>543</v>
      </c>
      <c r="G45" s="46" t="s">
        <v>542</v>
      </c>
      <c r="H45" s="47" t="n">
        <v>505</v>
      </c>
      <c r="I45" s="129" t="n">
        <v>126</v>
      </c>
      <c r="J45" s="48" t="n">
        <v>127</v>
      </c>
      <c r="K45" s="129" t="n">
        <v>126</v>
      </c>
      <c r="L45" s="129" t="n">
        <v>126</v>
      </c>
      <c r="M45" s="129"/>
      <c r="N45" s="65"/>
      <c r="O45" s="48"/>
      <c r="P45" s="65"/>
      <c r="Q45" s="48"/>
      <c r="R45" s="48"/>
      <c r="S45" s="48"/>
      <c r="T45" s="48"/>
      <c r="U45" s="48"/>
      <c r="V45" s="48"/>
      <c r="W45" s="48"/>
      <c r="X45" s="48"/>
      <c r="Y45" s="205"/>
      <c r="Z45" s="100"/>
    </row>
    <row r="46" s="8" customFormat="true" ht="15" hidden="true" customHeight="true" outlineLevel="0" collapsed="false">
      <c r="A46" s="129"/>
      <c r="B46" s="212"/>
      <c r="C46" s="133"/>
      <c r="D46" s="133"/>
      <c r="E46" s="133"/>
      <c r="F46" s="67" t="s">
        <v>544</v>
      </c>
      <c r="G46" s="46" t="s">
        <v>542</v>
      </c>
      <c r="H46" s="47" t="n">
        <v>138</v>
      </c>
      <c r="I46" s="129" t="n">
        <v>34</v>
      </c>
      <c r="J46" s="129" t="n">
        <v>34</v>
      </c>
      <c r="K46" s="129" t="n">
        <v>35</v>
      </c>
      <c r="L46" s="48" t="n">
        <v>35</v>
      </c>
      <c r="M46" s="129"/>
      <c r="N46" s="65"/>
      <c r="O46" s="48"/>
      <c r="P46" s="211"/>
      <c r="Q46" s="48"/>
      <c r="R46" s="48"/>
      <c r="S46" s="48"/>
      <c r="T46" s="48"/>
      <c r="U46" s="48"/>
      <c r="V46" s="48"/>
      <c r="W46" s="48"/>
      <c r="X46" s="48"/>
      <c r="Y46" s="205"/>
      <c r="Z46" s="100"/>
    </row>
    <row r="47" s="8" customFormat="true" ht="15" hidden="true" customHeight="true" outlineLevel="0" collapsed="false">
      <c r="A47" s="129"/>
      <c r="B47" s="212"/>
      <c r="C47" s="133"/>
      <c r="D47" s="133"/>
      <c r="E47" s="133"/>
      <c r="F47" s="67" t="s">
        <v>545</v>
      </c>
      <c r="G47" s="46" t="s">
        <v>542</v>
      </c>
      <c r="H47" s="47" t="n">
        <v>116</v>
      </c>
      <c r="I47" s="129" t="n">
        <v>29</v>
      </c>
      <c r="J47" s="129" t="n">
        <v>29</v>
      </c>
      <c r="K47" s="129" t="n">
        <v>29</v>
      </c>
      <c r="L47" s="129" t="n">
        <v>29</v>
      </c>
      <c r="M47" s="129"/>
      <c r="N47" s="65"/>
      <c r="O47" s="48"/>
      <c r="P47" s="211"/>
      <c r="Q47" s="48"/>
      <c r="R47" s="48"/>
      <c r="S47" s="48"/>
      <c r="T47" s="48"/>
      <c r="U47" s="48"/>
      <c r="V47" s="48"/>
      <c r="W47" s="48"/>
      <c r="X47" s="48"/>
      <c r="Y47" s="205"/>
      <c r="Z47" s="100"/>
    </row>
    <row r="48" s="8" customFormat="true" ht="15" hidden="true" customHeight="true" outlineLevel="0" collapsed="false">
      <c r="A48" s="129"/>
      <c r="B48" s="212"/>
      <c r="C48" s="133"/>
      <c r="D48" s="133"/>
      <c r="E48" s="133"/>
      <c r="F48" s="67" t="s">
        <v>546</v>
      </c>
      <c r="G48" s="46" t="s">
        <v>542</v>
      </c>
      <c r="H48" s="47" t="n">
        <v>110</v>
      </c>
      <c r="I48" s="129" t="n">
        <v>28</v>
      </c>
      <c r="J48" s="129" t="n">
        <v>27</v>
      </c>
      <c r="K48" s="129" t="n">
        <v>28</v>
      </c>
      <c r="L48" s="129" t="n">
        <v>27</v>
      </c>
      <c r="M48" s="129"/>
      <c r="N48" s="65"/>
      <c r="O48" s="48"/>
      <c r="P48" s="211"/>
      <c r="Q48" s="48"/>
      <c r="R48" s="48"/>
      <c r="S48" s="48"/>
      <c r="T48" s="48"/>
      <c r="U48" s="48"/>
      <c r="V48" s="48"/>
      <c r="W48" s="48"/>
      <c r="X48" s="48"/>
      <c r="Y48" s="205"/>
      <c r="Z48" s="100"/>
    </row>
    <row r="49" s="8" customFormat="true" ht="15" hidden="true" customHeight="true" outlineLevel="0" collapsed="false">
      <c r="A49" s="129"/>
      <c r="B49" s="212"/>
      <c r="C49" s="133"/>
      <c r="D49" s="133"/>
      <c r="E49" s="133"/>
      <c r="F49" s="67" t="s">
        <v>547</v>
      </c>
      <c r="G49" s="46" t="s">
        <v>542</v>
      </c>
      <c r="H49" s="47" t="n">
        <v>100</v>
      </c>
      <c r="I49" s="129" t="n">
        <v>25</v>
      </c>
      <c r="J49" s="129" t="n">
        <v>25</v>
      </c>
      <c r="K49" s="226" t="n">
        <v>25</v>
      </c>
      <c r="L49" s="48" t="n">
        <v>25</v>
      </c>
      <c r="M49" s="129"/>
      <c r="N49" s="65"/>
      <c r="O49" s="48"/>
      <c r="P49" s="211"/>
      <c r="Q49" s="48"/>
      <c r="R49" s="48"/>
      <c r="S49" s="48"/>
      <c r="T49" s="48"/>
      <c r="U49" s="48"/>
      <c r="V49" s="48"/>
      <c r="W49" s="48"/>
      <c r="X49" s="48"/>
      <c r="Y49" s="205"/>
      <c r="Z49" s="100"/>
    </row>
    <row r="50" s="8" customFormat="true" ht="15" hidden="true" customHeight="true" outlineLevel="0" collapsed="false">
      <c r="A50" s="129"/>
      <c r="B50" s="212"/>
      <c r="C50" s="133"/>
      <c r="D50" s="133"/>
      <c r="E50" s="133"/>
      <c r="F50" s="213"/>
      <c r="G50" s="46"/>
      <c r="H50" s="90"/>
      <c r="I50" s="129"/>
      <c r="J50" s="129"/>
      <c r="K50" s="226"/>
      <c r="L50" s="48"/>
      <c r="M50" s="129"/>
      <c r="N50" s="65"/>
      <c r="O50" s="48"/>
      <c r="P50" s="211"/>
      <c r="Q50" s="48"/>
      <c r="R50" s="48"/>
      <c r="S50" s="48"/>
      <c r="T50" s="48"/>
      <c r="U50" s="48"/>
      <c r="V50" s="48"/>
      <c r="W50" s="48"/>
      <c r="X50" s="48"/>
      <c r="Y50" s="205"/>
      <c r="Z50" s="100"/>
    </row>
    <row r="51" s="8" customFormat="true" ht="15" hidden="true" customHeight="true" outlineLevel="0" collapsed="false">
      <c r="A51" s="129"/>
      <c r="B51" s="212"/>
      <c r="C51" s="133"/>
      <c r="D51" s="214" t="s">
        <v>548</v>
      </c>
      <c r="E51" s="133"/>
      <c r="F51" s="111" t="s">
        <v>549</v>
      </c>
      <c r="G51" s="99"/>
      <c r="H51" s="47" t="n">
        <f aca="false">H52</f>
        <v>6166</v>
      </c>
      <c r="I51" s="47" t="n">
        <f aca="false">I52</f>
        <v>1541</v>
      </c>
      <c r="J51" s="47" t="n">
        <f aca="false">J52</f>
        <v>1542</v>
      </c>
      <c r="K51" s="47" t="n">
        <f aca="false">K52</f>
        <v>1541</v>
      </c>
      <c r="L51" s="47" t="n">
        <f aca="false">L52</f>
        <v>1542</v>
      </c>
      <c r="M51" s="47" t="n">
        <f aca="false">M52</f>
        <v>49222</v>
      </c>
      <c r="N51" s="47" t="n">
        <f aca="false">N52</f>
        <v>0</v>
      </c>
      <c r="O51" s="47" t="n">
        <f aca="false">O52</f>
        <v>15315</v>
      </c>
      <c r="P51" s="47" t="n">
        <f aca="false">P52</f>
        <v>15315</v>
      </c>
      <c r="Q51" s="47" t="n">
        <f aca="false">Q52</f>
        <v>0</v>
      </c>
      <c r="R51" s="47" t="n">
        <f aca="false">R52</f>
        <v>0</v>
      </c>
      <c r="S51" s="47" t="n">
        <f aca="false">S52</f>
        <v>0</v>
      </c>
      <c r="T51" s="47"/>
      <c r="U51" s="47"/>
      <c r="V51" s="47" t="n">
        <f aca="false">V52</f>
        <v>0</v>
      </c>
      <c r="W51" s="47" t="n">
        <f aca="false">W52</f>
        <v>0</v>
      </c>
      <c r="X51" s="47" t="n">
        <f aca="false">X52</f>
        <v>6450</v>
      </c>
      <c r="Y51" s="197"/>
      <c r="Z51" s="100"/>
    </row>
    <row r="52" s="8" customFormat="true" ht="15" hidden="true" customHeight="true" outlineLevel="0" collapsed="false">
      <c r="A52" s="129"/>
      <c r="B52" s="212"/>
      <c r="C52" s="133"/>
      <c r="D52" s="99"/>
      <c r="E52" s="133"/>
      <c r="F52" s="111" t="s">
        <v>550</v>
      </c>
      <c r="G52" s="46"/>
      <c r="H52" s="227" t="n">
        <f aca="false">SUM(H53:H54)</f>
        <v>6166</v>
      </c>
      <c r="I52" s="227" t="n">
        <f aca="false">SUM(I53:I54)</f>
        <v>1541</v>
      </c>
      <c r="J52" s="227" t="n">
        <f aca="false">SUM(J53:J54)</f>
        <v>1542</v>
      </c>
      <c r="K52" s="227" t="n">
        <f aca="false">SUM(K53:K54)</f>
        <v>1541</v>
      </c>
      <c r="L52" s="227" t="n">
        <f aca="false">SUM(L53:L54)</f>
        <v>1542</v>
      </c>
      <c r="M52" s="129" t="n">
        <v>49222</v>
      </c>
      <c r="N52" s="65"/>
      <c r="O52" s="48" t="n">
        <v>15315</v>
      </c>
      <c r="P52" s="65" t="n">
        <v>15315</v>
      </c>
      <c r="Q52" s="48"/>
      <c r="R52" s="48"/>
      <c r="S52" s="48"/>
      <c r="T52" s="48"/>
      <c r="U52" s="48"/>
      <c r="V52" s="48"/>
      <c r="W52" s="48"/>
      <c r="X52" s="48" t="n">
        <v>6450</v>
      </c>
      <c r="Y52" s="205"/>
      <c r="Z52" s="100"/>
    </row>
    <row r="53" s="8" customFormat="true" ht="23.25" hidden="true" customHeight="true" outlineLevel="0" collapsed="false">
      <c r="A53" s="129"/>
      <c r="B53" s="212"/>
      <c r="C53" s="133"/>
      <c r="D53" s="133"/>
      <c r="E53" s="128"/>
      <c r="F53" s="46" t="s">
        <v>551</v>
      </c>
      <c r="G53" s="71" t="s">
        <v>552</v>
      </c>
      <c r="H53" s="47" t="n">
        <v>6166</v>
      </c>
      <c r="I53" s="216" t="n">
        <v>1541</v>
      </c>
      <c r="J53" s="216" t="n">
        <v>1542</v>
      </c>
      <c r="K53" s="216" t="n">
        <v>1541</v>
      </c>
      <c r="L53" s="216" t="n">
        <v>1542</v>
      </c>
      <c r="M53" s="129" t="n">
        <v>0</v>
      </c>
      <c r="N53" s="65"/>
      <c r="O53" s="48"/>
      <c r="P53" s="65"/>
      <c r="Q53" s="48"/>
      <c r="R53" s="48"/>
      <c r="S53" s="48"/>
      <c r="T53" s="48"/>
      <c r="U53" s="48"/>
      <c r="V53" s="48"/>
      <c r="W53" s="48"/>
      <c r="X53" s="48"/>
      <c r="Y53" s="205"/>
      <c r="Z53" s="100"/>
    </row>
    <row r="54" s="8" customFormat="true" ht="21.75" hidden="true" customHeight="true" outlineLevel="0" collapsed="false">
      <c r="A54" s="129"/>
      <c r="B54" s="212"/>
      <c r="C54" s="133"/>
      <c r="D54" s="133"/>
      <c r="E54" s="133"/>
      <c r="F54" s="46" t="s">
        <v>553</v>
      </c>
      <c r="G54" s="129" t="s">
        <v>554</v>
      </c>
      <c r="H54" s="228" t="n">
        <v>0</v>
      </c>
      <c r="I54" s="129"/>
      <c r="J54" s="229"/>
      <c r="K54" s="129"/>
      <c r="L54" s="129"/>
      <c r="M54" s="129"/>
      <c r="N54" s="65"/>
      <c r="O54" s="48"/>
      <c r="P54" s="65"/>
      <c r="Q54" s="48"/>
      <c r="R54" s="48"/>
      <c r="S54" s="48"/>
      <c r="T54" s="48"/>
      <c r="U54" s="48"/>
      <c r="V54" s="48"/>
      <c r="W54" s="48"/>
      <c r="X54" s="48"/>
      <c r="Y54" s="205"/>
      <c r="Z54" s="100"/>
    </row>
    <row r="55" s="87" customFormat="true" ht="18.75" hidden="true" customHeight="true" outlineLevel="0" collapsed="false">
      <c r="A55" s="230"/>
      <c r="B55" s="231"/>
      <c r="C55" s="232"/>
      <c r="D55" s="232"/>
      <c r="E55" s="232"/>
      <c r="F55" s="233"/>
      <c r="G55" s="143"/>
      <c r="H55" s="234"/>
      <c r="I55" s="230"/>
      <c r="J55" s="230"/>
      <c r="K55" s="230"/>
      <c r="L55" s="235"/>
      <c r="M55" s="230"/>
      <c r="N55" s="236"/>
      <c r="O55" s="235"/>
      <c r="P55" s="237"/>
      <c r="Q55" s="235"/>
      <c r="R55" s="235"/>
      <c r="S55" s="235"/>
      <c r="T55" s="235"/>
      <c r="U55" s="235"/>
      <c r="V55" s="235"/>
      <c r="W55" s="235"/>
      <c r="X55" s="235"/>
      <c r="Y55" s="209"/>
      <c r="Z55" s="100"/>
    </row>
    <row r="56" s="8" customFormat="true" ht="15" hidden="true" customHeight="true" outlineLevel="0" collapsed="false">
      <c r="A56" s="238"/>
      <c r="B56" s="239"/>
      <c r="C56" s="184" t="s">
        <v>555</v>
      </c>
      <c r="D56" s="240"/>
      <c r="E56" s="240"/>
      <c r="F56" s="241"/>
      <c r="G56" s="242"/>
      <c r="H56" s="243" t="n">
        <f aca="false">H57+H61+H81</f>
        <v>78840</v>
      </c>
      <c r="I56" s="243" t="n">
        <f aca="false">I58+I62+I68+I72+I78+I82+I85</f>
        <v>19707</v>
      </c>
      <c r="J56" s="243" t="n">
        <f aca="false">J58+J62+J68+J72+J78+J82+J85</f>
        <v>19713</v>
      </c>
      <c r="K56" s="243" t="n">
        <f aca="false">K58+K62+K68+K72+K78+K82+K85</f>
        <v>19712</v>
      </c>
      <c r="L56" s="243" t="n">
        <f aca="false">L58+L62+L68+L72+L78+L82+L85</f>
        <v>19709</v>
      </c>
      <c r="M56" s="243" t="n">
        <f aca="false">M58+M62+M68+M72+M78+M82+M85</f>
        <v>850205</v>
      </c>
      <c r="N56" s="243" t="n">
        <f aca="false">N58+N62+N68+N72+N78+N82+N85</f>
        <v>3275</v>
      </c>
      <c r="O56" s="243" t="n">
        <f aca="false">O58+O62+O68+O72+O78+O82+O85</f>
        <v>0</v>
      </c>
      <c r="P56" s="243" t="n">
        <f aca="false">P58+P62+P68+P72+P78+P82+P85</f>
        <v>60587</v>
      </c>
      <c r="Q56" s="243" t="n">
        <f aca="false">Q58+Q62+Q68+Q72+Q78+Q82+Q85</f>
        <v>0</v>
      </c>
      <c r="R56" s="243" t="n">
        <f aca="false">R58+R62+R68+R72+R78+R82+R85</f>
        <v>0</v>
      </c>
      <c r="S56" s="243" t="n">
        <f aca="false">S58+S62+S68+S72+S78+S82+S85</f>
        <v>0</v>
      </c>
      <c r="T56" s="243" t="n">
        <f aca="false">T58+T62+T68+T72+T78+T82+T85</f>
        <v>0</v>
      </c>
      <c r="U56" s="243" t="n">
        <f aca="false">U58+U62+U68+U72+U78+U82+U85</f>
        <v>0</v>
      </c>
      <c r="V56" s="243" t="n">
        <f aca="false">V58+V62+V68+V72+V78+V82+V85</f>
        <v>0</v>
      </c>
      <c r="W56" s="243" t="n">
        <f aca="false">W58+W62+W68+W72+W78+W82+W85</f>
        <v>0</v>
      </c>
      <c r="X56" s="243" t="n">
        <f aca="false">X58+X62+X68+X72+X78+X82+X85</f>
        <v>35568</v>
      </c>
      <c r="Y56" s="243" t="n">
        <f aca="false">Y58+Y62+Y68+Y72+Y78+Y82+Y85</f>
        <v>0</v>
      </c>
      <c r="Z56" s="245"/>
    </row>
    <row r="57" s="1" customFormat="true" ht="15" hidden="true" customHeight="true" outlineLevel="0" collapsed="false">
      <c r="A57" s="36"/>
      <c r="B57" s="246"/>
      <c r="C57" s="35"/>
      <c r="D57" s="193" t="s">
        <v>556</v>
      </c>
      <c r="E57" s="35"/>
      <c r="F57" s="194" t="s">
        <v>557</v>
      </c>
      <c r="G57" s="36"/>
      <c r="H57" s="38" t="n">
        <f aca="false">H58</f>
        <v>50</v>
      </c>
      <c r="I57" s="247"/>
      <c r="J57" s="247"/>
      <c r="K57" s="247"/>
      <c r="L57" s="247"/>
      <c r="M57" s="247"/>
      <c r="N57" s="248"/>
      <c r="O57" s="249"/>
      <c r="P57" s="248"/>
      <c r="Q57" s="249"/>
      <c r="R57" s="249"/>
      <c r="S57" s="249"/>
      <c r="T57" s="249"/>
      <c r="U57" s="249"/>
      <c r="V57" s="249"/>
      <c r="W57" s="249"/>
      <c r="X57" s="249"/>
      <c r="Y57" s="382"/>
      <c r="Z57" s="250"/>
    </row>
    <row r="58" s="1" customFormat="true" ht="15" hidden="true" customHeight="true" outlineLevel="0" collapsed="false">
      <c r="A58" s="202"/>
      <c r="B58" s="251"/>
      <c r="C58" s="130"/>
      <c r="D58" s="252"/>
      <c r="E58" s="133"/>
      <c r="F58" s="200" t="s">
        <v>509</v>
      </c>
      <c r="G58" s="253"/>
      <c r="H58" s="57" t="n">
        <f aca="false">SUM(H59)</f>
        <v>50</v>
      </c>
      <c r="I58" s="57" t="n">
        <f aca="false">SUM(I59)</f>
        <v>12</v>
      </c>
      <c r="J58" s="57" t="n">
        <f aca="false">SUM(J59)</f>
        <v>13</v>
      </c>
      <c r="K58" s="57" t="n">
        <f aca="false">SUM(K59)</f>
        <v>13</v>
      </c>
      <c r="L58" s="57" t="n">
        <f aca="false">SUM(L59)</f>
        <v>12</v>
      </c>
      <c r="M58" s="198" t="n">
        <v>70038</v>
      </c>
      <c r="N58" s="254" t="n">
        <v>670</v>
      </c>
      <c r="O58" s="39"/>
      <c r="P58" s="254"/>
      <c r="Q58" s="39"/>
      <c r="R58" s="39"/>
      <c r="S58" s="39"/>
      <c r="T58" s="39"/>
      <c r="U58" s="39"/>
      <c r="V58" s="39"/>
      <c r="W58" s="39"/>
      <c r="X58" s="39"/>
      <c r="Y58" s="204"/>
      <c r="Z58" s="255" t="s">
        <v>510</v>
      </c>
    </row>
    <row r="59" s="1" customFormat="true" ht="15" hidden="true" customHeight="true" outlineLevel="0" collapsed="false">
      <c r="A59" s="129"/>
      <c r="B59" s="212"/>
      <c r="C59" s="133"/>
      <c r="D59" s="256"/>
      <c r="E59" s="130"/>
      <c r="F59" s="46" t="s">
        <v>558</v>
      </c>
      <c r="G59" s="46" t="s">
        <v>45</v>
      </c>
      <c r="H59" s="47" t="n">
        <v>50</v>
      </c>
      <c r="I59" s="257" t="n">
        <v>12</v>
      </c>
      <c r="J59" s="257" t="n">
        <v>13</v>
      </c>
      <c r="K59" s="257" t="n">
        <v>13</v>
      </c>
      <c r="L59" s="257" t="n">
        <v>12</v>
      </c>
      <c r="M59" s="198"/>
      <c r="N59" s="254"/>
      <c r="O59" s="39"/>
      <c r="P59" s="254"/>
      <c r="Q59" s="39"/>
      <c r="R59" s="39"/>
      <c r="S59" s="39"/>
      <c r="T59" s="39"/>
      <c r="U59" s="39"/>
      <c r="V59" s="39"/>
      <c r="W59" s="39"/>
      <c r="X59" s="39"/>
      <c r="Y59" s="204"/>
      <c r="Z59" s="255"/>
    </row>
    <row r="60" s="1" customFormat="true" ht="15" hidden="true" customHeight="true" outlineLevel="0" collapsed="false">
      <c r="A60" s="129"/>
      <c r="B60" s="212"/>
      <c r="C60" s="133"/>
      <c r="D60" s="256"/>
      <c r="E60" s="133"/>
      <c r="F60" s="46"/>
      <c r="G60" s="99"/>
      <c r="H60" s="47"/>
      <c r="I60" s="129"/>
      <c r="J60" s="48"/>
      <c r="K60" s="129"/>
      <c r="L60" s="129"/>
      <c r="M60" s="129"/>
      <c r="N60" s="65"/>
      <c r="O60" s="48"/>
      <c r="P60" s="65"/>
      <c r="Q60" s="48"/>
      <c r="R60" s="48"/>
      <c r="S60" s="48"/>
      <c r="T60" s="48"/>
      <c r="U60" s="48"/>
      <c r="V60" s="48"/>
      <c r="W60" s="48"/>
      <c r="X60" s="48"/>
      <c r="Y60" s="204"/>
      <c r="Z60" s="255"/>
    </row>
    <row r="61" s="1" customFormat="true" ht="22.5" hidden="true" customHeight="true" outlineLevel="0" collapsed="false">
      <c r="A61" s="129"/>
      <c r="B61" s="212"/>
      <c r="C61" s="133"/>
      <c r="D61" s="214" t="s">
        <v>559</v>
      </c>
      <c r="E61" s="133"/>
      <c r="F61" s="177" t="s">
        <v>560</v>
      </c>
      <c r="G61" s="46"/>
      <c r="H61" s="47" t="n">
        <f aca="false">H62+H68+H72+H78</f>
        <v>73588</v>
      </c>
      <c r="I61" s="47" t="n">
        <f aca="false">I62+I68</f>
        <v>15345</v>
      </c>
      <c r="J61" s="47" t="n">
        <f aca="false">J62+J68</f>
        <v>15347</v>
      </c>
      <c r="K61" s="47" t="n">
        <f aca="false">K62+K68</f>
        <v>15348</v>
      </c>
      <c r="L61" s="47" t="n">
        <f aca="false">L62+L68</f>
        <v>15347</v>
      </c>
      <c r="M61" s="47" t="n">
        <f aca="false">M62+M68</f>
        <v>311110</v>
      </c>
      <c r="N61" s="47" t="n">
        <f aca="false">N62+N68</f>
        <v>2272</v>
      </c>
      <c r="O61" s="47" t="n">
        <f aca="false">O62+O68</f>
        <v>0</v>
      </c>
      <c r="P61" s="47" t="n">
        <f aca="false">P62+P68</f>
        <v>0</v>
      </c>
      <c r="Q61" s="47" t="n">
        <f aca="false">Q62+Q68</f>
        <v>0</v>
      </c>
      <c r="R61" s="47" t="n">
        <f aca="false">R62+R68</f>
        <v>0</v>
      </c>
      <c r="S61" s="47" t="n">
        <f aca="false">S62+S68</f>
        <v>0</v>
      </c>
      <c r="T61" s="47"/>
      <c r="U61" s="47"/>
      <c r="V61" s="47" t="n">
        <f aca="false">V62+V68</f>
        <v>0</v>
      </c>
      <c r="W61" s="47" t="n">
        <f aca="false">W62+W68</f>
        <v>0</v>
      </c>
      <c r="X61" s="47" t="n">
        <f aca="false">X62+X68</f>
        <v>11950</v>
      </c>
      <c r="Y61" s="196"/>
      <c r="Z61" s="255"/>
    </row>
    <row r="62" s="1" customFormat="true" ht="16.5" hidden="true" customHeight="true" outlineLevel="0" collapsed="false">
      <c r="A62" s="129"/>
      <c r="B62" s="212"/>
      <c r="C62" s="133"/>
      <c r="D62" s="252"/>
      <c r="E62" s="133"/>
      <c r="F62" s="111" t="s">
        <v>561</v>
      </c>
      <c r="G62" s="46"/>
      <c r="H62" s="57" t="n">
        <f aca="false">SUM(H63:H66)</f>
        <v>617</v>
      </c>
      <c r="I62" s="57" t="n">
        <f aca="false">SUM(I63:I66)</f>
        <v>153</v>
      </c>
      <c r="J62" s="57" t="n">
        <f aca="false">SUM(J63:J66)</f>
        <v>154</v>
      </c>
      <c r="K62" s="57" t="n">
        <f aca="false">SUM(K63:K66)</f>
        <v>155</v>
      </c>
      <c r="L62" s="57" t="n">
        <f aca="false">SUM(L63:L66)</f>
        <v>155</v>
      </c>
      <c r="M62" s="129" t="n">
        <f aca="false">31728+23232+38881+45326+66460</f>
        <v>205627</v>
      </c>
      <c r="N62" s="65" t="n">
        <f aca="false">919+832+510</f>
        <v>2261</v>
      </c>
      <c r="O62" s="48"/>
      <c r="P62" s="65"/>
      <c r="Q62" s="48"/>
      <c r="R62" s="48"/>
      <c r="S62" s="48"/>
      <c r="T62" s="48"/>
      <c r="U62" s="48"/>
      <c r="V62" s="48"/>
      <c r="W62" s="48"/>
      <c r="X62" s="48" t="n">
        <v>10150</v>
      </c>
      <c r="Y62" s="204"/>
      <c r="Z62" s="255"/>
    </row>
    <row r="63" s="1" customFormat="true" ht="20.25" hidden="true" customHeight="true" outlineLevel="0" collapsed="false">
      <c r="A63" s="129"/>
      <c r="B63" s="212"/>
      <c r="C63" s="133"/>
      <c r="D63" s="256"/>
      <c r="E63" s="128"/>
      <c r="F63" s="46" t="s">
        <v>562</v>
      </c>
      <c r="G63" s="46" t="s">
        <v>513</v>
      </c>
      <c r="H63" s="47" t="n">
        <v>35</v>
      </c>
      <c r="I63" s="216" t="n">
        <v>9</v>
      </c>
      <c r="J63" s="216" t="n">
        <v>8</v>
      </c>
      <c r="K63" s="216" t="n">
        <v>9</v>
      </c>
      <c r="L63" s="216" t="n">
        <v>9</v>
      </c>
      <c r="M63" s="129"/>
      <c r="N63" s="65"/>
      <c r="O63" s="48"/>
      <c r="P63" s="65"/>
      <c r="Q63" s="48"/>
      <c r="R63" s="48"/>
      <c r="S63" s="48"/>
      <c r="T63" s="48"/>
      <c r="U63" s="48"/>
      <c r="V63" s="48"/>
      <c r="W63" s="48"/>
      <c r="X63" s="48"/>
      <c r="Y63" s="204"/>
      <c r="Z63" s="255"/>
    </row>
    <row r="64" s="1" customFormat="true" ht="15" hidden="true" customHeight="true" outlineLevel="0" collapsed="false">
      <c r="A64" s="129"/>
      <c r="B64" s="212"/>
      <c r="C64" s="133"/>
      <c r="D64" s="256"/>
      <c r="E64" s="133"/>
      <c r="F64" s="46" t="s">
        <v>563</v>
      </c>
      <c r="G64" s="46" t="s">
        <v>564</v>
      </c>
      <c r="H64" s="47" t="n">
        <v>87</v>
      </c>
      <c r="I64" s="48" t="n">
        <v>21</v>
      </c>
      <c r="J64" s="48" t="n">
        <v>22</v>
      </c>
      <c r="K64" s="48" t="n">
        <v>22</v>
      </c>
      <c r="L64" s="48" t="n">
        <v>22</v>
      </c>
      <c r="M64" s="129"/>
      <c r="N64" s="65"/>
      <c r="O64" s="48"/>
      <c r="P64" s="65"/>
      <c r="Q64" s="48"/>
      <c r="R64" s="48"/>
      <c r="S64" s="48"/>
      <c r="T64" s="48"/>
      <c r="U64" s="48"/>
      <c r="V64" s="48"/>
      <c r="W64" s="48"/>
      <c r="X64" s="48"/>
      <c r="Y64" s="204"/>
      <c r="Z64" s="255"/>
    </row>
    <row r="65" s="1" customFormat="true" ht="15" hidden="true" customHeight="true" outlineLevel="0" collapsed="false">
      <c r="A65" s="129"/>
      <c r="B65" s="212"/>
      <c r="C65" s="133"/>
      <c r="D65" s="256"/>
      <c r="E65" s="133"/>
      <c r="F65" s="67" t="s">
        <v>565</v>
      </c>
      <c r="G65" s="46" t="s">
        <v>566</v>
      </c>
      <c r="H65" s="47" t="n">
        <v>156</v>
      </c>
      <c r="I65" s="129" t="n">
        <v>39</v>
      </c>
      <c r="J65" s="129" t="n">
        <v>39</v>
      </c>
      <c r="K65" s="129" t="n">
        <v>39</v>
      </c>
      <c r="L65" s="129" t="n">
        <v>39</v>
      </c>
      <c r="M65" s="129"/>
      <c r="N65" s="65"/>
      <c r="O65" s="48"/>
      <c r="P65" s="211"/>
      <c r="Q65" s="48"/>
      <c r="R65" s="48"/>
      <c r="S65" s="48"/>
      <c r="T65" s="48"/>
      <c r="U65" s="48"/>
      <c r="V65" s="48"/>
      <c r="W65" s="48"/>
      <c r="X65" s="48"/>
      <c r="Y65" s="204"/>
      <c r="Z65" s="255"/>
    </row>
    <row r="66" s="1" customFormat="true" ht="15" hidden="true" customHeight="true" outlineLevel="0" collapsed="false">
      <c r="A66" s="129"/>
      <c r="B66" s="212"/>
      <c r="C66" s="133"/>
      <c r="D66" s="256"/>
      <c r="E66" s="133"/>
      <c r="F66" s="46" t="s">
        <v>567</v>
      </c>
      <c r="G66" s="46" t="s">
        <v>515</v>
      </c>
      <c r="H66" s="47" t="n">
        <v>339</v>
      </c>
      <c r="I66" s="129" t="n">
        <v>84</v>
      </c>
      <c r="J66" s="129" t="n">
        <v>85</v>
      </c>
      <c r="K66" s="129" t="n">
        <v>85</v>
      </c>
      <c r="L66" s="129" t="n">
        <v>85</v>
      </c>
      <c r="M66" s="129"/>
      <c r="N66" s="65"/>
      <c r="O66" s="48"/>
      <c r="P66" s="211"/>
      <c r="Q66" s="48"/>
      <c r="R66" s="48"/>
      <c r="S66" s="48"/>
      <c r="T66" s="48"/>
      <c r="U66" s="48"/>
      <c r="V66" s="48"/>
      <c r="W66" s="48"/>
      <c r="X66" s="48"/>
      <c r="Y66" s="204"/>
      <c r="Z66" s="255"/>
    </row>
    <row r="67" s="1" customFormat="true" ht="15" hidden="true" customHeight="true" outlineLevel="0" collapsed="false">
      <c r="A67" s="129"/>
      <c r="B67" s="212"/>
      <c r="C67" s="133"/>
      <c r="D67" s="256"/>
      <c r="E67" s="133"/>
      <c r="F67" s="46"/>
      <c r="G67" s="99"/>
      <c r="H67" s="47"/>
      <c r="I67" s="129"/>
      <c r="J67" s="129"/>
      <c r="K67" s="129"/>
      <c r="L67" s="48"/>
      <c r="M67" s="129"/>
      <c r="N67" s="65"/>
      <c r="O67" s="48"/>
      <c r="P67" s="211"/>
      <c r="Q67" s="48"/>
      <c r="R67" s="48"/>
      <c r="S67" s="48"/>
      <c r="T67" s="48"/>
      <c r="U67" s="48"/>
      <c r="V67" s="48"/>
      <c r="W67" s="48"/>
      <c r="X67" s="48"/>
      <c r="Y67" s="204"/>
      <c r="Z67" s="255"/>
    </row>
    <row r="68" s="1" customFormat="true" ht="21.75" hidden="true" customHeight="true" outlineLevel="0" collapsed="false">
      <c r="A68" s="129"/>
      <c r="B68" s="212"/>
      <c r="C68" s="133"/>
      <c r="D68" s="256"/>
      <c r="E68" s="133"/>
      <c r="F68" s="177" t="s">
        <v>568</v>
      </c>
      <c r="G68" s="46"/>
      <c r="H68" s="57" t="n">
        <f aca="false">SUM(H69:H70)</f>
        <v>60770</v>
      </c>
      <c r="I68" s="57" t="n">
        <f aca="false">SUM(I69:I70)</f>
        <v>15192</v>
      </c>
      <c r="J68" s="57" t="n">
        <f aca="false">SUM(J69:J70)</f>
        <v>15193</v>
      </c>
      <c r="K68" s="57" t="n">
        <f aca="false">SUM(K69:K70)</f>
        <v>15193</v>
      </c>
      <c r="L68" s="57" t="n">
        <f aca="false">SUM(L69:L70)</f>
        <v>15192</v>
      </c>
      <c r="M68" s="129" t="n">
        <f aca="false">60055+45428</f>
        <v>105483</v>
      </c>
      <c r="N68" s="65" t="n">
        <f aca="false">6+5</f>
        <v>11</v>
      </c>
      <c r="O68" s="48"/>
      <c r="P68" s="211"/>
      <c r="Q68" s="48"/>
      <c r="R68" s="48"/>
      <c r="S68" s="48"/>
      <c r="T68" s="48"/>
      <c r="U68" s="48"/>
      <c r="V68" s="48"/>
      <c r="W68" s="48"/>
      <c r="X68" s="48" t="n">
        <v>1800</v>
      </c>
      <c r="Y68" s="204"/>
      <c r="Z68" s="255"/>
    </row>
    <row r="69" s="1" customFormat="true" ht="21.75" hidden="true" customHeight="true" outlineLevel="0" collapsed="false">
      <c r="A69" s="129"/>
      <c r="B69" s="212"/>
      <c r="C69" s="133"/>
      <c r="D69" s="256"/>
      <c r="E69" s="133"/>
      <c r="F69" s="67" t="s">
        <v>569</v>
      </c>
      <c r="G69" s="46" t="s">
        <v>570</v>
      </c>
      <c r="H69" s="47" t="n">
        <v>43445</v>
      </c>
      <c r="I69" s="129" t="n">
        <v>10861</v>
      </c>
      <c r="J69" s="129" t="n">
        <v>10862</v>
      </c>
      <c r="K69" s="129" t="n">
        <v>10861</v>
      </c>
      <c r="L69" s="129" t="n">
        <v>10861</v>
      </c>
      <c r="M69" s="129"/>
      <c r="N69" s="65"/>
      <c r="O69" s="48"/>
      <c r="P69" s="65"/>
      <c r="Q69" s="48"/>
      <c r="R69" s="48"/>
      <c r="S69" s="48"/>
      <c r="T69" s="48"/>
      <c r="U69" s="48"/>
      <c r="V69" s="48"/>
      <c r="W69" s="48"/>
      <c r="X69" s="48"/>
      <c r="Y69" s="204"/>
      <c r="Z69" s="255"/>
    </row>
    <row r="70" s="1" customFormat="true" ht="26.25" hidden="true" customHeight="true" outlineLevel="0" collapsed="false">
      <c r="A70" s="129"/>
      <c r="B70" s="212"/>
      <c r="C70" s="133"/>
      <c r="D70" s="256"/>
      <c r="E70" s="133"/>
      <c r="F70" s="67" t="s">
        <v>571</v>
      </c>
      <c r="G70" s="46" t="s">
        <v>192</v>
      </c>
      <c r="H70" s="47" t="n">
        <v>17325</v>
      </c>
      <c r="I70" s="129" t="n">
        <v>4331</v>
      </c>
      <c r="J70" s="129" t="n">
        <v>4331</v>
      </c>
      <c r="K70" s="129" t="n">
        <v>4332</v>
      </c>
      <c r="L70" s="129" t="n">
        <v>4331</v>
      </c>
      <c r="M70" s="129"/>
      <c r="N70" s="258"/>
      <c r="O70" s="48"/>
      <c r="P70" s="65"/>
      <c r="Q70" s="48"/>
      <c r="R70" s="48"/>
      <c r="S70" s="48"/>
      <c r="T70" s="48"/>
      <c r="U70" s="48"/>
      <c r="V70" s="48"/>
      <c r="W70" s="48"/>
      <c r="X70" s="48"/>
      <c r="Y70" s="204"/>
      <c r="Z70" s="255"/>
    </row>
    <row r="71" s="1" customFormat="true" ht="15" hidden="true" customHeight="true" outlineLevel="0" collapsed="false">
      <c r="A71" s="129"/>
      <c r="B71" s="212"/>
      <c r="C71" s="133"/>
      <c r="D71" s="256"/>
      <c r="E71" s="133"/>
      <c r="F71" s="46"/>
      <c r="G71" s="99"/>
      <c r="H71" s="47"/>
      <c r="I71" s="129"/>
      <c r="J71" s="129"/>
      <c r="K71" s="226"/>
      <c r="L71" s="48"/>
      <c r="M71" s="129"/>
      <c r="N71" s="65"/>
      <c r="O71" s="48"/>
      <c r="P71" s="211"/>
      <c r="Q71" s="48"/>
      <c r="R71" s="48"/>
      <c r="S71" s="48"/>
      <c r="T71" s="48"/>
      <c r="U71" s="48"/>
      <c r="V71" s="48"/>
      <c r="W71" s="48"/>
      <c r="X71" s="48"/>
      <c r="Y71" s="204"/>
      <c r="Z71" s="255"/>
    </row>
    <row r="72" s="1" customFormat="true" ht="31.5" hidden="true" customHeight="true" outlineLevel="0" collapsed="false">
      <c r="A72" s="129"/>
      <c r="B72" s="212"/>
      <c r="C72" s="133"/>
      <c r="D72" s="256"/>
      <c r="E72" s="133"/>
      <c r="F72" s="177" t="s">
        <v>572</v>
      </c>
      <c r="G72" s="71"/>
      <c r="H72" s="57" t="n">
        <f aca="false">SUM(H73:H77)</f>
        <v>11184</v>
      </c>
      <c r="I72" s="57" t="n">
        <f aca="false">SUM(I73:I77)</f>
        <v>2796</v>
      </c>
      <c r="J72" s="57" t="n">
        <f aca="false">SUM(J73:J77)</f>
        <v>2797</v>
      </c>
      <c r="K72" s="57" t="n">
        <f aca="false">SUM(K73:K77)</f>
        <v>2796</v>
      </c>
      <c r="L72" s="57" t="n">
        <f aca="false">SUM(L73:L77)</f>
        <v>2796</v>
      </c>
      <c r="M72" s="129" t="n">
        <f aca="false">105574+36870+90421</f>
        <v>232865</v>
      </c>
      <c r="N72" s="65" t="n">
        <f aca="false">20+22+1</f>
        <v>43</v>
      </c>
      <c r="O72" s="48"/>
      <c r="P72" s="211" t="n">
        <f aca="false">37737+1400</f>
        <v>39137</v>
      </c>
      <c r="Q72" s="48"/>
      <c r="R72" s="48"/>
      <c r="S72" s="48"/>
      <c r="T72" s="48"/>
      <c r="U72" s="48"/>
      <c r="V72" s="48"/>
      <c r="W72" s="48"/>
      <c r="X72" s="48" t="n">
        <v>23618</v>
      </c>
      <c r="Y72" s="204"/>
      <c r="Z72" s="255"/>
    </row>
    <row r="73" s="1" customFormat="true" ht="18" hidden="true" customHeight="true" outlineLevel="0" collapsed="false">
      <c r="A73" s="129"/>
      <c r="B73" s="212"/>
      <c r="C73" s="133"/>
      <c r="D73" s="256"/>
      <c r="E73" s="133"/>
      <c r="F73" s="46" t="s">
        <v>573</v>
      </c>
      <c r="G73" s="46" t="s">
        <v>574</v>
      </c>
      <c r="H73" s="47" t="n">
        <v>4295</v>
      </c>
      <c r="I73" s="129" t="n">
        <v>1074</v>
      </c>
      <c r="J73" s="129" t="n">
        <v>1074</v>
      </c>
      <c r="K73" s="129" t="n">
        <v>1074</v>
      </c>
      <c r="L73" s="129" t="n">
        <v>1074</v>
      </c>
      <c r="M73" s="129"/>
      <c r="N73" s="65"/>
      <c r="O73" s="48"/>
      <c r="P73" s="65"/>
      <c r="Q73" s="48"/>
      <c r="R73" s="48"/>
      <c r="S73" s="48"/>
      <c r="T73" s="48"/>
      <c r="U73" s="48"/>
      <c r="V73" s="48"/>
      <c r="W73" s="48"/>
      <c r="X73" s="48"/>
      <c r="Y73" s="204"/>
      <c r="Z73" s="255"/>
    </row>
    <row r="74" s="1" customFormat="true" ht="18" hidden="true" customHeight="true" outlineLevel="0" collapsed="false">
      <c r="A74" s="129"/>
      <c r="B74" s="212"/>
      <c r="C74" s="133"/>
      <c r="D74" s="256"/>
      <c r="E74" s="133"/>
      <c r="F74" s="67" t="s">
        <v>575</v>
      </c>
      <c r="G74" s="46"/>
      <c r="H74" s="47" t="n">
        <v>344</v>
      </c>
      <c r="I74" s="129" t="n">
        <v>86</v>
      </c>
      <c r="J74" s="129" t="n">
        <v>86</v>
      </c>
      <c r="K74" s="129" t="n">
        <v>86</v>
      </c>
      <c r="L74" s="129" t="n">
        <v>86</v>
      </c>
      <c r="M74" s="129"/>
      <c r="N74" s="65"/>
      <c r="O74" s="48"/>
      <c r="P74" s="65"/>
      <c r="Q74" s="48"/>
      <c r="R74" s="48"/>
      <c r="S74" s="48"/>
      <c r="T74" s="48"/>
      <c r="U74" s="48"/>
      <c r="V74" s="48"/>
      <c r="W74" s="48"/>
      <c r="X74" s="48"/>
      <c r="Y74" s="204"/>
      <c r="Z74" s="255"/>
    </row>
    <row r="75" s="1" customFormat="true" ht="17.25" hidden="true" customHeight="true" outlineLevel="0" collapsed="false">
      <c r="A75" s="129"/>
      <c r="B75" s="212"/>
      <c r="C75" s="133"/>
      <c r="D75" s="256"/>
      <c r="E75" s="133"/>
      <c r="F75" s="67" t="s">
        <v>576</v>
      </c>
      <c r="G75" s="46" t="s">
        <v>577</v>
      </c>
      <c r="H75" s="47" t="n">
        <v>305</v>
      </c>
      <c r="I75" s="48" t="n">
        <v>76</v>
      </c>
      <c r="J75" s="48" t="n">
        <v>77</v>
      </c>
      <c r="K75" s="48" t="n">
        <v>76</v>
      </c>
      <c r="L75" s="48" t="n">
        <v>76</v>
      </c>
      <c r="M75" s="129"/>
      <c r="N75" s="65"/>
      <c r="O75" s="48"/>
      <c r="P75" s="65"/>
      <c r="Q75" s="48"/>
      <c r="R75" s="48"/>
      <c r="S75" s="48"/>
      <c r="T75" s="48"/>
      <c r="U75" s="48"/>
      <c r="V75" s="48"/>
      <c r="W75" s="48"/>
      <c r="X75" s="48"/>
      <c r="Y75" s="204"/>
      <c r="Z75" s="255"/>
    </row>
    <row r="76" s="1" customFormat="true" ht="24" hidden="true" customHeight="true" outlineLevel="0" collapsed="false">
      <c r="A76" s="129"/>
      <c r="B76" s="212"/>
      <c r="C76" s="133"/>
      <c r="D76" s="256"/>
      <c r="E76" s="133"/>
      <c r="F76" s="67" t="s">
        <v>578</v>
      </c>
      <c r="G76" s="259" t="s">
        <v>579</v>
      </c>
      <c r="H76" s="47" t="n">
        <v>5200</v>
      </c>
      <c r="I76" s="129" t="n">
        <v>1300</v>
      </c>
      <c r="J76" s="129" t="n">
        <v>1300</v>
      </c>
      <c r="K76" s="129" t="n">
        <v>1300</v>
      </c>
      <c r="L76" s="129" t="n">
        <v>1300</v>
      </c>
      <c r="M76" s="129"/>
      <c r="N76" s="65"/>
      <c r="O76" s="48"/>
      <c r="P76" s="211"/>
      <c r="Q76" s="48"/>
      <c r="R76" s="48"/>
      <c r="S76" s="48"/>
      <c r="T76" s="48"/>
      <c r="U76" s="48"/>
      <c r="V76" s="48"/>
      <c r="W76" s="48"/>
      <c r="X76" s="48"/>
      <c r="Y76" s="204"/>
      <c r="Z76" s="255"/>
    </row>
    <row r="77" s="1" customFormat="true" ht="15" hidden="true" customHeight="true" outlineLevel="0" collapsed="false">
      <c r="A77" s="129"/>
      <c r="B77" s="212"/>
      <c r="C77" s="133"/>
      <c r="D77" s="256"/>
      <c r="E77" s="133"/>
      <c r="F77" s="67" t="s">
        <v>580</v>
      </c>
      <c r="G77" s="46" t="s">
        <v>581</v>
      </c>
      <c r="H77" s="47" t="n">
        <v>1040</v>
      </c>
      <c r="I77" s="129" t="n">
        <v>260</v>
      </c>
      <c r="J77" s="129" t="n">
        <v>260</v>
      </c>
      <c r="K77" s="226" t="n">
        <v>260</v>
      </c>
      <c r="L77" s="129" t="n">
        <v>260</v>
      </c>
      <c r="M77" s="129"/>
      <c r="N77" s="65"/>
      <c r="O77" s="48"/>
      <c r="P77" s="211"/>
      <c r="Q77" s="48"/>
      <c r="R77" s="48"/>
      <c r="S77" s="48"/>
      <c r="T77" s="48"/>
      <c r="U77" s="48"/>
      <c r="V77" s="48"/>
      <c r="W77" s="48"/>
      <c r="X77" s="48"/>
      <c r="Y77" s="204"/>
      <c r="Z77" s="255"/>
    </row>
    <row r="78" s="1" customFormat="true" ht="45" hidden="true" customHeight="true" outlineLevel="0" collapsed="false">
      <c r="A78" s="129"/>
      <c r="B78" s="212"/>
      <c r="C78" s="133"/>
      <c r="D78" s="256"/>
      <c r="E78" s="133"/>
      <c r="F78" s="177" t="s">
        <v>582</v>
      </c>
      <c r="G78" s="129"/>
      <c r="H78" s="57" t="n">
        <f aca="false">SUM(H79)</f>
        <v>1017</v>
      </c>
      <c r="I78" s="57" t="n">
        <f aca="false">SUM(I79)</f>
        <v>254</v>
      </c>
      <c r="J78" s="57" t="n">
        <f aca="false">SUM(J79)</f>
        <v>254</v>
      </c>
      <c r="K78" s="57" t="n">
        <f aca="false">SUM(K79)</f>
        <v>255</v>
      </c>
      <c r="L78" s="57" t="n">
        <f aca="false">SUM(L79)</f>
        <v>254</v>
      </c>
      <c r="M78" s="129" t="n">
        <f aca="false">68977</f>
        <v>68977</v>
      </c>
      <c r="N78" s="65" t="n">
        <v>290</v>
      </c>
      <c r="O78" s="48"/>
      <c r="P78" s="211" t="n">
        <v>0</v>
      </c>
      <c r="Q78" s="48"/>
      <c r="R78" s="48"/>
      <c r="S78" s="48"/>
      <c r="T78" s="48"/>
      <c r="U78" s="48"/>
      <c r="V78" s="48"/>
      <c r="W78" s="48"/>
      <c r="X78" s="48"/>
      <c r="Y78" s="204"/>
      <c r="Z78" s="255"/>
    </row>
    <row r="79" s="1" customFormat="true" ht="21" hidden="true" customHeight="true" outlineLevel="0" collapsed="false">
      <c r="A79" s="129"/>
      <c r="B79" s="212"/>
      <c r="C79" s="133"/>
      <c r="D79" s="256"/>
      <c r="E79" s="133"/>
      <c r="F79" s="67" t="s">
        <v>583</v>
      </c>
      <c r="G79" s="259" t="s">
        <v>584</v>
      </c>
      <c r="H79" s="47" t="n">
        <v>1017</v>
      </c>
      <c r="I79" s="129" t="n">
        <v>254</v>
      </c>
      <c r="J79" s="129" t="n">
        <v>254</v>
      </c>
      <c r="K79" s="129" t="n">
        <v>255</v>
      </c>
      <c r="L79" s="129" t="n">
        <v>254</v>
      </c>
      <c r="M79" s="129"/>
      <c r="N79" s="65"/>
      <c r="O79" s="48"/>
      <c r="P79" s="65"/>
      <c r="Q79" s="48"/>
      <c r="R79" s="48"/>
      <c r="S79" s="48"/>
      <c r="T79" s="48"/>
      <c r="U79" s="48"/>
      <c r="V79" s="48"/>
      <c r="W79" s="48"/>
      <c r="X79" s="48"/>
      <c r="Y79" s="204"/>
      <c r="Z79" s="255"/>
    </row>
    <row r="80" s="1" customFormat="true" ht="16.5" hidden="true" customHeight="true" outlineLevel="0" collapsed="false">
      <c r="A80" s="129"/>
      <c r="B80" s="212"/>
      <c r="C80" s="133"/>
      <c r="D80" s="256"/>
      <c r="E80" s="133"/>
      <c r="F80" s="213"/>
      <c r="G80" s="129"/>
      <c r="H80" s="90"/>
      <c r="I80" s="48"/>
      <c r="J80" s="48"/>
      <c r="K80" s="129"/>
      <c r="L80" s="129"/>
      <c r="M80" s="129"/>
      <c r="N80" s="65"/>
      <c r="O80" s="48"/>
      <c r="P80" s="65"/>
      <c r="Q80" s="48"/>
      <c r="R80" s="48"/>
      <c r="S80" s="48"/>
      <c r="T80" s="48"/>
      <c r="U80" s="48"/>
      <c r="V80" s="48"/>
      <c r="W80" s="48"/>
      <c r="X80" s="48"/>
      <c r="Y80" s="204"/>
      <c r="Z80" s="255"/>
    </row>
    <row r="81" s="1" customFormat="true" ht="15.75" hidden="true" customHeight="true" outlineLevel="0" collapsed="false">
      <c r="A81" s="129"/>
      <c r="B81" s="212"/>
      <c r="C81" s="133"/>
      <c r="D81" s="214" t="s">
        <v>585</v>
      </c>
      <c r="E81" s="133"/>
      <c r="F81" s="111" t="s">
        <v>586</v>
      </c>
      <c r="G81" s="150"/>
      <c r="H81" s="47" t="n">
        <f aca="false">H82+H85</f>
        <v>5202</v>
      </c>
      <c r="I81" s="47" t="n">
        <f aca="false">I82+I85</f>
        <v>1300</v>
      </c>
      <c r="J81" s="47" t="n">
        <f aca="false">J82+J85</f>
        <v>1302</v>
      </c>
      <c r="K81" s="47" t="n">
        <f aca="false">K82+K85</f>
        <v>1300</v>
      </c>
      <c r="L81" s="47" t="n">
        <f aca="false">L82+L85</f>
        <v>1300</v>
      </c>
      <c r="M81" s="47" t="n">
        <f aca="false">M82+M85</f>
        <v>167215</v>
      </c>
      <c r="N81" s="47" t="n">
        <f aca="false">N82+N85</f>
        <v>0</v>
      </c>
      <c r="O81" s="47" t="n">
        <f aca="false">O82+O85</f>
        <v>0</v>
      </c>
      <c r="P81" s="47" t="n">
        <f aca="false">P82+P85</f>
        <v>21450</v>
      </c>
      <c r="Q81" s="47" t="n">
        <f aca="false">Q82+Q85</f>
        <v>0</v>
      </c>
      <c r="R81" s="47" t="n">
        <f aca="false">R82+R85</f>
        <v>0</v>
      </c>
      <c r="S81" s="47" t="n">
        <f aca="false">S82+S85</f>
        <v>0</v>
      </c>
      <c r="T81" s="47"/>
      <c r="U81" s="47"/>
      <c r="V81" s="47" t="n">
        <f aca="false">V82+V85</f>
        <v>0</v>
      </c>
      <c r="W81" s="47" t="n">
        <f aca="false">W82+W85</f>
        <v>0</v>
      </c>
      <c r="X81" s="47" t="n">
        <f aca="false">X82+X85</f>
        <v>0</v>
      </c>
      <c r="Y81" s="196"/>
      <c r="Z81" s="255"/>
    </row>
    <row r="82" s="1" customFormat="true" ht="15.75" hidden="true" customHeight="true" outlineLevel="0" collapsed="false">
      <c r="A82" s="129"/>
      <c r="B82" s="212"/>
      <c r="C82" s="133"/>
      <c r="E82" s="354"/>
      <c r="F82" s="111" t="s">
        <v>587</v>
      </c>
      <c r="G82" s="46"/>
      <c r="H82" s="57" t="n">
        <f aca="false">SUM(H83)</f>
        <v>4376</v>
      </c>
      <c r="I82" s="57" t="n">
        <f aca="false">SUM(I83)</f>
        <v>1094</v>
      </c>
      <c r="J82" s="57" t="n">
        <f aca="false">SUM(J83)</f>
        <v>1094</v>
      </c>
      <c r="K82" s="57" t="n">
        <f aca="false">SUM(K83)</f>
        <v>1094</v>
      </c>
      <c r="L82" s="57" t="n">
        <f aca="false">SUM(L83)</f>
        <v>1094</v>
      </c>
      <c r="M82" s="129" t="n">
        <v>69426</v>
      </c>
      <c r="N82" s="65" t="n">
        <v>0</v>
      </c>
      <c r="O82" s="48"/>
      <c r="P82" s="211" t="n">
        <v>0</v>
      </c>
      <c r="Q82" s="48"/>
      <c r="R82" s="48"/>
      <c r="S82" s="48"/>
      <c r="T82" s="48"/>
      <c r="U82" s="48"/>
      <c r="V82" s="48"/>
      <c r="W82" s="48"/>
      <c r="X82" s="48"/>
      <c r="Y82" s="204"/>
      <c r="Z82" s="255"/>
    </row>
    <row r="83" s="1" customFormat="true" ht="27.75" hidden="true" customHeight="true" outlineLevel="0" collapsed="false">
      <c r="A83" s="129"/>
      <c r="B83" s="212"/>
      <c r="C83" s="133"/>
      <c r="D83" s="256"/>
      <c r="E83" s="128"/>
      <c r="F83" s="46" t="s">
        <v>588</v>
      </c>
      <c r="G83" s="71" t="s">
        <v>589</v>
      </c>
      <c r="H83" s="47" t="n">
        <v>4376</v>
      </c>
      <c r="I83" s="129" t="n">
        <v>1094</v>
      </c>
      <c r="J83" s="129" t="n">
        <v>1094</v>
      </c>
      <c r="K83" s="129" t="n">
        <v>1094</v>
      </c>
      <c r="L83" s="129" t="n">
        <v>1094</v>
      </c>
      <c r="M83" s="129"/>
      <c r="N83" s="65"/>
      <c r="O83" s="48"/>
      <c r="P83" s="65"/>
      <c r="Q83" s="48"/>
      <c r="R83" s="48"/>
      <c r="S83" s="48"/>
      <c r="T83" s="48"/>
      <c r="U83" s="48"/>
      <c r="V83" s="48"/>
      <c r="W83" s="48"/>
      <c r="X83" s="48"/>
      <c r="Y83" s="204"/>
      <c r="Z83" s="255"/>
    </row>
    <row r="84" s="1" customFormat="true" ht="18" hidden="true" customHeight="true" outlineLevel="0" collapsed="false">
      <c r="A84" s="129"/>
      <c r="B84" s="212"/>
      <c r="C84" s="133"/>
      <c r="D84" s="256"/>
      <c r="E84" s="133"/>
      <c r="F84" s="213"/>
      <c r="G84" s="133"/>
      <c r="H84" s="196"/>
      <c r="I84" s="129"/>
      <c r="J84" s="48"/>
      <c r="K84" s="129"/>
      <c r="L84" s="129"/>
      <c r="M84" s="129"/>
      <c r="N84" s="65"/>
      <c r="O84" s="48"/>
      <c r="P84" s="65"/>
      <c r="Q84" s="48"/>
      <c r="R84" s="48"/>
      <c r="S84" s="48"/>
      <c r="T84" s="48"/>
      <c r="U84" s="48"/>
      <c r="V84" s="48"/>
      <c r="W84" s="48"/>
      <c r="X84" s="48"/>
      <c r="Y84" s="204"/>
      <c r="Z84" s="255"/>
    </row>
    <row r="85" s="1" customFormat="true" ht="33.75" hidden="true" customHeight="true" outlineLevel="0" collapsed="false">
      <c r="A85" s="129"/>
      <c r="B85" s="212"/>
      <c r="C85" s="133"/>
      <c r="D85" s="256"/>
      <c r="E85" s="133"/>
      <c r="F85" s="260" t="s">
        <v>590</v>
      </c>
      <c r="G85" s="128"/>
      <c r="H85" s="57" t="n">
        <f aca="false">SUM(H86)</f>
        <v>826</v>
      </c>
      <c r="I85" s="57" t="n">
        <f aca="false">SUM(I86)</f>
        <v>206</v>
      </c>
      <c r="J85" s="57" t="n">
        <f aca="false">SUM(J86)</f>
        <v>208</v>
      </c>
      <c r="K85" s="57" t="n">
        <f aca="false">SUM(K86)</f>
        <v>206</v>
      </c>
      <c r="L85" s="57" t="n">
        <f aca="false">SUM(L86)</f>
        <v>206</v>
      </c>
      <c r="M85" s="129" t="n">
        <v>97789</v>
      </c>
      <c r="N85" s="65" t="n">
        <v>0</v>
      </c>
      <c r="O85" s="48"/>
      <c r="P85" s="211" t="n">
        <v>21450</v>
      </c>
      <c r="Q85" s="48"/>
      <c r="R85" s="48"/>
      <c r="S85" s="48"/>
      <c r="T85" s="48"/>
      <c r="U85" s="48"/>
      <c r="V85" s="48"/>
      <c r="W85" s="48"/>
      <c r="X85" s="48"/>
      <c r="Y85" s="204"/>
      <c r="Z85" s="255"/>
    </row>
    <row r="86" s="1" customFormat="true" ht="18.75" hidden="true" customHeight="true" outlineLevel="0" collapsed="false">
      <c r="A86" s="129"/>
      <c r="B86" s="212"/>
      <c r="C86" s="133"/>
      <c r="D86" s="256"/>
      <c r="E86" s="133"/>
      <c r="F86" s="46" t="s">
        <v>591</v>
      </c>
      <c r="G86" s="133" t="s">
        <v>592</v>
      </c>
      <c r="H86" s="47" t="n">
        <v>826</v>
      </c>
      <c r="I86" s="129" t="n">
        <v>206</v>
      </c>
      <c r="J86" s="129" t="n">
        <v>208</v>
      </c>
      <c r="K86" s="129" t="n">
        <v>206</v>
      </c>
      <c r="L86" s="129" t="n">
        <v>206</v>
      </c>
      <c r="M86" s="129"/>
      <c r="N86" s="65"/>
      <c r="O86" s="48"/>
      <c r="P86" s="65"/>
      <c r="Q86" s="48"/>
      <c r="R86" s="48"/>
      <c r="S86" s="48"/>
      <c r="T86" s="48"/>
      <c r="U86" s="48"/>
      <c r="V86" s="48"/>
      <c r="W86" s="48"/>
      <c r="X86" s="48"/>
      <c r="Y86" s="204"/>
      <c r="Z86" s="255"/>
    </row>
    <row r="87" s="1" customFormat="true" ht="17.25" hidden="true" customHeight="true" outlineLevel="0" collapsed="false">
      <c r="A87" s="261"/>
      <c r="B87" s="262"/>
      <c r="C87" s="263"/>
      <c r="D87" s="264"/>
      <c r="E87" s="263"/>
      <c r="F87" s="213"/>
      <c r="G87" s="265"/>
      <c r="H87" s="196"/>
      <c r="I87" s="48"/>
      <c r="J87" s="48"/>
      <c r="K87" s="129"/>
      <c r="L87" s="129"/>
      <c r="M87" s="129"/>
      <c r="N87" s="65"/>
      <c r="O87" s="48"/>
      <c r="P87" s="65"/>
      <c r="Q87" s="48"/>
      <c r="R87" s="48"/>
      <c r="S87" s="48"/>
      <c r="T87" s="48"/>
      <c r="U87" s="48"/>
      <c r="V87" s="48"/>
      <c r="W87" s="48"/>
      <c r="X87" s="48"/>
      <c r="Y87" s="204"/>
      <c r="Z87" s="255"/>
    </row>
    <row r="88" s="1" customFormat="true" ht="15" hidden="true" customHeight="true" outlineLevel="0" collapsed="false">
      <c r="A88" s="261"/>
      <c r="B88" s="262"/>
      <c r="C88" s="263"/>
      <c r="D88" s="264"/>
      <c r="E88" s="263"/>
      <c r="F88" s="266"/>
      <c r="G88" s="261"/>
      <c r="H88" s="47"/>
      <c r="I88" s="129"/>
      <c r="J88" s="129"/>
      <c r="K88" s="129"/>
      <c r="L88" s="48"/>
      <c r="M88" s="129"/>
      <c r="N88" s="65"/>
      <c r="O88" s="48"/>
      <c r="P88" s="211"/>
      <c r="Q88" s="48"/>
      <c r="R88" s="48"/>
      <c r="S88" s="48"/>
      <c r="T88" s="48"/>
      <c r="U88" s="48"/>
      <c r="V88" s="48"/>
      <c r="W88" s="48"/>
      <c r="X88" s="48"/>
      <c r="Y88" s="39"/>
      <c r="Z88" s="255"/>
    </row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20" customFormat="false" ht="12.75" hidden="false" customHeight="false" outlineLevel="0" collapsed="false">
      <c r="F120" s="0" t="s">
        <v>614</v>
      </c>
    </row>
  </sheetData>
  <mergeCells count="15">
    <mergeCell ref="A2:Z2"/>
    <mergeCell ref="A4:Z4"/>
    <mergeCell ref="A5:Z5"/>
    <mergeCell ref="A6:Z6"/>
    <mergeCell ref="A12:A14"/>
    <mergeCell ref="B12:F14"/>
    <mergeCell ref="G12:L12"/>
    <mergeCell ref="M12:X12"/>
    <mergeCell ref="G13:H13"/>
    <mergeCell ref="I13:L13"/>
    <mergeCell ref="N13:Q13"/>
    <mergeCell ref="R13:U13"/>
    <mergeCell ref="V13:Y13"/>
    <mergeCell ref="Z18:Z55"/>
    <mergeCell ref="Z58:Z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.28"/>
    <col collapsed="false" customWidth="true" hidden="false" outlineLevel="0" max="3" min="3" style="3" width="3.56"/>
    <col collapsed="false" customWidth="true" hidden="false" outlineLevel="0" max="4" min="4" style="3" width="3.28"/>
    <col collapsed="false" customWidth="true" hidden="false" outlineLevel="0" max="5" min="5" style="2" width="7.28"/>
    <col collapsed="false" customWidth="true" hidden="false" outlineLevel="0" max="6" min="6" style="4" width="44.85"/>
    <col collapsed="false" customWidth="tru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6.85"/>
    <col collapsed="false" customWidth="true" hidden="false" outlineLevel="0" max="12" min="10" style="1" width="7.42"/>
    <col collapsed="false" customWidth="true" hidden="false" outlineLevel="0" max="13" min="13" style="1" width="11.28"/>
    <col collapsed="false" customWidth="true" hidden="false" outlineLevel="0" max="14" min="14" style="1" width="8.85"/>
    <col collapsed="false" customWidth="true" hidden="false" outlineLevel="0" max="15" min="15" style="1" width="6.41"/>
    <col collapsed="false" customWidth="true" hidden="false" outlineLevel="0" max="16" min="16" style="1" width="8.99"/>
    <col collapsed="false" customWidth="true" hidden="false" outlineLevel="0" max="17" min="17" style="1" width="7.99"/>
    <col collapsed="false" customWidth="true" hidden="false" outlineLevel="0" max="19" min="18" style="1" width="5.71"/>
    <col collapsed="false" customWidth="true" hidden="false" outlineLevel="0" max="20" min="20" style="1" width="11.28"/>
    <col collapsed="false" customWidth="true" hidden="false" outlineLevel="0" max="21" min="21" style="1" width="6.7"/>
    <col collapsed="false" customWidth="true" hidden="false" outlineLevel="0" max="22" min="22" style="1" width="8.7"/>
    <col collapsed="false" customWidth="true" hidden="false" outlineLevel="0" max="24" min="23" style="1" width="5.71"/>
    <col collapsed="false" customWidth="true" hidden="false" outlineLevel="0" max="25" min="25" style="1" width="6.7"/>
    <col collapsed="false" customWidth="true" hidden="false" outlineLevel="0" max="26" min="26" style="1" width="9.28"/>
    <col collapsed="false" customWidth="false" hidden="false" outlineLevel="0" max="257" min="27" style="1" width="11.42"/>
  </cols>
  <sheetData>
    <row r="1" customFormat="false" ht="12.75" hidden="false" customHeight="false" outlineLevel="0" collapsed="false">
      <c r="A1" s="0" t="s">
        <v>615</v>
      </c>
      <c r="P1" s="1" t="n">
        <f aca="false">372000+370000</f>
        <v>742000</v>
      </c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4" s="1" customFormat="tru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1" customFormat="tru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" customFormat="true" ht="12.75" hidden="false" customHeight="false" outlineLevel="0" collapsed="false">
      <c r="A6" s="7" t="s">
        <v>3</v>
      </c>
      <c r="B6" s="2"/>
      <c r="C6" s="3"/>
      <c r="D6" s="3"/>
      <c r="E6" s="2"/>
      <c r="F6" s="8" t="s">
        <v>4</v>
      </c>
    </row>
    <row r="7" s="1" customFormat="true" ht="12.75" hidden="false" customHeight="false" outlineLevel="0" collapsed="false">
      <c r="A7" s="7" t="s">
        <v>5</v>
      </c>
      <c r="B7" s="2"/>
      <c r="C7" s="3"/>
      <c r="D7" s="3"/>
      <c r="E7" s="2"/>
      <c r="F7" s="8" t="s">
        <v>6</v>
      </c>
      <c r="T7" s="268"/>
    </row>
    <row r="8" s="1" customFormat="true" ht="12.75" hidden="false" customHeight="false" outlineLevel="0" collapsed="false">
      <c r="A8" s="7" t="s">
        <v>7</v>
      </c>
      <c r="B8" s="2"/>
      <c r="C8" s="3"/>
      <c r="D8" s="3"/>
      <c r="E8" s="2"/>
      <c r="F8" s="9" t="n">
        <v>401</v>
      </c>
      <c r="P8" s="268"/>
    </row>
    <row r="9" s="1" customFormat="true" ht="12.75" hidden="false" customHeight="false" outlineLevel="0" collapsed="false">
      <c r="A9" s="7" t="s">
        <v>8</v>
      </c>
      <c r="B9" s="2"/>
      <c r="C9" s="3"/>
      <c r="D9" s="3"/>
      <c r="E9" s="2"/>
      <c r="F9" s="8" t="s">
        <v>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s="1" customFormat="true" ht="13.5" hidden="false" customHeight="false" outlineLevel="0" collapsed="false">
      <c r="A10" s="7"/>
      <c r="B10" s="2"/>
      <c r="C10" s="3"/>
      <c r="D10" s="3"/>
      <c r="E10" s="2"/>
      <c r="F10" s="8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s="1" customFormat="true" ht="12.75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 t="s">
        <v>12</v>
      </c>
      <c r="H11" s="14"/>
      <c r="I11" s="14"/>
      <c r="J11" s="14"/>
      <c r="K11" s="14"/>
      <c r="L11" s="14"/>
      <c r="M11" s="15" t="s">
        <v>13</v>
      </c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272"/>
    </row>
    <row r="12" s="1" customFormat="true" ht="31.5" hidden="false" customHeight="true" outlineLevel="0" collapsed="false">
      <c r="A12" s="12"/>
      <c r="B12" s="13"/>
      <c r="C12" s="13"/>
      <c r="D12" s="13"/>
      <c r="E12" s="13"/>
      <c r="F12" s="13"/>
      <c r="G12" s="17" t="s">
        <v>14</v>
      </c>
      <c r="H12" s="17"/>
      <c r="I12" s="18" t="s">
        <v>15</v>
      </c>
      <c r="J12" s="18"/>
      <c r="K12" s="18"/>
      <c r="L12" s="18"/>
      <c r="M12" s="19" t="s">
        <v>16</v>
      </c>
      <c r="N12" s="20" t="s">
        <v>17</v>
      </c>
      <c r="O12" s="20"/>
      <c r="P12" s="20"/>
      <c r="Q12" s="20"/>
      <c r="R12" s="21" t="s">
        <v>18</v>
      </c>
      <c r="S12" s="21"/>
      <c r="T12" s="21"/>
      <c r="U12" s="21"/>
      <c r="V12" s="21" t="s">
        <v>19</v>
      </c>
      <c r="W12" s="21"/>
      <c r="X12" s="21"/>
      <c r="Y12" s="21"/>
      <c r="Z12" s="277" t="s">
        <v>20</v>
      </c>
    </row>
    <row r="13" customFormat="false" ht="21" hidden="false" customHeight="true" outlineLevel="0" collapsed="false">
      <c r="A13" s="12"/>
      <c r="B13" s="13"/>
      <c r="C13" s="13"/>
      <c r="D13" s="13"/>
      <c r="E13" s="13"/>
      <c r="F13" s="13"/>
      <c r="G13" s="23" t="s">
        <v>21</v>
      </c>
      <c r="H13" s="23" t="s">
        <v>22</v>
      </c>
      <c r="I13" s="24" t="s">
        <v>23</v>
      </c>
      <c r="J13" s="24" t="s">
        <v>24</v>
      </c>
      <c r="K13" s="24" t="s">
        <v>25</v>
      </c>
      <c r="L13" s="25" t="s">
        <v>26</v>
      </c>
      <c r="M13" s="26" t="s">
        <v>27</v>
      </c>
      <c r="N13" s="23" t="s">
        <v>27</v>
      </c>
      <c r="O13" s="23" t="s">
        <v>28</v>
      </c>
      <c r="P13" s="23" t="s">
        <v>29</v>
      </c>
      <c r="Q13" s="23" t="s">
        <v>30</v>
      </c>
      <c r="R13" s="27" t="s">
        <v>27</v>
      </c>
      <c r="S13" s="28" t="s">
        <v>28</v>
      </c>
      <c r="T13" s="29" t="s">
        <v>31</v>
      </c>
      <c r="U13" s="30" t="s">
        <v>30</v>
      </c>
      <c r="V13" s="27" t="s">
        <v>27</v>
      </c>
      <c r="W13" s="28" t="s">
        <v>28</v>
      </c>
      <c r="X13" s="31" t="s">
        <v>31</v>
      </c>
      <c r="Y13" s="383" t="s">
        <v>30</v>
      </c>
      <c r="Z13" s="278"/>
    </row>
    <row r="14" s="8" customFormat="true" ht="11.25" hidden="false" customHeight="false" outlineLevel="0" collapsed="false">
      <c r="A14" s="279"/>
      <c r="B14" s="34" t="s">
        <v>9</v>
      </c>
      <c r="C14" s="35"/>
      <c r="D14" s="35"/>
      <c r="E14" s="35"/>
      <c r="F14" s="36"/>
      <c r="G14" s="36"/>
      <c r="H14" s="384" t="n">
        <f aca="false">H15+H51+H117+H242+H561+H601</f>
        <v>1235636.85</v>
      </c>
      <c r="I14" s="384" t="n">
        <f aca="false">I15+I51+I117+I242+I561+I601</f>
        <v>308983.5</v>
      </c>
      <c r="J14" s="384" t="n">
        <f aca="false">J15+J51+J117+J242+J561+J601</f>
        <v>309005</v>
      </c>
      <c r="K14" s="384" t="n">
        <f aca="false">K15+K51+K117+K242+K561+K601</f>
        <v>308988</v>
      </c>
      <c r="L14" s="384" t="n">
        <f aca="false">L15+L51+L117+L242+L561+L601</f>
        <v>308660</v>
      </c>
      <c r="M14" s="384" t="n">
        <f aca="false">M15+M51+M117+M242+M561+M601</f>
        <v>12072865</v>
      </c>
      <c r="N14" s="384" t="n">
        <f aca="false">N15+N51+N117+N242+N561+N601</f>
        <v>1363103</v>
      </c>
      <c r="O14" s="384" t="n">
        <f aca="false">O15+O51+O117+O242+O561+O601</f>
        <v>701737</v>
      </c>
      <c r="P14" s="384" t="n">
        <f aca="false">P15+P51+P117+P242+P561+P601</f>
        <v>1989942</v>
      </c>
      <c r="Q14" s="384" t="n">
        <f aca="false">Q15+Q51+Q117+Q242+Q561+Q601</f>
        <v>2035000</v>
      </c>
      <c r="R14" s="384" t="n">
        <f aca="false">R15+R51+R117+R242+R561+R601</f>
        <v>0</v>
      </c>
      <c r="S14" s="384" t="n">
        <f aca="false">S15+S51+S117+S242+S561+S601</f>
        <v>30000</v>
      </c>
      <c r="T14" s="384" t="n">
        <f aca="false">T15+T51+T117+T242+T561+T601</f>
        <v>550000</v>
      </c>
      <c r="U14" s="384" t="n">
        <f aca="false">U15+U51+U117+U242+U561+U601</f>
        <v>0</v>
      </c>
      <c r="V14" s="384" t="n">
        <f aca="false">V15+V51+V117+V242+V561+V601</f>
        <v>876198</v>
      </c>
      <c r="W14" s="384" t="n">
        <f aca="false">W15+W51+W117+W242+W561+W601</f>
        <v>0</v>
      </c>
      <c r="X14" s="384" t="n">
        <f aca="false">X15+X51+X117+X242+X561+X601</f>
        <v>0</v>
      </c>
      <c r="Y14" s="384" t="n">
        <f aca="false">Y15+Y51+Y117+Y242+Y561+Y601</f>
        <v>0</v>
      </c>
      <c r="Z14" s="41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</row>
    <row r="15" s="8" customFormat="true" ht="11.25" hidden="false" customHeight="false" outlineLevel="0" collapsed="false">
      <c r="A15" s="43"/>
      <c r="B15" s="44"/>
      <c r="C15" s="45" t="s">
        <v>32</v>
      </c>
      <c r="D15" s="45"/>
      <c r="E15" s="45"/>
      <c r="F15" s="46"/>
      <c r="G15" s="46"/>
      <c r="H15" s="385" t="n">
        <f aca="false">H16</f>
        <v>5503</v>
      </c>
      <c r="I15" s="385" t="n">
        <f aca="false">I16</f>
        <v>1377</v>
      </c>
      <c r="J15" s="385" t="n">
        <f aca="false">J16</f>
        <v>1377</v>
      </c>
      <c r="K15" s="385" t="n">
        <f aca="false">K16</f>
        <v>1377</v>
      </c>
      <c r="L15" s="385" t="n">
        <f aca="false">L16</f>
        <v>1372</v>
      </c>
      <c r="M15" s="385" t="n">
        <f aca="false">M16</f>
        <v>1075754</v>
      </c>
      <c r="N15" s="385" t="n">
        <f aca="false">N16</f>
        <v>262380</v>
      </c>
      <c r="O15" s="385" t="n">
        <f aca="false">O16</f>
        <v>270858</v>
      </c>
      <c r="P15" s="385" t="n">
        <f aca="false">P16</f>
        <v>0</v>
      </c>
      <c r="Q15" s="385" t="n">
        <f aca="false">Q16</f>
        <v>0</v>
      </c>
      <c r="R15" s="385" t="n">
        <f aca="false">R16</f>
        <v>0</v>
      </c>
      <c r="S15" s="385" t="n">
        <f aca="false">S16</f>
        <v>30000</v>
      </c>
      <c r="T15" s="385" t="n">
        <f aca="false">T16</f>
        <v>0</v>
      </c>
      <c r="U15" s="385" t="n">
        <f aca="false">U16</f>
        <v>0</v>
      </c>
      <c r="V15" s="385" t="n">
        <f aca="false">V16</f>
        <v>0</v>
      </c>
      <c r="W15" s="385" t="n">
        <f aca="false">W16</f>
        <v>0</v>
      </c>
      <c r="X15" s="385" t="n">
        <f aca="false">X16</f>
        <v>0</v>
      </c>
      <c r="Y15" s="385" t="n">
        <f aca="false">Y16</f>
        <v>0</v>
      </c>
      <c r="Z15" s="63" t="s">
        <v>38</v>
      </c>
    </row>
    <row r="16" s="8" customFormat="true" ht="11.25" hidden="false" customHeight="false" outlineLevel="0" collapsed="false">
      <c r="A16" s="43"/>
      <c r="B16" s="44"/>
      <c r="C16" s="51"/>
      <c r="D16" s="45" t="s">
        <v>33</v>
      </c>
      <c r="E16" s="45"/>
      <c r="F16" s="46"/>
      <c r="G16" s="46"/>
      <c r="H16" s="47" t="n">
        <f aca="false">H17</f>
        <v>5503</v>
      </c>
      <c r="I16" s="47" t="n">
        <f aca="false">I17</f>
        <v>1377</v>
      </c>
      <c r="J16" s="47" t="n">
        <f aca="false">J17</f>
        <v>1377</v>
      </c>
      <c r="K16" s="47" t="n">
        <f aca="false">K17</f>
        <v>1377</v>
      </c>
      <c r="L16" s="47" t="n">
        <f aca="false">L17</f>
        <v>1372</v>
      </c>
      <c r="M16" s="47" t="n">
        <f aca="false">M17</f>
        <v>1075754</v>
      </c>
      <c r="N16" s="47" t="n">
        <f aca="false">N17</f>
        <v>262380</v>
      </c>
      <c r="O16" s="47" t="n">
        <f aca="false">O17</f>
        <v>270858</v>
      </c>
      <c r="P16" s="47" t="n">
        <f aca="false">P17</f>
        <v>0</v>
      </c>
      <c r="Q16" s="47" t="n">
        <f aca="false">Q17</f>
        <v>0</v>
      </c>
      <c r="R16" s="47" t="n">
        <f aca="false">R17</f>
        <v>0</v>
      </c>
      <c r="S16" s="47" t="n">
        <f aca="false">S17</f>
        <v>30000</v>
      </c>
      <c r="T16" s="47" t="n">
        <f aca="false">T17</f>
        <v>0</v>
      </c>
      <c r="U16" s="47" t="n">
        <f aca="false">U17</f>
        <v>0</v>
      </c>
      <c r="V16" s="47" t="n">
        <f aca="false">V17</f>
        <v>0</v>
      </c>
      <c r="W16" s="47" t="n">
        <f aca="false">W17</f>
        <v>0</v>
      </c>
      <c r="X16" s="47" t="n">
        <f aca="false">X17</f>
        <v>0</v>
      </c>
      <c r="Y16" s="47" t="n">
        <f aca="false">Y17</f>
        <v>0</v>
      </c>
      <c r="Z16" s="63" t="s">
        <v>38</v>
      </c>
    </row>
    <row r="17" s="8" customFormat="true" ht="11.25" hidden="false" customHeight="false" outlineLevel="0" collapsed="false">
      <c r="A17" s="43"/>
      <c r="B17" s="44"/>
      <c r="C17" s="51"/>
      <c r="D17" s="51"/>
      <c r="E17" s="45" t="s">
        <v>34</v>
      </c>
      <c r="F17" s="46"/>
      <c r="G17" s="52"/>
      <c r="H17" s="47" t="n">
        <f aca="false">H18+H25+H44+H49</f>
        <v>5503</v>
      </c>
      <c r="I17" s="47" t="n">
        <f aca="false">I18+I25+I44+I49</f>
        <v>1377</v>
      </c>
      <c r="J17" s="47" t="n">
        <f aca="false">J18+J25+J44+J49</f>
        <v>1377</v>
      </c>
      <c r="K17" s="47" t="n">
        <f aca="false">K18+K25+K44+K49</f>
        <v>1377</v>
      </c>
      <c r="L17" s="47" t="n">
        <f aca="false">L18+L25+L44+L49</f>
        <v>1372</v>
      </c>
      <c r="M17" s="47" t="n">
        <f aca="false">M18+M25+M44+M49</f>
        <v>1075754</v>
      </c>
      <c r="N17" s="47" t="n">
        <f aca="false">N18+N25+N44+N49</f>
        <v>262380</v>
      </c>
      <c r="O17" s="47" t="n">
        <f aca="false">O18+O25+O44+O49</f>
        <v>270858</v>
      </c>
      <c r="P17" s="47" t="n">
        <f aca="false">P18+P25+P44+P49</f>
        <v>0</v>
      </c>
      <c r="Q17" s="47" t="n">
        <f aca="false">Q18+Q25+Q44+Q49</f>
        <v>0</v>
      </c>
      <c r="R17" s="47" t="n">
        <f aca="false">R18+R25+R44+R49</f>
        <v>0</v>
      </c>
      <c r="S17" s="47" t="n">
        <f aca="false">S18+S25+S44+S49</f>
        <v>30000</v>
      </c>
      <c r="T17" s="47" t="n">
        <f aca="false">T18+T25+T44+T49</f>
        <v>0</v>
      </c>
      <c r="U17" s="47" t="n">
        <f aca="false">U18+U25+U44+U49</f>
        <v>0</v>
      </c>
      <c r="V17" s="47" t="n">
        <f aca="false">V18+V25+V44+V49</f>
        <v>0</v>
      </c>
      <c r="W17" s="47" t="n">
        <f aca="false">W18+W25+W44+W49</f>
        <v>0</v>
      </c>
      <c r="X17" s="47" t="n">
        <f aca="false">X18+X25+X44+X49</f>
        <v>0</v>
      </c>
      <c r="Y17" s="47" t="n">
        <f aca="false">Y18+Y25+Y44+Y49</f>
        <v>0</v>
      </c>
      <c r="Z17" s="63" t="s">
        <v>38</v>
      </c>
    </row>
    <row r="18" s="61" customFormat="true" ht="11.25" hidden="false" customHeight="false" outlineLevel="0" collapsed="false">
      <c r="A18" s="53"/>
      <c r="B18" s="54"/>
      <c r="C18" s="55"/>
      <c r="D18" s="55"/>
      <c r="E18" s="55"/>
      <c r="F18" s="56" t="s">
        <v>35</v>
      </c>
      <c r="G18" s="52"/>
      <c r="H18" s="57" t="n">
        <f aca="false">SUM(H19:H23)</f>
        <v>890</v>
      </c>
      <c r="I18" s="57" t="n">
        <f aca="false">SUM(I19:I23)</f>
        <v>222</v>
      </c>
      <c r="J18" s="57" t="n">
        <f aca="false">SUM(J19:J23)</f>
        <v>223</v>
      </c>
      <c r="K18" s="57" t="n">
        <f aca="false">SUM(K19:K23)</f>
        <v>223</v>
      </c>
      <c r="L18" s="57" t="n">
        <f aca="false">SUM(L19:L23)</f>
        <v>222</v>
      </c>
      <c r="M18" s="58" t="n">
        <v>50580</v>
      </c>
      <c r="N18" s="58" t="n">
        <v>187073</v>
      </c>
      <c r="O18" s="58" t="n">
        <v>118378</v>
      </c>
      <c r="P18" s="58" t="n">
        <v>0</v>
      </c>
      <c r="Q18" s="58" t="n">
        <v>0</v>
      </c>
      <c r="R18" s="58" t="n">
        <v>0</v>
      </c>
      <c r="S18" s="59" t="n">
        <v>0</v>
      </c>
      <c r="T18" s="58" t="n">
        <v>0</v>
      </c>
      <c r="U18" s="59" t="n">
        <v>0</v>
      </c>
      <c r="V18" s="58" t="n">
        <v>0</v>
      </c>
      <c r="W18" s="59" t="n">
        <v>0</v>
      </c>
      <c r="X18" s="58" t="n">
        <v>0</v>
      </c>
      <c r="Y18" s="59" t="n">
        <v>0</v>
      </c>
      <c r="Z18" s="63" t="s">
        <v>38</v>
      </c>
    </row>
    <row r="19" s="8" customFormat="true" ht="11.25" hidden="false" customHeight="false" outlineLevel="0" collapsed="false">
      <c r="A19" s="43"/>
      <c r="B19" s="44"/>
      <c r="C19" s="51"/>
      <c r="D19" s="51"/>
      <c r="E19" s="51"/>
      <c r="F19" s="62" t="s">
        <v>36</v>
      </c>
      <c r="G19" s="52" t="s">
        <v>37</v>
      </c>
      <c r="H19" s="47" t="n">
        <v>280</v>
      </c>
      <c r="I19" s="48" t="n">
        <v>70</v>
      </c>
      <c r="J19" s="48" t="n">
        <v>70</v>
      </c>
      <c r="K19" s="48" t="n">
        <v>70</v>
      </c>
      <c r="L19" s="48" t="n">
        <v>7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63" t="s">
        <v>38</v>
      </c>
    </row>
    <row r="20" s="8" customFormat="true" ht="11.25" hidden="false" customHeight="false" outlineLevel="0" collapsed="false">
      <c r="A20" s="43"/>
      <c r="B20" s="44"/>
      <c r="C20" s="51"/>
      <c r="D20" s="51"/>
      <c r="E20" s="51"/>
      <c r="F20" s="62" t="s">
        <v>39</v>
      </c>
      <c r="G20" s="52" t="s">
        <v>37</v>
      </c>
      <c r="H20" s="47" t="n">
        <v>280</v>
      </c>
      <c r="I20" s="48" t="n">
        <v>70</v>
      </c>
      <c r="J20" s="48" t="n">
        <v>70</v>
      </c>
      <c r="K20" s="48" t="n">
        <v>70</v>
      </c>
      <c r="L20" s="48" t="n">
        <v>7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63" t="s">
        <v>38</v>
      </c>
    </row>
    <row r="21" s="8" customFormat="true" ht="11.25" hidden="false" customHeight="false" outlineLevel="0" collapsed="false">
      <c r="A21" s="43"/>
      <c r="B21" s="44"/>
      <c r="C21" s="51"/>
      <c r="D21" s="51"/>
      <c r="E21" s="51"/>
      <c r="F21" s="62" t="s">
        <v>40</v>
      </c>
      <c r="G21" s="52" t="s">
        <v>37</v>
      </c>
      <c r="H21" s="47" t="n">
        <v>300</v>
      </c>
      <c r="I21" s="48" t="n">
        <v>75</v>
      </c>
      <c r="J21" s="48" t="n">
        <v>75</v>
      </c>
      <c r="K21" s="48" t="n">
        <v>75</v>
      </c>
      <c r="L21" s="48" t="n">
        <v>75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63" t="s">
        <v>38</v>
      </c>
    </row>
    <row r="22" s="8" customFormat="true" ht="11.25" hidden="false" customHeight="false" outlineLevel="0" collapsed="false">
      <c r="A22" s="43"/>
      <c r="B22" s="44"/>
      <c r="C22" s="51"/>
      <c r="D22" s="51"/>
      <c r="E22" s="51"/>
      <c r="F22" s="62" t="s">
        <v>41</v>
      </c>
      <c r="G22" s="52" t="s">
        <v>37</v>
      </c>
      <c r="H22" s="47" t="n">
        <v>16</v>
      </c>
      <c r="I22" s="48" t="n">
        <v>4</v>
      </c>
      <c r="J22" s="48" t="n">
        <v>4</v>
      </c>
      <c r="K22" s="48" t="n">
        <v>4</v>
      </c>
      <c r="L22" s="48" t="n">
        <v>4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63" t="s">
        <v>38</v>
      </c>
    </row>
    <row r="23" s="8" customFormat="true" ht="11.25" hidden="false" customHeight="false" outlineLevel="0" collapsed="false">
      <c r="A23" s="43"/>
      <c r="B23" s="44"/>
      <c r="C23" s="51"/>
      <c r="D23" s="51"/>
      <c r="E23" s="51"/>
      <c r="F23" s="62" t="s">
        <v>42</v>
      </c>
      <c r="G23" s="52" t="s">
        <v>37</v>
      </c>
      <c r="H23" s="47" t="n">
        <v>14</v>
      </c>
      <c r="I23" s="48" t="n">
        <v>3</v>
      </c>
      <c r="J23" s="48" t="n">
        <v>4</v>
      </c>
      <c r="K23" s="48" t="n">
        <v>4</v>
      </c>
      <c r="L23" s="48" t="n">
        <v>3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63" t="s">
        <v>38</v>
      </c>
    </row>
    <row r="24" s="8" customFormat="true" ht="11.25" hidden="false" customHeight="false" outlineLevel="0" collapsed="false">
      <c r="A24" s="43"/>
      <c r="B24" s="44"/>
      <c r="C24" s="51"/>
      <c r="D24" s="51"/>
      <c r="E24" s="51"/>
      <c r="F24" s="62"/>
      <c r="G24" s="52"/>
      <c r="H24" s="47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9"/>
      <c r="T24" s="48"/>
      <c r="U24" s="49"/>
      <c r="V24" s="48"/>
      <c r="W24" s="49"/>
      <c r="X24" s="48"/>
      <c r="Y24" s="49"/>
      <c r="Z24" s="63"/>
    </row>
    <row r="25" s="8" customFormat="true" ht="11.25" hidden="false" customHeight="false" outlineLevel="0" collapsed="false">
      <c r="A25" s="43"/>
      <c r="B25" s="44"/>
      <c r="C25" s="51"/>
      <c r="D25" s="51"/>
      <c r="E25" s="51"/>
      <c r="F25" s="56" t="s">
        <v>43</v>
      </c>
      <c r="G25" s="52"/>
      <c r="H25" s="57" t="n">
        <f aca="false">SUM(H26:H42)</f>
        <v>4355</v>
      </c>
      <c r="I25" s="57" t="n">
        <f aca="false">SUM(I26:I42)</f>
        <v>1090</v>
      </c>
      <c r="J25" s="57" t="n">
        <f aca="false">SUM(J26:J42)</f>
        <v>1090</v>
      </c>
      <c r="K25" s="57" t="n">
        <f aca="false">SUM(K26:K42)</f>
        <v>1089</v>
      </c>
      <c r="L25" s="57" t="n">
        <f aca="false">SUM(L26:L42)</f>
        <v>1086</v>
      </c>
      <c r="M25" s="57" t="n">
        <v>931323</v>
      </c>
      <c r="N25" s="48" t="n">
        <v>35015</v>
      </c>
      <c r="O25" s="48" t="n">
        <v>93892</v>
      </c>
      <c r="P25" s="48" t="n">
        <v>0</v>
      </c>
      <c r="Q25" s="48" t="n">
        <v>0</v>
      </c>
      <c r="R25" s="48" t="n">
        <v>0</v>
      </c>
      <c r="S25" s="386" t="n">
        <v>30000</v>
      </c>
      <c r="T25" s="48" t="n">
        <v>0</v>
      </c>
      <c r="U25" s="49" t="n">
        <v>0</v>
      </c>
      <c r="V25" s="48" t="n">
        <v>0</v>
      </c>
      <c r="W25" s="49" t="n">
        <v>0</v>
      </c>
      <c r="X25" s="48" t="n">
        <v>0</v>
      </c>
      <c r="Y25" s="49" t="n">
        <v>0</v>
      </c>
      <c r="Z25" s="63" t="s">
        <v>38</v>
      </c>
    </row>
    <row r="26" s="8" customFormat="true" ht="12.75" hidden="false" customHeight="true" outlineLevel="0" collapsed="false">
      <c r="A26" s="43"/>
      <c r="B26" s="44"/>
      <c r="C26" s="51"/>
      <c r="D26" s="51"/>
      <c r="E26" s="51"/>
      <c r="F26" s="46" t="s">
        <v>44</v>
      </c>
      <c r="G26" s="64" t="s">
        <v>45</v>
      </c>
      <c r="H26" s="47" t="n">
        <v>12</v>
      </c>
      <c r="I26" s="65" t="n">
        <v>3</v>
      </c>
      <c r="J26" s="65" t="n">
        <v>3</v>
      </c>
      <c r="K26" s="65" t="n">
        <v>3</v>
      </c>
      <c r="L26" s="65" t="n">
        <v>3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3" t="s">
        <v>38</v>
      </c>
    </row>
    <row r="27" s="8" customFormat="true" ht="12.75" hidden="false" customHeight="true" outlineLevel="0" collapsed="false">
      <c r="A27" s="43"/>
      <c r="B27" s="44"/>
      <c r="C27" s="51"/>
      <c r="D27" s="51"/>
      <c r="E27" s="51"/>
      <c r="F27" s="67" t="s">
        <v>46</v>
      </c>
      <c r="G27" s="64" t="s">
        <v>45</v>
      </c>
      <c r="H27" s="47" t="n">
        <v>12</v>
      </c>
      <c r="I27" s="65" t="n">
        <v>3</v>
      </c>
      <c r="J27" s="65" t="n">
        <v>3</v>
      </c>
      <c r="K27" s="65" t="n">
        <v>3</v>
      </c>
      <c r="L27" s="65" t="n">
        <v>3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3" t="s">
        <v>38</v>
      </c>
    </row>
    <row r="28" s="8" customFormat="true" ht="12.75" hidden="false" customHeight="true" outlineLevel="0" collapsed="false">
      <c r="A28" s="43"/>
      <c r="B28" s="44"/>
      <c r="C28" s="51"/>
      <c r="D28" s="51"/>
      <c r="E28" s="51"/>
      <c r="F28" s="67" t="s">
        <v>47</v>
      </c>
      <c r="G28" s="64" t="s">
        <v>45</v>
      </c>
      <c r="H28" s="47" t="n">
        <v>12</v>
      </c>
      <c r="I28" s="65" t="n">
        <v>3</v>
      </c>
      <c r="J28" s="65" t="n">
        <v>3</v>
      </c>
      <c r="K28" s="65" t="n">
        <v>3</v>
      </c>
      <c r="L28" s="65" t="n">
        <v>3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3" t="s">
        <v>38</v>
      </c>
    </row>
    <row r="29" s="8" customFormat="true" ht="12.75" hidden="false" customHeight="true" outlineLevel="0" collapsed="false">
      <c r="A29" s="43"/>
      <c r="B29" s="44"/>
      <c r="C29" s="51"/>
      <c r="D29" s="51"/>
      <c r="E29" s="51"/>
      <c r="F29" s="67" t="s">
        <v>48</v>
      </c>
      <c r="G29" s="64" t="s">
        <v>45</v>
      </c>
      <c r="H29" s="47" t="n">
        <v>12</v>
      </c>
      <c r="I29" s="65" t="n">
        <v>3</v>
      </c>
      <c r="J29" s="65" t="n">
        <v>3</v>
      </c>
      <c r="K29" s="65" t="n">
        <v>3</v>
      </c>
      <c r="L29" s="65" t="n">
        <v>3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3" t="s">
        <v>38</v>
      </c>
    </row>
    <row r="30" s="8" customFormat="true" ht="12.75" hidden="false" customHeight="true" outlineLevel="0" collapsed="false">
      <c r="A30" s="43"/>
      <c r="B30" s="44"/>
      <c r="C30" s="51"/>
      <c r="D30" s="51"/>
      <c r="E30" s="51"/>
      <c r="F30" s="46" t="s">
        <v>49</v>
      </c>
      <c r="G30" s="64"/>
      <c r="H30" s="47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3" t="s">
        <v>38</v>
      </c>
    </row>
    <row r="31" s="8" customFormat="true" ht="12.75" hidden="false" customHeight="true" outlineLevel="0" collapsed="false">
      <c r="A31" s="43"/>
      <c r="B31" s="44"/>
      <c r="C31" s="51"/>
      <c r="D31" s="51"/>
      <c r="E31" s="51"/>
      <c r="F31" s="46" t="s">
        <v>50</v>
      </c>
      <c r="G31" s="64" t="s">
        <v>51</v>
      </c>
      <c r="H31" s="47" t="n">
        <v>120</v>
      </c>
      <c r="I31" s="65" t="n">
        <v>30</v>
      </c>
      <c r="J31" s="65" t="n">
        <v>30</v>
      </c>
      <c r="K31" s="65" t="n">
        <v>30</v>
      </c>
      <c r="L31" s="65" t="n">
        <v>3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3" t="s">
        <v>38</v>
      </c>
    </row>
    <row r="32" s="8" customFormat="true" ht="12.75" hidden="false" customHeight="true" outlineLevel="0" collapsed="false">
      <c r="A32" s="43"/>
      <c r="B32" s="44"/>
      <c r="C32" s="51"/>
      <c r="D32" s="51"/>
      <c r="E32" s="51"/>
      <c r="F32" s="46" t="s">
        <v>52</v>
      </c>
      <c r="G32" s="64" t="s">
        <v>53</v>
      </c>
      <c r="H32" s="47" t="n">
        <v>550</v>
      </c>
      <c r="I32" s="65" t="n">
        <v>137</v>
      </c>
      <c r="J32" s="65" t="n">
        <v>138</v>
      </c>
      <c r="K32" s="65" t="n">
        <v>137</v>
      </c>
      <c r="L32" s="65" t="n">
        <v>138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3" t="s">
        <v>38</v>
      </c>
    </row>
    <row r="33" s="8" customFormat="true" ht="12.75" hidden="false" customHeight="true" outlineLevel="0" collapsed="false">
      <c r="A33" s="43"/>
      <c r="B33" s="44"/>
      <c r="C33" s="51"/>
      <c r="D33" s="51"/>
      <c r="E33" s="51"/>
      <c r="F33" s="46" t="s">
        <v>54</v>
      </c>
      <c r="G33" s="64" t="s">
        <v>45</v>
      </c>
      <c r="H33" s="47" t="n">
        <v>1280</v>
      </c>
      <c r="I33" s="65" t="n">
        <v>320</v>
      </c>
      <c r="J33" s="65" t="n">
        <v>320</v>
      </c>
      <c r="K33" s="65" t="n">
        <v>320</v>
      </c>
      <c r="L33" s="65" t="n">
        <v>32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3" t="s">
        <v>38</v>
      </c>
    </row>
    <row r="34" s="8" customFormat="true" ht="12.75" hidden="false" customHeight="true" outlineLevel="0" collapsed="false">
      <c r="A34" s="43"/>
      <c r="B34" s="44"/>
      <c r="C34" s="51"/>
      <c r="D34" s="51"/>
      <c r="E34" s="51"/>
      <c r="F34" s="46" t="s">
        <v>55</v>
      </c>
      <c r="G34" s="64" t="s">
        <v>56</v>
      </c>
      <c r="H34" s="47" t="n">
        <v>2</v>
      </c>
      <c r="I34" s="65" t="n">
        <v>1</v>
      </c>
      <c r="J34" s="65" t="n">
        <v>0</v>
      </c>
      <c r="K34" s="65" t="n">
        <v>1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3" t="s">
        <v>38</v>
      </c>
    </row>
    <row r="35" s="8" customFormat="true" ht="12.75" hidden="false" customHeight="true" outlineLevel="0" collapsed="false">
      <c r="A35" s="43"/>
      <c r="B35" s="44"/>
      <c r="C35" s="51"/>
      <c r="D35" s="51"/>
      <c r="E35" s="51"/>
      <c r="F35" s="46" t="s">
        <v>57</v>
      </c>
      <c r="G35" s="64" t="s">
        <v>56</v>
      </c>
      <c r="H35" s="47" t="n">
        <v>18</v>
      </c>
      <c r="I35" s="65" t="n">
        <v>5</v>
      </c>
      <c r="J35" s="65" t="n">
        <v>6</v>
      </c>
      <c r="K35" s="65" t="n">
        <v>4</v>
      </c>
      <c r="L35" s="65" t="n">
        <v>3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3" t="s">
        <v>38</v>
      </c>
    </row>
    <row r="36" s="8" customFormat="true" ht="12.75" hidden="false" customHeight="true" outlineLevel="0" collapsed="false">
      <c r="A36" s="43"/>
      <c r="B36" s="44"/>
      <c r="C36" s="51"/>
      <c r="D36" s="51"/>
      <c r="E36" s="51"/>
      <c r="F36" s="46" t="s">
        <v>58</v>
      </c>
      <c r="G36" s="64" t="s">
        <v>45</v>
      </c>
      <c r="H36" s="47" t="n">
        <v>18</v>
      </c>
      <c r="I36" s="65" t="n">
        <v>5</v>
      </c>
      <c r="J36" s="65" t="n">
        <v>4</v>
      </c>
      <c r="K36" s="65" t="n">
        <v>5</v>
      </c>
      <c r="L36" s="65" t="n">
        <v>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3" t="s">
        <v>38</v>
      </c>
    </row>
    <row r="37" s="8" customFormat="true" ht="12.75" hidden="false" customHeight="true" outlineLevel="0" collapsed="false">
      <c r="A37" s="43"/>
      <c r="B37" s="44"/>
      <c r="C37" s="51"/>
      <c r="D37" s="51"/>
      <c r="E37" s="51"/>
      <c r="F37" s="46" t="s">
        <v>59</v>
      </c>
      <c r="G37" s="64" t="s">
        <v>45</v>
      </c>
      <c r="H37" s="47" t="n">
        <v>120</v>
      </c>
      <c r="I37" s="65" t="n">
        <v>30</v>
      </c>
      <c r="J37" s="65" t="n">
        <v>30</v>
      </c>
      <c r="K37" s="65" t="n">
        <v>30</v>
      </c>
      <c r="L37" s="65" t="n">
        <v>3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3" t="s">
        <v>38</v>
      </c>
    </row>
    <row r="38" s="8" customFormat="true" ht="12.75" hidden="false" customHeight="true" outlineLevel="0" collapsed="false">
      <c r="A38" s="43"/>
      <c r="B38" s="44"/>
      <c r="C38" s="51"/>
      <c r="D38" s="51"/>
      <c r="E38" s="51"/>
      <c r="F38" s="46" t="s">
        <v>595</v>
      </c>
      <c r="G38" s="64"/>
      <c r="H38" s="47" t="n">
        <v>12</v>
      </c>
      <c r="I38" s="65" t="n">
        <v>3</v>
      </c>
      <c r="J38" s="65" t="n">
        <v>3</v>
      </c>
      <c r="K38" s="65" t="n">
        <v>3</v>
      </c>
      <c r="L38" s="65" t="n">
        <v>3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65" t="n">
        <v>0</v>
      </c>
      <c r="Y38" s="65" t="n">
        <v>0</v>
      </c>
      <c r="Z38" s="63" t="s">
        <v>38</v>
      </c>
    </row>
    <row r="39" s="8" customFormat="true" ht="12.75" hidden="false" customHeight="true" outlineLevel="0" collapsed="false">
      <c r="A39" s="43"/>
      <c r="B39" s="44"/>
      <c r="C39" s="51"/>
      <c r="D39" s="51"/>
      <c r="E39" s="51"/>
      <c r="F39" s="46" t="s">
        <v>61</v>
      </c>
      <c r="G39" s="64" t="s">
        <v>45</v>
      </c>
      <c r="H39" s="47" t="n">
        <v>2103</v>
      </c>
      <c r="I39" s="65" t="n">
        <v>526</v>
      </c>
      <c r="J39" s="65" t="n">
        <v>526</v>
      </c>
      <c r="K39" s="65" t="n">
        <v>526</v>
      </c>
      <c r="L39" s="65" t="n">
        <v>525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3" t="s">
        <v>38</v>
      </c>
    </row>
    <row r="40" s="8" customFormat="true" ht="12.75" hidden="false" customHeight="true" outlineLevel="0" collapsed="false">
      <c r="A40" s="43"/>
      <c r="B40" s="44"/>
      <c r="C40" s="51"/>
      <c r="D40" s="51"/>
      <c r="E40" s="51"/>
      <c r="F40" s="46" t="s">
        <v>62</v>
      </c>
      <c r="G40" s="64" t="s">
        <v>45</v>
      </c>
      <c r="H40" s="47" t="n">
        <v>12</v>
      </c>
      <c r="I40" s="65" t="n">
        <v>3</v>
      </c>
      <c r="J40" s="65" t="n">
        <v>3</v>
      </c>
      <c r="K40" s="65" t="n">
        <v>3</v>
      </c>
      <c r="L40" s="65" t="n">
        <v>3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3" t="s">
        <v>38</v>
      </c>
    </row>
    <row r="41" s="8" customFormat="true" ht="12.75" hidden="false" customHeight="true" outlineLevel="0" collapsed="false">
      <c r="A41" s="43"/>
      <c r="B41" s="44"/>
      <c r="C41" s="51"/>
      <c r="D41" s="51"/>
      <c r="E41" s="51"/>
      <c r="F41" s="46" t="s">
        <v>63</v>
      </c>
      <c r="G41" s="64" t="s">
        <v>45</v>
      </c>
      <c r="H41" s="47" t="n">
        <v>24</v>
      </c>
      <c r="I41" s="65" t="n">
        <v>6</v>
      </c>
      <c r="J41" s="65" t="n">
        <v>6</v>
      </c>
      <c r="K41" s="65" t="n">
        <v>6</v>
      </c>
      <c r="L41" s="65" t="n">
        <v>6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3" t="s">
        <v>38</v>
      </c>
    </row>
    <row r="42" s="8" customFormat="true" ht="12.75" hidden="false" customHeight="true" outlineLevel="0" collapsed="false">
      <c r="A42" s="43"/>
      <c r="B42" s="44"/>
      <c r="C42" s="51"/>
      <c r="D42" s="51"/>
      <c r="E42" s="51"/>
      <c r="F42" s="46" t="s">
        <v>64</v>
      </c>
      <c r="G42" s="64" t="s">
        <v>45</v>
      </c>
      <c r="H42" s="47" t="n">
        <v>48</v>
      </c>
      <c r="I42" s="65" t="n">
        <v>12</v>
      </c>
      <c r="J42" s="65" t="n">
        <v>12</v>
      </c>
      <c r="K42" s="65" t="n">
        <v>12</v>
      </c>
      <c r="L42" s="65" t="n">
        <v>12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3" t="s">
        <v>38</v>
      </c>
    </row>
    <row r="43" s="8" customFormat="true" ht="11.25" hidden="false" customHeight="false" outlineLevel="0" collapsed="false">
      <c r="A43" s="43"/>
      <c r="B43" s="44"/>
      <c r="C43" s="51"/>
      <c r="D43" s="51"/>
      <c r="E43" s="51"/>
      <c r="F43" s="69"/>
      <c r="G43" s="70"/>
      <c r="H43" s="47"/>
      <c r="I43" s="65"/>
      <c r="J43" s="65"/>
      <c r="K43" s="65"/>
      <c r="L43" s="65"/>
      <c r="M43" s="65"/>
      <c r="N43" s="66"/>
      <c r="O43" s="65"/>
      <c r="P43" s="65"/>
      <c r="Q43" s="65"/>
      <c r="R43" s="65"/>
      <c r="S43" s="48"/>
      <c r="T43" s="48"/>
      <c r="U43" s="49"/>
      <c r="V43" s="65"/>
      <c r="W43" s="48"/>
      <c r="X43" s="48"/>
      <c r="Y43" s="49"/>
      <c r="Z43" s="50"/>
    </row>
    <row r="44" s="8" customFormat="true" ht="11.25" hidden="false" customHeight="false" outlineLevel="0" collapsed="false">
      <c r="A44" s="43"/>
      <c r="B44" s="44"/>
      <c r="C44" s="51"/>
      <c r="D44" s="51"/>
      <c r="E44" s="51"/>
      <c r="F44" s="56" t="s">
        <v>65</v>
      </c>
      <c r="G44" s="52"/>
      <c r="H44" s="57" t="n">
        <f aca="false">SUM(H45:H47)</f>
        <v>250</v>
      </c>
      <c r="I44" s="57" t="n">
        <f aca="false">SUM(I45:I47)</f>
        <v>63</v>
      </c>
      <c r="J44" s="57" t="n">
        <f aca="false">SUM(J45:J47)</f>
        <v>62</v>
      </c>
      <c r="K44" s="57" t="n">
        <f aca="false">SUM(K45:K47)</f>
        <v>63</v>
      </c>
      <c r="L44" s="57" t="n">
        <f aca="false">SUM(L45:L47)</f>
        <v>62</v>
      </c>
      <c r="M44" s="65" t="n">
        <v>36921</v>
      </c>
      <c r="N44" s="66" t="n">
        <v>36522</v>
      </c>
      <c r="O44" s="65" t="n">
        <v>48265</v>
      </c>
      <c r="P44" s="65" t="n">
        <v>0</v>
      </c>
      <c r="Q44" s="65" t="n">
        <v>0</v>
      </c>
      <c r="R44" s="65" t="n">
        <v>0</v>
      </c>
      <c r="S44" s="48" t="n">
        <v>0</v>
      </c>
      <c r="T44" s="48" t="n">
        <v>0</v>
      </c>
      <c r="U44" s="49" t="n">
        <v>0</v>
      </c>
      <c r="V44" s="65" t="n">
        <v>0</v>
      </c>
      <c r="W44" s="48" t="n">
        <v>0</v>
      </c>
      <c r="X44" s="48" t="n">
        <v>0</v>
      </c>
      <c r="Y44" s="49" t="n">
        <v>0</v>
      </c>
      <c r="Z44" s="50" t="n">
        <v>0</v>
      </c>
    </row>
    <row r="45" s="8" customFormat="true" ht="11.25" hidden="false" customHeight="false" outlineLevel="0" collapsed="false">
      <c r="A45" s="43"/>
      <c r="B45" s="44"/>
      <c r="C45" s="51"/>
      <c r="D45" s="51"/>
      <c r="E45" s="51"/>
      <c r="F45" s="71" t="s">
        <v>66</v>
      </c>
      <c r="G45" s="258" t="s">
        <v>67</v>
      </c>
      <c r="H45" s="47" t="n">
        <v>120</v>
      </c>
      <c r="I45" s="65" t="n">
        <v>30</v>
      </c>
      <c r="J45" s="65" t="n">
        <v>30</v>
      </c>
      <c r="K45" s="65" t="n">
        <v>30</v>
      </c>
      <c r="L45" s="65" t="n">
        <v>3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3" t="n">
        <f aca="false">SUM(Z44)</f>
        <v>0</v>
      </c>
    </row>
    <row r="46" s="8" customFormat="true" ht="11.25" hidden="false" customHeight="false" outlineLevel="0" collapsed="false">
      <c r="A46" s="43"/>
      <c r="B46" s="44"/>
      <c r="C46" s="51"/>
      <c r="D46" s="51"/>
      <c r="E46" s="51"/>
      <c r="F46" s="71" t="s">
        <v>68</v>
      </c>
      <c r="G46" s="258" t="s">
        <v>67</v>
      </c>
      <c r="H46" s="47" t="n">
        <v>120</v>
      </c>
      <c r="I46" s="65" t="n">
        <v>30</v>
      </c>
      <c r="J46" s="65" t="n">
        <v>30</v>
      </c>
      <c r="K46" s="65" t="n">
        <v>30</v>
      </c>
      <c r="L46" s="65" t="n">
        <v>3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3" t="s">
        <v>38</v>
      </c>
    </row>
    <row r="47" s="8" customFormat="true" ht="11.25" hidden="false" customHeight="false" outlineLevel="0" collapsed="false">
      <c r="A47" s="43"/>
      <c r="B47" s="44"/>
      <c r="C47" s="51"/>
      <c r="D47" s="51"/>
      <c r="E47" s="51"/>
      <c r="F47" s="71" t="s">
        <v>69</v>
      </c>
      <c r="G47" s="258" t="s">
        <v>67</v>
      </c>
      <c r="H47" s="47" t="n">
        <v>10</v>
      </c>
      <c r="I47" s="65" t="n">
        <v>3</v>
      </c>
      <c r="J47" s="65" t="n">
        <v>2</v>
      </c>
      <c r="K47" s="65" t="n">
        <v>3</v>
      </c>
      <c r="L47" s="65" t="n">
        <v>2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3" t="s">
        <v>38</v>
      </c>
    </row>
    <row r="48" s="8" customFormat="true" ht="11.25" hidden="false" customHeight="false" outlineLevel="0" collapsed="false">
      <c r="A48" s="43"/>
      <c r="B48" s="44"/>
      <c r="C48" s="51"/>
      <c r="D48" s="51"/>
      <c r="E48" s="51"/>
      <c r="F48" s="56"/>
      <c r="G48" s="52"/>
      <c r="H48" s="47"/>
      <c r="I48" s="65"/>
      <c r="J48" s="65"/>
      <c r="K48" s="65"/>
      <c r="L48" s="65"/>
      <c r="M48" s="65"/>
      <c r="N48" s="66"/>
      <c r="O48" s="65"/>
      <c r="P48" s="65"/>
      <c r="Q48" s="65"/>
      <c r="R48" s="65"/>
      <c r="S48" s="48"/>
      <c r="T48" s="48"/>
      <c r="U48" s="49"/>
      <c r="V48" s="65"/>
      <c r="W48" s="48"/>
      <c r="X48" s="48"/>
      <c r="Y48" s="49"/>
      <c r="Z48" s="63"/>
    </row>
    <row r="49" s="8" customFormat="true" ht="11.25" hidden="false" customHeight="false" outlineLevel="0" collapsed="false">
      <c r="A49" s="43"/>
      <c r="B49" s="44"/>
      <c r="C49" s="51"/>
      <c r="D49" s="51"/>
      <c r="E49" s="51"/>
      <c r="F49" s="56" t="s">
        <v>70</v>
      </c>
      <c r="G49" s="52" t="s">
        <v>71</v>
      </c>
      <c r="H49" s="57" t="n">
        <v>8</v>
      </c>
      <c r="I49" s="65" t="n">
        <v>2</v>
      </c>
      <c r="J49" s="65" t="n">
        <v>2</v>
      </c>
      <c r="K49" s="65" t="n">
        <v>2</v>
      </c>
      <c r="L49" s="65" t="n">
        <v>2</v>
      </c>
      <c r="M49" s="65" t="n">
        <v>56930</v>
      </c>
      <c r="N49" s="66" t="n">
        <v>3770</v>
      </c>
      <c r="O49" s="65" t="n">
        <v>10323</v>
      </c>
      <c r="P49" s="65" t="n">
        <v>0</v>
      </c>
      <c r="Q49" s="65" t="n">
        <v>0</v>
      </c>
      <c r="R49" s="65" t="n">
        <v>0</v>
      </c>
      <c r="S49" s="48" t="n">
        <v>0</v>
      </c>
      <c r="T49" s="48" t="n">
        <v>0</v>
      </c>
      <c r="U49" s="49" t="n">
        <v>0</v>
      </c>
      <c r="V49" s="65" t="n">
        <v>0</v>
      </c>
      <c r="W49" s="48" t="n">
        <v>0</v>
      </c>
      <c r="X49" s="48" t="n">
        <v>0</v>
      </c>
      <c r="Y49" s="49" t="n">
        <v>0</v>
      </c>
      <c r="Z49" s="286" t="s">
        <v>38</v>
      </c>
    </row>
    <row r="50" s="8" customFormat="true" ht="11.25" hidden="false" customHeight="false" outlineLevel="0" collapsed="false">
      <c r="A50" s="43"/>
      <c r="B50" s="44"/>
      <c r="C50" s="51"/>
      <c r="D50" s="51"/>
      <c r="E50" s="51"/>
      <c r="F50" s="56"/>
      <c r="G50" s="52"/>
      <c r="H50" s="73"/>
      <c r="I50" s="65"/>
      <c r="J50" s="65"/>
      <c r="K50" s="65"/>
      <c r="L50" s="65"/>
      <c r="M50" s="65"/>
      <c r="N50" s="66"/>
      <c r="O50" s="65"/>
      <c r="P50" s="65"/>
      <c r="Q50" s="65"/>
      <c r="R50" s="65"/>
      <c r="S50" s="48"/>
      <c r="T50" s="48"/>
      <c r="U50" s="49"/>
      <c r="V50" s="65"/>
      <c r="W50" s="48"/>
      <c r="X50" s="48"/>
      <c r="Y50" s="49"/>
      <c r="Z50" s="50"/>
    </row>
    <row r="51" s="8" customFormat="true" ht="11.25" hidden="false" customHeight="false" outlineLevel="0" collapsed="false">
      <c r="A51" s="43"/>
      <c r="B51" s="44"/>
      <c r="C51" s="45" t="s">
        <v>72</v>
      </c>
      <c r="D51" s="51"/>
      <c r="E51" s="51"/>
      <c r="F51" s="46"/>
      <c r="G51" s="52"/>
      <c r="H51" s="73" t="n">
        <f aca="false">H52</f>
        <v>443</v>
      </c>
      <c r="I51" s="73" t="n">
        <f aca="false">I52</f>
        <v>118</v>
      </c>
      <c r="J51" s="73" t="n">
        <f aca="false">J52</f>
        <v>107</v>
      </c>
      <c r="K51" s="73" t="n">
        <f aca="false">K52</f>
        <v>110</v>
      </c>
      <c r="L51" s="73" t="n">
        <f aca="false">L52</f>
        <v>108</v>
      </c>
      <c r="M51" s="387" t="n">
        <f aca="false">M52</f>
        <v>195081</v>
      </c>
      <c r="N51" s="387" t="n">
        <f aca="false">N52</f>
        <v>7716</v>
      </c>
      <c r="O51" s="387" t="n">
        <f aca="false">O52</f>
        <v>16644</v>
      </c>
      <c r="P51" s="387" t="n">
        <f aca="false">P52</f>
        <v>0</v>
      </c>
      <c r="Q51" s="387" t="n">
        <f aca="false">Q52</f>
        <v>0</v>
      </c>
      <c r="R51" s="387" t="n">
        <f aca="false">R52</f>
        <v>0</v>
      </c>
      <c r="S51" s="387" t="n">
        <f aca="false">S52</f>
        <v>0</v>
      </c>
      <c r="T51" s="387" t="n">
        <f aca="false">T52</f>
        <v>0</v>
      </c>
      <c r="U51" s="387" t="n">
        <f aca="false">U52</f>
        <v>0</v>
      </c>
      <c r="V51" s="387" t="n">
        <f aca="false">V52</f>
        <v>0</v>
      </c>
      <c r="W51" s="387" t="n">
        <f aca="false">W52</f>
        <v>0</v>
      </c>
      <c r="X51" s="387" t="n">
        <f aca="false">X52</f>
        <v>0</v>
      </c>
      <c r="Y51" s="387" t="n">
        <f aca="false">Y52</f>
        <v>0</v>
      </c>
      <c r="Z51" s="50"/>
    </row>
    <row r="52" s="8" customFormat="true" ht="11.25" hidden="false" customHeight="false" outlineLevel="0" collapsed="false">
      <c r="A52" s="43"/>
      <c r="B52" s="44"/>
      <c r="C52" s="51"/>
      <c r="D52" s="45" t="s">
        <v>73</v>
      </c>
      <c r="E52" s="45"/>
      <c r="F52" s="46"/>
      <c r="G52" s="52"/>
      <c r="H52" s="73" t="n">
        <f aca="false">H53+H97</f>
        <v>443</v>
      </c>
      <c r="I52" s="73" t="n">
        <f aca="false">I53+I97</f>
        <v>118</v>
      </c>
      <c r="J52" s="73" t="n">
        <f aca="false">J53+J97</f>
        <v>107</v>
      </c>
      <c r="K52" s="73" t="n">
        <f aca="false">K53+K97</f>
        <v>110</v>
      </c>
      <c r="L52" s="73" t="n">
        <f aca="false">L53+L97</f>
        <v>108</v>
      </c>
      <c r="M52" s="387" t="n">
        <f aca="false">M53+M97</f>
        <v>195081</v>
      </c>
      <c r="N52" s="387" t="n">
        <f aca="false">N53+N97</f>
        <v>7716</v>
      </c>
      <c r="O52" s="387" t="n">
        <f aca="false">O53+O97</f>
        <v>16644</v>
      </c>
      <c r="P52" s="387" t="n">
        <f aca="false">P53+P97</f>
        <v>0</v>
      </c>
      <c r="Q52" s="387" t="n">
        <f aca="false">Q53+Q97</f>
        <v>0</v>
      </c>
      <c r="R52" s="387" t="n">
        <f aca="false">R53+R97</f>
        <v>0</v>
      </c>
      <c r="S52" s="387" t="n">
        <f aca="false">S53+S97</f>
        <v>0</v>
      </c>
      <c r="T52" s="387" t="n">
        <f aca="false">T53+T97</f>
        <v>0</v>
      </c>
      <c r="U52" s="387" t="n">
        <f aca="false">U53+U97</f>
        <v>0</v>
      </c>
      <c r="V52" s="387" t="n">
        <f aca="false">V53+V97</f>
        <v>0</v>
      </c>
      <c r="W52" s="387" t="n">
        <f aca="false">W53+W97</f>
        <v>0</v>
      </c>
      <c r="X52" s="387" t="n">
        <f aca="false">X53+X97</f>
        <v>0</v>
      </c>
      <c r="Y52" s="387" t="n">
        <f aca="false">Y53+Y97</f>
        <v>0</v>
      </c>
      <c r="Z52" s="50"/>
    </row>
    <row r="53" s="8" customFormat="true" ht="11.25" hidden="false" customHeight="false" outlineLevel="0" collapsed="false">
      <c r="A53" s="43"/>
      <c r="B53" s="44"/>
      <c r="C53" s="51"/>
      <c r="D53" s="51"/>
      <c r="E53" s="45" t="s">
        <v>74</v>
      </c>
      <c r="F53" s="62"/>
      <c r="G53" s="52"/>
      <c r="H53" s="388" t="n">
        <f aca="false">H54+H65+H73</f>
        <v>359</v>
      </c>
      <c r="I53" s="388" t="n">
        <f aca="false">I54+I65+I73</f>
        <v>95</v>
      </c>
      <c r="J53" s="388" t="n">
        <f aca="false">J54+J65+J73</f>
        <v>88</v>
      </c>
      <c r="K53" s="388" t="n">
        <f aca="false">K54+K65+K73</f>
        <v>87</v>
      </c>
      <c r="L53" s="388" t="n">
        <f aca="false">L54+L65+L73</f>
        <v>89</v>
      </c>
      <c r="M53" s="388" t="n">
        <f aca="false">M54+M65+M73</f>
        <v>76200</v>
      </c>
      <c r="N53" s="388" t="n">
        <f aca="false">N54+N65+N73</f>
        <v>7716</v>
      </c>
      <c r="O53" s="388" t="n">
        <f aca="false">O54+O65+O73</f>
        <v>16644</v>
      </c>
      <c r="P53" s="388" t="n">
        <f aca="false">P54+P65+P73</f>
        <v>0</v>
      </c>
      <c r="Q53" s="388" t="n">
        <f aca="false">Q54+Q65+Q73</f>
        <v>0</v>
      </c>
      <c r="R53" s="388" t="n">
        <f aca="false">R54+R65+R73</f>
        <v>0</v>
      </c>
      <c r="S53" s="388" t="n">
        <f aca="false">S54+S65+S73</f>
        <v>0</v>
      </c>
      <c r="T53" s="388" t="n">
        <f aca="false">T54+T65+T73</f>
        <v>0</v>
      </c>
      <c r="U53" s="388" t="n">
        <f aca="false">U54+U65+U73</f>
        <v>0</v>
      </c>
      <c r="V53" s="388" t="n">
        <f aca="false">V54+V65+V73</f>
        <v>0</v>
      </c>
      <c r="W53" s="388" t="n">
        <f aca="false">W54+W65+W73</f>
        <v>0</v>
      </c>
      <c r="X53" s="388" t="n">
        <f aca="false">X54+X65+X73</f>
        <v>0</v>
      </c>
      <c r="Y53" s="388" t="n">
        <f aca="false">Y54+Y65+Y73</f>
        <v>0</v>
      </c>
      <c r="Z53" s="286" t="s">
        <v>38</v>
      </c>
    </row>
    <row r="54" s="8" customFormat="true" ht="11.25" hidden="false" customHeight="false" outlineLevel="0" collapsed="false">
      <c r="A54" s="43"/>
      <c r="B54" s="44"/>
      <c r="C54" s="51"/>
      <c r="D54" s="51"/>
      <c r="E54" s="51"/>
      <c r="F54" s="56" t="s">
        <v>75</v>
      </c>
      <c r="G54" s="74"/>
      <c r="H54" s="57" t="n">
        <f aca="false">SUM(H55:H64)</f>
        <v>120</v>
      </c>
      <c r="I54" s="57" t="n">
        <f aca="false">SUM(I55:I64)</f>
        <v>30</v>
      </c>
      <c r="J54" s="57" t="n">
        <f aca="false">SUM(J55:J64)</f>
        <v>30</v>
      </c>
      <c r="K54" s="57" t="n">
        <f aca="false">SUM(K55:K64)</f>
        <v>31</v>
      </c>
      <c r="L54" s="57" t="n">
        <f aca="false">SUM(L55:L64)</f>
        <v>29</v>
      </c>
      <c r="M54" s="65" t="n">
        <v>23352</v>
      </c>
      <c r="N54" s="66" t="n">
        <v>6000</v>
      </c>
      <c r="O54" s="65" t="n">
        <v>6000</v>
      </c>
      <c r="P54" s="65"/>
      <c r="Q54" s="65"/>
      <c r="R54" s="65"/>
      <c r="S54" s="48"/>
      <c r="T54" s="48"/>
      <c r="U54" s="49"/>
      <c r="V54" s="65"/>
      <c r="W54" s="48"/>
      <c r="X54" s="48"/>
      <c r="Y54" s="49"/>
      <c r="Z54" s="50"/>
    </row>
    <row r="55" s="8" customFormat="true" ht="13.5" hidden="false" customHeight="true" outlineLevel="0" collapsed="false">
      <c r="A55" s="43"/>
      <c r="B55" s="44"/>
      <c r="C55" s="51"/>
      <c r="D55" s="51"/>
      <c r="E55" s="51"/>
      <c r="F55" s="62" t="s">
        <v>76</v>
      </c>
      <c r="G55" s="74" t="s">
        <v>77</v>
      </c>
      <c r="H55" s="47" t="n">
        <v>5</v>
      </c>
      <c r="I55" s="65" t="n">
        <v>1</v>
      </c>
      <c r="J55" s="65" t="n">
        <v>2</v>
      </c>
      <c r="K55" s="65" t="n">
        <v>1</v>
      </c>
      <c r="L55" s="65" t="n">
        <v>1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75" t="s">
        <v>78</v>
      </c>
    </row>
    <row r="56" s="8" customFormat="true" ht="11.25" hidden="false" customHeight="false" outlineLevel="0" collapsed="false">
      <c r="A56" s="43"/>
      <c r="B56" s="44"/>
      <c r="C56" s="51"/>
      <c r="D56" s="51"/>
      <c r="E56" s="51"/>
      <c r="F56" s="62" t="s">
        <v>79</v>
      </c>
      <c r="G56" s="74" t="s">
        <v>77</v>
      </c>
      <c r="H56" s="47" t="n">
        <v>15</v>
      </c>
      <c r="I56" s="65" t="n">
        <v>3</v>
      </c>
      <c r="J56" s="65" t="n">
        <v>4</v>
      </c>
      <c r="K56" s="65" t="n">
        <v>4</v>
      </c>
      <c r="L56" s="65" t="n">
        <v>4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75"/>
    </row>
    <row r="57" s="8" customFormat="true" ht="22.5" hidden="false" customHeight="false" outlineLevel="0" collapsed="false">
      <c r="A57" s="43"/>
      <c r="B57" s="44"/>
      <c r="C57" s="51"/>
      <c r="D57" s="51"/>
      <c r="E57" s="51"/>
      <c r="F57" s="76" t="s">
        <v>80</v>
      </c>
      <c r="G57" s="74" t="s">
        <v>77</v>
      </c>
      <c r="H57" s="47" t="n">
        <v>10</v>
      </c>
      <c r="I57" s="65" t="n">
        <v>3</v>
      </c>
      <c r="J57" s="65" t="n">
        <v>2</v>
      </c>
      <c r="K57" s="65" t="n">
        <v>3</v>
      </c>
      <c r="L57" s="65" t="n">
        <v>2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75"/>
    </row>
    <row r="58" s="8" customFormat="true" ht="11.25" hidden="false" customHeight="false" outlineLevel="0" collapsed="false">
      <c r="A58" s="43"/>
      <c r="B58" s="44"/>
      <c r="C58" s="51"/>
      <c r="D58" s="51"/>
      <c r="E58" s="51"/>
      <c r="F58" s="62" t="s">
        <v>81</v>
      </c>
      <c r="G58" s="74" t="s">
        <v>45</v>
      </c>
      <c r="H58" s="47" t="n">
        <v>12</v>
      </c>
      <c r="I58" s="65" t="n">
        <v>3</v>
      </c>
      <c r="J58" s="65" t="n">
        <v>3</v>
      </c>
      <c r="K58" s="65" t="n">
        <v>3</v>
      </c>
      <c r="L58" s="65" t="n">
        <v>3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65" t="n">
        <v>0</v>
      </c>
      <c r="Y58" s="65" t="n">
        <v>0</v>
      </c>
      <c r="Z58" s="75"/>
    </row>
    <row r="59" s="8" customFormat="true" ht="11.25" hidden="false" customHeight="false" outlineLevel="0" collapsed="false">
      <c r="A59" s="43"/>
      <c r="B59" s="44"/>
      <c r="C59" s="51"/>
      <c r="D59" s="51"/>
      <c r="E59" s="51"/>
      <c r="F59" s="62" t="s">
        <v>82</v>
      </c>
      <c r="G59" s="74" t="s">
        <v>83</v>
      </c>
      <c r="H59" s="47" t="n">
        <f aca="false">+I59+J59+K59+L59</f>
        <v>0</v>
      </c>
      <c r="I59" s="65"/>
      <c r="J59" s="65"/>
      <c r="K59" s="65"/>
      <c r="L59" s="65"/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 t="n">
        <v>0</v>
      </c>
      <c r="W59" s="65" t="n">
        <v>0</v>
      </c>
      <c r="X59" s="65" t="n">
        <v>0</v>
      </c>
      <c r="Y59" s="65" t="n">
        <v>0</v>
      </c>
      <c r="Z59" s="75"/>
    </row>
    <row r="60" s="8" customFormat="true" ht="11.25" hidden="false" customHeight="false" outlineLevel="0" collapsed="false">
      <c r="A60" s="43"/>
      <c r="B60" s="44"/>
      <c r="C60" s="51"/>
      <c r="D60" s="51"/>
      <c r="E60" s="51"/>
      <c r="F60" s="62" t="s">
        <v>84</v>
      </c>
      <c r="G60" s="74" t="s">
        <v>77</v>
      </c>
      <c r="H60" s="47" t="n">
        <v>6</v>
      </c>
      <c r="I60" s="65" t="n">
        <v>2</v>
      </c>
      <c r="J60" s="65" t="n">
        <v>1</v>
      </c>
      <c r="K60" s="65" t="n">
        <v>2</v>
      </c>
      <c r="L60" s="65" t="n">
        <v>1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75"/>
    </row>
    <row r="61" s="8" customFormat="true" ht="22.5" hidden="false" customHeight="false" outlineLevel="0" collapsed="false">
      <c r="A61" s="43"/>
      <c r="B61" s="44"/>
      <c r="C61" s="51"/>
      <c r="D61" s="51"/>
      <c r="E61" s="51"/>
      <c r="F61" s="76" t="s">
        <v>85</v>
      </c>
      <c r="G61" s="74" t="s">
        <v>83</v>
      </c>
      <c r="H61" s="47" t="n">
        <v>24</v>
      </c>
      <c r="I61" s="65" t="n">
        <v>6</v>
      </c>
      <c r="J61" s="65" t="n">
        <v>6</v>
      </c>
      <c r="K61" s="65" t="n">
        <v>6</v>
      </c>
      <c r="L61" s="65" t="n">
        <v>6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75"/>
    </row>
    <row r="62" s="8" customFormat="true" ht="11.25" hidden="false" customHeight="false" outlineLevel="0" collapsed="false">
      <c r="A62" s="43"/>
      <c r="B62" s="44"/>
      <c r="C62" s="51"/>
      <c r="D62" s="51"/>
      <c r="E62" s="51"/>
      <c r="F62" s="62" t="s">
        <v>86</v>
      </c>
      <c r="G62" s="74" t="s">
        <v>87</v>
      </c>
      <c r="H62" s="47" t="n">
        <v>24</v>
      </c>
      <c r="I62" s="65" t="n">
        <v>6</v>
      </c>
      <c r="J62" s="65" t="n">
        <v>6</v>
      </c>
      <c r="K62" s="65" t="n">
        <v>6</v>
      </c>
      <c r="L62" s="65" t="n">
        <v>6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65" t="n">
        <v>0</v>
      </c>
      <c r="W62" s="65" t="n">
        <v>0</v>
      </c>
      <c r="X62" s="65" t="n">
        <v>0</v>
      </c>
      <c r="Y62" s="65" t="n">
        <v>0</v>
      </c>
      <c r="Z62" s="75"/>
    </row>
    <row r="63" s="8" customFormat="true" ht="22.5" hidden="false" customHeight="false" outlineLevel="0" collapsed="false">
      <c r="A63" s="43"/>
      <c r="B63" s="44"/>
      <c r="C63" s="51"/>
      <c r="D63" s="51"/>
      <c r="E63" s="51"/>
      <c r="F63" s="77" t="s">
        <v>88</v>
      </c>
      <c r="G63" s="74" t="s">
        <v>83</v>
      </c>
      <c r="H63" s="47" t="n">
        <v>24</v>
      </c>
      <c r="I63" s="65" t="n">
        <v>6</v>
      </c>
      <c r="J63" s="65" t="n">
        <v>6</v>
      </c>
      <c r="K63" s="65" t="n">
        <v>6</v>
      </c>
      <c r="L63" s="65" t="n">
        <v>6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50"/>
    </row>
    <row r="64" s="8" customFormat="true" ht="11.25" hidden="false" customHeight="false" outlineLevel="0" collapsed="false">
      <c r="A64" s="43"/>
      <c r="B64" s="44"/>
      <c r="C64" s="51"/>
      <c r="D64" s="51"/>
      <c r="E64" s="51"/>
      <c r="F64" s="77" t="s">
        <v>89</v>
      </c>
      <c r="G64" s="74" t="s">
        <v>90</v>
      </c>
      <c r="H64" s="47" t="n">
        <f aca="false">+I64+J64+K64+L64</f>
        <v>0</v>
      </c>
      <c r="I64" s="65"/>
      <c r="J64" s="65"/>
      <c r="K64" s="65"/>
      <c r="L64" s="65"/>
      <c r="M64" s="65"/>
      <c r="N64" s="66"/>
      <c r="O64" s="65"/>
      <c r="P64" s="65"/>
      <c r="Q64" s="65"/>
      <c r="R64" s="65"/>
      <c r="S64" s="48"/>
      <c r="T64" s="48"/>
      <c r="U64" s="49"/>
      <c r="V64" s="65"/>
      <c r="W64" s="48"/>
      <c r="X64" s="48"/>
      <c r="Y64" s="49"/>
      <c r="Z64" s="50"/>
    </row>
    <row r="65" s="8" customFormat="true" ht="11.25" hidden="false" customHeight="false" outlineLevel="0" collapsed="false">
      <c r="A65" s="43"/>
      <c r="B65" s="44"/>
      <c r="C65" s="51"/>
      <c r="D65" s="51"/>
      <c r="E65" s="51"/>
      <c r="F65" s="56" t="s">
        <v>91</v>
      </c>
      <c r="G65" s="74"/>
      <c r="H65" s="57" t="n">
        <f aca="false">SUM(H66:H71)</f>
        <v>120</v>
      </c>
      <c r="I65" s="57" t="n">
        <f aca="false">SUM(I66:I71)</f>
        <v>30</v>
      </c>
      <c r="J65" s="57" t="n">
        <f aca="false">SUM(J66:J71)</f>
        <v>29</v>
      </c>
      <c r="K65" s="57" t="n">
        <f aca="false">SUM(K66:K71)</f>
        <v>30</v>
      </c>
      <c r="L65" s="57" t="n">
        <f aca="false">SUM(L66:L71)</f>
        <v>31</v>
      </c>
      <c r="M65" s="65" t="n">
        <v>0</v>
      </c>
      <c r="N65" s="66" t="n">
        <v>0</v>
      </c>
      <c r="O65" s="65" t="n">
        <v>0</v>
      </c>
      <c r="P65" s="65" t="n">
        <v>0</v>
      </c>
      <c r="Q65" s="65"/>
      <c r="R65" s="65"/>
      <c r="S65" s="48"/>
      <c r="T65" s="48"/>
      <c r="U65" s="49"/>
      <c r="V65" s="65"/>
      <c r="W65" s="48"/>
      <c r="X65" s="48"/>
      <c r="Y65" s="49"/>
      <c r="Z65" s="50"/>
    </row>
    <row r="66" s="8" customFormat="true" ht="11.25" hidden="false" customHeight="true" outlineLevel="0" collapsed="false">
      <c r="A66" s="43"/>
      <c r="B66" s="44"/>
      <c r="C66" s="51"/>
      <c r="D66" s="51"/>
      <c r="E66" s="51"/>
      <c r="F66" s="62" t="s">
        <v>92</v>
      </c>
      <c r="G66" s="74" t="s">
        <v>93</v>
      </c>
      <c r="H66" s="47" t="n">
        <v>24</v>
      </c>
      <c r="I66" s="65" t="n">
        <v>6</v>
      </c>
      <c r="J66" s="65" t="n">
        <v>6</v>
      </c>
      <c r="K66" s="65" t="n">
        <v>6</v>
      </c>
      <c r="L66" s="65" t="n">
        <v>6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65" t="n">
        <v>0</v>
      </c>
      <c r="W66" s="65" t="n">
        <v>0</v>
      </c>
      <c r="X66" s="65" t="n">
        <v>0</v>
      </c>
      <c r="Y66" s="65" t="n">
        <v>0</v>
      </c>
      <c r="Z66" s="75" t="s">
        <v>94</v>
      </c>
    </row>
    <row r="67" s="8" customFormat="true" ht="11.25" hidden="false" customHeight="false" outlineLevel="0" collapsed="false">
      <c r="A67" s="43"/>
      <c r="B67" s="44"/>
      <c r="C67" s="51"/>
      <c r="D67" s="51"/>
      <c r="E67" s="51"/>
      <c r="F67" s="62" t="s">
        <v>95</v>
      </c>
      <c r="G67" s="74" t="s">
        <v>45</v>
      </c>
      <c r="H67" s="47" t="n">
        <v>18</v>
      </c>
      <c r="I67" s="65" t="n">
        <v>4</v>
      </c>
      <c r="J67" s="65" t="n">
        <v>4</v>
      </c>
      <c r="K67" s="65" t="n">
        <v>5</v>
      </c>
      <c r="L67" s="65" t="n">
        <v>5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5" t="n">
        <v>0</v>
      </c>
      <c r="U67" s="65" t="n">
        <v>0</v>
      </c>
      <c r="V67" s="65" t="n">
        <v>0</v>
      </c>
      <c r="W67" s="65" t="n">
        <v>0</v>
      </c>
      <c r="X67" s="65" t="n">
        <v>0</v>
      </c>
      <c r="Y67" s="65" t="n">
        <v>0</v>
      </c>
      <c r="Z67" s="75"/>
    </row>
    <row r="68" s="8" customFormat="true" ht="11.25" hidden="false" customHeight="false" outlineLevel="0" collapsed="false">
      <c r="A68" s="43"/>
      <c r="B68" s="44"/>
      <c r="C68" s="51"/>
      <c r="D68" s="51"/>
      <c r="E68" s="51"/>
      <c r="F68" s="62" t="s">
        <v>96</v>
      </c>
      <c r="G68" s="74" t="s">
        <v>93</v>
      </c>
      <c r="H68" s="47" t="n">
        <v>12</v>
      </c>
      <c r="I68" s="65" t="n">
        <v>3</v>
      </c>
      <c r="J68" s="65" t="n">
        <v>3</v>
      </c>
      <c r="K68" s="65" t="n">
        <v>3</v>
      </c>
      <c r="L68" s="65" t="n">
        <v>3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5" t="n">
        <v>0</v>
      </c>
      <c r="U68" s="65" t="n">
        <v>0</v>
      </c>
      <c r="V68" s="65" t="n">
        <v>0</v>
      </c>
      <c r="W68" s="65" t="n">
        <v>0</v>
      </c>
      <c r="X68" s="65" t="n">
        <v>0</v>
      </c>
      <c r="Y68" s="65" t="n">
        <v>0</v>
      </c>
      <c r="Z68" s="75"/>
    </row>
    <row r="69" s="8" customFormat="true" ht="11.25" hidden="false" customHeight="false" outlineLevel="0" collapsed="false">
      <c r="A69" s="43"/>
      <c r="B69" s="44"/>
      <c r="C69" s="51"/>
      <c r="D69" s="51"/>
      <c r="E69" s="51"/>
      <c r="F69" s="62" t="s">
        <v>97</v>
      </c>
      <c r="G69" s="74" t="s">
        <v>93</v>
      </c>
      <c r="H69" s="47" t="n">
        <v>6</v>
      </c>
      <c r="I69" s="65" t="n">
        <v>2</v>
      </c>
      <c r="J69" s="65" t="n">
        <v>1</v>
      </c>
      <c r="K69" s="65" t="n">
        <v>2</v>
      </c>
      <c r="L69" s="65" t="n">
        <v>1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65" t="n">
        <v>0</v>
      </c>
      <c r="Z69" s="75"/>
    </row>
    <row r="70" s="8" customFormat="true" ht="11.25" hidden="false" customHeight="false" outlineLevel="0" collapsed="false">
      <c r="A70" s="43"/>
      <c r="B70" s="44"/>
      <c r="C70" s="51"/>
      <c r="D70" s="51"/>
      <c r="E70" s="51"/>
      <c r="F70" s="62" t="s">
        <v>98</v>
      </c>
      <c r="G70" s="74" t="s">
        <v>93</v>
      </c>
      <c r="H70" s="47" t="n">
        <v>25</v>
      </c>
      <c r="I70" s="65" t="n">
        <v>6</v>
      </c>
      <c r="J70" s="65" t="n">
        <v>7</v>
      </c>
      <c r="K70" s="65" t="n">
        <v>5</v>
      </c>
      <c r="L70" s="65" t="n">
        <v>7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75"/>
    </row>
    <row r="71" s="8" customFormat="true" ht="11.25" hidden="false" customHeight="false" outlineLevel="0" collapsed="false">
      <c r="A71" s="43"/>
      <c r="B71" s="44"/>
      <c r="C71" s="51"/>
      <c r="D71" s="51"/>
      <c r="E71" s="51"/>
      <c r="F71" s="62" t="s">
        <v>99</v>
      </c>
      <c r="G71" s="74" t="s">
        <v>93</v>
      </c>
      <c r="H71" s="47" t="n">
        <v>35</v>
      </c>
      <c r="I71" s="65" t="n">
        <v>9</v>
      </c>
      <c r="J71" s="65" t="n">
        <v>8</v>
      </c>
      <c r="K71" s="65" t="n">
        <v>9</v>
      </c>
      <c r="L71" s="65" t="n">
        <v>9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5" t="n">
        <v>0</v>
      </c>
      <c r="U71" s="65" t="n">
        <v>0</v>
      </c>
      <c r="V71" s="65" t="n">
        <v>0</v>
      </c>
      <c r="W71" s="65" t="n">
        <v>0</v>
      </c>
      <c r="X71" s="65" t="n">
        <v>0</v>
      </c>
      <c r="Y71" s="65" t="n">
        <v>0</v>
      </c>
      <c r="Z71" s="75"/>
    </row>
    <row r="72" s="8" customFormat="true" ht="11.25" hidden="false" customHeight="false" outlineLevel="0" collapsed="false">
      <c r="A72" s="43"/>
      <c r="B72" s="44"/>
      <c r="C72" s="51"/>
      <c r="D72" s="51"/>
      <c r="E72" s="51"/>
      <c r="F72" s="56"/>
      <c r="G72" s="74"/>
      <c r="H72" s="47"/>
      <c r="I72" s="65"/>
      <c r="J72" s="65"/>
      <c r="K72" s="65"/>
      <c r="L72" s="65"/>
      <c r="M72" s="65"/>
      <c r="N72" s="66"/>
      <c r="O72" s="65"/>
      <c r="P72" s="65"/>
      <c r="Q72" s="65"/>
      <c r="R72" s="65"/>
      <c r="S72" s="48"/>
      <c r="T72" s="48"/>
      <c r="U72" s="49"/>
      <c r="V72" s="65"/>
      <c r="W72" s="48"/>
      <c r="X72" s="48"/>
      <c r="Y72" s="49"/>
      <c r="Z72" s="50"/>
    </row>
    <row r="73" s="8" customFormat="true" ht="11.25" hidden="false" customHeight="false" outlineLevel="0" collapsed="false">
      <c r="A73" s="43"/>
      <c r="B73" s="44"/>
      <c r="C73" s="51"/>
      <c r="D73" s="51"/>
      <c r="E73" s="51"/>
      <c r="F73" s="56" t="s">
        <v>100</v>
      </c>
      <c r="G73" s="74"/>
      <c r="H73" s="78" t="n">
        <f aca="false">SUM(H74:H95)</f>
        <v>119</v>
      </c>
      <c r="I73" s="78" t="n">
        <f aca="false">SUM(I74:I95)</f>
        <v>35</v>
      </c>
      <c r="J73" s="78" t="n">
        <f aca="false">SUM(J74:J95)</f>
        <v>29</v>
      </c>
      <c r="K73" s="78" t="n">
        <f aca="false">SUM(K74:K95)</f>
        <v>26</v>
      </c>
      <c r="L73" s="78" t="n">
        <f aca="false">SUM(L74:L95)</f>
        <v>29</v>
      </c>
      <c r="M73" s="65" t="n">
        <v>52848</v>
      </c>
      <c r="N73" s="66" t="n">
        <v>1716</v>
      </c>
      <c r="O73" s="65" t="n">
        <v>10644</v>
      </c>
      <c r="P73" s="65" t="n">
        <v>0</v>
      </c>
      <c r="Q73" s="65"/>
      <c r="R73" s="65"/>
      <c r="S73" s="48"/>
      <c r="T73" s="48"/>
      <c r="U73" s="49"/>
      <c r="V73" s="65"/>
      <c r="W73" s="48"/>
      <c r="X73" s="48"/>
      <c r="Y73" s="49"/>
      <c r="Z73" s="50"/>
    </row>
    <row r="74" s="8" customFormat="true" ht="13.5" hidden="false" customHeight="true" outlineLevel="0" collapsed="false">
      <c r="A74" s="43"/>
      <c r="B74" s="44"/>
      <c r="C74" s="51"/>
      <c r="D74" s="51"/>
      <c r="E74" s="51"/>
      <c r="F74" s="62" t="s">
        <v>101</v>
      </c>
      <c r="G74" s="64" t="s">
        <v>77</v>
      </c>
      <c r="H74" s="47" t="n">
        <v>6</v>
      </c>
      <c r="I74" s="65" t="n">
        <v>2</v>
      </c>
      <c r="J74" s="65" t="n">
        <v>1</v>
      </c>
      <c r="K74" s="65" t="n">
        <v>2</v>
      </c>
      <c r="L74" s="65" t="n">
        <v>1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5" t="n">
        <v>0</v>
      </c>
      <c r="V74" s="65" t="n">
        <v>0</v>
      </c>
      <c r="W74" s="65" t="n">
        <v>0</v>
      </c>
      <c r="X74" s="65" t="n">
        <v>0</v>
      </c>
      <c r="Y74" s="65" t="n">
        <v>0</v>
      </c>
      <c r="Z74" s="79" t="s">
        <v>102</v>
      </c>
    </row>
    <row r="75" s="8" customFormat="true" ht="13.5" hidden="false" customHeight="true" outlineLevel="0" collapsed="false">
      <c r="A75" s="43"/>
      <c r="B75" s="44"/>
      <c r="C75" s="51"/>
      <c r="D75" s="51"/>
      <c r="E75" s="51"/>
      <c r="F75" s="62" t="s">
        <v>103</v>
      </c>
      <c r="G75" s="64" t="s">
        <v>77</v>
      </c>
      <c r="H75" s="47" t="n">
        <v>7</v>
      </c>
      <c r="I75" s="65" t="n">
        <v>2</v>
      </c>
      <c r="J75" s="65" t="n">
        <v>2</v>
      </c>
      <c r="K75" s="65" t="n">
        <v>1</v>
      </c>
      <c r="L75" s="65" t="n">
        <v>2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79"/>
    </row>
    <row r="76" s="8" customFormat="true" ht="13.5" hidden="false" customHeight="true" outlineLevel="0" collapsed="false">
      <c r="A76" s="43"/>
      <c r="B76" s="44"/>
      <c r="C76" s="51"/>
      <c r="D76" s="51"/>
      <c r="E76" s="51"/>
      <c r="F76" s="62" t="s">
        <v>104</v>
      </c>
      <c r="G76" s="64" t="s">
        <v>77</v>
      </c>
      <c r="H76" s="47" t="n">
        <v>5</v>
      </c>
      <c r="I76" s="65" t="n">
        <v>1</v>
      </c>
      <c r="J76" s="65" t="n">
        <v>1</v>
      </c>
      <c r="K76" s="65" t="n">
        <v>2</v>
      </c>
      <c r="L76" s="65" t="n">
        <v>1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79"/>
    </row>
    <row r="77" s="8" customFormat="true" ht="13.5" hidden="false" customHeight="true" outlineLevel="0" collapsed="false">
      <c r="A77" s="43"/>
      <c r="B77" s="44"/>
      <c r="C77" s="51"/>
      <c r="D77" s="51"/>
      <c r="E77" s="51"/>
      <c r="F77" s="62" t="s">
        <v>105</v>
      </c>
      <c r="G77" s="64" t="s">
        <v>77</v>
      </c>
      <c r="H77" s="47" t="n">
        <v>1</v>
      </c>
      <c r="I77" s="65" t="n">
        <v>1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5" t="n">
        <v>0</v>
      </c>
      <c r="U77" s="65" t="n">
        <v>0</v>
      </c>
      <c r="V77" s="65" t="n">
        <v>0</v>
      </c>
      <c r="W77" s="65" t="n">
        <v>0</v>
      </c>
      <c r="X77" s="65" t="n">
        <v>0</v>
      </c>
      <c r="Y77" s="65" t="n">
        <v>0</v>
      </c>
      <c r="Z77" s="79"/>
    </row>
    <row r="78" s="87" customFormat="true" ht="13.5" hidden="false" customHeight="true" outlineLevel="0" collapsed="false">
      <c r="A78" s="80"/>
      <c r="B78" s="81"/>
      <c r="C78" s="82"/>
      <c r="D78" s="82"/>
      <c r="E78" s="82"/>
      <c r="F78" s="62" t="s">
        <v>106</v>
      </c>
      <c r="G78" s="64" t="s">
        <v>77</v>
      </c>
      <c r="H78" s="47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79"/>
    </row>
    <row r="79" s="8" customFormat="true" ht="13.5" hidden="false" customHeight="true" outlineLevel="0" collapsed="false">
      <c r="A79" s="43"/>
      <c r="B79" s="44"/>
      <c r="C79" s="51"/>
      <c r="D79" s="51"/>
      <c r="E79" s="51"/>
      <c r="F79" s="62" t="s">
        <v>107</v>
      </c>
      <c r="G79" s="64" t="s">
        <v>77</v>
      </c>
      <c r="H79" s="47" t="n">
        <v>1</v>
      </c>
      <c r="I79" s="65" t="n">
        <v>0</v>
      </c>
      <c r="J79" s="65" t="n">
        <v>1</v>
      </c>
      <c r="K79" s="65" t="n">
        <v>0</v>
      </c>
      <c r="L79" s="65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79"/>
    </row>
    <row r="80" s="87" customFormat="true" ht="13.5" hidden="false" customHeight="true" outlineLevel="0" collapsed="false">
      <c r="A80" s="80"/>
      <c r="B80" s="81"/>
      <c r="C80" s="82"/>
      <c r="D80" s="82"/>
      <c r="E80" s="82"/>
      <c r="F80" s="88" t="s">
        <v>108</v>
      </c>
      <c r="G80" s="64" t="s">
        <v>109</v>
      </c>
      <c r="H80" s="47" t="n">
        <v>10</v>
      </c>
      <c r="I80" s="65" t="n">
        <v>3</v>
      </c>
      <c r="J80" s="65" t="n">
        <v>2</v>
      </c>
      <c r="K80" s="65" t="n">
        <v>3</v>
      </c>
      <c r="L80" s="65" t="n">
        <v>2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5" t="n">
        <v>0</v>
      </c>
      <c r="V80" s="65" t="n">
        <v>0</v>
      </c>
      <c r="W80" s="65" t="n">
        <v>0</v>
      </c>
      <c r="X80" s="65" t="n">
        <v>0</v>
      </c>
      <c r="Y80" s="65" t="n">
        <v>0</v>
      </c>
      <c r="Z80" s="79"/>
    </row>
    <row r="81" s="8" customFormat="true" ht="13.5" hidden="false" customHeight="true" outlineLevel="0" collapsed="false">
      <c r="A81" s="43"/>
      <c r="B81" s="44"/>
      <c r="C81" s="51"/>
      <c r="D81" s="51"/>
      <c r="E81" s="51"/>
      <c r="F81" s="62" t="s">
        <v>110</v>
      </c>
      <c r="G81" s="64" t="s">
        <v>77</v>
      </c>
      <c r="H81" s="47" t="n">
        <v>12</v>
      </c>
      <c r="I81" s="65" t="n">
        <v>3</v>
      </c>
      <c r="J81" s="65" t="n">
        <v>3</v>
      </c>
      <c r="K81" s="65" t="n">
        <v>3</v>
      </c>
      <c r="L81" s="65" t="n">
        <v>3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  <c r="V81" s="65" t="n">
        <v>0</v>
      </c>
      <c r="W81" s="65" t="n">
        <v>0</v>
      </c>
      <c r="X81" s="65" t="n">
        <v>0</v>
      </c>
      <c r="Y81" s="65" t="n">
        <v>0</v>
      </c>
      <c r="Z81" s="79"/>
    </row>
    <row r="82" s="8" customFormat="true" ht="13.5" hidden="false" customHeight="true" outlineLevel="0" collapsed="false">
      <c r="A82" s="43"/>
      <c r="B82" s="44"/>
      <c r="C82" s="51"/>
      <c r="D82" s="51"/>
      <c r="E82" s="51"/>
      <c r="F82" s="62" t="s">
        <v>111</v>
      </c>
      <c r="G82" s="64" t="s">
        <v>77</v>
      </c>
      <c r="H82" s="47" t="n">
        <v>7</v>
      </c>
      <c r="I82" s="65" t="n">
        <v>2</v>
      </c>
      <c r="J82" s="65" t="n">
        <v>1</v>
      </c>
      <c r="K82" s="65" t="n">
        <v>2</v>
      </c>
      <c r="L82" s="65" t="n">
        <v>2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5" t="n">
        <v>0</v>
      </c>
      <c r="U82" s="65" t="n">
        <v>0</v>
      </c>
      <c r="V82" s="65" t="n">
        <v>0</v>
      </c>
      <c r="W82" s="65" t="n">
        <v>0</v>
      </c>
      <c r="X82" s="65" t="n">
        <v>0</v>
      </c>
      <c r="Y82" s="65" t="n">
        <v>0</v>
      </c>
      <c r="Z82" s="79"/>
    </row>
    <row r="83" s="8" customFormat="true" ht="13.5" hidden="false" customHeight="true" outlineLevel="0" collapsed="false">
      <c r="A83" s="43"/>
      <c r="B83" s="44"/>
      <c r="C83" s="51"/>
      <c r="D83" s="51"/>
      <c r="E83" s="51"/>
      <c r="F83" s="62" t="s">
        <v>112</v>
      </c>
      <c r="G83" s="64" t="s">
        <v>77</v>
      </c>
      <c r="H83" s="47" t="n">
        <v>14</v>
      </c>
      <c r="I83" s="65" t="n">
        <v>3</v>
      </c>
      <c r="J83" s="65" t="n">
        <v>4</v>
      </c>
      <c r="K83" s="65" t="n">
        <v>3</v>
      </c>
      <c r="L83" s="65" t="n">
        <v>4</v>
      </c>
      <c r="M83" s="65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65" t="n">
        <v>0</v>
      </c>
      <c r="S83" s="65" t="n">
        <v>0</v>
      </c>
      <c r="T83" s="65" t="n">
        <v>0</v>
      </c>
      <c r="U83" s="65" t="n">
        <v>0</v>
      </c>
      <c r="V83" s="65" t="n">
        <v>0</v>
      </c>
      <c r="W83" s="65" t="n">
        <v>0</v>
      </c>
      <c r="X83" s="65" t="n">
        <v>0</v>
      </c>
      <c r="Y83" s="65" t="n">
        <v>0</v>
      </c>
      <c r="Z83" s="79"/>
    </row>
    <row r="84" s="8" customFormat="true" ht="13.5" hidden="false" customHeight="true" outlineLevel="0" collapsed="false">
      <c r="A84" s="43"/>
      <c r="B84" s="44"/>
      <c r="C84" s="51"/>
      <c r="D84" s="51"/>
      <c r="E84" s="51"/>
      <c r="F84" s="62" t="s">
        <v>113</v>
      </c>
      <c r="G84" s="64" t="s">
        <v>77</v>
      </c>
      <c r="H84" s="47" t="n">
        <v>24</v>
      </c>
      <c r="I84" s="65" t="n">
        <v>6</v>
      </c>
      <c r="J84" s="65" t="n">
        <v>6</v>
      </c>
      <c r="K84" s="65" t="n">
        <v>6</v>
      </c>
      <c r="L84" s="65" t="n">
        <v>6</v>
      </c>
      <c r="M84" s="65" t="n">
        <v>0</v>
      </c>
      <c r="N84" s="65" t="n">
        <v>0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79"/>
    </row>
    <row r="85" s="8" customFormat="true" ht="13.5" hidden="false" customHeight="true" outlineLevel="0" collapsed="false">
      <c r="A85" s="43"/>
      <c r="B85" s="44"/>
      <c r="C85" s="51"/>
      <c r="D85" s="51"/>
      <c r="E85" s="51"/>
      <c r="F85" s="46" t="s">
        <v>114</v>
      </c>
      <c r="G85" s="64" t="s">
        <v>77</v>
      </c>
      <c r="H85" s="47" t="n">
        <v>1</v>
      </c>
      <c r="I85" s="65" t="n">
        <v>1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79"/>
    </row>
    <row r="86" s="8" customFormat="true" ht="13.5" hidden="false" customHeight="true" outlineLevel="0" collapsed="false">
      <c r="A86" s="43"/>
      <c r="B86" s="44"/>
      <c r="C86" s="51"/>
      <c r="D86" s="51"/>
      <c r="E86" s="51"/>
      <c r="F86" s="71" t="s">
        <v>115</v>
      </c>
      <c r="G86" s="64" t="s">
        <v>77</v>
      </c>
      <c r="H86" s="47" t="n">
        <f aca="false">+I86+J86+K86+L86</f>
        <v>0</v>
      </c>
      <c r="I86" s="65" t="n">
        <v>0</v>
      </c>
      <c r="J86" s="65" t="n">
        <v>0</v>
      </c>
      <c r="K86" s="65" t="n">
        <v>0</v>
      </c>
      <c r="L86" s="65" t="n">
        <v>0</v>
      </c>
      <c r="M86" s="65" t="n">
        <v>0</v>
      </c>
      <c r="N86" s="65" t="n">
        <v>0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5" t="n">
        <v>0</v>
      </c>
      <c r="U86" s="65" t="n">
        <v>0</v>
      </c>
      <c r="V86" s="65" t="n">
        <v>0</v>
      </c>
      <c r="W86" s="65" t="n">
        <v>0</v>
      </c>
      <c r="X86" s="65" t="n">
        <v>0</v>
      </c>
      <c r="Y86" s="65" t="n">
        <v>0</v>
      </c>
      <c r="Z86" s="79"/>
    </row>
    <row r="87" s="8" customFormat="true" ht="13.5" hidden="false" customHeight="true" outlineLevel="0" collapsed="false">
      <c r="A87" s="43"/>
      <c r="B87" s="44"/>
      <c r="C87" s="51"/>
      <c r="D87" s="51"/>
      <c r="E87" s="51"/>
      <c r="F87" s="62" t="s">
        <v>116</v>
      </c>
      <c r="G87" s="64" t="s">
        <v>77</v>
      </c>
      <c r="H87" s="47" t="n">
        <v>1</v>
      </c>
      <c r="I87" s="65" t="n">
        <v>1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79"/>
    </row>
    <row r="88" s="8" customFormat="true" ht="11.25" hidden="false" customHeight="false" outlineLevel="0" collapsed="false">
      <c r="A88" s="43"/>
      <c r="B88" s="44"/>
      <c r="C88" s="51"/>
      <c r="D88" s="51"/>
      <c r="E88" s="51"/>
      <c r="F88" s="67" t="s">
        <v>117</v>
      </c>
      <c r="G88" s="89" t="s">
        <v>118</v>
      </c>
      <c r="H88" s="389" t="n">
        <v>7</v>
      </c>
      <c r="I88" s="65" t="n">
        <v>2</v>
      </c>
      <c r="J88" s="65" t="n">
        <v>2</v>
      </c>
      <c r="K88" s="65" t="n">
        <v>1</v>
      </c>
      <c r="L88" s="65" t="n">
        <v>2</v>
      </c>
      <c r="M88" s="65" t="n">
        <v>0</v>
      </c>
      <c r="N88" s="65" t="n">
        <v>0</v>
      </c>
      <c r="O88" s="65" t="n">
        <v>0</v>
      </c>
      <c r="P88" s="65" t="n">
        <v>0</v>
      </c>
      <c r="Q88" s="65" t="n"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79"/>
    </row>
    <row r="89" s="8" customFormat="true" ht="11.25" hidden="false" customHeight="false" outlineLevel="0" collapsed="false">
      <c r="A89" s="43"/>
      <c r="B89" s="44"/>
      <c r="C89" s="51"/>
      <c r="D89" s="51"/>
      <c r="E89" s="51"/>
      <c r="F89" s="91" t="s">
        <v>119</v>
      </c>
      <c r="G89" s="89" t="s">
        <v>118</v>
      </c>
      <c r="H89" s="47" t="n">
        <v>7</v>
      </c>
      <c r="I89" s="65" t="n">
        <v>2</v>
      </c>
      <c r="J89" s="65" t="n">
        <v>2</v>
      </c>
      <c r="K89" s="65" t="n">
        <v>1</v>
      </c>
      <c r="L89" s="65" t="n">
        <v>2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5" t="n">
        <v>0</v>
      </c>
      <c r="U89" s="65" t="n">
        <v>0</v>
      </c>
      <c r="V89" s="65" t="n">
        <v>0</v>
      </c>
      <c r="W89" s="65" t="n">
        <v>0</v>
      </c>
      <c r="X89" s="65" t="n">
        <v>0</v>
      </c>
      <c r="Y89" s="65" t="n">
        <v>0</v>
      </c>
      <c r="Z89" s="79"/>
    </row>
    <row r="90" s="8" customFormat="true" ht="11.25" hidden="false" customHeight="false" outlineLevel="0" collapsed="false">
      <c r="A90" s="43"/>
      <c r="B90" s="44"/>
      <c r="C90" s="51"/>
      <c r="D90" s="51"/>
      <c r="E90" s="51"/>
      <c r="F90" s="92" t="s">
        <v>120</v>
      </c>
      <c r="G90" s="89" t="s">
        <v>118</v>
      </c>
      <c r="H90" s="47" t="n">
        <v>7</v>
      </c>
      <c r="I90" s="65" t="n">
        <v>2</v>
      </c>
      <c r="J90" s="65" t="n">
        <v>2</v>
      </c>
      <c r="K90" s="65" t="n">
        <v>1</v>
      </c>
      <c r="L90" s="65" t="n">
        <v>2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79"/>
    </row>
    <row r="91" s="8" customFormat="true" ht="22.5" hidden="false" customHeight="false" outlineLevel="0" collapsed="false">
      <c r="A91" s="43"/>
      <c r="B91" s="44"/>
      <c r="C91" s="51"/>
      <c r="D91" s="51"/>
      <c r="E91" s="51"/>
      <c r="F91" s="92" t="s">
        <v>121</v>
      </c>
      <c r="G91" s="89" t="s">
        <v>118</v>
      </c>
      <c r="H91" s="47" t="n">
        <v>7</v>
      </c>
      <c r="I91" s="65" t="n">
        <v>2</v>
      </c>
      <c r="J91" s="65" t="n">
        <v>2</v>
      </c>
      <c r="K91" s="65" t="n">
        <v>1</v>
      </c>
      <c r="L91" s="65" t="n">
        <v>2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79"/>
    </row>
    <row r="92" s="8" customFormat="true" ht="11.25" hidden="false" customHeight="false" outlineLevel="0" collapsed="false">
      <c r="A92" s="43"/>
      <c r="B92" s="44"/>
      <c r="C92" s="51"/>
      <c r="D92" s="51"/>
      <c r="E92" s="51"/>
      <c r="F92" s="77" t="s">
        <v>122</v>
      </c>
      <c r="G92" s="93" t="s">
        <v>123</v>
      </c>
      <c r="H92" s="47" t="n">
        <v>1</v>
      </c>
      <c r="I92" s="65" t="n">
        <v>1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65" t="n">
        <v>0</v>
      </c>
      <c r="Y92" s="65" t="n">
        <v>0</v>
      </c>
      <c r="Z92" s="79"/>
    </row>
    <row r="93" s="8" customFormat="true" ht="22.5" hidden="false" customHeight="false" outlineLevel="0" collapsed="false">
      <c r="A93" s="43"/>
      <c r="B93" s="44"/>
      <c r="C93" s="51"/>
      <c r="D93" s="51"/>
      <c r="E93" s="51"/>
      <c r="F93" s="77" t="s">
        <v>124</v>
      </c>
      <c r="G93" s="94" t="s">
        <v>118</v>
      </c>
      <c r="H93" s="47" t="n">
        <f aca="false">+I93+J93+K93+L93</f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65" t="n">
        <v>0</v>
      </c>
      <c r="Y93" s="65" t="n">
        <v>0</v>
      </c>
      <c r="Z93" s="79"/>
    </row>
    <row r="94" s="8" customFormat="true" ht="11.25" hidden="false" customHeight="false" outlineLevel="0" collapsed="false">
      <c r="A94" s="43"/>
      <c r="B94" s="44"/>
      <c r="C94" s="51"/>
      <c r="D94" s="51"/>
      <c r="E94" s="51"/>
      <c r="F94" s="92" t="s">
        <v>125</v>
      </c>
      <c r="G94" s="89" t="s">
        <v>118</v>
      </c>
      <c r="H94" s="47" t="n">
        <v>0</v>
      </c>
      <c r="I94" s="65" t="n"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  <c r="V94" s="65" t="n">
        <v>0</v>
      </c>
      <c r="W94" s="65" t="n">
        <v>0</v>
      </c>
      <c r="X94" s="65" t="n">
        <v>0</v>
      </c>
      <c r="Y94" s="65" t="n">
        <v>0</v>
      </c>
      <c r="Z94" s="79"/>
    </row>
    <row r="95" s="8" customFormat="true" ht="20.25" hidden="false" customHeight="true" outlineLevel="0" collapsed="false">
      <c r="A95" s="43"/>
      <c r="B95" s="44"/>
      <c r="C95" s="51"/>
      <c r="D95" s="51"/>
      <c r="E95" s="51"/>
      <c r="F95" s="92" t="s">
        <v>126</v>
      </c>
      <c r="G95" s="95" t="s">
        <v>45</v>
      </c>
      <c r="H95" s="47" t="n">
        <v>1</v>
      </c>
      <c r="I95" s="65" t="n">
        <v>1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65" t="n">
        <v>0</v>
      </c>
      <c r="Y95" s="65" t="n">
        <v>0</v>
      </c>
      <c r="Z95" s="79"/>
    </row>
    <row r="96" s="8" customFormat="true" ht="11.25" hidden="false" customHeight="false" outlineLevel="0" collapsed="false">
      <c r="A96" s="43"/>
      <c r="B96" s="44"/>
      <c r="C96" s="51"/>
      <c r="D96" s="51"/>
      <c r="E96" s="51"/>
      <c r="F96" s="96"/>
      <c r="G96" s="95"/>
      <c r="H96" s="47"/>
      <c r="I96" s="65"/>
      <c r="J96" s="65"/>
      <c r="K96" s="65"/>
      <c r="L96" s="65"/>
      <c r="M96" s="65"/>
      <c r="N96" s="66"/>
      <c r="O96" s="65"/>
      <c r="P96" s="65"/>
      <c r="Q96" s="65"/>
      <c r="R96" s="65"/>
      <c r="S96" s="48"/>
      <c r="T96" s="48"/>
      <c r="U96" s="49"/>
      <c r="V96" s="65"/>
      <c r="W96" s="48"/>
      <c r="X96" s="48"/>
      <c r="Y96" s="49"/>
      <c r="Z96" s="79"/>
    </row>
    <row r="97" s="8" customFormat="true" ht="11.25" hidden="false" customHeight="false" outlineLevel="0" collapsed="false">
      <c r="A97" s="43"/>
      <c r="B97" s="44"/>
      <c r="C97" s="51"/>
      <c r="D97" s="45" t="s">
        <v>127</v>
      </c>
      <c r="E97" s="51"/>
      <c r="F97" s="62"/>
      <c r="G97" s="52"/>
      <c r="H97" s="73" t="n">
        <f aca="false">H98</f>
        <v>84</v>
      </c>
      <c r="I97" s="73" t="n">
        <f aca="false">I98</f>
        <v>23</v>
      </c>
      <c r="J97" s="73" t="n">
        <f aca="false">J98</f>
        <v>19</v>
      </c>
      <c r="K97" s="73" t="n">
        <f aca="false">K98</f>
        <v>23</v>
      </c>
      <c r="L97" s="73" t="n">
        <f aca="false">L98</f>
        <v>19</v>
      </c>
      <c r="M97" s="390" t="n">
        <f aca="false">M98</f>
        <v>118881</v>
      </c>
      <c r="N97" s="390" t="n">
        <f aca="false">N98</f>
        <v>0</v>
      </c>
      <c r="O97" s="390" t="n">
        <f aca="false">O98</f>
        <v>0</v>
      </c>
      <c r="P97" s="390" t="n">
        <f aca="false">P98</f>
        <v>0</v>
      </c>
      <c r="Q97" s="390" t="n">
        <f aca="false">Q98</f>
        <v>0</v>
      </c>
      <c r="R97" s="390" t="n">
        <f aca="false">R98</f>
        <v>0</v>
      </c>
      <c r="S97" s="390" t="n">
        <f aca="false">S98</f>
        <v>0</v>
      </c>
      <c r="T97" s="390" t="n">
        <f aca="false">T98</f>
        <v>0</v>
      </c>
      <c r="U97" s="390" t="n">
        <f aca="false">U98</f>
        <v>0</v>
      </c>
      <c r="V97" s="390" t="n">
        <f aca="false">V98</f>
        <v>0</v>
      </c>
      <c r="W97" s="390" t="n">
        <f aca="false">W98</f>
        <v>0</v>
      </c>
      <c r="X97" s="390" t="n">
        <f aca="false">X98</f>
        <v>0</v>
      </c>
      <c r="Y97" s="390" t="n">
        <f aca="false">Y98</f>
        <v>0</v>
      </c>
      <c r="Z97" s="50"/>
    </row>
    <row r="98" s="8" customFormat="true" ht="11.25" hidden="false" customHeight="false" outlineLevel="0" collapsed="false">
      <c r="A98" s="43"/>
      <c r="B98" s="44"/>
      <c r="C98" s="51"/>
      <c r="D98" s="51"/>
      <c r="E98" s="45" t="s">
        <v>128</v>
      </c>
      <c r="F98" s="56" t="s">
        <v>129</v>
      </c>
      <c r="G98" s="52"/>
      <c r="H98" s="78" t="n">
        <f aca="false">SUM(H99:H114)</f>
        <v>84</v>
      </c>
      <c r="I98" s="78" t="n">
        <f aca="false">SUM(I99:I114)</f>
        <v>23</v>
      </c>
      <c r="J98" s="78" t="n">
        <f aca="false">SUM(J99:J114)</f>
        <v>19</v>
      </c>
      <c r="K98" s="78" t="n">
        <f aca="false">SUM(K99:K114)</f>
        <v>23</v>
      </c>
      <c r="L98" s="78" t="n">
        <f aca="false">SUM(L99:L114)</f>
        <v>19</v>
      </c>
      <c r="M98" s="78" t="n">
        <v>118881</v>
      </c>
      <c r="N98" s="78" t="n">
        <f aca="false">SUM(N99:N114)</f>
        <v>0</v>
      </c>
      <c r="O98" s="78" t="n">
        <f aca="false">SUM(O99:O114)</f>
        <v>0</v>
      </c>
      <c r="P98" s="78" t="n">
        <f aca="false">SUM(P99:P114)</f>
        <v>0</v>
      </c>
      <c r="Q98" s="78" t="n">
        <f aca="false">SUM(Q99:Q114)</f>
        <v>0</v>
      </c>
      <c r="R98" s="78" t="n">
        <f aca="false">SUM(R99:R114)</f>
        <v>0</v>
      </c>
      <c r="S98" s="78" t="n">
        <f aca="false">SUM(S99:S114)</f>
        <v>0</v>
      </c>
      <c r="T98" s="78" t="n">
        <f aca="false">SUM(T99:T114)</f>
        <v>0</v>
      </c>
      <c r="U98" s="78" t="n">
        <f aca="false">SUM(U99:U114)</f>
        <v>0</v>
      </c>
      <c r="V98" s="78" t="n">
        <f aca="false">SUM(V99:V114)</f>
        <v>0</v>
      </c>
      <c r="W98" s="78" t="n">
        <f aca="false">SUM(W99:W114)</f>
        <v>0</v>
      </c>
      <c r="X98" s="78" t="n">
        <f aca="false">SUM(X99:X114)</f>
        <v>0</v>
      </c>
      <c r="Y98" s="78" t="n">
        <f aca="false">SUM(Y99:Y114)</f>
        <v>0</v>
      </c>
      <c r="Z98" s="50"/>
    </row>
    <row r="99" s="8" customFormat="true" ht="11.25" hidden="false" customHeight="false" outlineLevel="0" collapsed="false">
      <c r="A99" s="43"/>
      <c r="B99" s="44"/>
      <c r="C99" s="51"/>
      <c r="D99" s="51"/>
      <c r="E99" s="51"/>
      <c r="F99" s="62" t="s">
        <v>130</v>
      </c>
      <c r="G99" s="52"/>
      <c r="H99" s="73"/>
      <c r="I99" s="65"/>
      <c r="J99" s="65"/>
      <c r="K99" s="65"/>
      <c r="L99" s="65"/>
      <c r="M99" s="65"/>
      <c r="N99" s="66"/>
      <c r="O99" s="65"/>
      <c r="P99" s="65"/>
      <c r="Q99" s="65"/>
      <c r="R99" s="65"/>
      <c r="S99" s="48"/>
      <c r="T99" s="48"/>
      <c r="U99" s="49"/>
      <c r="V99" s="65"/>
      <c r="W99" s="48"/>
      <c r="X99" s="48"/>
      <c r="Y99" s="49"/>
      <c r="Z99" s="50"/>
    </row>
    <row r="100" s="8" customFormat="true" ht="11.25" hidden="false" customHeight="true" outlineLevel="0" collapsed="false">
      <c r="A100" s="43"/>
      <c r="B100" s="44"/>
      <c r="C100" s="51"/>
      <c r="D100" s="51"/>
      <c r="E100" s="51"/>
      <c r="F100" s="62" t="s">
        <v>131</v>
      </c>
      <c r="G100" s="52"/>
      <c r="H100" s="73"/>
      <c r="I100" s="65"/>
      <c r="J100" s="65"/>
      <c r="K100" s="65"/>
      <c r="L100" s="65"/>
      <c r="M100" s="65"/>
      <c r="N100" s="66"/>
      <c r="O100" s="65"/>
      <c r="P100" s="65"/>
      <c r="Q100" s="65"/>
      <c r="R100" s="65"/>
      <c r="S100" s="48"/>
      <c r="T100" s="48"/>
      <c r="U100" s="49"/>
      <c r="V100" s="65"/>
      <c r="W100" s="48"/>
      <c r="X100" s="48"/>
      <c r="Y100" s="49"/>
      <c r="Z100" s="79" t="s">
        <v>132</v>
      </c>
    </row>
    <row r="101" s="8" customFormat="true" ht="11.25" hidden="false" customHeight="false" outlineLevel="0" collapsed="false">
      <c r="A101" s="43"/>
      <c r="B101" s="44"/>
      <c r="C101" s="51"/>
      <c r="D101" s="51"/>
      <c r="E101" s="51"/>
      <c r="F101" s="62" t="s">
        <v>133</v>
      </c>
      <c r="G101" s="52" t="s">
        <v>45</v>
      </c>
      <c r="H101" s="47" t="n">
        <v>12</v>
      </c>
      <c r="I101" s="65" t="n">
        <v>3</v>
      </c>
      <c r="J101" s="65" t="n">
        <v>3</v>
      </c>
      <c r="K101" s="65" t="n">
        <v>3</v>
      </c>
      <c r="L101" s="65" t="n">
        <v>3</v>
      </c>
      <c r="M101" s="65" t="n">
        <v>0</v>
      </c>
      <c r="N101" s="65" t="n"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65" t="n">
        <v>0</v>
      </c>
      <c r="Y101" s="65" t="n">
        <v>0</v>
      </c>
      <c r="Z101" s="79"/>
    </row>
    <row r="102" s="8" customFormat="true" ht="11.25" hidden="false" customHeight="false" outlineLevel="0" collapsed="false">
      <c r="A102" s="43"/>
      <c r="B102" s="44"/>
      <c r="C102" s="51"/>
      <c r="D102" s="51"/>
      <c r="E102" s="51"/>
      <c r="F102" s="62" t="s">
        <v>134</v>
      </c>
      <c r="G102" s="52" t="s">
        <v>45</v>
      </c>
      <c r="H102" s="47" t="n">
        <v>29</v>
      </c>
      <c r="I102" s="65" t="n">
        <v>7</v>
      </c>
      <c r="J102" s="65" t="n">
        <v>7</v>
      </c>
      <c r="K102" s="65" t="n">
        <v>8</v>
      </c>
      <c r="L102" s="65" t="n">
        <v>7</v>
      </c>
      <c r="M102" s="65" t="n">
        <v>0</v>
      </c>
      <c r="N102" s="65" t="n"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v>0</v>
      </c>
      <c r="T102" s="65" t="n">
        <v>0</v>
      </c>
      <c r="U102" s="65" t="n">
        <v>0</v>
      </c>
      <c r="V102" s="65" t="n">
        <v>0</v>
      </c>
      <c r="W102" s="65" t="n">
        <v>0</v>
      </c>
      <c r="X102" s="65" t="n">
        <v>0</v>
      </c>
      <c r="Y102" s="65" t="n">
        <v>0</v>
      </c>
      <c r="Z102" s="79"/>
    </row>
    <row r="103" s="8" customFormat="true" ht="11.25" hidden="false" customHeight="false" outlineLevel="0" collapsed="false">
      <c r="A103" s="43"/>
      <c r="B103" s="44"/>
      <c r="C103" s="51"/>
      <c r="D103" s="51"/>
      <c r="E103" s="51"/>
      <c r="F103" s="62" t="s">
        <v>135</v>
      </c>
      <c r="G103" s="52" t="s">
        <v>45</v>
      </c>
      <c r="H103" s="47" t="n">
        <v>2</v>
      </c>
      <c r="I103" s="65" t="n">
        <v>1</v>
      </c>
      <c r="J103" s="65" t="n">
        <v>0</v>
      </c>
      <c r="K103" s="65" t="n">
        <v>1</v>
      </c>
      <c r="L103" s="65" t="n">
        <v>0</v>
      </c>
      <c r="M103" s="65" t="n">
        <v>0</v>
      </c>
      <c r="N103" s="65" t="n"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65" t="n">
        <v>0</v>
      </c>
      <c r="Y103" s="65" t="n">
        <v>0</v>
      </c>
      <c r="Z103" s="79"/>
    </row>
    <row r="104" s="8" customFormat="true" ht="11.25" hidden="false" customHeight="false" outlineLevel="0" collapsed="false">
      <c r="A104" s="43"/>
      <c r="B104" s="44"/>
      <c r="C104" s="51"/>
      <c r="D104" s="51"/>
      <c r="E104" s="51"/>
      <c r="F104" s="62" t="s">
        <v>136</v>
      </c>
      <c r="G104" s="52" t="s">
        <v>77</v>
      </c>
      <c r="H104" s="47" t="n">
        <v>1</v>
      </c>
      <c r="I104" s="65" t="n">
        <v>1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65" t="n">
        <v>0</v>
      </c>
      <c r="Y104" s="65" t="n">
        <v>0</v>
      </c>
      <c r="Z104" s="79"/>
    </row>
    <row r="105" s="8" customFormat="true" ht="11.25" hidden="false" customHeight="false" outlineLevel="0" collapsed="false">
      <c r="A105" s="43"/>
      <c r="B105" s="44"/>
      <c r="C105" s="51"/>
      <c r="D105" s="51"/>
      <c r="E105" s="51"/>
      <c r="F105" s="62" t="s">
        <v>137</v>
      </c>
      <c r="G105" s="52"/>
      <c r="H105" s="47" t="n">
        <v>7</v>
      </c>
      <c r="I105" s="65" t="n">
        <v>2</v>
      </c>
      <c r="J105" s="65" t="n">
        <v>2</v>
      </c>
      <c r="K105" s="65" t="n">
        <v>2</v>
      </c>
      <c r="L105" s="65" t="n">
        <v>1</v>
      </c>
      <c r="M105" s="65" t="n">
        <v>0</v>
      </c>
      <c r="N105" s="65" t="n"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79"/>
    </row>
    <row r="106" s="8" customFormat="true" ht="11.25" hidden="false" customHeight="false" outlineLevel="0" collapsed="false">
      <c r="A106" s="43"/>
      <c r="B106" s="44"/>
      <c r="C106" s="51"/>
      <c r="D106" s="51"/>
      <c r="E106" s="51"/>
      <c r="F106" s="62" t="s">
        <v>138</v>
      </c>
      <c r="G106" s="52" t="s">
        <v>45</v>
      </c>
      <c r="H106" s="47" t="n">
        <v>7</v>
      </c>
      <c r="I106" s="65" t="n">
        <v>2</v>
      </c>
      <c r="J106" s="65" t="n">
        <v>1</v>
      </c>
      <c r="K106" s="65" t="n">
        <v>2</v>
      </c>
      <c r="L106" s="65" t="n">
        <v>2</v>
      </c>
      <c r="M106" s="65" t="n">
        <v>0</v>
      </c>
      <c r="N106" s="65" t="n"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65" t="n">
        <v>0</v>
      </c>
      <c r="Y106" s="65" t="n">
        <v>0</v>
      </c>
      <c r="Z106" s="79"/>
    </row>
    <row r="107" s="8" customFormat="true" ht="11.25" hidden="false" customHeight="false" outlineLevel="0" collapsed="false">
      <c r="A107" s="43"/>
      <c r="B107" s="44"/>
      <c r="C107" s="51"/>
      <c r="D107" s="51"/>
      <c r="E107" s="51"/>
      <c r="F107" s="62" t="s">
        <v>139</v>
      </c>
      <c r="G107" s="52" t="s">
        <v>45</v>
      </c>
      <c r="H107" s="47" t="n">
        <v>2</v>
      </c>
      <c r="I107" s="65" t="n">
        <v>1</v>
      </c>
      <c r="J107" s="65" t="n">
        <v>0</v>
      </c>
      <c r="K107" s="65" t="n">
        <v>1</v>
      </c>
      <c r="L107" s="65" t="n">
        <v>0</v>
      </c>
      <c r="M107" s="65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v>0</v>
      </c>
      <c r="T107" s="65" t="n">
        <v>0</v>
      </c>
      <c r="U107" s="65" t="n">
        <v>0</v>
      </c>
      <c r="V107" s="65" t="n">
        <v>0</v>
      </c>
      <c r="W107" s="65" t="n">
        <v>0</v>
      </c>
      <c r="X107" s="65" t="n">
        <v>0</v>
      </c>
      <c r="Y107" s="65" t="n">
        <v>0</v>
      </c>
      <c r="Z107" s="79"/>
    </row>
    <row r="108" s="8" customFormat="true" ht="11.25" hidden="false" customHeight="false" outlineLevel="0" collapsed="false">
      <c r="A108" s="43"/>
      <c r="B108" s="44"/>
      <c r="C108" s="51"/>
      <c r="D108" s="51"/>
      <c r="E108" s="51"/>
      <c r="F108" s="88" t="s">
        <v>140</v>
      </c>
      <c r="G108" s="97"/>
      <c r="H108" s="47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79"/>
    </row>
    <row r="109" s="8" customFormat="true" ht="11.25" hidden="false" customHeight="false" outlineLevel="0" collapsed="false">
      <c r="A109" s="43"/>
      <c r="B109" s="44"/>
      <c r="C109" s="51"/>
      <c r="D109" s="51"/>
      <c r="E109" s="51"/>
      <c r="F109" s="88" t="s">
        <v>141</v>
      </c>
      <c r="G109" s="64" t="s">
        <v>142</v>
      </c>
      <c r="H109" s="47" t="n">
        <f aca="false">+I109+J109+K109+L109</f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5" t="n">
        <v>0</v>
      </c>
      <c r="O109" s="65" t="n">
        <v>0</v>
      </c>
      <c r="P109" s="65" t="n">
        <v>0</v>
      </c>
      <c r="Q109" s="65" t="n"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65" t="n">
        <v>0</v>
      </c>
      <c r="Y109" s="65" t="n">
        <v>0</v>
      </c>
      <c r="Z109" s="79"/>
    </row>
    <row r="110" s="8" customFormat="true" ht="22.5" hidden="false" customHeight="false" outlineLevel="0" collapsed="false">
      <c r="A110" s="43"/>
      <c r="B110" s="44"/>
      <c r="C110" s="51"/>
      <c r="D110" s="51"/>
      <c r="E110" s="51"/>
      <c r="F110" s="98" t="s">
        <v>143</v>
      </c>
      <c r="G110" s="64" t="s">
        <v>45</v>
      </c>
      <c r="H110" s="47" t="n">
        <f aca="false">+I110+J110+K110+L110</f>
        <v>0</v>
      </c>
      <c r="I110" s="65" t="n">
        <v>0</v>
      </c>
      <c r="J110" s="65" t="n">
        <v>0</v>
      </c>
      <c r="K110" s="65" t="n">
        <v>0</v>
      </c>
      <c r="L110" s="65" t="n">
        <v>0</v>
      </c>
      <c r="M110" s="65" t="n">
        <v>0</v>
      </c>
      <c r="N110" s="65" t="n">
        <v>0</v>
      </c>
      <c r="O110" s="65" t="n">
        <v>0</v>
      </c>
      <c r="P110" s="65" t="n">
        <v>0</v>
      </c>
      <c r="Q110" s="65" t="n">
        <v>0</v>
      </c>
      <c r="R110" s="65" t="n">
        <v>0</v>
      </c>
      <c r="S110" s="65" t="n">
        <v>0</v>
      </c>
      <c r="T110" s="65" t="n">
        <v>0</v>
      </c>
      <c r="U110" s="65" t="n">
        <v>0</v>
      </c>
      <c r="V110" s="65" t="n">
        <v>0</v>
      </c>
      <c r="W110" s="65" t="n">
        <v>0</v>
      </c>
      <c r="X110" s="65" t="n">
        <v>0</v>
      </c>
      <c r="Y110" s="65" t="n">
        <v>0</v>
      </c>
      <c r="Z110" s="79"/>
    </row>
    <row r="111" s="8" customFormat="true" ht="22.5" hidden="false" customHeight="false" outlineLevel="0" collapsed="false">
      <c r="A111" s="43"/>
      <c r="B111" s="44"/>
      <c r="C111" s="51"/>
      <c r="D111" s="51"/>
      <c r="E111" s="51"/>
      <c r="F111" s="92" t="s">
        <v>144</v>
      </c>
      <c r="G111" s="64" t="s">
        <v>142</v>
      </c>
      <c r="H111" s="47" t="n">
        <v>24</v>
      </c>
      <c r="I111" s="65" t="n">
        <v>6</v>
      </c>
      <c r="J111" s="65" t="n">
        <v>6</v>
      </c>
      <c r="K111" s="65" t="n">
        <v>6</v>
      </c>
      <c r="L111" s="65" t="n">
        <v>6</v>
      </c>
      <c r="M111" s="65" t="n">
        <v>0</v>
      </c>
      <c r="N111" s="65" t="n"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65" t="n">
        <v>0</v>
      </c>
      <c r="Y111" s="65" t="n">
        <v>0</v>
      </c>
      <c r="Z111" s="79"/>
    </row>
    <row r="112" s="8" customFormat="true" ht="22.5" hidden="false" customHeight="false" outlineLevel="0" collapsed="false">
      <c r="A112" s="43"/>
      <c r="B112" s="44"/>
      <c r="C112" s="51"/>
      <c r="D112" s="51"/>
      <c r="E112" s="51"/>
      <c r="F112" s="92" t="s">
        <v>145</v>
      </c>
      <c r="G112" s="89" t="s">
        <v>45</v>
      </c>
      <c r="H112" s="47" t="n">
        <f aca="false">+I112+J112+K112+L112</f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65" t="n">
        <v>0</v>
      </c>
      <c r="Y112" s="65" t="n">
        <v>0</v>
      </c>
      <c r="Z112" s="79"/>
    </row>
    <row r="113" s="8" customFormat="true" ht="22.5" hidden="false" customHeight="false" outlineLevel="0" collapsed="false">
      <c r="A113" s="43"/>
      <c r="B113" s="44"/>
      <c r="C113" s="51"/>
      <c r="D113" s="51"/>
      <c r="E113" s="51"/>
      <c r="F113" s="92" t="s">
        <v>146</v>
      </c>
      <c r="G113" s="97" t="s">
        <v>45</v>
      </c>
      <c r="H113" s="47" t="n">
        <f aca="false">+I113+J113+K113+L113</f>
        <v>0</v>
      </c>
      <c r="I113" s="65" t="n"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65" t="n">
        <v>0</v>
      </c>
      <c r="Y113" s="65" t="n">
        <v>0</v>
      </c>
      <c r="Z113" s="79"/>
    </row>
    <row r="114" s="8" customFormat="true" ht="22.5" hidden="false" customHeight="false" outlineLevel="0" collapsed="false">
      <c r="A114" s="43"/>
      <c r="B114" s="44"/>
      <c r="C114" s="51"/>
      <c r="D114" s="51"/>
      <c r="E114" s="51"/>
      <c r="F114" s="92" t="s">
        <v>147</v>
      </c>
      <c r="G114" s="97" t="s">
        <v>45</v>
      </c>
      <c r="H114" s="47" t="n">
        <f aca="false">+I114+J114+K114+L114</f>
        <v>0</v>
      </c>
      <c r="I114" s="65" t="n">
        <v>0</v>
      </c>
      <c r="J114" s="65" t="n">
        <v>0</v>
      </c>
      <c r="K114" s="65" t="n">
        <v>0</v>
      </c>
      <c r="L114" s="65" t="n">
        <v>0</v>
      </c>
      <c r="M114" s="65" t="n">
        <v>0</v>
      </c>
      <c r="N114" s="65" t="n">
        <v>0</v>
      </c>
      <c r="O114" s="65" t="n">
        <v>0</v>
      </c>
      <c r="P114" s="65" t="n">
        <v>0</v>
      </c>
      <c r="Q114" s="65" t="n">
        <v>0</v>
      </c>
      <c r="R114" s="65" t="n">
        <v>0</v>
      </c>
      <c r="S114" s="65" t="n">
        <v>0</v>
      </c>
      <c r="T114" s="65" t="n">
        <v>0</v>
      </c>
      <c r="U114" s="65" t="n">
        <v>0</v>
      </c>
      <c r="V114" s="65" t="n">
        <v>0</v>
      </c>
      <c r="W114" s="65" t="n">
        <v>0</v>
      </c>
      <c r="X114" s="65" t="n">
        <v>0</v>
      </c>
      <c r="Y114" s="65" t="n">
        <v>0</v>
      </c>
      <c r="Z114" s="79"/>
    </row>
    <row r="115" s="8" customFormat="true" ht="11.25" hidden="false" customHeight="false" outlineLevel="0" collapsed="false">
      <c r="A115" s="43"/>
      <c r="B115" s="44"/>
      <c r="C115" s="51"/>
      <c r="D115" s="51"/>
      <c r="E115" s="51"/>
      <c r="F115" s="56" t="s">
        <v>148</v>
      </c>
      <c r="G115" s="74" t="s">
        <v>45</v>
      </c>
      <c r="H115" s="47" t="n">
        <f aca="false">+I116+J116+K116+L116</f>
        <v>0</v>
      </c>
      <c r="I115" s="65" t="n">
        <v>0</v>
      </c>
      <c r="J115" s="65" t="n">
        <v>0</v>
      </c>
      <c r="K115" s="65" t="n">
        <v>0</v>
      </c>
      <c r="L115" s="65" t="n">
        <v>0</v>
      </c>
      <c r="M115" s="65" t="n">
        <v>0</v>
      </c>
      <c r="N115" s="65" t="n">
        <v>0</v>
      </c>
      <c r="O115" s="65" t="n">
        <v>0</v>
      </c>
      <c r="P115" s="65" t="n">
        <v>0</v>
      </c>
      <c r="Q115" s="65" t="n">
        <v>0</v>
      </c>
      <c r="R115" s="65" t="n">
        <v>0</v>
      </c>
      <c r="S115" s="65" t="n">
        <v>0</v>
      </c>
      <c r="T115" s="65" t="n">
        <v>0</v>
      </c>
      <c r="U115" s="65" t="n">
        <v>0</v>
      </c>
      <c r="V115" s="65" t="n">
        <v>0</v>
      </c>
      <c r="W115" s="65" t="n">
        <v>0</v>
      </c>
      <c r="X115" s="65" t="n">
        <v>0</v>
      </c>
      <c r="Y115" s="65" t="n">
        <v>0</v>
      </c>
      <c r="Z115" s="79"/>
    </row>
    <row r="116" s="8" customFormat="true" ht="11.25" hidden="false" customHeight="false" outlineLevel="0" collapsed="false">
      <c r="A116" s="43"/>
      <c r="B116" s="44"/>
      <c r="C116" s="51"/>
      <c r="D116" s="51"/>
      <c r="E116" s="51"/>
      <c r="F116" s="46"/>
      <c r="G116" s="128"/>
      <c r="H116" s="47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100" t="s">
        <v>149</v>
      </c>
    </row>
    <row r="117" s="8" customFormat="true" ht="11.25" hidden="false" customHeight="false" outlineLevel="0" collapsed="false">
      <c r="A117" s="43"/>
      <c r="B117" s="44"/>
      <c r="C117" s="55" t="s">
        <v>150</v>
      </c>
      <c r="D117" s="51"/>
      <c r="E117" s="51"/>
      <c r="F117" s="46"/>
      <c r="G117" s="74"/>
      <c r="H117" s="73" t="n">
        <f aca="false">H118+H127+H158+H175+H185+H193</f>
        <v>177020</v>
      </c>
      <c r="I117" s="73" t="n">
        <f aca="false">I118+I127+I158+I175+I185+I193</f>
        <v>44325</v>
      </c>
      <c r="J117" s="73" t="n">
        <f aca="false">J118+J127+J158+J175+J185+J193</f>
        <v>44327</v>
      </c>
      <c r="K117" s="73" t="n">
        <f aca="false">K118+K127+K158+K175+K185+K193</f>
        <v>44337</v>
      </c>
      <c r="L117" s="73" t="n">
        <f aca="false">L118+L127+L158+L175+L185+L193</f>
        <v>44031</v>
      </c>
      <c r="M117" s="73" t="n">
        <f aca="false">M118+M127+M158+M175+M185+M193</f>
        <v>5835653</v>
      </c>
      <c r="N117" s="73" t="n">
        <f aca="false">N118+N127+N158+N175+N185+N193</f>
        <v>703748</v>
      </c>
      <c r="O117" s="73" t="n">
        <f aca="false">O118+O127+O158+O175+O185+O193</f>
        <v>58780</v>
      </c>
      <c r="P117" s="73" t="n">
        <f aca="false">P118+P127+P158+P175+P185+P193</f>
        <v>0</v>
      </c>
      <c r="Q117" s="73" t="n">
        <f aca="false">Q118+Q127+Q158+Q175+Q185+Q193</f>
        <v>0</v>
      </c>
      <c r="R117" s="73" t="n">
        <f aca="false">R118+R127+R158+R175+R185+R193</f>
        <v>0</v>
      </c>
      <c r="S117" s="73" t="n">
        <f aca="false">S118+S127+S158+S175+S185+S193</f>
        <v>0</v>
      </c>
      <c r="T117" s="73" t="n">
        <f aca="false">T118+T127+T158+T175+T185+T193</f>
        <v>0</v>
      </c>
      <c r="U117" s="73" t="n">
        <f aca="false">U118+U127+U158+U175+U185+U193</f>
        <v>0</v>
      </c>
      <c r="V117" s="73" t="n">
        <f aca="false">V118+V127+V158+V175+V185+V193</f>
        <v>0</v>
      </c>
      <c r="W117" s="73" t="n">
        <f aca="false">W118+W127+W158+W175+W185+W193</f>
        <v>0</v>
      </c>
      <c r="X117" s="73" t="n">
        <f aca="false">X118+X127+X158+X175+X185+X193</f>
        <v>0</v>
      </c>
      <c r="Y117" s="73" t="n">
        <f aca="false">Y118+Y127+Y158+Y175+Y185+Y193</f>
        <v>0</v>
      </c>
      <c r="Z117" s="101"/>
    </row>
    <row r="118" s="8" customFormat="true" ht="11.25" hidden="false" customHeight="false" outlineLevel="0" collapsed="false">
      <c r="A118" s="53"/>
      <c r="B118" s="54"/>
      <c r="C118" s="55"/>
      <c r="D118" s="45" t="s">
        <v>151</v>
      </c>
      <c r="E118" s="55"/>
      <c r="F118" s="46"/>
      <c r="G118" s="102"/>
      <c r="H118" s="103" t="n">
        <f aca="false">H119</f>
        <v>7</v>
      </c>
      <c r="I118" s="103" t="n">
        <f aca="false">I119</f>
        <v>2</v>
      </c>
      <c r="J118" s="103" t="n">
        <f aca="false">J119</f>
        <v>1</v>
      </c>
      <c r="K118" s="103" t="n">
        <f aca="false">K119</f>
        <v>2</v>
      </c>
      <c r="L118" s="103" t="n">
        <f aca="false">L119</f>
        <v>2</v>
      </c>
      <c r="M118" s="391" t="n">
        <f aca="false">M119</f>
        <v>45431</v>
      </c>
      <c r="N118" s="391" t="n">
        <f aca="false">N119</f>
        <v>0</v>
      </c>
      <c r="O118" s="391" t="n">
        <f aca="false">O119</f>
        <v>0</v>
      </c>
      <c r="P118" s="391" t="n">
        <f aca="false">P119</f>
        <v>0</v>
      </c>
      <c r="Q118" s="391" t="n">
        <f aca="false">Q119</f>
        <v>0</v>
      </c>
      <c r="R118" s="391" t="n">
        <f aca="false">R119</f>
        <v>0</v>
      </c>
      <c r="S118" s="391" t="n">
        <f aca="false">S119</f>
        <v>0</v>
      </c>
      <c r="T118" s="391" t="n">
        <f aca="false">T119</f>
        <v>0</v>
      </c>
      <c r="U118" s="391" t="n">
        <f aca="false">U119</f>
        <v>0</v>
      </c>
      <c r="V118" s="391" t="n">
        <f aca="false">V119</f>
        <v>0</v>
      </c>
      <c r="W118" s="391" t="n">
        <f aca="false">W119</f>
        <v>0</v>
      </c>
      <c r="X118" s="391" t="n">
        <f aca="false">X119</f>
        <v>0</v>
      </c>
      <c r="Y118" s="391" t="n">
        <f aca="false">Y119</f>
        <v>0</v>
      </c>
      <c r="Z118" s="101"/>
    </row>
    <row r="119" s="8" customFormat="true" ht="11.25" hidden="false" customHeight="false" outlineLevel="0" collapsed="false">
      <c r="A119" s="53"/>
      <c r="B119" s="54"/>
      <c r="C119" s="55"/>
      <c r="D119" s="55"/>
      <c r="E119" s="45" t="s">
        <v>152</v>
      </c>
      <c r="F119" s="56" t="s">
        <v>153</v>
      </c>
      <c r="G119" s="102"/>
      <c r="H119" s="57" t="n">
        <f aca="false">SUM(H120:H125)</f>
        <v>7</v>
      </c>
      <c r="I119" s="57" t="n">
        <f aca="false">SUM(I120:I125)</f>
        <v>2</v>
      </c>
      <c r="J119" s="57" t="n">
        <f aca="false">SUM(J120:J125)</f>
        <v>1</v>
      </c>
      <c r="K119" s="57" t="n">
        <f aca="false">SUM(K120:K125)</f>
        <v>2</v>
      </c>
      <c r="L119" s="57" t="n">
        <f aca="false">SUM(L120:L125)</f>
        <v>2</v>
      </c>
      <c r="M119" s="57" t="n">
        <v>45431</v>
      </c>
      <c r="N119" s="57" t="n">
        <f aca="false">SUM(N120:N125)</f>
        <v>0</v>
      </c>
      <c r="O119" s="57" t="n">
        <f aca="false">SUM(O120:O125)</f>
        <v>0</v>
      </c>
      <c r="P119" s="57" t="n">
        <f aca="false">SUM(P120:P125)</f>
        <v>0</v>
      </c>
      <c r="Q119" s="57" t="n">
        <f aca="false">SUM(Q120:Q125)</f>
        <v>0</v>
      </c>
      <c r="R119" s="57" t="n">
        <f aca="false">SUM(R120:R125)</f>
        <v>0</v>
      </c>
      <c r="S119" s="57" t="n">
        <f aca="false">SUM(S120:S125)</f>
        <v>0</v>
      </c>
      <c r="T119" s="57" t="n">
        <f aca="false">SUM(T120:T125)</f>
        <v>0</v>
      </c>
      <c r="U119" s="57" t="n">
        <f aca="false">SUM(U120:U125)</f>
        <v>0</v>
      </c>
      <c r="V119" s="57" t="n">
        <f aca="false">SUM(V120:V125)</f>
        <v>0</v>
      </c>
      <c r="W119" s="57" t="n">
        <f aca="false">SUM(W120:W125)</f>
        <v>0</v>
      </c>
      <c r="X119" s="57" t="n">
        <f aca="false">SUM(X120:X125)</f>
        <v>0</v>
      </c>
      <c r="Y119" s="57" t="n">
        <f aca="false">SUM(Y120:Y125)</f>
        <v>0</v>
      </c>
      <c r="Z119" s="101"/>
    </row>
    <row r="120" s="8" customFormat="true" ht="11.25" hidden="false" customHeight="false" outlineLevel="0" collapsed="false">
      <c r="A120" s="53"/>
      <c r="B120" s="54"/>
      <c r="C120" s="55"/>
      <c r="D120" s="55"/>
      <c r="E120" s="55"/>
      <c r="F120" s="62" t="s">
        <v>154</v>
      </c>
      <c r="G120" s="52" t="s">
        <v>155</v>
      </c>
      <c r="H120" s="47" t="n">
        <v>0</v>
      </c>
      <c r="I120" s="129" t="n">
        <v>0</v>
      </c>
      <c r="J120" s="129" t="n">
        <v>0</v>
      </c>
      <c r="K120" s="129" t="n">
        <v>0</v>
      </c>
      <c r="L120" s="216" t="n">
        <v>0</v>
      </c>
      <c r="M120" s="216" t="n">
        <v>0</v>
      </c>
      <c r="N120" s="216" t="n">
        <v>0</v>
      </c>
      <c r="O120" s="216" t="n">
        <v>0</v>
      </c>
      <c r="P120" s="216" t="n">
        <v>0</v>
      </c>
      <c r="Q120" s="216" t="n">
        <v>0</v>
      </c>
      <c r="R120" s="216" t="n">
        <v>0</v>
      </c>
      <c r="S120" s="216" t="n">
        <v>0</v>
      </c>
      <c r="T120" s="216" t="n">
        <v>0</v>
      </c>
      <c r="U120" s="216" t="n">
        <v>0</v>
      </c>
      <c r="V120" s="216" t="n">
        <v>0</v>
      </c>
      <c r="W120" s="216" t="n">
        <v>0</v>
      </c>
      <c r="X120" s="216" t="n">
        <v>0</v>
      </c>
      <c r="Y120" s="216" t="n">
        <v>0</v>
      </c>
      <c r="Z120" s="101"/>
    </row>
    <row r="121" s="8" customFormat="true" ht="14.25" hidden="false" customHeight="true" outlineLevel="0" collapsed="false">
      <c r="A121" s="43"/>
      <c r="B121" s="44"/>
      <c r="C121" s="51"/>
      <c r="D121" s="51"/>
      <c r="E121" s="51"/>
      <c r="F121" s="62" t="s">
        <v>156</v>
      </c>
      <c r="G121" s="52" t="s">
        <v>45</v>
      </c>
      <c r="H121" s="47" t="n">
        <f aca="false">+I121+J121+K121+L121</f>
        <v>0</v>
      </c>
      <c r="I121" s="65" t="n">
        <v>0</v>
      </c>
      <c r="J121" s="65" t="n">
        <v>0</v>
      </c>
      <c r="K121" s="65" t="n">
        <v>0</v>
      </c>
      <c r="L121" s="218" t="n">
        <v>0</v>
      </c>
      <c r="M121" s="218" t="n">
        <v>0</v>
      </c>
      <c r="N121" s="218" t="n">
        <v>0</v>
      </c>
      <c r="O121" s="218" t="n">
        <v>0</v>
      </c>
      <c r="P121" s="218" t="n">
        <v>0</v>
      </c>
      <c r="Q121" s="218" t="n">
        <v>0</v>
      </c>
      <c r="R121" s="218" t="n">
        <v>0</v>
      </c>
      <c r="S121" s="218" t="n">
        <v>0</v>
      </c>
      <c r="T121" s="218" t="n">
        <v>0</v>
      </c>
      <c r="U121" s="218" t="n">
        <v>0</v>
      </c>
      <c r="V121" s="218" t="n">
        <v>0</v>
      </c>
      <c r="W121" s="218" t="n">
        <v>0</v>
      </c>
      <c r="X121" s="218" t="n">
        <v>0</v>
      </c>
      <c r="Y121" s="218" t="n">
        <v>0</v>
      </c>
      <c r="Z121" s="100" t="s">
        <v>157</v>
      </c>
    </row>
    <row r="122" s="8" customFormat="true" ht="11.25" hidden="false" customHeight="false" outlineLevel="0" collapsed="false">
      <c r="A122" s="43"/>
      <c r="B122" s="44"/>
      <c r="C122" s="51"/>
      <c r="D122" s="51"/>
      <c r="E122" s="51"/>
      <c r="F122" s="104" t="s">
        <v>158</v>
      </c>
      <c r="G122" s="52" t="s">
        <v>77</v>
      </c>
      <c r="H122" s="47" t="n">
        <f aca="false">+I122+J122+K122+L122</f>
        <v>0</v>
      </c>
      <c r="I122" s="65" t="n">
        <v>0</v>
      </c>
      <c r="J122" s="65" t="n">
        <v>0</v>
      </c>
      <c r="K122" s="65" t="n">
        <v>0</v>
      </c>
      <c r="L122" s="218" t="n">
        <v>0</v>
      </c>
      <c r="M122" s="218" t="n">
        <v>0</v>
      </c>
      <c r="N122" s="218" t="n">
        <v>0</v>
      </c>
      <c r="O122" s="218" t="n">
        <v>0</v>
      </c>
      <c r="P122" s="218" t="n">
        <v>0</v>
      </c>
      <c r="Q122" s="218" t="n">
        <v>0</v>
      </c>
      <c r="R122" s="218" t="n">
        <v>0</v>
      </c>
      <c r="S122" s="218" t="n">
        <v>0</v>
      </c>
      <c r="T122" s="218" t="n">
        <v>0</v>
      </c>
      <c r="U122" s="218" t="n">
        <v>0</v>
      </c>
      <c r="V122" s="218" t="n">
        <v>0</v>
      </c>
      <c r="W122" s="218" t="n">
        <v>0</v>
      </c>
      <c r="X122" s="218" t="n">
        <v>0</v>
      </c>
      <c r="Y122" s="218" t="n">
        <v>0</v>
      </c>
      <c r="Z122" s="100"/>
    </row>
    <row r="123" s="8" customFormat="true" ht="11.25" hidden="false" customHeight="false" outlineLevel="0" collapsed="false">
      <c r="A123" s="43"/>
      <c r="B123" s="44"/>
      <c r="C123" s="51"/>
      <c r="D123" s="51"/>
      <c r="E123" s="51"/>
      <c r="F123" s="62" t="s">
        <v>159</v>
      </c>
      <c r="G123" s="64" t="s">
        <v>77</v>
      </c>
      <c r="H123" s="47" t="n">
        <f aca="false">+I123+J123+K123+L123</f>
        <v>0</v>
      </c>
      <c r="I123" s="65" t="n">
        <v>0</v>
      </c>
      <c r="J123" s="65" t="n">
        <v>0</v>
      </c>
      <c r="K123" s="65" t="n">
        <v>0</v>
      </c>
      <c r="L123" s="218" t="n">
        <v>0</v>
      </c>
      <c r="M123" s="218" t="n">
        <v>0</v>
      </c>
      <c r="N123" s="218" t="n">
        <v>0</v>
      </c>
      <c r="O123" s="218" t="n">
        <v>0</v>
      </c>
      <c r="P123" s="218" t="n">
        <v>0</v>
      </c>
      <c r="Q123" s="218" t="n">
        <v>0</v>
      </c>
      <c r="R123" s="218" t="n">
        <v>0</v>
      </c>
      <c r="S123" s="218" t="n">
        <v>0</v>
      </c>
      <c r="T123" s="218" t="n">
        <v>0</v>
      </c>
      <c r="U123" s="218" t="n">
        <v>0</v>
      </c>
      <c r="V123" s="218" t="n">
        <v>0</v>
      </c>
      <c r="W123" s="218" t="n">
        <v>0</v>
      </c>
      <c r="X123" s="218" t="n">
        <v>0</v>
      </c>
      <c r="Y123" s="218" t="n">
        <v>0</v>
      </c>
      <c r="Z123" s="100"/>
    </row>
    <row r="124" s="8" customFormat="true" ht="11.25" hidden="false" customHeight="false" outlineLevel="0" collapsed="false">
      <c r="A124" s="43"/>
      <c r="B124" s="44"/>
      <c r="C124" s="51"/>
      <c r="D124" s="51"/>
      <c r="E124" s="51"/>
      <c r="F124" s="62" t="s">
        <v>160</v>
      </c>
      <c r="G124" s="64" t="s">
        <v>77</v>
      </c>
      <c r="H124" s="47" t="n">
        <v>2</v>
      </c>
      <c r="I124" s="65" t="n">
        <v>1</v>
      </c>
      <c r="J124" s="65" t="n">
        <v>0</v>
      </c>
      <c r="K124" s="65" t="n">
        <v>1</v>
      </c>
      <c r="L124" s="218" t="n">
        <v>0</v>
      </c>
      <c r="M124" s="218" t="n">
        <v>0</v>
      </c>
      <c r="N124" s="218" t="n">
        <v>0</v>
      </c>
      <c r="O124" s="218" t="n">
        <v>0</v>
      </c>
      <c r="P124" s="218" t="n">
        <v>0</v>
      </c>
      <c r="Q124" s="218" t="n">
        <v>0</v>
      </c>
      <c r="R124" s="218" t="n">
        <v>0</v>
      </c>
      <c r="S124" s="218" t="n">
        <v>0</v>
      </c>
      <c r="T124" s="218" t="n">
        <v>0</v>
      </c>
      <c r="U124" s="218" t="n">
        <v>0</v>
      </c>
      <c r="V124" s="218" t="n">
        <v>0</v>
      </c>
      <c r="W124" s="218" t="n">
        <v>0</v>
      </c>
      <c r="X124" s="218" t="n">
        <v>0</v>
      </c>
      <c r="Y124" s="218" t="n">
        <v>0</v>
      </c>
      <c r="Z124" s="100"/>
    </row>
    <row r="125" s="8" customFormat="true" ht="22.5" hidden="false" customHeight="false" outlineLevel="0" collapsed="false">
      <c r="A125" s="43"/>
      <c r="B125" s="44"/>
      <c r="C125" s="51"/>
      <c r="D125" s="51"/>
      <c r="E125" s="51"/>
      <c r="F125" s="104" t="s">
        <v>161</v>
      </c>
      <c r="G125" s="52" t="s">
        <v>45</v>
      </c>
      <c r="H125" s="47" t="n">
        <v>5</v>
      </c>
      <c r="I125" s="65" t="n">
        <v>1</v>
      </c>
      <c r="J125" s="65" t="n">
        <v>1</v>
      </c>
      <c r="K125" s="65" t="n">
        <v>1</v>
      </c>
      <c r="L125" s="65" t="n">
        <v>2</v>
      </c>
      <c r="M125" s="65"/>
      <c r="N125" s="66"/>
      <c r="O125" s="65"/>
      <c r="P125" s="65"/>
      <c r="Q125" s="65"/>
      <c r="R125" s="65"/>
      <c r="S125" s="48"/>
      <c r="T125" s="48"/>
      <c r="U125" s="49"/>
      <c r="V125" s="65"/>
      <c r="W125" s="48"/>
      <c r="X125" s="48"/>
      <c r="Y125" s="49"/>
      <c r="Z125" s="100"/>
    </row>
    <row r="126" s="8" customFormat="true" ht="11.25" hidden="false" customHeight="false" outlineLevel="0" collapsed="false">
      <c r="A126" s="43"/>
      <c r="B126" s="44"/>
      <c r="C126" s="51"/>
      <c r="D126" s="51"/>
      <c r="E126" s="51"/>
      <c r="F126" s="96"/>
      <c r="G126" s="52"/>
      <c r="H126" s="47"/>
      <c r="I126" s="65"/>
      <c r="J126" s="65"/>
      <c r="K126" s="65"/>
      <c r="L126" s="65"/>
      <c r="M126" s="65"/>
      <c r="N126" s="66"/>
      <c r="O126" s="65"/>
      <c r="P126" s="65"/>
      <c r="Q126" s="65"/>
      <c r="R126" s="65"/>
      <c r="S126" s="48"/>
      <c r="T126" s="48"/>
      <c r="U126" s="49"/>
      <c r="V126" s="65"/>
      <c r="W126" s="48"/>
      <c r="X126" s="48"/>
      <c r="Y126" s="49"/>
      <c r="Z126" s="100"/>
    </row>
    <row r="127" s="8" customFormat="true" ht="11.25" hidden="false" customHeight="false" outlineLevel="0" collapsed="false">
      <c r="A127" s="43"/>
      <c r="B127" s="44"/>
      <c r="C127" s="51"/>
      <c r="D127" s="45" t="s">
        <v>162</v>
      </c>
      <c r="E127" s="51"/>
      <c r="F127" s="46"/>
      <c r="G127" s="52"/>
      <c r="H127" s="73" t="n">
        <f aca="false">H128+H131+H137</f>
        <v>17597</v>
      </c>
      <c r="I127" s="73" t="n">
        <f aca="false">I128+I131+I137</f>
        <v>4395</v>
      </c>
      <c r="J127" s="73" t="n">
        <f aca="false">J128+J131+J137</f>
        <v>4399</v>
      </c>
      <c r="K127" s="73" t="n">
        <f aca="false">K128+K131+K137</f>
        <v>4400</v>
      </c>
      <c r="L127" s="73" t="n">
        <f aca="false">L128+L131+L137</f>
        <v>4403</v>
      </c>
      <c r="M127" s="387" t="n">
        <f aca="false">M128+M131+M137</f>
        <v>317946</v>
      </c>
      <c r="N127" s="387" t="n">
        <f aca="false">N128+N131+N137+N146</f>
        <v>0</v>
      </c>
      <c r="O127" s="387" t="n">
        <f aca="false">O128+O131+O137+O146</f>
        <v>0</v>
      </c>
      <c r="P127" s="387" t="n">
        <f aca="false">P128+P131+P137+P146</f>
        <v>0</v>
      </c>
      <c r="Q127" s="387" t="n">
        <f aca="false">Q128+Q131+Q137+Q146</f>
        <v>0</v>
      </c>
      <c r="R127" s="387" t="n">
        <f aca="false">R128+R131+R137+R146</f>
        <v>0</v>
      </c>
      <c r="S127" s="387" t="n">
        <f aca="false">S128+S131+S137+S146</f>
        <v>0</v>
      </c>
      <c r="T127" s="387" t="n">
        <f aca="false">T128+T131+T137+T146</f>
        <v>0</v>
      </c>
      <c r="U127" s="387" t="n">
        <f aca="false">U128+U131+U137+U146</f>
        <v>0</v>
      </c>
      <c r="V127" s="387" t="n">
        <f aca="false">V128+V131+V137+V146</f>
        <v>0</v>
      </c>
      <c r="W127" s="387" t="n">
        <f aca="false">W128+W131+W137+W146</f>
        <v>0</v>
      </c>
      <c r="X127" s="387" t="n">
        <f aca="false">X128+X131+X137+X146</f>
        <v>0</v>
      </c>
      <c r="Y127" s="387" t="n">
        <f aca="false">Y128+Y131+Y137+Y146</f>
        <v>0</v>
      </c>
      <c r="Z127" s="101"/>
    </row>
    <row r="128" s="8" customFormat="true" ht="11.25" hidden="false" customHeight="false" outlineLevel="0" collapsed="false">
      <c r="A128" s="43"/>
      <c r="B128" s="44"/>
      <c r="C128" s="51"/>
      <c r="D128" s="51"/>
      <c r="E128" s="45" t="s">
        <v>163</v>
      </c>
      <c r="F128" s="56" t="s">
        <v>164</v>
      </c>
      <c r="G128" s="52"/>
      <c r="H128" s="78" t="n">
        <f aca="false">SUM(H129)</f>
        <v>8</v>
      </c>
      <c r="I128" s="78" t="n">
        <f aca="false">SUM(I129)</f>
        <v>2</v>
      </c>
      <c r="J128" s="78" t="n">
        <f aca="false">SUM(J129)</f>
        <v>2</v>
      </c>
      <c r="K128" s="78" t="n">
        <f aca="false">SUM(K129)</f>
        <v>2</v>
      </c>
      <c r="L128" s="78" t="n">
        <f aca="false">SUM(L129)</f>
        <v>2</v>
      </c>
      <c r="M128" s="78" t="n">
        <v>85236</v>
      </c>
      <c r="N128" s="78" t="n">
        <f aca="false">SUM(N129)</f>
        <v>0</v>
      </c>
      <c r="O128" s="78" t="n">
        <f aca="false">SUM(O129)</f>
        <v>0</v>
      </c>
      <c r="P128" s="78" t="n">
        <f aca="false">SUM(P129)</f>
        <v>0</v>
      </c>
      <c r="Q128" s="78" t="n">
        <f aca="false">SUM(Q129)</f>
        <v>0</v>
      </c>
      <c r="R128" s="78" t="n">
        <f aca="false">SUM(R129)</f>
        <v>0</v>
      </c>
      <c r="S128" s="78" t="n">
        <f aca="false">SUM(S129)</f>
        <v>0</v>
      </c>
      <c r="T128" s="78" t="n">
        <f aca="false">SUM(T129)</f>
        <v>0</v>
      </c>
      <c r="U128" s="78" t="n">
        <f aca="false">SUM(U129)</f>
        <v>0</v>
      </c>
      <c r="V128" s="78" t="n">
        <f aca="false">SUM(V129)</f>
        <v>0</v>
      </c>
      <c r="W128" s="78" t="n">
        <f aca="false">SUM(W129)</f>
        <v>0</v>
      </c>
      <c r="X128" s="78" t="n">
        <f aca="false">SUM(X129)</f>
        <v>0</v>
      </c>
      <c r="Y128" s="78" t="n">
        <f aca="false">SUM(Y129)</f>
        <v>0</v>
      </c>
      <c r="Z128" s="101"/>
    </row>
    <row r="129" s="8" customFormat="true" ht="11.25" hidden="false" customHeight="false" outlineLevel="0" collapsed="false">
      <c r="A129" s="43"/>
      <c r="B129" s="44"/>
      <c r="C129" s="51"/>
      <c r="D129" s="51"/>
      <c r="E129" s="51"/>
      <c r="F129" s="62" t="s">
        <v>165</v>
      </c>
      <c r="G129" s="52" t="s">
        <v>166</v>
      </c>
      <c r="H129" s="47" t="n">
        <v>8</v>
      </c>
      <c r="I129" s="65" t="n">
        <v>2</v>
      </c>
      <c r="J129" s="65" t="n">
        <v>2</v>
      </c>
      <c r="K129" s="65" t="n">
        <v>2</v>
      </c>
      <c r="L129" s="65" t="n">
        <v>2</v>
      </c>
      <c r="M129" s="65" t="n">
        <v>0</v>
      </c>
      <c r="N129" s="66" t="n"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48" t="n">
        <v>0</v>
      </c>
      <c r="T129" s="48" t="n">
        <v>0</v>
      </c>
      <c r="U129" s="49" t="n">
        <v>0</v>
      </c>
      <c r="V129" s="65" t="n">
        <v>0</v>
      </c>
      <c r="W129" s="48" t="n">
        <v>0</v>
      </c>
      <c r="X129" s="48" t="n">
        <v>0</v>
      </c>
      <c r="Y129" s="49" t="n">
        <v>0</v>
      </c>
      <c r="Z129" s="101"/>
    </row>
    <row r="130" s="8" customFormat="true" ht="11.25" hidden="false" customHeight="false" outlineLevel="0" collapsed="false">
      <c r="A130" s="43"/>
      <c r="B130" s="44"/>
      <c r="C130" s="51"/>
      <c r="D130" s="51"/>
      <c r="E130" s="51"/>
      <c r="F130" s="62"/>
      <c r="G130" s="128"/>
      <c r="H130" s="47"/>
      <c r="I130" s="65"/>
      <c r="J130" s="65"/>
      <c r="K130" s="65"/>
      <c r="L130" s="65"/>
      <c r="M130" s="65"/>
      <c r="N130" s="66"/>
      <c r="O130" s="65"/>
      <c r="P130" s="65"/>
      <c r="Q130" s="65"/>
      <c r="R130" s="65"/>
      <c r="S130" s="48"/>
      <c r="T130" s="48"/>
      <c r="U130" s="49"/>
      <c r="V130" s="65"/>
      <c r="W130" s="48"/>
      <c r="X130" s="48"/>
      <c r="Y130" s="49"/>
      <c r="Z130" s="100" t="s">
        <v>167</v>
      </c>
    </row>
    <row r="131" s="8" customFormat="true" ht="11.25" hidden="false" customHeight="false" outlineLevel="0" collapsed="false">
      <c r="A131" s="43"/>
      <c r="B131" s="44"/>
      <c r="C131" s="51"/>
      <c r="D131" s="51"/>
      <c r="E131" s="45" t="s">
        <v>168</v>
      </c>
      <c r="F131" s="56" t="s">
        <v>169</v>
      </c>
      <c r="G131" s="52"/>
      <c r="H131" s="78" t="n">
        <f aca="false">SUM(H132:H135)</f>
        <v>9500</v>
      </c>
      <c r="I131" s="78" t="n">
        <f aca="false">SUM(I132:I135)</f>
        <v>2375</v>
      </c>
      <c r="J131" s="78" t="n">
        <f aca="false">SUM(J132:J135)</f>
        <v>2375</v>
      </c>
      <c r="K131" s="78" t="n">
        <f aca="false">SUM(K132:K135)</f>
        <v>2375</v>
      </c>
      <c r="L131" s="78" t="n">
        <f aca="false">SUM(L132:L135)</f>
        <v>2375</v>
      </c>
      <c r="M131" s="78" t="n">
        <v>105936</v>
      </c>
      <c r="N131" s="78" t="n">
        <f aca="false">SUM(N132:N135)</f>
        <v>0</v>
      </c>
      <c r="O131" s="78" t="n">
        <f aca="false">SUM(O132:O135)</f>
        <v>0</v>
      </c>
      <c r="P131" s="78" t="n">
        <f aca="false">SUM(P132:P135)</f>
        <v>0</v>
      </c>
      <c r="Q131" s="78" t="n">
        <f aca="false">SUM(Q132:Q135)</f>
        <v>0</v>
      </c>
      <c r="R131" s="78" t="n">
        <f aca="false">SUM(R132:R135)</f>
        <v>0</v>
      </c>
      <c r="S131" s="78" t="n">
        <f aca="false">SUM(S132:S135)</f>
        <v>0</v>
      </c>
      <c r="T131" s="78" t="n">
        <f aca="false">SUM(T132:T135)</f>
        <v>0</v>
      </c>
      <c r="U131" s="78" t="n">
        <f aca="false">SUM(U132:U135)</f>
        <v>0</v>
      </c>
      <c r="V131" s="78" t="n">
        <f aca="false">SUM(V132:V135)</f>
        <v>0</v>
      </c>
      <c r="W131" s="78" t="n">
        <f aca="false">SUM(W132:W135)</f>
        <v>0</v>
      </c>
      <c r="X131" s="78" t="n">
        <f aca="false">SUM(X132:X135)</f>
        <v>0</v>
      </c>
      <c r="Y131" s="78" t="n">
        <f aca="false">SUM(Y132:Y135)</f>
        <v>0</v>
      </c>
      <c r="Z131" s="101"/>
    </row>
    <row r="132" s="8" customFormat="true" ht="11.25" hidden="false" customHeight="false" outlineLevel="0" collapsed="false">
      <c r="A132" s="43"/>
      <c r="B132" s="44"/>
      <c r="C132" s="51"/>
      <c r="D132" s="51"/>
      <c r="E132" s="51"/>
      <c r="F132" s="62" t="s">
        <v>170</v>
      </c>
      <c r="G132" s="52" t="s">
        <v>171</v>
      </c>
      <c r="H132" s="47" t="n">
        <v>560</v>
      </c>
      <c r="I132" s="65" t="n">
        <v>140</v>
      </c>
      <c r="J132" s="65" t="n">
        <v>140</v>
      </c>
      <c r="K132" s="65" t="n">
        <v>140</v>
      </c>
      <c r="L132" s="65" t="n">
        <v>140</v>
      </c>
      <c r="M132" s="65" t="n">
        <v>0</v>
      </c>
      <c r="N132" s="65" t="n">
        <v>0</v>
      </c>
      <c r="O132" s="65" t="n">
        <v>0</v>
      </c>
      <c r="P132" s="65" t="n">
        <v>0</v>
      </c>
      <c r="Q132" s="65" t="n">
        <v>0</v>
      </c>
      <c r="R132" s="65" t="n">
        <v>0</v>
      </c>
      <c r="S132" s="65" t="n">
        <v>0</v>
      </c>
      <c r="T132" s="65" t="n">
        <v>0</v>
      </c>
      <c r="U132" s="65" t="n">
        <v>0</v>
      </c>
      <c r="V132" s="65" t="n">
        <v>0</v>
      </c>
      <c r="W132" s="65" t="n">
        <v>0</v>
      </c>
      <c r="X132" s="65" t="n">
        <v>0</v>
      </c>
      <c r="Y132" s="65" t="n">
        <v>0</v>
      </c>
      <c r="Z132" s="101"/>
    </row>
    <row r="133" s="8" customFormat="true" ht="12.75" hidden="false" customHeight="true" outlineLevel="0" collapsed="false">
      <c r="A133" s="43"/>
      <c r="B133" s="44"/>
      <c r="C133" s="51"/>
      <c r="D133" s="51"/>
      <c r="E133" s="51"/>
      <c r="F133" s="62" t="s">
        <v>172</v>
      </c>
      <c r="G133" s="52" t="s">
        <v>171</v>
      </c>
      <c r="H133" s="47" t="n">
        <v>4428</v>
      </c>
      <c r="I133" s="65" t="n">
        <v>1107</v>
      </c>
      <c r="J133" s="65" t="n">
        <v>1107</v>
      </c>
      <c r="K133" s="65" t="n">
        <v>1107</v>
      </c>
      <c r="L133" s="65" t="n">
        <v>1107</v>
      </c>
      <c r="M133" s="65" t="n">
        <v>0</v>
      </c>
      <c r="N133" s="65" t="n"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65" t="n">
        <v>0</v>
      </c>
      <c r="Y133" s="65" t="n">
        <v>0</v>
      </c>
      <c r="Z133" s="100" t="s">
        <v>173</v>
      </c>
    </row>
    <row r="134" s="8" customFormat="true" ht="11.25" hidden="false" customHeight="false" outlineLevel="0" collapsed="false">
      <c r="A134" s="43"/>
      <c r="B134" s="44"/>
      <c r="C134" s="51"/>
      <c r="D134" s="51"/>
      <c r="E134" s="51"/>
      <c r="F134" s="62" t="s">
        <v>174</v>
      </c>
      <c r="G134" s="52" t="s">
        <v>171</v>
      </c>
      <c r="H134" s="47" t="n">
        <v>4500</v>
      </c>
      <c r="I134" s="65" t="n">
        <v>1125</v>
      </c>
      <c r="J134" s="65" t="n">
        <v>1125</v>
      </c>
      <c r="K134" s="65" t="n">
        <v>1125</v>
      </c>
      <c r="L134" s="65" t="n">
        <v>1125</v>
      </c>
      <c r="M134" s="65" t="n">
        <v>0</v>
      </c>
      <c r="N134" s="65" t="n">
        <v>0</v>
      </c>
      <c r="O134" s="65" t="n">
        <v>0</v>
      </c>
      <c r="P134" s="65" t="n">
        <v>0</v>
      </c>
      <c r="Q134" s="65" t="n">
        <v>0</v>
      </c>
      <c r="R134" s="65" t="n">
        <v>0</v>
      </c>
      <c r="S134" s="65" t="n">
        <v>0</v>
      </c>
      <c r="T134" s="65" t="n">
        <v>0</v>
      </c>
      <c r="U134" s="65" t="n">
        <v>0</v>
      </c>
      <c r="V134" s="65" t="n">
        <v>0</v>
      </c>
      <c r="W134" s="65" t="n">
        <v>0</v>
      </c>
      <c r="X134" s="65" t="n">
        <v>0</v>
      </c>
      <c r="Y134" s="65" t="n">
        <v>0</v>
      </c>
      <c r="Z134" s="100"/>
    </row>
    <row r="135" s="8" customFormat="true" ht="11.25" hidden="false" customHeight="false" outlineLevel="0" collapsed="false">
      <c r="A135" s="43"/>
      <c r="B135" s="44"/>
      <c r="C135" s="51"/>
      <c r="D135" s="51"/>
      <c r="E135" s="51"/>
      <c r="F135" s="62" t="s">
        <v>175</v>
      </c>
      <c r="G135" s="52" t="s">
        <v>171</v>
      </c>
      <c r="H135" s="47" t="n">
        <v>12</v>
      </c>
      <c r="I135" s="65" t="n">
        <v>3</v>
      </c>
      <c r="J135" s="65" t="n">
        <v>3</v>
      </c>
      <c r="K135" s="65" t="n">
        <v>3</v>
      </c>
      <c r="L135" s="65" t="n">
        <v>3</v>
      </c>
      <c r="M135" s="65" t="n">
        <v>0</v>
      </c>
      <c r="N135" s="65" t="n">
        <v>0</v>
      </c>
      <c r="O135" s="65" t="n">
        <v>0</v>
      </c>
      <c r="P135" s="65" t="n">
        <v>0</v>
      </c>
      <c r="Q135" s="65" t="n"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100"/>
    </row>
    <row r="136" s="8" customFormat="true" ht="11.25" hidden="false" customHeight="false" outlineLevel="0" collapsed="false">
      <c r="A136" s="43"/>
      <c r="B136" s="44"/>
      <c r="C136" s="51"/>
      <c r="D136" s="51"/>
      <c r="E136" s="51"/>
      <c r="F136" s="111"/>
      <c r="G136" s="52"/>
      <c r="H136" s="47"/>
      <c r="I136" s="65"/>
      <c r="J136" s="65"/>
      <c r="K136" s="65"/>
      <c r="L136" s="65"/>
      <c r="M136" s="65"/>
      <c r="N136" s="66"/>
      <c r="O136" s="65"/>
      <c r="P136" s="65"/>
      <c r="Q136" s="65"/>
      <c r="R136" s="65"/>
      <c r="S136" s="48"/>
      <c r="T136" s="48"/>
      <c r="U136" s="49"/>
      <c r="V136" s="65"/>
      <c r="W136" s="48"/>
      <c r="X136" s="48"/>
      <c r="Y136" s="49"/>
      <c r="Z136" s="100"/>
    </row>
    <row r="137" s="61" customFormat="true" ht="11.25" hidden="false" customHeight="false" outlineLevel="0" collapsed="false">
      <c r="A137" s="53"/>
      <c r="B137" s="54"/>
      <c r="C137" s="55"/>
      <c r="D137" s="55"/>
      <c r="E137" s="45" t="s">
        <v>176</v>
      </c>
      <c r="F137" s="56" t="s">
        <v>177</v>
      </c>
      <c r="G137" s="102"/>
      <c r="H137" s="78" t="n">
        <f aca="false">H138+H146</f>
        <v>8089</v>
      </c>
      <c r="I137" s="78" t="n">
        <f aca="false">I138+I146</f>
        <v>2018</v>
      </c>
      <c r="J137" s="78" t="n">
        <f aca="false">J138+J146</f>
        <v>2022</v>
      </c>
      <c r="K137" s="78" t="n">
        <f aca="false">K138+K146</f>
        <v>2023</v>
      </c>
      <c r="L137" s="78" t="n">
        <f aca="false">L138+L146</f>
        <v>2026</v>
      </c>
      <c r="M137" s="78" t="n">
        <f aca="false">M138+M146</f>
        <v>126774</v>
      </c>
      <c r="N137" s="78" t="n">
        <f aca="false">N138+N146</f>
        <v>0</v>
      </c>
      <c r="O137" s="78" t="n">
        <f aca="false">O138+O146</f>
        <v>0</v>
      </c>
      <c r="P137" s="78" t="n">
        <f aca="false">P138+P146</f>
        <v>0</v>
      </c>
      <c r="Q137" s="78" t="n">
        <f aca="false">Q138+Q146</f>
        <v>0</v>
      </c>
      <c r="R137" s="78" t="n">
        <f aca="false">R138+R146</f>
        <v>0</v>
      </c>
      <c r="S137" s="78" t="n">
        <f aca="false">S138+S146</f>
        <v>0</v>
      </c>
      <c r="T137" s="78" t="n">
        <f aca="false">T138+T146</f>
        <v>0</v>
      </c>
      <c r="U137" s="78" t="n">
        <f aca="false">U138+U146</f>
        <v>0</v>
      </c>
      <c r="V137" s="78" t="n">
        <f aca="false">V138+V146</f>
        <v>0</v>
      </c>
      <c r="W137" s="78" t="n">
        <f aca="false">W138+W146</f>
        <v>0</v>
      </c>
      <c r="X137" s="78" t="n">
        <f aca="false">X138+X146</f>
        <v>0</v>
      </c>
      <c r="Y137" s="78" t="n">
        <f aca="false">Y138+Y146</f>
        <v>0</v>
      </c>
      <c r="Z137" s="101"/>
    </row>
    <row r="138" s="61" customFormat="true" ht="11.25" hidden="false" customHeight="false" outlineLevel="0" collapsed="false">
      <c r="A138" s="53"/>
      <c r="B138" s="54"/>
      <c r="C138" s="55"/>
      <c r="D138" s="55"/>
      <c r="E138" s="45"/>
      <c r="F138" s="56" t="s">
        <v>177</v>
      </c>
      <c r="G138" s="102"/>
      <c r="H138" s="78" t="n">
        <f aca="false">SUM(H139:H144)</f>
        <v>89</v>
      </c>
      <c r="I138" s="78" t="n">
        <f aca="false">SUM(I139:I144)</f>
        <v>21</v>
      </c>
      <c r="J138" s="78" t="n">
        <f aca="false">SUM(J139:J144)</f>
        <v>23</v>
      </c>
      <c r="K138" s="78" t="n">
        <f aca="false">SUM(K139:K144)</f>
        <v>22</v>
      </c>
      <c r="L138" s="78" t="n">
        <f aca="false">SUM(L139:L144)</f>
        <v>23</v>
      </c>
      <c r="M138" s="78" t="n">
        <v>38191</v>
      </c>
      <c r="N138" s="78" t="n">
        <v>0</v>
      </c>
      <c r="O138" s="78" t="n">
        <f aca="false">SUM(O140:O145)</f>
        <v>0</v>
      </c>
      <c r="P138" s="78" t="n">
        <f aca="false">SUM(P140:P145)</f>
        <v>0</v>
      </c>
      <c r="Q138" s="78" t="n">
        <f aca="false">SUM(Q140:Q145)</f>
        <v>0</v>
      </c>
      <c r="R138" s="78" t="n">
        <f aca="false">SUM(R140:R145)</f>
        <v>0</v>
      </c>
      <c r="S138" s="78" t="n">
        <f aca="false">SUM(S140:S145)</f>
        <v>0</v>
      </c>
      <c r="T138" s="78" t="n">
        <f aca="false">SUM(T140:T145)</f>
        <v>0</v>
      </c>
      <c r="U138" s="78" t="n">
        <f aca="false">SUM(U140:U145)</f>
        <v>0</v>
      </c>
      <c r="V138" s="78" t="n">
        <f aca="false">SUM(V140:V145)</f>
        <v>0</v>
      </c>
      <c r="W138" s="78" t="n">
        <f aca="false">SUM(W140:W145)</f>
        <v>0</v>
      </c>
      <c r="X138" s="78" t="n">
        <f aca="false">SUM(X140:X145)</f>
        <v>0</v>
      </c>
      <c r="Y138" s="78" t="n">
        <f aca="false">SUM(Y140:Y145)</f>
        <v>0</v>
      </c>
      <c r="Z138" s="101"/>
    </row>
    <row r="139" s="61" customFormat="true" ht="11.25" hidden="false" customHeight="true" outlineLevel="0" collapsed="false">
      <c r="A139" s="53"/>
      <c r="B139" s="54"/>
      <c r="C139" s="55"/>
      <c r="D139" s="55"/>
      <c r="E139" s="55"/>
      <c r="F139" s="62" t="s">
        <v>178</v>
      </c>
      <c r="G139" s="52" t="s">
        <v>179</v>
      </c>
      <c r="H139" s="47" t="n">
        <v>7</v>
      </c>
      <c r="I139" s="126" t="n">
        <v>2</v>
      </c>
      <c r="J139" s="126" t="n">
        <v>1</v>
      </c>
      <c r="K139" s="126" t="n">
        <v>3</v>
      </c>
      <c r="L139" s="126" t="n">
        <v>1</v>
      </c>
      <c r="M139" s="216" t="n">
        <v>0</v>
      </c>
      <c r="N139" s="216" t="n">
        <v>0</v>
      </c>
      <c r="O139" s="216" t="n">
        <v>0</v>
      </c>
      <c r="P139" s="216" t="n">
        <v>0</v>
      </c>
      <c r="Q139" s="216" t="n">
        <v>0</v>
      </c>
      <c r="R139" s="216" t="n">
        <v>0</v>
      </c>
      <c r="S139" s="216" t="n">
        <v>0</v>
      </c>
      <c r="T139" s="216" t="n">
        <v>0</v>
      </c>
      <c r="U139" s="216" t="n">
        <v>0</v>
      </c>
      <c r="V139" s="216" t="n">
        <v>0</v>
      </c>
      <c r="W139" s="216" t="n">
        <v>0</v>
      </c>
      <c r="X139" s="216" t="n">
        <v>0</v>
      </c>
      <c r="Y139" s="216" t="n">
        <v>0</v>
      </c>
      <c r="Z139" s="100" t="s">
        <v>180</v>
      </c>
    </row>
    <row r="140" s="61" customFormat="true" ht="11.25" hidden="false" customHeight="false" outlineLevel="0" collapsed="false">
      <c r="A140" s="53"/>
      <c r="B140" s="54"/>
      <c r="C140" s="55"/>
      <c r="D140" s="55"/>
      <c r="E140" s="55"/>
      <c r="F140" s="62" t="s">
        <v>181</v>
      </c>
      <c r="G140" s="52" t="s">
        <v>182</v>
      </c>
      <c r="H140" s="47" t="n">
        <v>18</v>
      </c>
      <c r="I140" s="126" t="n">
        <v>4</v>
      </c>
      <c r="J140" s="126" t="n">
        <v>5</v>
      </c>
      <c r="K140" s="126" t="n">
        <v>4</v>
      </c>
      <c r="L140" s="126" t="n">
        <v>5</v>
      </c>
      <c r="M140" s="216" t="n">
        <v>0</v>
      </c>
      <c r="N140" s="216" t="n">
        <v>0</v>
      </c>
      <c r="O140" s="216" t="n">
        <v>0</v>
      </c>
      <c r="P140" s="216" t="n">
        <v>0</v>
      </c>
      <c r="Q140" s="216" t="n">
        <v>0</v>
      </c>
      <c r="R140" s="216" t="n">
        <v>0</v>
      </c>
      <c r="S140" s="216" t="n">
        <v>0</v>
      </c>
      <c r="T140" s="216" t="n">
        <v>0</v>
      </c>
      <c r="U140" s="216" t="n">
        <v>0</v>
      </c>
      <c r="V140" s="216" t="n">
        <v>0</v>
      </c>
      <c r="W140" s="216" t="n">
        <v>0</v>
      </c>
      <c r="X140" s="216" t="n">
        <v>0</v>
      </c>
      <c r="Y140" s="216" t="n">
        <v>0</v>
      </c>
      <c r="Z140" s="100"/>
    </row>
    <row r="141" s="61" customFormat="true" ht="11.25" hidden="false" customHeight="false" outlineLevel="0" collapsed="false">
      <c r="A141" s="53"/>
      <c r="B141" s="54"/>
      <c r="C141" s="55"/>
      <c r="D141" s="55"/>
      <c r="E141" s="55"/>
      <c r="F141" s="62" t="s">
        <v>183</v>
      </c>
      <c r="G141" s="52" t="s">
        <v>182</v>
      </c>
      <c r="H141" s="47" t="n">
        <v>18</v>
      </c>
      <c r="I141" s="126" t="n">
        <v>4</v>
      </c>
      <c r="J141" s="126" t="n">
        <v>5</v>
      </c>
      <c r="K141" s="126" t="n">
        <v>4</v>
      </c>
      <c r="L141" s="126" t="n">
        <v>5</v>
      </c>
      <c r="M141" s="216" t="n">
        <v>0</v>
      </c>
      <c r="N141" s="216" t="n">
        <v>0</v>
      </c>
      <c r="O141" s="216" t="n">
        <v>0</v>
      </c>
      <c r="P141" s="216" t="n">
        <v>0</v>
      </c>
      <c r="Q141" s="216" t="n">
        <v>0</v>
      </c>
      <c r="R141" s="216" t="n">
        <v>0</v>
      </c>
      <c r="S141" s="216" t="n">
        <v>0</v>
      </c>
      <c r="T141" s="216" t="n">
        <v>0</v>
      </c>
      <c r="U141" s="216" t="n">
        <v>0</v>
      </c>
      <c r="V141" s="216" t="n">
        <v>0</v>
      </c>
      <c r="W141" s="216" t="n">
        <v>0</v>
      </c>
      <c r="X141" s="216" t="n">
        <v>0</v>
      </c>
      <c r="Y141" s="216" t="n">
        <v>0</v>
      </c>
      <c r="Z141" s="100"/>
    </row>
    <row r="142" s="61" customFormat="true" ht="11.25" hidden="false" customHeight="false" outlineLevel="0" collapsed="false">
      <c r="A142" s="53"/>
      <c r="B142" s="54"/>
      <c r="C142" s="55"/>
      <c r="D142" s="55"/>
      <c r="E142" s="55"/>
      <c r="F142" s="62" t="s">
        <v>184</v>
      </c>
      <c r="G142" s="52" t="s">
        <v>182</v>
      </c>
      <c r="H142" s="47" t="n">
        <v>18</v>
      </c>
      <c r="I142" s="126" t="n">
        <v>4</v>
      </c>
      <c r="J142" s="126" t="n">
        <v>5</v>
      </c>
      <c r="K142" s="126" t="n">
        <v>4</v>
      </c>
      <c r="L142" s="126" t="n">
        <v>5</v>
      </c>
      <c r="M142" s="216" t="n">
        <v>0</v>
      </c>
      <c r="N142" s="216" t="n">
        <v>0</v>
      </c>
      <c r="O142" s="216" t="n">
        <v>0</v>
      </c>
      <c r="P142" s="216" t="n">
        <v>0</v>
      </c>
      <c r="Q142" s="216" t="n">
        <v>0</v>
      </c>
      <c r="R142" s="216" t="n">
        <v>0</v>
      </c>
      <c r="S142" s="216" t="n">
        <v>0</v>
      </c>
      <c r="T142" s="216" t="n">
        <v>0</v>
      </c>
      <c r="U142" s="216" t="n">
        <v>0</v>
      </c>
      <c r="V142" s="216" t="n">
        <v>0</v>
      </c>
      <c r="W142" s="216" t="n">
        <v>0</v>
      </c>
      <c r="X142" s="216" t="n">
        <v>0</v>
      </c>
      <c r="Y142" s="216" t="n">
        <v>0</v>
      </c>
      <c r="Z142" s="100"/>
    </row>
    <row r="143" s="61" customFormat="true" ht="11.25" hidden="false" customHeight="false" outlineLevel="0" collapsed="false">
      <c r="A143" s="53"/>
      <c r="B143" s="54"/>
      <c r="C143" s="55"/>
      <c r="D143" s="55"/>
      <c r="E143" s="55"/>
      <c r="F143" s="62" t="s">
        <v>185</v>
      </c>
      <c r="G143" s="52" t="s">
        <v>182</v>
      </c>
      <c r="H143" s="47" t="n">
        <v>24</v>
      </c>
      <c r="I143" s="126" t="n">
        <v>6</v>
      </c>
      <c r="J143" s="126" t="n">
        <v>6</v>
      </c>
      <c r="K143" s="126" t="n">
        <v>6</v>
      </c>
      <c r="L143" s="126" t="n">
        <v>6</v>
      </c>
      <c r="M143" s="216" t="n">
        <v>0</v>
      </c>
      <c r="N143" s="216" t="n">
        <v>0</v>
      </c>
      <c r="O143" s="216" t="n">
        <v>0</v>
      </c>
      <c r="P143" s="216" t="n">
        <v>0</v>
      </c>
      <c r="Q143" s="216" t="n">
        <v>0</v>
      </c>
      <c r="R143" s="216" t="n">
        <v>0</v>
      </c>
      <c r="S143" s="216" t="n">
        <v>0</v>
      </c>
      <c r="T143" s="216" t="n">
        <v>0</v>
      </c>
      <c r="U143" s="216" t="n">
        <v>0</v>
      </c>
      <c r="V143" s="216" t="n">
        <v>0</v>
      </c>
      <c r="W143" s="216" t="n">
        <v>0</v>
      </c>
      <c r="X143" s="216" t="n">
        <v>0</v>
      </c>
      <c r="Y143" s="216" t="n">
        <v>0</v>
      </c>
      <c r="Z143" s="100"/>
    </row>
    <row r="144" s="61" customFormat="true" ht="11.25" hidden="false" customHeight="false" outlineLevel="0" collapsed="false">
      <c r="A144" s="53"/>
      <c r="B144" s="54"/>
      <c r="C144" s="55"/>
      <c r="D144" s="55"/>
      <c r="E144" s="55"/>
      <c r="F144" s="62" t="s">
        <v>186</v>
      </c>
      <c r="G144" s="52" t="s">
        <v>187</v>
      </c>
      <c r="H144" s="47" t="n">
        <v>4</v>
      </c>
      <c r="I144" s="126" t="n">
        <v>1</v>
      </c>
      <c r="J144" s="126" t="n">
        <v>1</v>
      </c>
      <c r="K144" s="126" t="n">
        <v>1</v>
      </c>
      <c r="L144" s="126" t="n">
        <v>1</v>
      </c>
      <c r="M144" s="216" t="n">
        <v>0</v>
      </c>
      <c r="N144" s="216" t="n">
        <v>0</v>
      </c>
      <c r="O144" s="216" t="n">
        <v>0</v>
      </c>
      <c r="P144" s="216" t="n">
        <v>0</v>
      </c>
      <c r="Q144" s="216" t="n">
        <v>0</v>
      </c>
      <c r="R144" s="216" t="n">
        <v>0</v>
      </c>
      <c r="S144" s="216" t="n">
        <v>0</v>
      </c>
      <c r="T144" s="216" t="n">
        <v>0</v>
      </c>
      <c r="U144" s="216" t="n">
        <v>0</v>
      </c>
      <c r="V144" s="216" t="n">
        <v>0</v>
      </c>
      <c r="W144" s="216" t="n">
        <v>0</v>
      </c>
      <c r="X144" s="216" t="n">
        <v>0</v>
      </c>
      <c r="Y144" s="216" t="n">
        <v>0</v>
      </c>
      <c r="Z144" s="100"/>
    </row>
    <row r="145" s="61" customFormat="true" ht="11.25" hidden="false" customHeight="false" outlineLevel="0" collapsed="false">
      <c r="A145" s="53"/>
      <c r="B145" s="54"/>
      <c r="C145" s="55"/>
      <c r="D145" s="55"/>
      <c r="E145" s="55"/>
      <c r="F145" s="56"/>
      <c r="G145" s="115"/>
      <c r="H145" s="103"/>
      <c r="I145" s="112"/>
      <c r="J145" s="112"/>
      <c r="K145" s="112"/>
      <c r="L145" s="112"/>
      <c r="M145" s="112"/>
      <c r="N145" s="113"/>
      <c r="O145" s="112"/>
      <c r="P145" s="112"/>
      <c r="Q145" s="112"/>
      <c r="R145" s="112"/>
      <c r="S145" s="58"/>
      <c r="T145" s="58"/>
      <c r="U145" s="59"/>
      <c r="V145" s="112"/>
      <c r="W145" s="58"/>
      <c r="X145" s="58"/>
      <c r="Y145" s="59"/>
      <c r="Z145" s="100"/>
    </row>
    <row r="146" s="61" customFormat="true" ht="11.25" hidden="false" customHeight="false" outlineLevel="0" collapsed="false">
      <c r="A146" s="53"/>
      <c r="B146" s="54"/>
      <c r="C146" s="55"/>
      <c r="D146" s="55"/>
      <c r="E146" s="55"/>
      <c r="F146" s="56" t="s">
        <v>188</v>
      </c>
      <c r="G146" s="52"/>
      <c r="H146" s="57" t="n">
        <f aca="false">SUM(H147:H156)</f>
        <v>8000</v>
      </c>
      <c r="I146" s="57" t="n">
        <f aca="false">SUM(I147:I156)</f>
        <v>1997</v>
      </c>
      <c r="J146" s="57" t="n">
        <f aca="false">SUM(J147:J156)</f>
        <v>1999</v>
      </c>
      <c r="K146" s="57" t="n">
        <f aca="false">SUM(K147:K156)</f>
        <v>2001</v>
      </c>
      <c r="L146" s="57" t="n">
        <f aca="false">SUM(L147:L156)</f>
        <v>2003</v>
      </c>
      <c r="M146" s="57" t="n">
        <v>88583</v>
      </c>
      <c r="N146" s="57" t="n">
        <f aca="false">SUM(N147:N156)</f>
        <v>0</v>
      </c>
      <c r="O146" s="57" t="n">
        <f aca="false">SUM(O147:O156)</f>
        <v>0</v>
      </c>
      <c r="P146" s="57" t="n">
        <f aca="false">SUM(P147:P156)</f>
        <v>0</v>
      </c>
      <c r="Q146" s="57" t="n">
        <f aca="false">SUM(Q147:Q156)</f>
        <v>0</v>
      </c>
      <c r="R146" s="57" t="n">
        <f aca="false">SUM(R147:R156)</f>
        <v>0</v>
      </c>
      <c r="S146" s="57" t="n">
        <f aca="false">SUM(S147:S156)</f>
        <v>0</v>
      </c>
      <c r="T146" s="57" t="n">
        <f aca="false">SUM(T147:T156)</f>
        <v>0</v>
      </c>
      <c r="U146" s="57" t="n">
        <f aca="false">SUM(U147:U156)</f>
        <v>0</v>
      </c>
      <c r="V146" s="57" t="n">
        <f aca="false">SUM(V147:V156)</f>
        <v>0</v>
      </c>
      <c r="W146" s="57" t="n">
        <f aca="false">SUM(W147:W156)</f>
        <v>0</v>
      </c>
      <c r="X146" s="57" t="n">
        <f aca="false">SUM(X147:X156)</f>
        <v>0</v>
      </c>
      <c r="Y146" s="57" t="n">
        <f aca="false">SUM(Y147:Y156)</f>
        <v>0</v>
      </c>
      <c r="Z146" s="100"/>
    </row>
    <row r="147" s="61" customFormat="true" ht="11.25" hidden="false" customHeight="false" outlineLevel="0" collapsed="false">
      <c r="A147" s="53"/>
      <c r="B147" s="54"/>
      <c r="C147" s="55"/>
      <c r="D147" s="55"/>
      <c r="E147" s="55"/>
      <c r="F147" s="62" t="s">
        <v>189</v>
      </c>
      <c r="G147" s="52" t="s">
        <v>190</v>
      </c>
      <c r="H147" s="47" t="n">
        <v>150</v>
      </c>
      <c r="I147" s="126" t="n">
        <v>37</v>
      </c>
      <c r="J147" s="126" t="n">
        <v>38</v>
      </c>
      <c r="K147" s="126" t="n">
        <v>37</v>
      </c>
      <c r="L147" s="126" t="n">
        <v>38</v>
      </c>
      <c r="M147" s="216" t="n">
        <v>0</v>
      </c>
      <c r="N147" s="216" t="n">
        <v>0</v>
      </c>
      <c r="O147" s="216" t="n">
        <v>0</v>
      </c>
      <c r="P147" s="216" t="n">
        <v>0</v>
      </c>
      <c r="Q147" s="216" t="n">
        <v>0</v>
      </c>
      <c r="R147" s="216" t="n">
        <v>0</v>
      </c>
      <c r="S147" s="216" t="n">
        <v>0</v>
      </c>
      <c r="T147" s="216" t="n">
        <v>0</v>
      </c>
      <c r="U147" s="216" t="n">
        <v>0</v>
      </c>
      <c r="V147" s="216" t="n">
        <v>0</v>
      </c>
      <c r="W147" s="216" t="n">
        <v>0</v>
      </c>
      <c r="X147" s="216" t="n">
        <v>0</v>
      </c>
      <c r="Y147" s="216" t="n">
        <v>0</v>
      </c>
      <c r="Z147" s="100"/>
    </row>
    <row r="148" s="61" customFormat="true" ht="11.25" hidden="false" customHeight="false" outlineLevel="0" collapsed="false">
      <c r="A148" s="53"/>
      <c r="B148" s="54"/>
      <c r="C148" s="55"/>
      <c r="D148" s="55"/>
      <c r="E148" s="55"/>
      <c r="F148" s="62" t="s">
        <v>191</v>
      </c>
      <c r="G148" s="52" t="s">
        <v>192</v>
      </c>
      <c r="H148" s="114" t="n">
        <v>1700</v>
      </c>
      <c r="I148" s="126" t="n">
        <v>425</v>
      </c>
      <c r="J148" s="126" t="n">
        <v>425</v>
      </c>
      <c r="K148" s="126" t="n">
        <v>425</v>
      </c>
      <c r="L148" s="126" t="n">
        <v>425</v>
      </c>
      <c r="M148" s="216" t="n">
        <v>0</v>
      </c>
      <c r="N148" s="216" t="n">
        <v>0</v>
      </c>
      <c r="O148" s="216" t="n">
        <v>0</v>
      </c>
      <c r="P148" s="216" t="n">
        <v>0</v>
      </c>
      <c r="Q148" s="216" t="n">
        <v>0</v>
      </c>
      <c r="R148" s="216" t="n">
        <v>0</v>
      </c>
      <c r="S148" s="216" t="n">
        <v>0</v>
      </c>
      <c r="T148" s="216" t="n">
        <v>0</v>
      </c>
      <c r="U148" s="216" t="n">
        <v>0</v>
      </c>
      <c r="V148" s="216" t="n">
        <v>0</v>
      </c>
      <c r="W148" s="216" t="n">
        <v>0</v>
      </c>
      <c r="X148" s="216" t="n">
        <v>0</v>
      </c>
      <c r="Y148" s="216" t="n">
        <v>0</v>
      </c>
      <c r="Z148" s="100"/>
    </row>
    <row r="149" s="61" customFormat="true" ht="11.25" hidden="false" customHeight="false" outlineLevel="0" collapsed="false">
      <c r="A149" s="53"/>
      <c r="B149" s="54"/>
      <c r="C149" s="55"/>
      <c r="D149" s="55"/>
      <c r="E149" s="55"/>
      <c r="F149" s="62" t="s">
        <v>193</v>
      </c>
      <c r="G149" s="52" t="s">
        <v>194</v>
      </c>
      <c r="H149" s="114" t="n">
        <v>1200</v>
      </c>
      <c r="I149" s="126" t="n">
        <v>300</v>
      </c>
      <c r="J149" s="126" t="n">
        <v>300</v>
      </c>
      <c r="K149" s="126" t="n">
        <v>300</v>
      </c>
      <c r="L149" s="126" t="n">
        <v>300</v>
      </c>
      <c r="M149" s="216" t="n">
        <v>0</v>
      </c>
      <c r="N149" s="216" t="n">
        <v>0</v>
      </c>
      <c r="O149" s="216" t="n">
        <v>0</v>
      </c>
      <c r="P149" s="216" t="n">
        <v>0</v>
      </c>
      <c r="Q149" s="216" t="n">
        <v>0</v>
      </c>
      <c r="R149" s="216" t="n">
        <v>0</v>
      </c>
      <c r="S149" s="216" t="n">
        <v>0</v>
      </c>
      <c r="T149" s="216" t="n">
        <v>0</v>
      </c>
      <c r="U149" s="216" t="n">
        <v>0</v>
      </c>
      <c r="V149" s="216" t="n">
        <v>0</v>
      </c>
      <c r="W149" s="216" t="n">
        <v>0</v>
      </c>
      <c r="X149" s="216" t="n">
        <v>0</v>
      </c>
      <c r="Y149" s="216" t="n">
        <v>0</v>
      </c>
      <c r="Z149" s="100"/>
    </row>
    <row r="150" s="61" customFormat="true" ht="11.25" hidden="false" customHeight="false" outlineLevel="0" collapsed="false">
      <c r="A150" s="53"/>
      <c r="B150" s="54"/>
      <c r="C150" s="55"/>
      <c r="D150" s="55"/>
      <c r="E150" s="55"/>
      <c r="F150" s="62" t="s">
        <v>195</v>
      </c>
      <c r="G150" s="52" t="s">
        <v>194</v>
      </c>
      <c r="H150" s="114" t="n">
        <v>1000</v>
      </c>
      <c r="I150" s="126" t="n">
        <v>250</v>
      </c>
      <c r="J150" s="126" t="n">
        <v>250</v>
      </c>
      <c r="K150" s="126" t="n">
        <v>250</v>
      </c>
      <c r="L150" s="126" t="n">
        <v>250</v>
      </c>
      <c r="M150" s="216" t="n">
        <v>0</v>
      </c>
      <c r="N150" s="216" t="n">
        <v>0</v>
      </c>
      <c r="O150" s="216" t="n">
        <v>0</v>
      </c>
      <c r="P150" s="216" t="n">
        <v>0</v>
      </c>
      <c r="Q150" s="216" t="n">
        <v>0</v>
      </c>
      <c r="R150" s="216" t="n">
        <v>0</v>
      </c>
      <c r="S150" s="216" t="n">
        <v>0</v>
      </c>
      <c r="T150" s="216" t="n">
        <v>0</v>
      </c>
      <c r="U150" s="216" t="n">
        <v>0</v>
      </c>
      <c r="V150" s="216" t="n">
        <v>0</v>
      </c>
      <c r="W150" s="216" t="n">
        <v>0</v>
      </c>
      <c r="X150" s="216" t="n">
        <v>0</v>
      </c>
      <c r="Y150" s="216" t="n">
        <v>0</v>
      </c>
      <c r="Z150" s="100"/>
    </row>
    <row r="151" s="61" customFormat="true" ht="11.25" hidden="false" customHeight="false" outlineLevel="0" collapsed="false">
      <c r="A151" s="53"/>
      <c r="B151" s="54"/>
      <c r="C151" s="55"/>
      <c r="D151" s="55"/>
      <c r="E151" s="55"/>
      <c r="F151" s="62" t="s">
        <v>196</v>
      </c>
      <c r="G151" s="52" t="s">
        <v>192</v>
      </c>
      <c r="H151" s="114" t="n">
        <v>3410</v>
      </c>
      <c r="I151" s="126" t="n">
        <v>852</v>
      </c>
      <c r="J151" s="126" t="n">
        <v>854</v>
      </c>
      <c r="K151" s="126" t="n">
        <v>852</v>
      </c>
      <c r="L151" s="126" t="n">
        <v>852</v>
      </c>
      <c r="M151" s="216" t="n">
        <v>0</v>
      </c>
      <c r="N151" s="216" t="n">
        <v>0</v>
      </c>
      <c r="O151" s="216" t="n">
        <v>0</v>
      </c>
      <c r="P151" s="216" t="n">
        <v>0</v>
      </c>
      <c r="Q151" s="216" t="n">
        <v>0</v>
      </c>
      <c r="R151" s="216" t="n">
        <v>0</v>
      </c>
      <c r="S151" s="216" t="n">
        <v>0</v>
      </c>
      <c r="T151" s="216" t="n">
        <v>0</v>
      </c>
      <c r="U151" s="216" t="n">
        <v>0</v>
      </c>
      <c r="V151" s="216" t="n">
        <v>0</v>
      </c>
      <c r="W151" s="216" t="n">
        <v>0</v>
      </c>
      <c r="X151" s="216" t="n">
        <v>0</v>
      </c>
      <c r="Y151" s="216" t="n">
        <v>0</v>
      </c>
      <c r="Z151" s="100"/>
    </row>
    <row r="152" s="61" customFormat="true" ht="11.25" hidden="false" customHeight="false" outlineLevel="0" collapsed="false">
      <c r="A152" s="53"/>
      <c r="B152" s="54"/>
      <c r="C152" s="55"/>
      <c r="D152" s="55"/>
      <c r="E152" s="55"/>
      <c r="F152" s="62" t="s">
        <v>197</v>
      </c>
      <c r="G152" s="52" t="s">
        <v>198</v>
      </c>
      <c r="H152" s="114" t="n">
        <v>25</v>
      </c>
      <c r="I152" s="126" t="n">
        <v>6</v>
      </c>
      <c r="J152" s="126" t="n">
        <v>6</v>
      </c>
      <c r="K152" s="126" t="n">
        <v>6</v>
      </c>
      <c r="L152" s="126" t="n">
        <v>7</v>
      </c>
      <c r="M152" s="216" t="n">
        <v>0</v>
      </c>
      <c r="N152" s="216" t="n">
        <v>0</v>
      </c>
      <c r="O152" s="216" t="n">
        <v>0</v>
      </c>
      <c r="P152" s="216" t="n">
        <v>0</v>
      </c>
      <c r="Q152" s="216" t="n">
        <v>0</v>
      </c>
      <c r="R152" s="216" t="n">
        <v>0</v>
      </c>
      <c r="S152" s="216" t="n">
        <v>0</v>
      </c>
      <c r="T152" s="216" t="n">
        <v>0</v>
      </c>
      <c r="U152" s="216" t="n">
        <v>0</v>
      </c>
      <c r="V152" s="216" t="n">
        <v>0</v>
      </c>
      <c r="W152" s="216" t="n">
        <v>0</v>
      </c>
      <c r="X152" s="216" t="n">
        <v>0</v>
      </c>
      <c r="Y152" s="216" t="n">
        <v>0</v>
      </c>
      <c r="Z152" s="100"/>
    </row>
    <row r="153" s="61" customFormat="true" ht="11.25" hidden="false" customHeight="false" outlineLevel="0" collapsed="false">
      <c r="A153" s="53"/>
      <c r="B153" s="54"/>
      <c r="C153" s="55"/>
      <c r="D153" s="55"/>
      <c r="E153" s="55"/>
      <c r="F153" s="62" t="s">
        <v>199</v>
      </c>
      <c r="G153" s="52" t="s">
        <v>192</v>
      </c>
      <c r="H153" s="114" t="n">
        <v>50</v>
      </c>
      <c r="I153" s="126" t="n">
        <v>13</v>
      </c>
      <c r="J153" s="126" t="n">
        <v>12</v>
      </c>
      <c r="K153" s="126" t="n">
        <v>13</v>
      </c>
      <c r="L153" s="126" t="n">
        <v>12</v>
      </c>
      <c r="M153" s="216" t="n">
        <v>0</v>
      </c>
      <c r="N153" s="216" t="n">
        <v>0</v>
      </c>
      <c r="O153" s="216" t="n">
        <v>0</v>
      </c>
      <c r="P153" s="216" t="n">
        <v>0</v>
      </c>
      <c r="Q153" s="216" t="n">
        <v>0</v>
      </c>
      <c r="R153" s="216" t="n">
        <v>0</v>
      </c>
      <c r="S153" s="216" t="n">
        <v>0</v>
      </c>
      <c r="T153" s="216" t="n">
        <v>0</v>
      </c>
      <c r="U153" s="216" t="n">
        <v>0</v>
      </c>
      <c r="V153" s="216" t="n">
        <v>0</v>
      </c>
      <c r="W153" s="216" t="n">
        <v>0</v>
      </c>
      <c r="X153" s="216" t="n">
        <v>0</v>
      </c>
      <c r="Y153" s="216" t="n">
        <v>0</v>
      </c>
      <c r="Z153" s="100"/>
    </row>
    <row r="154" s="61" customFormat="true" ht="22.5" hidden="false" customHeight="false" outlineLevel="0" collapsed="false">
      <c r="A154" s="53"/>
      <c r="B154" s="54"/>
      <c r="C154" s="55"/>
      <c r="D154" s="55"/>
      <c r="E154" s="55"/>
      <c r="F154" s="76" t="s">
        <v>200</v>
      </c>
      <c r="G154" s="52" t="s">
        <v>192</v>
      </c>
      <c r="H154" s="114" t="n">
        <v>15</v>
      </c>
      <c r="I154" s="126" t="n">
        <v>4</v>
      </c>
      <c r="J154" s="126" t="n">
        <v>4</v>
      </c>
      <c r="K154" s="126" t="n">
        <v>3</v>
      </c>
      <c r="L154" s="126" t="n">
        <v>4</v>
      </c>
      <c r="M154" s="216" t="n">
        <v>0</v>
      </c>
      <c r="N154" s="216" t="n">
        <v>0</v>
      </c>
      <c r="O154" s="216" t="n">
        <v>0</v>
      </c>
      <c r="P154" s="216" t="n">
        <v>0</v>
      </c>
      <c r="Q154" s="216" t="n">
        <v>0</v>
      </c>
      <c r="R154" s="216" t="n">
        <v>0</v>
      </c>
      <c r="S154" s="216" t="n">
        <v>0</v>
      </c>
      <c r="T154" s="216" t="n">
        <v>0</v>
      </c>
      <c r="U154" s="216" t="n">
        <v>0</v>
      </c>
      <c r="V154" s="216" t="n">
        <v>0</v>
      </c>
      <c r="W154" s="216" t="n">
        <v>0</v>
      </c>
      <c r="X154" s="216" t="n">
        <v>0</v>
      </c>
      <c r="Y154" s="216" t="n">
        <v>0</v>
      </c>
      <c r="Z154" s="100"/>
    </row>
    <row r="155" s="61" customFormat="true" ht="11.25" hidden="false" customHeight="false" outlineLevel="0" collapsed="false">
      <c r="A155" s="53"/>
      <c r="B155" s="54"/>
      <c r="C155" s="55"/>
      <c r="D155" s="55"/>
      <c r="E155" s="55"/>
      <c r="F155" s="62" t="s">
        <v>201</v>
      </c>
      <c r="G155" s="52" t="s">
        <v>192</v>
      </c>
      <c r="H155" s="114" t="n">
        <v>250</v>
      </c>
      <c r="I155" s="126" t="n">
        <v>60</v>
      </c>
      <c r="J155" s="126" t="n">
        <v>60</v>
      </c>
      <c r="K155" s="126" t="n">
        <v>65</v>
      </c>
      <c r="L155" s="126" t="n">
        <v>65</v>
      </c>
      <c r="M155" s="216" t="n">
        <v>0</v>
      </c>
      <c r="N155" s="216" t="n">
        <v>0</v>
      </c>
      <c r="O155" s="216" t="n">
        <v>0</v>
      </c>
      <c r="P155" s="216" t="n">
        <v>0</v>
      </c>
      <c r="Q155" s="216" t="n">
        <v>0</v>
      </c>
      <c r="R155" s="216" t="n">
        <v>0</v>
      </c>
      <c r="S155" s="216" t="n">
        <v>0</v>
      </c>
      <c r="T155" s="216" t="n">
        <v>0</v>
      </c>
      <c r="U155" s="216" t="n">
        <v>0</v>
      </c>
      <c r="V155" s="216" t="n">
        <v>0</v>
      </c>
      <c r="W155" s="216" t="n">
        <v>0</v>
      </c>
      <c r="X155" s="216" t="n">
        <v>0</v>
      </c>
      <c r="Y155" s="216" t="n">
        <v>0</v>
      </c>
      <c r="Z155" s="100"/>
    </row>
    <row r="156" s="61" customFormat="true" ht="11.25" hidden="false" customHeight="false" outlineLevel="0" collapsed="false">
      <c r="A156" s="53"/>
      <c r="B156" s="54"/>
      <c r="C156" s="55"/>
      <c r="D156" s="55"/>
      <c r="E156" s="55"/>
      <c r="F156" s="62" t="s">
        <v>202</v>
      </c>
      <c r="G156" s="52" t="s">
        <v>192</v>
      </c>
      <c r="H156" s="114" t="n">
        <v>200</v>
      </c>
      <c r="I156" s="126" t="n">
        <v>50</v>
      </c>
      <c r="J156" s="126" t="n">
        <v>50</v>
      </c>
      <c r="K156" s="126" t="n">
        <v>50</v>
      </c>
      <c r="L156" s="126" t="n">
        <v>50</v>
      </c>
      <c r="M156" s="216" t="n">
        <v>0</v>
      </c>
      <c r="N156" s="216" t="n">
        <v>0</v>
      </c>
      <c r="O156" s="216" t="n">
        <v>0</v>
      </c>
      <c r="P156" s="216" t="n">
        <v>0</v>
      </c>
      <c r="Q156" s="216" t="n">
        <v>0</v>
      </c>
      <c r="R156" s="216" t="n">
        <v>0</v>
      </c>
      <c r="S156" s="216" t="n">
        <v>0</v>
      </c>
      <c r="T156" s="216" t="n">
        <v>0</v>
      </c>
      <c r="U156" s="216" t="n">
        <v>0</v>
      </c>
      <c r="V156" s="216" t="n">
        <v>0</v>
      </c>
      <c r="W156" s="216" t="n">
        <v>0</v>
      </c>
      <c r="X156" s="216" t="n">
        <v>0</v>
      </c>
      <c r="Y156" s="216" t="n">
        <v>0</v>
      </c>
      <c r="Z156" s="100"/>
    </row>
    <row r="157" s="61" customFormat="true" ht="11.25" hidden="false" customHeight="false" outlineLevel="0" collapsed="false">
      <c r="A157" s="53"/>
      <c r="B157" s="54"/>
      <c r="C157" s="55"/>
      <c r="D157" s="55"/>
      <c r="E157" s="55"/>
      <c r="F157" s="62"/>
      <c r="G157" s="115"/>
      <c r="H157" s="47"/>
      <c r="I157" s="112"/>
      <c r="J157" s="112"/>
      <c r="K157" s="112"/>
      <c r="L157" s="112"/>
      <c r="M157" s="112"/>
      <c r="N157" s="113"/>
      <c r="O157" s="112"/>
      <c r="P157" s="112"/>
      <c r="Q157" s="112"/>
      <c r="R157" s="112"/>
      <c r="S157" s="58"/>
      <c r="T157" s="58"/>
      <c r="U157" s="59"/>
      <c r="V157" s="112"/>
      <c r="W157" s="58"/>
      <c r="X157" s="58"/>
      <c r="Y157" s="59"/>
      <c r="Z157" s="100"/>
    </row>
    <row r="158" s="8" customFormat="true" ht="11.25" hidden="false" customHeight="false" outlineLevel="0" collapsed="false">
      <c r="A158" s="43"/>
      <c r="B158" s="44"/>
      <c r="C158" s="51"/>
      <c r="D158" s="45" t="s">
        <v>203</v>
      </c>
      <c r="E158" s="51"/>
      <c r="F158" s="46"/>
      <c r="G158" s="52"/>
      <c r="H158" s="73"/>
      <c r="I158" s="65"/>
      <c r="J158" s="65"/>
      <c r="K158" s="65"/>
      <c r="L158" s="65"/>
      <c r="M158" s="287" t="n">
        <f aca="false">M159</f>
        <v>213773</v>
      </c>
      <c r="N158" s="387" t="n">
        <f aca="false">N159</f>
        <v>0</v>
      </c>
      <c r="O158" s="387" t="n">
        <f aca="false">O159</f>
        <v>22550</v>
      </c>
      <c r="P158" s="387" t="n">
        <f aca="false">P159</f>
        <v>0</v>
      </c>
      <c r="Q158" s="387" t="n">
        <f aca="false">Q159</f>
        <v>0</v>
      </c>
      <c r="R158" s="387" t="n">
        <f aca="false">R159</f>
        <v>0</v>
      </c>
      <c r="S158" s="387" t="n">
        <f aca="false">S159</f>
        <v>0</v>
      </c>
      <c r="T158" s="387" t="n">
        <f aca="false">T159</f>
        <v>0</v>
      </c>
      <c r="U158" s="387" t="n">
        <f aca="false">U159</f>
        <v>0</v>
      </c>
      <c r="V158" s="387" t="n">
        <f aca="false">V159</f>
        <v>0</v>
      </c>
      <c r="W158" s="387" t="n">
        <f aca="false">W159</f>
        <v>0</v>
      </c>
      <c r="X158" s="387" t="n">
        <f aca="false">X159</f>
        <v>0</v>
      </c>
      <c r="Y158" s="387" t="n">
        <f aca="false">Y159</f>
        <v>0</v>
      </c>
      <c r="Z158" s="50"/>
    </row>
    <row r="159" s="8" customFormat="true" ht="11.25" hidden="false" customHeight="false" outlineLevel="0" collapsed="false">
      <c r="A159" s="43"/>
      <c r="B159" s="44"/>
      <c r="C159" s="51"/>
      <c r="D159" s="51"/>
      <c r="E159" s="45" t="s">
        <v>204</v>
      </c>
      <c r="F159" s="56" t="s">
        <v>205</v>
      </c>
      <c r="G159" s="52"/>
      <c r="H159" s="78" t="n">
        <v>0</v>
      </c>
      <c r="I159" s="78" t="n">
        <v>0</v>
      </c>
      <c r="J159" s="78" t="n">
        <v>0</v>
      </c>
      <c r="K159" s="78" t="n">
        <v>0</v>
      </c>
      <c r="L159" s="78" t="n">
        <v>0</v>
      </c>
      <c r="M159" s="78" t="n">
        <f aca="false">M161+M163</f>
        <v>213773</v>
      </c>
      <c r="N159" s="78" t="n">
        <f aca="false">N161+N163</f>
        <v>0</v>
      </c>
      <c r="O159" s="78" t="n">
        <f aca="false">O161+O163</f>
        <v>22550</v>
      </c>
      <c r="P159" s="78" t="n">
        <f aca="false">P161+P163</f>
        <v>0</v>
      </c>
      <c r="Q159" s="78" t="n">
        <f aca="false">Q161+Q163</f>
        <v>0</v>
      </c>
      <c r="R159" s="78" t="n">
        <f aca="false">R161+R163</f>
        <v>0</v>
      </c>
      <c r="S159" s="78" t="n">
        <f aca="false">S161+S163</f>
        <v>0</v>
      </c>
      <c r="T159" s="78" t="n">
        <f aca="false">T161+T163</f>
        <v>0</v>
      </c>
      <c r="U159" s="78" t="n">
        <f aca="false">U161+U163</f>
        <v>0</v>
      </c>
      <c r="V159" s="78" t="n">
        <f aca="false">V161+V163</f>
        <v>0</v>
      </c>
      <c r="W159" s="78" t="n">
        <f aca="false">W161+W163</f>
        <v>0</v>
      </c>
      <c r="X159" s="78" t="n">
        <f aca="false">X161+X163</f>
        <v>0</v>
      </c>
      <c r="Y159" s="78" t="n">
        <f aca="false">Y161+Y163</f>
        <v>0</v>
      </c>
      <c r="Z159" s="50"/>
    </row>
    <row r="160" s="8" customFormat="true" ht="11.25" hidden="false" customHeight="true" outlineLevel="0" collapsed="false">
      <c r="A160" s="43"/>
      <c r="B160" s="44"/>
      <c r="C160" s="51"/>
      <c r="D160" s="51"/>
      <c r="E160" s="51"/>
      <c r="F160" s="62" t="s">
        <v>206</v>
      </c>
      <c r="G160" s="52" t="s">
        <v>207</v>
      </c>
      <c r="H160" s="47" t="n">
        <f aca="false">+I160+J160+K160+L160</f>
        <v>0</v>
      </c>
      <c r="I160" s="65" t="n">
        <v>0</v>
      </c>
      <c r="J160" s="65" t="n">
        <v>0</v>
      </c>
      <c r="K160" s="65" t="n">
        <v>0</v>
      </c>
      <c r="L160" s="65" t="n">
        <v>0</v>
      </c>
      <c r="M160" s="218" t="n">
        <v>0</v>
      </c>
      <c r="N160" s="285" t="n">
        <v>0</v>
      </c>
      <c r="O160" s="218" t="n">
        <v>0</v>
      </c>
      <c r="P160" s="218" t="n">
        <v>0</v>
      </c>
      <c r="Q160" s="218" t="n">
        <v>0</v>
      </c>
      <c r="R160" s="218" t="n">
        <v>0</v>
      </c>
      <c r="S160" s="218" t="n">
        <v>0</v>
      </c>
      <c r="T160" s="218" t="n">
        <v>0</v>
      </c>
      <c r="U160" s="218" t="n">
        <v>0</v>
      </c>
      <c r="V160" s="218" t="n">
        <v>0</v>
      </c>
      <c r="W160" s="218" t="n">
        <v>0</v>
      </c>
      <c r="X160" s="218" t="n">
        <v>0</v>
      </c>
      <c r="Y160" s="218" t="n">
        <v>0</v>
      </c>
      <c r="Z160" s="79" t="s">
        <v>208</v>
      </c>
    </row>
    <row r="161" s="8" customFormat="true" ht="11.25" hidden="false" customHeight="false" outlineLevel="0" collapsed="false">
      <c r="A161" s="43"/>
      <c r="B161" s="44"/>
      <c r="C161" s="51"/>
      <c r="D161" s="51"/>
      <c r="E161" s="51"/>
      <c r="F161" s="56" t="s">
        <v>209</v>
      </c>
      <c r="G161" s="52"/>
      <c r="H161" s="47"/>
      <c r="I161" s="65"/>
      <c r="J161" s="65"/>
      <c r="K161" s="65"/>
      <c r="L161" s="65"/>
      <c r="M161" s="218" t="n">
        <v>92987</v>
      </c>
      <c r="N161" s="285" t="n">
        <v>0</v>
      </c>
      <c r="O161" s="218" t="n">
        <v>19400</v>
      </c>
      <c r="P161" s="218" t="n">
        <v>0</v>
      </c>
      <c r="Q161" s="218" t="n">
        <v>0</v>
      </c>
      <c r="R161" s="218" t="n">
        <v>0</v>
      </c>
      <c r="S161" s="218" t="n">
        <v>0</v>
      </c>
      <c r="T161" s="218" t="n">
        <v>0</v>
      </c>
      <c r="U161" s="218" t="n">
        <v>0</v>
      </c>
      <c r="V161" s="218" t="n">
        <v>0</v>
      </c>
      <c r="W161" s="218" t="n">
        <v>0</v>
      </c>
      <c r="X161" s="218" t="n">
        <v>0</v>
      </c>
      <c r="Y161" s="218" t="n">
        <v>0</v>
      </c>
      <c r="Z161" s="79"/>
    </row>
    <row r="162" s="8" customFormat="true" ht="11.25" hidden="false" customHeight="false" outlineLevel="0" collapsed="false">
      <c r="A162" s="43"/>
      <c r="B162" s="44"/>
      <c r="C162" s="51"/>
      <c r="D162" s="51"/>
      <c r="E162" s="51"/>
      <c r="F162" s="62" t="s">
        <v>210</v>
      </c>
      <c r="G162" s="52" t="s">
        <v>207</v>
      </c>
      <c r="H162" s="47" t="n">
        <v>4</v>
      </c>
      <c r="I162" s="65" t="n">
        <v>1</v>
      </c>
      <c r="J162" s="65" t="n">
        <v>1</v>
      </c>
      <c r="K162" s="65" t="n">
        <v>1</v>
      </c>
      <c r="L162" s="65" t="n">
        <v>1</v>
      </c>
      <c r="M162" s="218" t="n">
        <v>92987</v>
      </c>
      <c r="N162" s="285" t="n">
        <v>0</v>
      </c>
      <c r="O162" s="218" t="n">
        <v>19400</v>
      </c>
      <c r="P162" s="218" t="n">
        <v>0</v>
      </c>
      <c r="Q162" s="218" t="n">
        <v>0</v>
      </c>
      <c r="R162" s="218" t="n">
        <v>0</v>
      </c>
      <c r="S162" s="218" t="n">
        <v>0</v>
      </c>
      <c r="T162" s="218" t="n">
        <v>0</v>
      </c>
      <c r="U162" s="218" t="n">
        <v>0</v>
      </c>
      <c r="V162" s="218" t="n">
        <v>0</v>
      </c>
      <c r="W162" s="218" t="n">
        <v>0</v>
      </c>
      <c r="X162" s="218" t="n">
        <v>0</v>
      </c>
      <c r="Y162" s="218" t="n">
        <v>0</v>
      </c>
      <c r="Z162" s="79"/>
    </row>
    <row r="163" s="8" customFormat="true" ht="11.25" hidden="false" customHeight="false" outlineLevel="0" collapsed="false">
      <c r="A163" s="43"/>
      <c r="B163" s="44"/>
      <c r="C163" s="51"/>
      <c r="D163" s="51"/>
      <c r="E163" s="51"/>
      <c r="F163" s="56" t="s">
        <v>211</v>
      </c>
      <c r="G163" s="52"/>
      <c r="H163" s="57" t="n">
        <f aca="false">SUM(H164:H173)</f>
        <v>318</v>
      </c>
      <c r="I163" s="57" t="n">
        <f aca="false">SUM(I164:I173)</f>
        <v>81</v>
      </c>
      <c r="J163" s="57" t="n">
        <f aca="false">SUM(J164:J173)</f>
        <v>76</v>
      </c>
      <c r="K163" s="57" t="n">
        <f aca="false">SUM(K164:K173)</f>
        <v>83</v>
      </c>
      <c r="L163" s="57" t="n">
        <f aca="false">SUM(L164:L173)</f>
        <v>78</v>
      </c>
      <c r="M163" s="218" t="n">
        <v>120786</v>
      </c>
      <c r="N163" s="285" t="n">
        <v>0</v>
      </c>
      <c r="O163" s="218" t="n">
        <v>3150</v>
      </c>
      <c r="P163" s="218" t="n">
        <v>0</v>
      </c>
      <c r="Q163" s="218" t="n">
        <v>0</v>
      </c>
      <c r="R163" s="218" t="n">
        <v>0</v>
      </c>
      <c r="S163" s="218" t="n">
        <v>0</v>
      </c>
      <c r="T163" s="218" t="n">
        <v>0</v>
      </c>
      <c r="U163" s="218" t="n">
        <v>0</v>
      </c>
      <c r="V163" s="218" t="n">
        <v>0</v>
      </c>
      <c r="W163" s="218" t="n">
        <v>0</v>
      </c>
      <c r="X163" s="218" t="n">
        <v>0</v>
      </c>
      <c r="Y163" s="218" t="n">
        <v>0</v>
      </c>
      <c r="Z163" s="79"/>
    </row>
    <row r="164" s="8" customFormat="true" ht="11.25" hidden="false" customHeight="false" outlineLevel="0" collapsed="false">
      <c r="A164" s="43"/>
      <c r="B164" s="44"/>
      <c r="C164" s="51"/>
      <c r="D164" s="51"/>
      <c r="E164" s="51"/>
      <c r="F164" s="62" t="s">
        <v>212</v>
      </c>
      <c r="G164" s="52" t="s">
        <v>207</v>
      </c>
      <c r="H164" s="47" t="n">
        <v>2</v>
      </c>
      <c r="I164" s="65" t="n">
        <v>1</v>
      </c>
      <c r="J164" s="65" t="n">
        <v>0</v>
      </c>
      <c r="K164" s="65" t="n">
        <v>1</v>
      </c>
      <c r="L164" s="65" t="n">
        <v>0</v>
      </c>
      <c r="M164" s="218" t="n">
        <v>0</v>
      </c>
      <c r="N164" s="218" t="n">
        <v>0</v>
      </c>
      <c r="O164" s="218" t="n">
        <v>0</v>
      </c>
      <c r="P164" s="218" t="n">
        <v>0</v>
      </c>
      <c r="Q164" s="218" t="n">
        <v>0</v>
      </c>
      <c r="R164" s="218" t="n">
        <v>0</v>
      </c>
      <c r="S164" s="218" t="n">
        <v>0</v>
      </c>
      <c r="T164" s="218" t="n">
        <v>0</v>
      </c>
      <c r="U164" s="218" t="n">
        <v>0</v>
      </c>
      <c r="V164" s="218" t="n">
        <v>0</v>
      </c>
      <c r="W164" s="218" t="n">
        <v>0</v>
      </c>
      <c r="X164" s="218" t="n">
        <v>0</v>
      </c>
      <c r="Y164" s="218" t="n">
        <v>0</v>
      </c>
      <c r="Z164" s="79"/>
    </row>
    <row r="165" s="8" customFormat="true" ht="11.25" hidden="false" customHeight="false" outlineLevel="0" collapsed="false">
      <c r="A165" s="43"/>
      <c r="B165" s="44"/>
      <c r="C165" s="51"/>
      <c r="D165" s="51"/>
      <c r="E165" s="51"/>
      <c r="F165" s="62" t="s">
        <v>213</v>
      </c>
      <c r="G165" s="52" t="s">
        <v>207</v>
      </c>
      <c r="H165" s="47" t="n">
        <v>2</v>
      </c>
      <c r="I165" s="65" t="n">
        <v>1</v>
      </c>
      <c r="J165" s="65" t="n">
        <v>0</v>
      </c>
      <c r="K165" s="65" t="n">
        <v>1</v>
      </c>
      <c r="L165" s="65" t="n">
        <v>0</v>
      </c>
      <c r="M165" s="218" t="n">
        <v>0</v>
      </c>
      <c r="N165" s="218" t="n">
        <v>0</v>
      </c>
      <c r="O165" s="218" t="n">
        <v>0</v>
      </c>
      <c r="P165" s="218" t="n">
        <v>0</v>
      </c>
      <c r="Q165" s="218" t="n">
        <v>0</v>
      </c>
      <c r="R165" s="218" t="n">
        <v>0</v>
      </c>
      <c r="S165" s="218" t="n">
        <v>0</v>
      </c>
      <c r="T165" s="218" t="n">
        <v>0</v>
      </c>
      <c r="U165" s="218" t="n">
        <v>0</v>
      </c>
      <c r="V165" s="218" t="n">
        <v>0</v>
      </c>
      <c r="W165" s="218" t="n">
        <v>0</v>
      </c>
      <c r="X165" s="218" t="n">
        <v>0</v>
      </c>
      <c r="Y165" s="218" t="n">
        <v>0</v>
      </c>
      <c r="Z165" s="79"/>
    </row>
    <row r="166" s="8" customFormat="true" ht="11.25" hidden="false" customHeight="false" outlineLevel="0" collapsed="false">
      <c r="A166" s="43"/>
      <c r="B166" s="44"/>
      <c r="C166" s="51"/>
      <c r="D166" s="51"/>
      <c r="E166" s="51"/>
      <c r="F166" s="62" t="s">
        <v>214</v>
      </c>
      <c r="G166" s="52" t="s">
        <v>207</v>
      </c>
      <c r="H166" s="47" t="n">
        <v>81</v>
      </c>
      <c r="I166" s="65" t="n">
        <v>20</v>
      </c>
      <c r="J166" s="65" t="n">
        <v>20</v>
      </c>
      <c r="K166" s="65" t="n">
        <v>20</v>
      </c>
      <c r="L166" s="65" t="n">
        <v>21</v>
      </c>
      <c r="M166" s="218" t="n">
        <v>0</v>
      </c>
      <c r="N166" s="218" t="n">
        <v>0</v>
      </c>
      <c r="O166" s="218" t="n">
        <v>0</v>
      </c>
      <c r="P166" s="218" t="n">
        <v>0</v>
      </c>
      <c r="Q166" s="218" t="n">
        <v>0</v>
      </c>
      <c r="R166" s="218" t="n">
        <v>0</v>
      </c>
      <c r="S166" s="218" t="n">
        <v>0</v>
      </c>
      <c r="T166" s="218" t="n">
        <v>0</v>
      </c>
      <c r="U166" s="218" t="n">
        <v>0</v>
      </c>
      <c r="V166" s="218" t="n">
        <v>0</v>
      </c>
      <c r="W166" s="218" t="n">
        <v>0</v>
      </c>
      <c r="X166" s="218" t="n">
        <v>0</v>
      </c>
      <c r="Y166" s="218" t="n">
        <v>0</v>
      </c>
      <c r="Z166" s="79"/>
    </row>
    <row r="167" s="8" customFormat="true" ht="11.25" hidden="false" customHeight="false" outlineLevel="0" collapsed="false">
      <c r="A167" s="43"/>
      <c r="B167" s="44"/>
      <c r="C167" s="51"/>
      <c r="D167" s="51"/>
      <c r="E167" s="51"/>
      <c r="F167" s="62" t="s">
        <v>215</v>
      </c>
      <c r="G167" s="52" t="s">
        <v>207</v>
      </c>
      <c r="H167" s="47" t="n">
        <v>102</v>
      </c>
      <c r="I167" s="65" t="n">
        <v>25</v>
      </c>
      <c r="J167" s="65" t="n">
        <v>25</v>
      </c>
      <c r="K167" s="65" t="n">
        <v>25</v>
      </c>
      <c r="L167" s="65" t="n">
        <v>27</v>
      </c>
      <c r="M167" s="218" t="n">
        <v>0</v>
      </c>
      <c r="N167" s="218" t="n">
        <v>0</v>
      </c>
      <c r="O167" s="218" t="n">
        <v>0</v>
      </c>
      <c r="P167" s="218" t="n">
        <v>0</v>
      </c>
      <c r="Q167" s="218" t="n">
        <v>0</v>
      </c>
      <c r="R167" s="218" t="n">
        <v>0</v>
      </c>
      <c r="S167" s="218" t="n">
        <v>0</v>
      </c>
      <c r="T167" s="218" t="n">
        <v>0</v>
      </c>
      <c r="U167" s="218" t="n">
        <v>0</v>
      </c>
      <c r="V167" s="218" t="n">
        <v>0</v>
      </c>
      <c r="W167" s="218" t="n">
        <v>0</v>
      </c>
      <c r="X167" s="218" t="n">
        <v>0</v>
      </c>
      <c r="Y167" s="218" t="n">
        <v>0</v>
      </c>
      <c r="Z167" s="79"/>
    </row>
    <row r="168" s="8" customFormat="true" ht="11.25" hidden="false" customHeight="false" outlineLevel="0" collapsed="false">
      <c r="A168" s="43"/>
      <c r="B168" s="44"/>
      <c r="C168" s="51"/>
      <c r="D168" s="51"/>
      <c r="E168" s="51"/>
      <c r="F168" s="62" t="s">
        <v>216</v>
      </c>
      <c r="G168" s="52" t="s">
        <v>207</v>
      </c>
      <c r="H168" s="47" t="n">
        <v>90</v>
      </c>
      <c r="I168" s="65" t="n">
        <v>23</v>
      </c>
      <c r="J168" s="65" t="n">
        <v>23</v>
      </c>
      <c r="K168" s="65" t="n">
        <v>22</v>
      </c>
      <c r="L168" s="65" t="n">
        <v>22</v>
      </c>
      <c r="M168" s="218" t="n">
        <v>0</v>
      </c>
      <c r="N168" s="218" t="n">
        <v>0</v>
      </c>
      <c r="O168" s="218" t="n">
        <v>0</v>
      </c>
      <c r="P168" s="218" t="n">
        <v>0</v>
      </c>
      <c r="Q168" s="218" t="n">
        <v>0</v>
      </c>
      <c r="R168" s="218" t="n">
        <v>0</v>
      </c>
      <c r="S168" s="218" t="n">
        <v>0</v>
      </c>
      <c r="T168" s="218" t="n">
        <v>0</v>
      </c>
      <c r="U168" s="218" t="n">
        <v>0</v>
      </c>
      <c r="V168" s="218" t="n">
        <v>0</v>
      </c>
      <c r="W168" s="218" t="n">
        <v>0</v>
      </c>
      <c r="X168" s="218" t="n">
        <v>0</v>
      </c>
      <c r="Y168" s="218" t="n">
        <v>0</v>
      </c>
      <c r="Z168" s="79"/>
    </row>
    <row r="169" s="8" customFormat="true" ht="11.25" hidden="false" customHeight="false" outlineLevel="0" collapsed="false">
      <c r="A169" s="43"/>
      <c r="B169" s="44"/>
      <c r="C169" s="51"/>
      <c r="D169" s="51"/>
      <c r="E169" s="51"/>
      <c r="F169" s="62" t="s">
        <v>217</v>
      </c>
      <c r="G169" s="52" t="s">
        <v>207</v>
      </c>
      <c r="H169" s="47" t="n">
        <v>7</v>
      </c>
      <c r="I169" s="65" t="n">
        <v>2</v>
      </c>
      <c r="J169" s="65" t="n">
        <v>1</v>
      </c>
      <c r="K169" s="65" t="n">
        <v>3</v>
      </c>
      <c r="L169" s="65" t="n">
        <v>1</v>
      </c>
      <c r="M169" s="218" t="n">
        <v>0</v>
      </c>
      <c r="N169" s="218" t="n">
        <v>0</v>
      </c>
      <c r="O169" s="218" t="n">
        <v>0</v>
      </c>
      <c r="P169" s="218" t="n">
        <v>0</v>
      </c>
      <c r="Q169" s="218" t="n">
        <v>0</v>
      </c>
      <c r="R169" s="218" t="n">
        <v>0</v>
      </c>
      <c r="S169" s="218" t="n">
        <v>0</v>
      </c>
      <c r="T169" s="218" t="n">
        <v>0</v>
      </c>
      <c r="U169" s="218" t="n">
        <v>0</v>
      </c>
      <c r="V169" s="218" t="n">
        <v>0</v>
      </c>
      <c r="W169" s="218" t="n">
        <v>0</v>
      </c>
      <c r="X169" s="218" t="n">
        <v>0</v>
      </c>
      <c r="Y169" s="218" t="n">
        <v>0</v>
      </c>
      <c r="Z169" s="79"/>
    </row>
    <row r="170" s="8" customFormat="true" ht="11.25" hidden="false" customHeight="false" outlineLevel="0" collapsed="false">
      <c r="A170" s="43"/>
      <c r="B170" s="44"/>
      <c r="C170" s="51"/>
      <c r="D170" s="51"/>
      <c r="E170" s="51"/>
      <c r="F170" s="62" t="s">
        <v>218</v>
      </c>
      <c r="G170" s="52" t="s">
        <v>207</v>
      </c>
      <c r="H170" s="47" t="n">
        <v>7</v>
      </c>
      <c r="I170" s="65" t="n">
        <v>2</v>
      </c>
      <c r="J170" s="65" t="n">
        <v>1</v>
      </c>
      <c r="K170" s="65" t="n">
        <v>3</v>
      </c>
      <c r="L170" s="65" t="n">
        <v>1</v>
      </c>
      <c r="M170" s="218" t="n">
        <v>0</v>
      </c>
      <c r="N170" s="218" t="n">
        <v>0</v>
      </c>
      <c r="O170" s="218" t="n">
        <v>0</v>
      </c>
      <c r="P170" s="218" t="n">
        <v>0</v>
      </c>
      <c r="Q170" s="218" t="n">
        <v>0</v>
      </c>
      <c r="R170" s="218" t="n">
        <v>0</v>
      </c>
      <c r="S170" s="218" t="n">
        <v>0</v>
      </c>
      <c r="T170" s="218" t="n">
        <v>0</v>
      </c>
      <c r="U170" s="218" t="n">
        <v>0</v>
      </c>
      <c r="V170" s="218" t="n">
        <v>0</v>
      </c>
      <c r="W170" s="218" t="n">
        <v>0</v>
      </c>
      <c r="X170" s="218" t="n">
        <v>0</v>
      </c>
      <c r="Y170" s="218" t="n">
        <v>0</v>
      </c>
      <c r="Z170" s="79"/>
    </row>
    <row r="171" s="8" customFormat="true" ht="11.25" hidden="false" customHeight="false" outlineLevel="0" collapsed="false">
      <c r="A171" s="43"/>
      <c r="B171" s="44"/>
      <c r="C171" s="51"/>
      <c r="D171" s="51"/>
      <c r="E171" s="51"/>
      <c r="F171" s="62" t="s">
        <v>219</v>
      </c>
      <c r="G171" s="52" t="s">
        <v>207</v>
      </c>
      <c r="H171" s="47" t="n">
        <v>7</v>
      </c>
      <c r="I171" s="65" t="n">
        <v>2</v>
      </c>
      <c r="J171" s="65" t="n">
        <v>1</v>
      </c>
      <c r="K171" s="65" t="n">
        <v>3</v>
      </c>
      <c r="L171" s="65" t="n">
        <v>1</v>
      </c>
      <c r="M171" s="218" t="n">
        <v>0</v>
      </c>
      <c r="N171" s="218" t="n">
        <v>0</v>
      </c>
      <c r="O171" s="218" t="n">
        <v>0</v>
      </c>
      <c r="P171" s="218" t="n">
        <v>0</v>
      </c>
      <c r="Q171" s="218" t="n">
        <v>0</v>
      </c>
      <c r="R171" s="218" t="n">
        <v>0</v>
      </c>
      <c r="S171" s="218" t="n">
        <v>0</v>
      </c>
      <c r="T171" s="218" t="n">
        <v>0</v>
      </c>
      <c r="U171" s="218" t="n">
        <v>0</v>
      </c>
      <c r="V171" s="218" t="n">
        <v>0</v>
      </c>
      <c r="W171" s="218" t="n">
        <v>0</v>
      </c>
      <c r="X171" s="218" t="n">
        <v>0</v>
      </c>
      <c r="Y171" s="218" t="n">
        <v>0</v>
      </c>
      <c r="Z171" s="79"/>
    </row>
    <row r="172" s="8" customFormat="true" ht="11.25" hidden="false" customHeight="false" outlineLevel="0" collapsed="false">
      <c r="A172" s="43"/>
      <c r="B172" s="44"/>
      <c r="C172" s="51"/>
      <c r="D172" s="51"/>
      <c r="E172" s="51"/>
      <c r="F172" s="62" t="s">
        <v>220</v>
      </c>
      <c r="G172" s="52" t="s">
        <v>207</v>
      </c>
      <c r="H172" s="47" t="n">
        <v>8</v>
      </c>
      <c r="I172" s="65" t="n">
        <v>2</v>
      </c>
      <c r="J172" s="65" t="n">
        <v>2</v>
      </c>
      <c r="K172" s="65" t="n">
        <v>2</v>
      </c>
      <c r="L172" s="65" t="n">
        <v>2</v>
      </c>
      <c r="M172" s="218" t="n">
        <v>0</v>
      </c>
      <c r="N172" s="218" t="n">
        <v>0</v>
      </c>
      <c r="O172" s="218" t="n">
        <v>0</v>
      </c>
      <c r="P172" s="218" t="n">
        <v>0</v>
      </c>
      <c r="Q172" s="218" t="n">
        <v>0</v>
      </c>
      <c r="R172" s="218" t="n">
        <v>0</v>
      </c>
      <c r="S172" s="218" t="n">
        <v>0</v>
      </c>
      <c r="T172" s="218" t="n">
        <v>0</v>
      </c>
      <c r="U172" s="218" t="n">
        <v>0</v>
      </c>
      <c r="V172" s="218" t="n">
        <v>0</v>
      </c>
      <c r="W172" s="218" t="n">
        <v>0</v>
      </c>
      <c r="X172" s="218" t="n">
        <v>0</v>
      </c>
      <c r="Y172" s="218" t="n">
        <v>0</v>
      </c>
      <c r="Z172" s="79"/>
    </row>
    <row r="173" s="8" customFormat="true" ht="11.25" hidden="false" customHeight="false" outlineLevel="0" collapsed="false">
      <c r="A173" s="43"/>
      <c r="B173" s="44"/>
      <c r="C173" s="51"/>
      <c r="D173" s="51"/>
      <c r="E173" s="51"/>
      <c r="F173" s="62" t="s">
        <v>221</v>
      </c>
      <c r="G173" s="52" t="s">
        <v>207</v>
      </c>
      <c r="H173" s="47" t="n">
        <v>12</v>
      </c>
      <c r="I173" s="65" t="n">
        <v>3</v>
      </c>
      <c r="J173" s="65" t="n">
        <v>3</v>
      </c>
      <c r="K173" s="65" t="n">
        <v>3</v>
      </c>
      <c r="L173" s="65" t="n">
        <v>3</v>
      </c>
      <c r="M173" s="218" t="n">
        <v>0</v>
      </c>
      <c r="N173" s="218" t="n">
        <v>0</v>
      </c>
      <c r="O173" s="218" t="n">
        <v>0</v>
      </c>
      <c r="P173" s="218" t="n">
        <v>0</v>
      </c>
      <c r="Q173" s="218" t="n">
        <v>0</v>
      </c>
      <c r="R173" s="218" t="n">
        <v>0</v>
      </c>
      <c r="S173" s="218" t="n">
        <v>0</v>
      </c>
      <c r="T173" s="218" t="n">
        <v>0</v>
      </c>
      <c r="U173" s="218" t="n">
        <v>0</v>
      </c>
      <c r="V173" s="218" t="n">
        <v>0</v>
      </c>
      <c r="W173" s="218" t="n">
        <v>0</v>
      </c>
      <c r="X173" s="218" t="n">
        <v>0</v>
      </c>
      <c r="Y173" s="218" t="n">
        <v>0</v>
      </c>
      <c r="Z173" s="79"/>
    </row>
    <row r="174" s="8" customFormat="true" ht="11.25" hidden="false" customHeight="false" outlineLevel="0" collapsed="false">
      <c r="A174" s="43"/>
      <c r="B174" s="44"/>
      <c r="C174" s="51"/>
      <c r="D174" s="51"/>
      <c r="E174" s="51"/>
      <c r="F174" s="56"/>
      <c r="G174" s="52"/>
      <c r="H174" s="47"/>
      <c r="I174" s="65"/>
      <c r="J174" s="65"/>
      <c r="K174" s="65"/>
      <c r="L174" s="65"/>
      <c r="M174" s="65"/>
      <c r="N174" s="66"/>
      <c r="O174" s="65"/>
      <c r="P174" s="65"/>
      <c r="Q174" s="65"/>
      <c r="R174" s="65"/>
      <c r="S174" s="48"/>
      <c r="T174" s="48"/>
      <c r="U174" s="49"/>
      <c r="V174" s="65"/>
      <c r="W174" s="48"/>
      <c r="X174" s="48"/>
      <c r="Y174" s="49"/>
      <c r="Z174" s="79"/>
    </row>
    <row r="175" s="8" customFormat="true" ht="11.25" hidden="false" customHeight="false" outlineLevel="0" collapsed="false">
      <c r="A175" s="43"/>
      <c r="B175" s="44"/>
      <c r="C175" s="51"/>
      <c r="D175" s="45" t="s">
        <v>229</v>
      </c>
      <c r="E175" s="51"/>
      <c r="F175" s="46"/>
      <c r="G175" s="52"/>
      <c r="H175" s="103" t="n">
        <f aca="false">H176+H179+H181+H183</f>
        <v>147669</v>
      </c>
      <c r="I175" s="103" t="n">
        <f aca="false">I176+I179+I181+I183</f>
        <v>36990</v>
      </c>
      <c r="J175" s="103" t="n">
        <f aca="false">J176+J179+J181+J183</f>
        <v>36993</v>
      </c>
      <c r="K175" s="103" t="n">
        <f aca="false">K176+K179+K181+K183</f>
        <v>36993</v>
      </c>
      <c r="L175" s="57" t="n">
        <f aca="false">L176+L179+L181+L183</f>
        <v>36693</v>
      </c>
      <c r="M175" s="57" t="n">
        <f aca="false">M176+M179+M181+M183</f>
        <v>4542445</v>
      </c>
      <c r="N175" s="57" t="n">
        <f aca="false">N176+N179+N181+N183</f>
        <v>700148</v>
      </c>
      <c r="O175" s="57" t="n">
        <f aca="false">O176+O179+O181+O183</f>
        <v>27548</v>
      </c>
      <c r="P175" s="57" t="n">
        <f aca="false">P176+P179+P181+P183</f>
        <v>0</v>
      </c>
      <c r="Q175" s="57" t="n">
        <f aca="false">Q176+Q179+Q181+Q183</f>
        <v>0</v>
      </c>
      <c r="R175" s="57" t="n">
        <f aca="false">R176+R179+R181+R183</f>
        <v>0</v>
      </c>
      <c r="S175" s="57" t="n">
        <f aca="false">S176+S179+S181+S183</f>
        <v>0</v>
      </c>
      <c r="T175" s="57" t="n">
        <f aca="false">T176+T179+T181+T183</f>
        <v>0</v>
      </c>
      <c r="U175" s="57" t="n">
        <f aca="false">U176+U179+U181+U183</f>
        <v>0</v>
      </c>
      <c r="V175" s="57" t="n">
        <f aca="false">V176+V179+V181+V183</f>
        <v>0</v>
      </c>
      <c r="W175" s="57" t="n">
        <f aca="false">W176+W179+W181+W183</f>
        <v>0</v>
      </c>
      <c r="X175" s="57" t="n">
        <f aca="false">X176+X179+X181+X183</f>
        <v>0</v>
      </c>
      <c r="Y175" s="57" t="n">
        <f aca="false">Y176+Y179+Y181+Y183</f>
        <v>0</v>
      </c>
      <c r="Z175" s="50"/>
    </row>
    <row r="176" s="8" customFormat="true" ht="11.25" hidden="false" customHeight="false" outlineLevel="0" collapsed="false">
      <c r="A176" s="43"/>
      <c r="B176" s="44"/>
      <c r="C176" s="51"/>
      <c r="D176" s="128"/>
      <c r="E176" s="128"/>
      <c r="F176" s="56" t="s">
        <v>230</v>
      </c>
      <c r="G176" s="52"/>
      <c r="H176" s="78" t="n">
        <f aca="false">SUM(H177:H178)</f>
        <v>30</v>
      </c>
      <c r="I176" s="78" t="n">
        <f aca="false">SUM(I177:I178)</f>
        <v>6</v>
      </c>
      <c r="J176" s="78" t="n">
        <f aca="false">SUM(J177:J178)</f>
        <v>8</v>
      </c>
      <c r="K176" s="78" t="n">
        <f aca="false">SUM(K177:K178)</f>
        <v>8</v>
      </c>
      <c r="L176" s="78" t="n">
        <f aca="false">SUM(L177:L178)</f>
        <v>8</v>
      </c>
      <c r="M176" s="65" t="n">
        <v>102005</v>
      </c>
      <c r="N176" s="66" t="n">
        <v>12648</v>
      </c>
      <c r="O176" s="65" t="n">
        <v>26448</v>
      </c>
      <c r="P176" s="65"/>
      <c r="Q176" s="392" t="n">
        <v>0</v>
      </c>
      <c r="R176" s="392" t="n">
        <v>0</v>
      </c>
      <c r="S176" s="392" t="n">
        <v>0</v>
      </c>
      <c r="T176" s="392" t="n">
        <v>0</v>
      </c>
      <c r="U176" s="393" t="n">
        <v>0</v>
      </c>
      <c r="V176" s="392" t="n">
        <v>0</v>
      </c>
      <c r="W176" s="392" t="n">
        <v>0</v>
      </c>
      <c r="X176" s="392" t="n">
        <v>0</v>
      </c>
      <c r="Y176" s="393" t="n">
        <v>0</v>
      </c>
      <c r="Z176" s="50"/>
    </row>
    <row r="177" s="8" customFormat="true" ht="11.25" hidden="false" customHeight="false" outlineLevel="0" collapsed="false">
      <c r="A177" s="43"/>
      <c r="B177" s="44"/>
      <c r="C177" s="51"/>
      <c r="D177" s="51"/>
      <c r="E177" s="51"/>
      <c r="F177" s="62" t="s">
        <v>231</v>
      </c>
      <c r="G177" s="52" t="s">
        <v>232</v>
      </c>
      <c r="H177" s="47" t="n">
        <v>15</v>
      </c>
      <c r="I177" s="65" t="n">
        <v>3</v>
      </c>
      <c r="J177" s="65" t="n">
        <v>4</v>
      </c>
      <c r="K177" s="65" t="n">
        <v>4</v>
      </c>
      <c r="L177" s="65" t="n">
        <v>4</v>
      </c>
      <c r="M177" s="218" t="n">
        <v>0</v>
      </c>
      <c r="N177" s="218" t="n">
        <v>0</v>
      </c>
      <c r="O177" s="218" t="n">
        <v>0</v>
      </c>
      <c r="P177" s="218" t="n">
        <v>0</v>
      </c>
      <c r="Q177" s="218" t="n">
        <v>0</v>
      </c>
      <c r="R177" s="218" t="n">
        <v>0</v>
      </c>
      <c r="S177" s="218" t="n">
        <v>0</v>
      </c>
      <c r="T177" s="218" t="n">
        <v>0</v>
      </c>
      <c r="U177" s="218" t="n">
        <v>0</v>
      </c>
      <c r="V177" s="218" t="n">
        <v>0</v>
      </c>
      <c r="W177" s="218" t="n">
        <v>0</v>
      </c>
      <c r="X177" s="218" t="n">
        <v>0</v>
      </c>
      <c r="Y177" s="218" t="n">
        <v>0</v>
      </c>
      <c r="Z177" s="50"/>
    </row>
    <row r="178" s="8" customFormat="true" ht="18" hidden="false" customHeight="true" outlineLevel="0" collapsed="false">
      <c r="A178" s="43"/>
      <c r="B178" s="44"/>
      <c r="C178" s="51"/>
      <c r="D178" s="51"/>
      <c r="E178" s="51"/>
      <c r="F178" s="62" t="s">
        <v>233</v>
      </c>
      <c r="G178" s="52" t="s">
        <v>232</v>
      </c>
      <c r="H178" s="47" t="n">
        <v>15</v>
      </c>
      <c r="I178" s="65" t="n">
        <v>3</v>
      </c>
      <c r="J178" s="65" t="n">
        <v>4</v>
      </c>
      <c r="K178" s="65" t="n">
        <v>4</v>
      </c>
      <c r="L178" s="65" t="n">
        <v>4</v>
      </c>
      <c r="M178" s="218" t="n">
        <v>0</v>
      </c>
      <c r="N178" s="218" t="n">
        <v>0</v>
      </c>
      <c r="O178" s="218" t="n">
        <v>0</v>
      </c>
      <c r="P178" s="218" t="n">
        <v>0</v>
      </c>
      <c r="Q178" s="218" t="n">
        <v>0</v>
      </c>
      <c r="R178" s="218" t="n">
        <v>0</v>
      </c>
      <c r="S178" s="218" t="n">
        <v>0</v>
      </c>
      <c r="T178" s="218" t="n">
        <v>0</v>
      </c>
      <c r="U178" s="218" t="n">
        <v>0</v>
      </c>
      <c r="V178" s="218" t="n">
        <v>0</v>
      </c>
      <c r="W178" s="218" t="n">
        <v>0</v>
      </c>
      <c r="X178" s="218" t="n">
        <v>0</v>
      </c>
      <c r="Y178" s="218" t="n">
        <v>0</v>
      </c>
      <c r="Z178" s="75" t="s">
        <v>234</v>
      </c>
    </row>
    <row r="179" s="8" customFormat="true" ht="18" hidden="false" customHeight="true" outlineLevel="0" collapsed="false">
      <c r="A179" s="43"/>
      <c r="B179" s="44"/>
      <c r="C179" s="51"/>
      <c r="D179" s="51"/>
      <c r="E179" s="51"/>
      <c r="F179" s="56" t="s">
        <v>235</v>
      </c>
      <c r="G179" s="52"/>
      <c r="H179" s="57" t="n">
        <f aca="false">SUM(H180)</f>
        <v>39</v>
      </c>
      <c r="I179" s="57" t="n">
        <f aca="false">SUM(I180)</f>
        <v>9</v>
      </c>
      <c r="J179" s="57" t="n">
        <f aca="false">SUM(J180)</f>
        <v>10</v>
      </c>
      <c r="K179" s="57" t="n">
        <f aca="false">SUM(K180)</f>
        <v>10</v>
      </c>
      <c r="L179" s="57" t="n">
        <f aca="false">SUM(L180)</f>
        <v>10</v>
      </c>
      <c r="M179" s="57" t="n">
        <v>125717</v>
      </c>
      <c r="N179" s="57" t="n">
        <v>0</v>
      </c>
      <c r="O179" s="57" t="n">
        <v>0</v>
      </c>
      <c r="P179" s="57" t="n">
        <v>0</v>
      </c>
      <c r="Q179" s="57" t="n">
        <f aca="false">SUM(Q180)</f>
        <v>0</v>
      </c>
      <c r="R179" s="57" t="n">
        <f aca="false">SUM(R180)</f>
        <v>0</v>
      </c>
      <c r="S179" s="57" t="n">
        <f aca="false">SUM(S180)</f>
        <v>0</v>
      </c>
      <c r="T179" s="57" t="n">
        <f aca="false">SUM(T180)</f>
        <v>0</v>
      </c>
      <c r="U179" s="57" t="n">
        <f aca="false">SUM(U180)</f>
        <v>0</v>
      </c>
      <c r="V179" s="57" t="n">
        <f aca="false">SUM(V180)</f>
        <v>0</v>
      </c>
      <c r="W179" s="57" t="n">
        <f aca="false">SUM(W180)</f>
        <v>0</v>
      </c>
      <c r="X179" s="57" t="n">
        <f aca="false">SUM(X180)</f>
        <v>0</v>
      </c>
      <c r="Y179" s="57" t="n">
        <f aca="false">SUM(Y180)</f>
        <v>0</v>
      </c>
      <c r="Z179" s="75"/>
    </row>
    <row r="180" s="8" customFormat="true" ht="11.25" hidden="false" customHeight="false" outlineLevel="0" collapsed="false">
      <c r="A180" s="43"/>
      <c r="B180" s="44"/>
      <c r="C180" s="51"/>
      <c r="D180" s="51"/>
      <c r="E180" s="51"/>
      <c r="F180" s="62" t="s">
        <v>236</v>
      </c>
      <c r="G180" s="52" t="s">
        <v>237</v>
      </c>
      <c r="H180" s="47" t="n">
        <v>39</v>
      </c>
      <c r="I180" s="65" t="n">
        <v>9</v>
      </c>
      <c r="J180" s="65" t="n">
        <v>10</v>
      </c>
      <c r="K180" s="65" t="n">
        <v>10</v>
      </c>
      <c r="L180" s="65" t="n">
        <v>10</v>
      </c>
      <c r="M180" s="65" t="n">
        <v>0</v>
      </c>
      <c r="N180" s="66" t="n">
        <v>0</v>
      </c>
      <c r="O180" s="65" t="n">
        <v>0</v>
      </c>
      <c r="P180" s="65" t="n">
        <v>0</v>
      </c>
      <c r="Q180" s="65" t="n"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50"/>
    </row>
    <row r="181" s="8" customFormat="true" ht="11.25" hidden="false" customHeight="false" outlineLevel="0" collapsed="false">
      <c r="A181" s="43"/>
      <c r="B181" s="44"/>
      <c r="C181" s="51"/>
      <c r="D181" s="51"/>
      <c r="E181" s="51"/>
      <c r="F181" s="56" t="s">
        <v>238</v>
      </c>
      <c r="G181" s="128"/>
      <c r="H181" s="394" t="n">
        <f aca="false">SUM(H182)</f>
        <v>145100</v>
      </c>
      <c r="I181" s="394" t="n">
        <f aca="false">SUM(I182)</f>
        <v>36275</v>
      </c>
      <c r="J181" s="394" t="n">
        <f aca="false">SUM(J182)</f>
        <v>36275</v>
      </c>
      <c r="K181" s="394" t="n">
        <f aca="false">SUM(K182)</f>
        <v>36275</v>
      </c>
      <c r="L181" s="394" t="n">
        <f aca="false">SUM(L182)</f>
        <v>36275</v>
      </c>
      <c r="M181" s="65" t="n">
        <v>112667</v>
      </c>
      <c r="N181" s="66" t="n">
        <v>3500</v>
      </c>
      <c r="O181" s="65" t="n">
        <v>1100</v>
      </c>
      <c r="P181" s="65" t="n">
        <v>0</v>
      </c>
      <c r="Q181" s="65" t="n"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3" t="s">
        <v>239</v>
      </c>
    </row>
    <row r="182" s="8" customFormat="true" ht="11.25" hidden="false" customHeight="false" outlineLevel="0" collapsed="false">
      <c r="A182" s="43"/>
      <c r="B182" s="44"/>
      <c r="C182" s="51"/>
      <c r="D182" s="51"/>
      <c r="E182" s="51"/>
      <c r="F182" s="62" t="s">
        <v>240</v>
      </c>
      <c r="G182" s="52" t="s">
        <v>237</v>
      </c>
      <c r="H182" s="47" t="n">
        <v>145100</v>
      </c>
      <c r="I182" s="65" t="n">
        <v>36275</v>
      </c>
      <c r="J182" s="65" t="n">
        <v>36275</v>
      </c>
      <c r="K182" s="65" t="n">
        <v>36275</v>
      </c>
      <c r="L182" s="65" t="n">
        <v>36275</v>
      </c>
      <c r="M182" s="65" t="n">
        <v>0</v>
      </c>
      <c r="N182" s="66" t="n">
        <v>0</v>
      </c>
      <c r="O182" s="65" t="n">
        <v>0</v>
      </c>
      <c r="P182" s="65" t="n">
        <v>0</v>
      </c>
      <c r="Q182" s="65" t="n">
        <v>0</v>
      </c>
      <c r="R182" s="65" t="n">
        <v>0</v>
      </c>
      <c r="S182" s="65" t="n">
        <v>0</v>
      </c>
      <c r="T182" s="65" t="n">
        <v>0</v>
      </c>
      <c r="U182" s="65" t="n">
        <v>0</v>
      </c>
      <c r="V182" s="65" t="n">
        <v>0</v>
      </c>
      <c r="W182" s="65" t="n">
        <v>0</v>
      </c>
      <c r="X182" s="65" t="n">
        <v>0</v>
      </c>
      <c r="Y182" s="65" t="n">
        <v>0</v>
      </c>
      <c r="Z182" s="63"/>
    </row>
    <row r="183" s="8" customFormat="true" ht="11.25" hidden="false" customHeight="false" outlineLevel="0" collapsed="false">
      <c r="A183" s="43"/>
      <c r="B183" s="44"/>
      <c r="C183" s="51"/>
      <c r="D183" s="51"/>
      <c r="E183" s="51"/>
      <c r="F183" s="56" t="s">
        <v>596</v>
      </c>
      <c r="G183" s="128" t="s">
        <v>597</v>
      </c>
      <c r="H183" s="395" t="n">
        <v>2500</v>
      </c>
      <c r="I183" s="396" t="n">
        <v>700</v>
      </c>
      <c r="J183" s="396" t="n">
        <v>700</v>
      </c>
      <c r="K183" s="396" t="n">
        <v>700</v>
      </c>
      <c r="L183" s="396" t="n">
        <v>400</v>
      </c>
      <c r="M183" s="65" t="n">
        <v>4202056</v>
      </c>
      <c r="N183" s="66" t="n">
        <v>684000</v>
      </c>
      <c r="O183" s="65" t="n">
        <v>0</v>
      </c>
      <c r="P183" s="65" t="n">
        <v>0</v>
      </c>
      <c r="Q183" s="65" t="n">
        <v>0</v>
      </c>
      <c r="R183" s="65" t="n">
        <v>0</v>
      </c>
      <c r="S183" s="48" t="n">
        <v>0</v>
      </c>
      <c r="T183" s="48" t="n">
        <v>0</v>
      </c>
      <c r="U183" s="49" t="n">
        <v>0</v>
      </c>
      <c r="V183" s="65" t="n">
        <v>0</v>
      </c>
      <c r="W183" s="48" t="n">
        <v>0</v>
      </c>
      <c r="X183" s="48" t="n">
        <v>0</v>
      </c>
      <c r="Y183" s="49" t="n">
        <v>0</v>
      </c>
      <c r="Z183" s="63" t="s">
        <v>239</v>
      </c>
    </row>
    <row r="184" s="8" customFormat="true" ht="11.25" hidden="false" customHeight="false" outlineLevel="0" collapsed="false">
      <c r="A184" s="43"/>
      <c r="B184" s="44"/>
      <c r="C184" s="51"/>
      <c r="D184" s="51"/>
      <c r="E184" s="51"/>
      <c r="F184" s="56"/>
      <c r="G184" s="128"/>
      <c r="H184" s="395"/>
      <c r="I184" s="396"/>
      <c r="J184" s="396"/>
      <c r="K184" s="396"/>
      <c r="L184" s="396"/>
      <c r="M184" s="65"/>
      <c r="N184" s="66"/>
      <c r="O184" s="65"/>
      <c r="P184" s="65"/>
      <c r="Q184" s="65"/>
      <c r="R184" s="65"/>
      <c r="S184" s="48"/>
      <c r="T184" s="48"/>
      <c r="U184" s="49"/>
      <c r="V184" s="65"/>
      <c r="W184" s="48"/>
      <c r="X184" s="48"/>
      <c r="Y184" s="49"/>
      <c r="Z184" s="63"/>
    </row>
    <row r="185" s="8" customFormat="true" ht="11.25" hidden="false" customHeight="false" outlineLevel="0" collapsed="false">
      <c r="A185" s="43"/>
      <c r="B185" s="44"/>
      <c r="C185" s="51"/>
      <c r="D185" s="45" t="s">
        <v>241</v>
      </c>
      <c r="E185" s="51"/>
      <c r="F185" s="46"/>
      <c r="G185" s="52"/>
      <c r="H185" s="73" t="n">
        <f aca="false">H186+H188+H190</f>
        <v>2397</v>
      </c>
      <c r="I185" s="73" t="n">
        <f aca="false">I186+I188+I190</f>
        <v>599</v>
      </c>
      <c r="J185" s="73" t="n">
        <f aca="false">J186+J188+J190</f>
        <v>598</v>
      </c>
      <c r="K185" s="73" t="n">
        <f aca="false">K186+K188+K190</f>
        <v>599</v>
      </c>
      <c r="L185" s="73" t="n">
        <f aca="false">L186+L188+L190</f>
        <v>601</v>
      </c>
      <c r="M185" s="397" t="n">
        <f aca="false">M186+M188+M190</f>
        <v>147559</v>
      </c>
      <c r="N185" s="397" t="n">
        <f aca="false">N186+N188+N190</f>
        <v>0</v>
      </c>
      <c r="O185" s="397" t="n">
        <f aca="false">O186+O188+O190</f>
        <v>0</v>
      </c>
      <c r="P185" s="397" t="n">
        <f aca="false">P186+P188+P190</f>
        <v>0</v>
      </c>
      <c r="Q185" s="397" t="n">
        <f aca="false">Q186+Q188+Q190</f>
        <v>0</v>
      </c>
      <c r="R185" s="397" t="n">
        <f aca="false">R186+R188+R190</f>
        <v>0</v>
      </c>
      <c r="S185" s="397" t="n">
        <f aca="false">S186+S188+S190</f>
        <v>0</v>
      </c>
      <c r="T185" s="397" t="n">
        <f aca="false">T186+T188+T190</f>
        <v>0</v>
      </c>
      <c r="U185" s="397" t="n">
        <f aca="false">U186+U188+U190</f>
        <v>0</v>
      </c>
      <c r="V185" s="397" t="n">
        <f aca="false">V186+V188+V190</f>
        <v>0</v>
      </c>
      <c r="W185" s="397" t="n">
        <f aca="false">W186+W188+W190</f>
        <v>0</v>
      </c>
      <c r="X185" s="397" t="n">
        <f aca="false">X186+X188+X190</f>
        <v>0</v>
      </c>
      <c r="Y185" s="397" t="n">
        <f aca="false">Y186+Y188+Y190</f>
        <v>0</v>
      </c>
      <c r="Z185" s="50"/>
    </row>
    <row r="186" s="8" customFormat="true" ht="11.25" hidden="false" customHeight="false" outlineLevel="0" collapsed="false">
      <c r="A186" s="43"/>
      <c r="B186" s="44"/>
      <c r="C186" s="51"/>
      <c r="D186" s="45" t="s">
        <v>242</v>
      </c>
      <c r="E186" s="128"/>
      <c r="F186" s="56" t="s">
        <v>243</v>
      </c>
      <c r="G186" s="52"/>
      <c r="H186" s="397" t="n">
        <f aca="false">SUM(H187)</f>
        <v>1340</v>
      </c>
      <c r="I186" s="397" t="n">
        <f aca="false">SUM(I187)</f>
        <v>335</v>
      </c>
      <c r="J186" s="397" t="n">
        <f aca="false">SUM(J187)</f>
        <v>335</v>
      </c>
      <c r="K186" s="397" t="n">
        <f aca="false">SUM(K187)</f>
        <v>335</v>
      </c>
      <c r="L186" s="397" t="n">
        <f aca="false">SUM(L187)</f>
        <v>335</v>
      </c>
      <c r="M186" s="297" t="n">
        <v>37220</v>
      </c>
      <c r="N186" s="297" t="n">
        <f aca="false">N187+N188+N190</f>
        <v>0</v>
      </c>
      <c r="O186" s="297" t="n">
        <f aca="false">O187+O188+O190</f>
        <v>0</v>
      </c>
      <c r="P186" s="297"/>
      <c r="Q186" s="297" t="n">
        <f aca="false">Q187+Q188+Q190</f>
        <v>0</v>
      </c>
      <c r="R186" s="287" t="n">
        <f aca="false">R187+R188+R190</f>
        <v>0</v>
      </c>
      <c r="S186" s="287" t="n">
        <f aca="false">S187+S188+S190</f>
        <v>0</v>
      </c>
      <c r="T186" s="287" t="n">
        <f aca="false">T187+T188+T190</f>
        <v>0</v>
      </c>
      <c r="U186" s="287" t="n">
        <f aca="false">U187+U188+U190</f>
        <v>0</v>
      </c>
      <c r="V186" s="287" t="n">
        <f aca="false">V187+V188+V190</f>
        <v>0</v>
      </c>
      <c r="W186" s="287" t="n">
        <f aca="false">W187+W188+W190</f>
        <v>0</v>
      </c>
      <c r="X186" s="297" t="n">
        <f aca="false">X187+X188+X190</f>
        <v>0</v>
      </c>
      <c r="Y186" s="297" t="n">
        <f aca="false">Y187+Y188+Y190</f>
        <v>0</v>
      </c>
      <c r="Z186" s="50"/>
    </row>
    <row r="187" s="8" customFormat="true" ht="11.25" hidden="false" customHeight="false" outlineLevel="0" collapsed="false">
      <c r="A187" s="43"/>
      <c r="B187" s="44"/>
      <c r="C187" s="51"/>
      <c r="D187" s="51"/>
      <c r="E187" s="51"/>
      <c r="F187" s="56" t="s">
        <v>244</v>
      </c>
      <c r="G187" s="52" t="s">
        <v>45</v>
      </c>
      <c r="H187" s="47" t="n">
        <v>1340</v>
      </c>
      <c r="I187" s="65" t="n">
        <v>335</v>
      </c>
      <c r="J187" s="65" t="n">
        <v>335</v>
      </c>
      <c r="K187" s="65" t="n">
        <v>335</v>
      </c>
      <c r="L187" s="65" t="n">
        <v>335</v>
      </c>
      <c r="M187" s="78"/>
      <c r="N187" s="285" t="n">
        <v>0</v>
      </c>
      <c r="O187" s="218" t="n">
        <v>0</v>
      </c>
      <c r="P187" s="218" t="n">
        <v>0</v>
      </c>
      <c r="Q187" s="298" t="n">
        <v>0</v>
      </c>
      <c r="R187" s="287" t="n">
        <f aca="false">R188+R189+R191</f>
        <v>0</v>
      </c>
      <c r="S187" s="218" t="n">
        <v>0</v>
      </c>
      <c r="T187" s="218" t="n">
        <v>0</v>
      </c>
      <c r="U187" s="218" t="n">
        <v>0</v>
      </c>
      <c r="V187" s="287" t="n">
        <f aca="false">V188+V189+V191</f>
        <v>0</v>
      </c>
      <c r="W187" s="218" t="n">
        <v>0</v>
      </c>
      <c r="X187" s="309" t="n">
        <v>0</v>
      </c>
      <c r="Y187" s="298" t="n">
        <v>0</v>
      </c>
      <c r="Z187" s="50"/>
    </row>
    <row r="188" s="8" customFormat="true" ht="12" hidden="false" customHeight="true" outlineLevel="0" collapsed="false">
      <c r="A188" s="43"/>
      <c r="B188" s="44"/>
      <c r="C188" s="51"/>
      <c r="D188" s="51"/>
      <c r="E188" s="51"/>
      <c r="F188" s="56" t="s">
        <v>245</v>
      </c>
      <c r="G188" s="52"/>
      <c r="H188" s="57" t="n">
        <f aca="false">H189</f>
        <v>947</v>
      </c>
      <c r="I188" s="57" t="n">
        <f aca="false">I189</f>
        <v>236</v>
      </c>
      <c r="J188" s="57" t="n">
        <f aca="false">J189</f>
        <v>236</v>
      </c>
      <c r="K188" s="57" t="n">
        <f aca="false">K189</f>
        <v>237</v>
      </c>
      <c r="L188" s="57" t="n">
        <f aca="false">L189</f>
        <v>238</v>
      </c>
      <c r="M188" s="218" t="n">
        <v>70942</v>
      </c>
      <c r="N188" s="285" t="n">
        <v>0</v>
      </c>
      <c r="O188" s="218" t="n">
        <v>0</v>
      </c>
      <c r="P188" s="218" t="n">
        <v>0</v>
      </c>
      <c r="Q188" s="218" t="n">
        <v>0</v>
      </c>
      <c r="R188" s="218" t="n">
        <v>0</v>
      </c>
      <c r="S188" s="218" t="n">
        <v>0</v>
      </c>
      <c r="T188" s="218" t="n">
        <v>0</v>
      </c>
      <c r="U188" s="218" t="n">
        <v>0</v>
      </c>
      <c r="V188" s="218" t="n">
        <v>0</v>
      </c>
      <c r="W188" s="218" t="n">
        <v>0</v>
      </c>
      <c r="X188" s="218" t="n">
        <v>0</v>
      </c>
      <c r="Y188" s="218" t="n">
        <v>0</v>
      </c>
      <c r="Z188" s="75" t="s">
        <v>234</v>
      </c>
    </row>
    <row r="189" s="8" customFormat="true" ht="11.25" hidden="false" customHeight="false" outlineLevel="0" collapsed="false">
      <c r="A189" s="43"/>
      <c r="B189" s="44"/>
      <c r="C189" s="51"/>
      <c r="D189" s="51"/>
      <c r="E189" s="51"/>
      <c r="F189" s="62" t="s">
        <v>246</v>
      </c>
      <c r="G189" s="52" t="s">
        <v>247</v>
      </c>
      <c r="H189" s="47" t="n">
        <v>947</v>
      </c>
      <c r="I189" s="65" t="n">
        <v>236</v>
      </c>
      <c r="J189" s="65" t="n">
        <v>236</v>
      </c>
      <c r="K189" s="65" t="n">
        <v>237</v>
      </c>
      <c r="L189" s="65" t="n">
        <v>238</v>
      </c>
      <c r="M189" s="218" t="n">
        <v>0</v>
      </c>
      <c r="N189" s="285" t="n">
        <v>0</v>
      </c>
      <c r="O189" s="218" t="n">
        <v>0</v>
      </c>
      <c r="P189" s="218" t="n">
        <v>0</v>
      </c>
      <c r="Q189" s="218" t="n">
        <v>0</v>
      </c>
      <c r="R189" s="218" t="n">
        <v>0</v>
      </c>
      <c r="S189" s="218" t="n">
        <v>0</v>
      </c>
      <c r="T189" s="218" t="n">
        <v>0</v>
      </c>
      <c r="U189" s="218" t="n">
        <v>0</v>
      </c>
      <c r="V189" s="218" t="n">
        <v>0</v>
      </c>
      <c r="W189" s="218" t="n">
        <v>0</v>
      </c>
      <c r="X189" s="218" t="n">
        <v>0</v>
      </c>
      <c r="Y189" s="218" t="n">
        <v>0</v>
      </c>
      <c r="Z189" s="75"/>
    </row>
    <row r="190" s="8" customFormat="true" ht="11.25" hidden="false" customHeight="false" outlineLevel="0" collapsed="false">
      <c r="A190" s="43"/>
      <c r="B190" s="44"/>
      <c r="C190" s="51"/>
      <c r="D190" s="51"/>
      <c r="E190" s="51"/>
      <c r="F190" s="56" t="s">
        <v>248</v>
      </c>
      <c r="G190" s="52"/>
      <c r="H190" s="57" t="n">
        <f aca="false">H191</f>
        <v>110</v>
      </c>
      <c r="I190" s="57" t="n">
        <f aca="false">I191</f>
        <v>28</v>
      </c>
      <c r="J190" s="57" t="n">
        <f aca="false">J191</f>
        <v>27</v>
      </c>
      <c r="K190" s="57" t="n">
        <f aca="false">K191</f>
        <v>27</v>
      </c>
      <c r="L190" s="57" t="n">
        <f aca="false">L191</f>
        <v>28</v>
      </c>
      <c r="M190" s="78" t="n">
        <v>39397</v>
      </c>
      <c r="N190" s="78" t="n">
        <v>0</v>
      </c>
      <c r="O190" s="78" t="n">
        <v>0</v>
      </c>
      <c r="P190" s="78" t="n">
        <v>0</v>
      </c>
      <c r="Q190" s="78" t="n">
        <v>0</v>
      </c>
      <c r="R190" s="78" t="n">
        <f aca="false">R191</f>
        <v>0</v>
      </c>
      <c r="S190" s="78" t="n">
        <f aca="false">S191</f>
        <v>0</v>
      </c>
      <c r="T190" s="78" t="n">
        <f aca="false">T191</f>
        <v>0</v>
      </c>
      <c r="U190" s="78" t="n">
        <f aca="false">U191</f>
        <v>0</v>
      </c>
      <c r="V190" s="78" t="n">
        <f aca="false">V191</f>
        <v>0</v>
      </c>
      <c r="W190" s="78" t="n">
        <f aca="false">W191</f>
        <v>0</v>
      </c>
      <c r="X190" s="78" t="n">
        <f aca="false">X191</f>
        <v>0</v>
      </c>
      <c r="Y190" s="78" t="n">
        <f aca="false">Y191</f>
        <v>0</v>
      </c>
      <c r="Z190" s="75"/>
    </row>
    <row r="191" s="8" customFormat="true" ht="11.25" hidden="false" customHeight="false" outlineLevel="0" collapsed="false">
      <c r="A191" s="43"/>
      <c r="B191" s="44"/>
      <c r="C191" s="51"/>
      <c r="D191" s="51"/>
      <c r="E191" s="51"/>
      <c r="F191" s="62" t="s">
        <v>249</v>
      </c>
      <c r="G191" s="52" t="s">
        <v>250</v>
      </c>
      <c r="H191" s="47" t="n">
        <v>110</v>
      </c>
      <c r="I191" s="65" t="n">
        <v>28</v>
      </c>
      <c r="J191" s="65" t="n">
        <v>27</v>
      </c>
      <c r="K191" s="65" t="n">
        <v>27</v>
      </c>
      <c r="L191" s="65" t="n">
        <v>28</v>
      </c>
      <c r="M191" s="65" t="n">
        <v>0</v>
      </c>
      <c r="N191" s="66" t="n">
        <v>0</v>
      </c>
      <c r="O191" s="65" t="n">
        <v>0</v>
      </c>
      <c r="P191" s="65" t="n">
        <v>0</v>
      </c>
      <c r="Q191" s="65" t="n">
        <v>0</v>
      </c>
      <c r="R191" s="65" t="n">
        <v>0</v>
      </c>
      <c r="S191" s="48" t="n">
        <v>0</v>
      </c>
      <c r="T191" s="48" t="n">
        <v>0</v>
      </c>
      <c r="U191" s="49" t="n">
        <v>0</v>
      </c>
      <c r="V191" s="65" t="n">
        <v>0</v>
      </c>
      <c r="W191" s="48" t="n">
        <v>0</v>
      </c>
      <c r="X191" s="48" t="n">
        <v>0</v>
      </c>
      <c r="Y191" s="49" t="n">
        <v>0</v>
      </c>
      <c r="Z191" s="75"/>
    </row>
    <row r="192" s="8" customFormat="true" ht="11.25" hidden="false" customHeight="false" outlineLevel="0" collapsed="false">
      <c r="A192" s="43"/>
      <c r="B192" s="44"/>
      <c r="C192" s="51"/>
      <c r="D192" s="51"/>
      <c r="E192" s="51"/>
      <c r="F192" s="46"/>
      <c r="G192" s="128"/>
      <c r="H192" s="389"/>
      <c r="I192" s="65"/>
      <c r="J192" s="65"/>
      <c r="K192" s="65"/>
      <c r="L192" s="65"/>
      <c r="M192" s="65"/>
      <c r="N192" s="66"/>
      <c r="O192" s="65"/>
      <c r="P192" s="65"/>
      <c r="Q192" s="65"/>
      <c r="R192" s="65"/>
      <c r="S192" s="48"/>
      <c r="T192" s="48"/>
      <c r="U192" s="49"/>
      <c r="V192" s="65"/>
      <c r="W192" s="48"/>
      <c r="X192" s="48"/>
      <c r="Y192" s="49"/>
      <c r="Z192" s="75"/>
    </row>
    <row r="193" s="8" customFormat="true" ht="11.25" hidden="false" customHeight="false" outlineLevel="0" collapsed="false">
      <c r="A193" s="43"/>
      <c r="B193" s="44"/>
      <c r="C193" s="51"/>
      <c r="D193" s="45" t="s">
        <v>251</v>
      </c>
      <c r="E193" s="51"/>
      <c r="F193" s="46"/>
      <c r="G193" s="52"/>
      <c r="H193" s="73" t="n">
        <f aca="false">H194+H198+H204+H207+H226+H230</f>
        <v>9350</v>
      </c>
      <c r="I193" s="73" t="n">
        <f aca="false">I194+I198+I204+I207+I226+I230</f>
        <v>2339</v>
      </c>
      <c r="J193" s="73" t="n">
        <f aca="false">J194+J198+J204+J207+J226+J230</f>
        <v>2336</v>
      </c>
      <c r="K193" s="73" t="n">
        <f aca="false">K194+K198+K204+K207+K226+K230</f>
        <v>2343</v>
      </c>
      <c r="L193" s="73" t="n">
        <f aca="false">L194+L198+L204+L207+L226+L230</f>
        <v>2332</v>
      </c>
      <c r="M193" s="390" t="n">
        <f aca="false">M194+M198+M204+M207+M226+M230</f>
        <v>568499</v>
      </c>
      <c r="N193" s="390" t="n">
        <f aca="false">N194+N198+N204+N207+N226+N230</f>
        <v>3600</v>
      </c>
      <c r="O193" s="390" t="n">
        <f aca="false">O194+O198+O204+O207+O226+O230</f>
        <v>8682</v>
      </c>
      <c r="P193" s="390" t="n">
        <f aca="false">P194+P198+P204+P207+P226+P230</f>
        <v>0</v>
      </c>
      <c r="Q193" s="390" t="n">
        <f aca="false">Q194+Q198+Q204+Q207+Q226+Q230</f>
        <v>0</v>
      </c>
      <c r="R193" s="390" t="n">
        <f aca="false">R194+R198+R204+R207+R226+R230</f>
        <v>0</v>
      </c>
      <c r="S193" s="390" t="n">
        <f aca="false">S194+S198+S204+S207+S226+S230</f>
        <v>0</v>
      </c>
      <c r="T193" s="390" t="n">
        <f aca="false">T194+T198+T204+T207+T226+T230</f>
        <v>0</v>
      </c>
      <c r="U193" s="390" t="n">
        <f aca="false">U194+U198+U204+U207+U226+U230</f>
        <v>0</v>
      </c>
      <c r="V193" s="390" t="n">
        <f aca="false">V194+V198+V204+V207+V226+V230</f>
        <v>0</v>
      </c>
      <c r="W193" s="390" t="n">
        <f aca="false">W194+W198+W204+W207+W226+W230</f>
        <v>0</v>
      </c>
      <c r="X193" s="390" t="n">
        <f aca="false">X194+X198+X204+X207+X226+X230</f>
        <v>0</v>
      </c>
      <c r="Y193" s="390" t="n">
        <f aca="false">Y194+Y198+Y204+Y207+Y226+Y230</f>
        <v>0</v>
      </c>
      <c r="Z193" s="50"/>
    </row>
    <row r="194" s="8" customFormat="true" ht="11.25" hidden="false" customHeight="false" outlineLevel="0" collapsed="false">
      <c r="A194" s="43"/>
      <c r="B194" s="44"/>
      <c r="C194" s="51"/>
      <c r="D194" s="45" t="s">
        <v>252</v>
      </c>
      <c r="E194" s="128"/>
      <c r="F194" s="56" t="s">
        <v>253</v>
      </c>
      <c r="G194" s="52"/>
      <c r="H194" s="78" t="n">
        <f aca="false">SUM(H195:H197)</f>
        <v>180</v>
      </c>
      <c r="I194" s="78" t="n">
        <f aca="false">SUM(I195:I197)</f>
        <v>45</v>
      </c>
      <c r="J194" s="78" t="n">
        <f aca="false">SUM(J195:J197)</f>
        <v>45</v>
      </c>
      <c r="K194" s="78" t="n">
        <f aca="false">SUM(K195:K197)</f>
        <v>45</v>
      </c>
      <c r="L194" s="78" t="n">
        <f aca="false">SUM(L195:L197)</f>
        <v>45</v>
      </c>
      <c r="M194" s="65" t="n">
        <v>127005</v>
      </c>
      <c r="N194" s="66" t="n">
        <v>0</v>
      </c>
      <c r="O194" s="65" t="n">
        <v>0</v>
      </c>
      <c r="P194" s="65" t="n">
        <v>0</v>
      </c>
      <c r="Q194" s="65" t="n">
        <v>0</v>
      </c>
      <c r="R194" s="65" t="n">
        <v>0</v>
      </c>
      <c r="S194" s="48" t="n">
        <v>0</v>
      </c>
      <c r="T194" s="48" t="n">
        <v>0</v>
      </c>
      <c r="U194" s="49" t="n">
        <v>0</v>
      </c>
      <c r="V194" s="65" t="n">
        <v>0</v>
      </c>
      <c r="W194" s="48" t="n">
        <v>0</v>
      </c>
      <c r="X194" s="48" t="n">
        <v>0</v>
      </c>
      <c r="Y194" s="49" t="n">
        <v>0</v>
      </c>
      <c r="Z194" s="50"/>
    </row>
    <row r="195" s="8" customFormat="true" ht="11.25" hidden="false" customHeight="false" outlineLevel="0" collapsed="false">
      <c r="A195" s="43"/>
      <c r="B195" s="44"/>
      <c r="C195" s="51"/>
      <c r="D195" s="51"/>
      <c r="E195" s="51"/>
      <c r="F195" s="62" t="s">
        <v>254</v>
      </c>
      <c r="G195" s="52" t="s">
        <v>255</v>
      </c>
      <c r="H195" s="47" t="n">
        <v>52</v>
      </c>
      <c r="I195" s="65" t="n">
        <v>13</v>
      </c>
      <c r="J195" s="65" t="n">
        <v>13</v>
      </c>
      <c r="K195" s="65" t="n">
        <v>13</v>
      </c>
      <c r="L195" s="65" t="n">
        <v>13</v>
      </c>
      <c r="M195" s="218" t="n">
        <v>0</v>
      </c>
      <c r="N195" s="218" t="n">
        <v>0</v>
      </c>
      <c r="O195" s="218" t="n">
        <v>0</v>
      </c>
      <c r="P195" s="218" t="n">
        <v>0</v>
      </c>
      <c r="Q195" s="218" t="n">
        <v>0</v>
      </c>
      <c r="R195" s="218" t="n">
        <v>0</v>
      </c>
      <c r="S195" s="218" t="n">
        <v>0</v>
      </c>
      <c r="T195" s="218" t="n">
        <v>0</v>
      </c>
      <c r="U195" s="218" t="n">
        <v>0</v>
      </c>
      <c r="V195" s="218" t="n">
        <v>0</v>
      </c>
      <c r="W195" s="218" t="n">
        <v>0</v>
      </c>
      <c r="X195" s="218" t="n">
        <v>0</v>
      </c>
      <c r="Y195" s="218" t="n">
        <v>0</v>
      </c>
      <c r="Z195" s="50"/>
    </row>
    <row r="196" s="8" customFormat="true" ht="11.25" hidden="false" customHeight="false" outlineLevel="0" collapsed="false">
      <c r="A196" s="43"/>
      <c r="B196" s="44"/>
      <c r="C196" s="51"/>
      <c r="D196" s="51"/>
      <c r="E196" s="51"/>
      <c r="F196" s="46" t="s">
        <v>256</v>
      </c>
      <c r="G196" s="52" t="s">
        <v>255</v>
      </c>
      <c r="H196" s="47" t="n">
        <v>48</v>
      </c>
      <c r="I196" s="65" t="n">
        <v>12</v>
      </c>
      <c r="J196" s="65" t="n">
        <v>12</v>
      </c>
      <c r="K196" s="65" t="n">
        <v>12</v>
      </c>
      <c r="L196" s="65" t="n">
        <v>12</v>
      </c>
      <c r="M196" s="218" t="n">
        <v>0</v>
      </c>
      <c r="N196" s="218" t="n">
        <v>0</v>
      </c>
      <c r="O196" s="218" t="n">
        <v>0</v>
      </c>
      <c r="P196" s="218" t="n">
        <v>0</v>
      </c>
      <c r="Q196" s="218" t="n">
        <v>0</v>
      </c>
      <c r="R196" s="218" t="n">
        <v>0</v>
      </c>
      <c r="S196" s="218" t="n">
        <v>0</v>
      </c>
      <c r="T196" s="218" t="n">
        <v>0</v>
      </c>
      <c r="U196" s="218" t="n">
        <v>0</v>
      </c>
      <c r="V196" s="218" t="n">
        <v>0</v>
      </c>
      <c r="W196" s="218" t="n">
        <v>0</v>
      </c>
      <c r="X196" s="218" t="n">
        <v>0</v>
      </c>
      <c r="Y196" s="218" t="n">
        <v>0</v>
      </c>
      <c r="Z196" s="63" t="s">
        <v>257</v>
      </c>
    </row>
    <row r="197" s="8" customFormat="true" ht="11.25" hidden="false" customHeight="false" outlineLevel="0" collapsed="false">
      <c r="A197" s="43"/>
      <c r="B197" s="44"/>
      <c r="C197" s="51"/>
      <c r="D197" s="51"/>
      <c r="E197" s="51"/>
      <c r="F197" s="62" t="s">
        <v>258</v>
      </c>
      <c r="G197" s="52" t="s">
        <v>45</v>
      </c>
      <c r="H197" s="389" t="n">
        <v>80</v>
      </c>
      <c r="I197" s="65" t="n">
        <v>20</v>
      </c>
      <c r="J197" s="65" t="n">
        <v>20</v>
      </c>
      <c r="K197" s="65" t="n">
        <v>20</v>
      </c>
      <c r="L197" s="65" t="n">
        <v>20</v>
      </c>
      <c r="M197" s="218" t="n">
        <v>0</v>
      </c>
      <c r="N197" s="218" t="n">
        <v>0</v>
      </c>
      <c r="O197" s="218" t="n">
        <v>0</v>
      </c>
      <c r="P197" s="218" t="n">
        <v>0</v>
      </c>
      <c r="Q197" s="218" t="n">
        <v>0</v>
      </c>
      <c r="R197" s="218" t="n">
        <v>0</v>
      </c>
      <c r="S197" s="218" t="n">
        <v>0</v>
      </c>
      <c r="T197" s="218" t="n">
        <v>0</v>
      </c>
      <c r="U197" s="218" t="n">
        <v>0</v>
      </c>
      <c r="V197" s="218" t="n">
        <v>0</v>
      </c>
      <c r="W197" s="218" t="n">
        <v>0</v>
      </c>
      <c r="X197" s="218" t="n">
        <v>0</v>
      </c>
      <c r="Y197" s="218" t="n">
        <v>0</v>
      </c>
      <c r="Z197" s="63"/>
    </row>
    <row r="198" s="8" customFormat="true" ht="11.25" hidden="false" customHeight="false" outlineLevel="0" collapsed="false">
      <c r="A198" s="43"/>
      <c r="B198" s="44"/>
      <c r="C198" s="51"/>
      <c r="D198" s="51"/>
      <c r="E198" s="51"/>
      <c r="F198" s="56" t="s">
        <v>259</v>
      </c>
      <c r="G198" s="128"/>
      <c r="H198" s="57" t="n">
        <f aca="false">SUM(H199:H203)</f>
        <v>42</v>
      </c>
      <c r="I198" s="57" t="n">
        <f aca="false">SUM(I199:I203)</f>
        <v>10</v>
      </c>
      <c r="J198" s="57" t="n">
        <f aca="false">SUM(J199:J203)</f>
        <v>11</v>
      </c>
      <c r="K198" s="57" t="n">
        <f aca="false">SUM(K199:K203)</f>
        <v>11</v>
      </c>
      <c r="L198" s="57" t="n">
        <f aca="false">SUM(L199:L203)</f>
        <v>10</v>
      </c>
      <c r="M198" s="57" t="n">
        <v>122752</v>
      </c>
      <c r="N198" s="57" t="n">
        <v>3600</v>
      </c>
      <c r="O198" s="57" t="n">
        <v>0</v>
      </c>
      <c r="P198" s="57" t="n">
        <v>0</v>
      </c>
      <c r="Q198" s="57" t="n">
        <f aca="false">SUM(Q199:Q203)</f>
        <v>0</v>
      </c>
      <c r="R198" s="57" t="n">
        <f aca="false">SUM(R199:R203)</f>
        <v>0</v>
      </c>
      <c r="S198" s="57" t="n">
        <f aca="false">SUM(S199:S203)</f>
        <v>0</v>
      </c>
      <c r="T198" s="57" t="n">
        <f aca="false">SUM(T199:T203)</f>
        <v>0</v>
      </c>
      <c r="U198" s="57" t="n">
        <f aca="false">SUM(U199:U203)</f>
        <v>0</v>
      </c>
      <c r="V198" s="57" t="n">
        <f aca="false">SUM(V199:V203)</f>
        <v>0</v>
      </c>
      <c r="W198" s="57" t="n">
        <f aca="false">SUM(W199:W203)</f>
        <v>0</v>
      </c>
      <c r="X198" s="57" t="n">
        <f aca="false">SUM(X199:X203)</f>
        <v>0</v>
      </c>
      <c r="Y198" s="57" t="n">
        <f aca="false">SUM(Y199:Y203)</f>
        <v>0</v>
      </c>
      <c r="Z198" s="63"/>
    </row>
    <row r="199" s="8" customFormat="true" ht="11.25" hidden="false" customHeight="false" outlineLevel="0" collapsed="false">
      <c r="A199" s="43"/>
      <c r="B199" s="44"/>
      <c r="C199" s="51"/>
      <c r="D199" s="51"/>
      <c r="E199" s="51"/>
      <c r="F199" s="46" t="s">
        <v>260</v>
      </c>
      <c r="G199" s="117" t="s">
        <v>261</v>
      </c>
      <c r="H199" s="47" t="n">
        <v>30</v>
      </c>
      <c r="I199" s="65" t="n">
        <v>7</v>
      </c>
      <c r="J199" s="65" t="n">
        <v>8</v>
      </c>
      <c r="K199" s="65" t="n">
        <v>8</v>
      </c>
      <c r="L199" s="65" t="n">
        <v>7</v>
      </c>
      <c r="M199" s="218" t="n">
        <v>0</v>
      </c>
      <c r="N199" s="218" t="n">
        <v>0</v>
      </c>
      <c r="O199" s="218" t="n">
        <v>0</v>
      </c>
      <c r="P199" s="218" t="n">
        <v>0</v>
      </c>
      <c r="Q199" s="218" t="n">
        <v>0</v>
      </c>
      <c r="R199" s="218" t="n">
        <v>0</v>
      </c>
      <c r="S199" s="218" t="n">
        <v>0</v>
      </c>
      <c r="T199" s="218" t="n">
        <v>0</v>
      </c>
      <c r="U199" s="218" t="n">
        <v>0</v>
      </c>
      <c r="V199" s="218" t="n">
        <v>0</v>
      </c>
      <c r="W199" s="218" t="n">
        <v>0</v>
      </c>
      <c r="X199" s="218" t="n">
        <v>0</v>
      </c>
      <c r="Y199" s="218" t="n">
        <v>0</v>
      </c>
      <c r="Z199" s="50"/>
    </row>
    <row r="200" s="8" customFormat="true" ht="21.75" hidden="false" customHeight="true" outlineLevel="0" collapsed="false">
      <c r="A200" s="43"/>
      <c r="B200" s="44"/>
      <c r="C200" s="51"/>
      <c r="D200" s="51"/>
      <c r="E200" s="51"/>
      <c r="F200" s="77" t="s">
        <v>262</v>
      </c>
      <c r="G200" s="117" t="s">
        <v>45</v>
      </c>
      <c r="H200" s="47" t="n">
        <v>4</v>
      </c>
      <c r="I200" s="65" t="n">
        <v>1</v>
      </c>
      <c r="J200" s="65" t="n">
        <v>1</v>
      </c>
      <c r="K200" s="65" t="n">
        <v>1</v>
      </c>
      <c r="L200" s="65" t="n">
        <v>1</v>
      </c>
      <c r="M200" s="218" t="n">
        <v>0</v>
      </c>
      <c r="N200" s="218" t="n">
        <v>0</v>
      </c>
      <c r="O200" s="218" t="n">
        <v>0</v>
      </c>
      <c r="P200" s="218" t="n">
        <v>0</v>
      </c>
      <c r="Q200" s="218" t="n">
        <v>0</v>
      </c>
      <c r="R200" s="218" t="n">
        <v>0</v>
      </c>
      <c r="S200" s="218" t="n">
        <v>0</v>
      </c>
      <c r="T200" s="218" t="n">
        <v>0</v>
      </c>
      <c r="U200" s="218" t="n">
        <v>0</v>
      </c>
      <c r="V200" s="218" t="n">
        <v>0</v>
      </c>
      <c r="W200" s="218" t="n">
        <v>0</v>
      </c>
      <c r="X200" s="218" t="n">
        <v>0</v>
      </c>
      <c r="Y200" s="218" t="n">
        <v>0</v>
      </c>
      <c r="Z200" s="75" t="s">
        <v>263</v>
      </c>
    </row>
    <row r="201" s="8" customFormat="true" ht="11.25" hidden="false" customHeight="false" outlineLevel="0" collapsed="false">
      <c r="A201" s="43"/>
      <c r="B201" s="44"/>
      <c r="C201" s="51"/>
      <c r="D201" s="51"/>
      <c r="E201" s="51"/>
      <c r="F201" s="77" t="s">
        <v>264</v>
      </c>
      <c r="G201" s="117" t="s">
        <v>45</v>
      </c>
      <c r="H201" s="47" t="n">
        <v>0</v>
      </c>
      <c r="I201" s="65" t="n">
        <v>0</v>
      </c>
      <c r="J201" s="65" t="n">
        <v>0</v>
      </c>
      <c r="K201" s="65" t="n">
        <v>0</v>
      </c>
      <c r="L201" s="65" t="n">
        <v>0</v>
      </c>
      <c r="M201" s="218" t="n">
        <v>0</v>
      </c>
      <c r="N201" s="218" t="n">
        <v>0</v>
      </c>
      <c r="O201" s="218" t="n">
        <v>0</v>
      </c>
      <c r="P201" s="218" t="n">
        <v>0</v>
      </c>
      <c r="Q201" s="218" t="n">
        <v>0</v>
      </c>
      <c r="R201" s="218" t="n">
        <v>0</v>
      </c>
      <c r="S201" s="218" t="n">
        <v>0</v>
      </c>
      <c r="T201" s="218" t="n">
        <v>0</v>
      </c>
      <c r="U201" s="218" t="n">
        <v>0</v>
      </c>
      <c r="V201" s="218" t="n">
        <v>0</v>
      </c>
      <c r="W201" s="218" t="n">
        <v>0</v>
      </c>
      <c r="X201" s="218" t="n">
        <v>0</v>
      </c>
      <c r="Y201" s="218" t="n">
        <v>0</v>
      </c>
      <c r="Z201" s="75"/>
    </row>
    <row r="202" s="87" customFormat="true" ht="22.5" hidden="false" customHeight="false" outlineLevel="0" collapsed="false">
      <c r="A202" s="80"/>
      <c r="B202" s="81"/>
      <c r="C202" s="82"/>
      <c r="D202" s="82"/>
      <c r="E202" s="82"/>
      <c r="F202" s="77" t="s">
        <v>265</v>
      </c>
      <c r="G202" s="117" t="s">
        <v>266</v>
      </c>
      <c r="H202" s="47" t="n">
        <v>8</v>
      </c>
      <c r="I202" s="398" t="n">
        <v>2</v>
      </c>
      <c r="J202" s="398" t="n">
        <v>2</v>
      </c>
      <c r="K202" s="398" t="n">
        <v>2</v>
      </c>
      <c r="L202" s="398" t="n">
        <v>2</v>
      </c>
      <c r="M202" s="399" t="n">
        <v>0</v>
      </c>
      <c r="N202" s="399" t="n">
        <v>0</v>
      </c>
      <c r="O202" s="399" t="n">
        <v>0</v>
      </c>
      <c r="P202" s="399" t="n">
        <v>0</v>
      </c>
      <c r="Q202" s="399" t="n">
        <v>0</v>
      </c>
      <c r="R202" s="399" t="n">
        <v>0</v>
      </c>
      <c r="S202" s="399" t="n">
        <v>0</v>
      </c>
      <c r="T202" s="399" t="n">
        <v>0</v>
      </c>
      <c r="U202" s="399" t="n">
        <v>0</v>
      </c>
      <c r="V202" s="399" t="n">
        <v>0</v>
      </c>
      <c r="W202" s="399" t="n">
        <v>0</v>
      </c>
      <c r="X202" s="399" t="n">
        <v>0</v>
      </c>
      <c r="Y202" s="399" t="n">
        <v>0</v>
      </c>
      <c r="Z202" s="75"/>
    </row>
    <row r="203" s="8" customFormat="true" ht="22.5" hidden="false" customHeight="false" outlineLevel="0" collapsed="false">
      <c r="A203" s="43"/>
      <c r="B203" s="44"/>
      <c r="C203" s="51"/>
      <c r="D203" s="51"/>
      <c r="E203" s="51"/>
      <c r="F203" s="91" t="s">
        <v>267</v>
      </c>
      <c r="G203" s="89" t="s">
        <v>90</v>
      </c>
      <c r="H203" s="47" t="n">
        <v>0</v>
      </c>
      <c r="I203" s="65" t="n">
        <v>0</v>
      </c>
      <c r="J203" s="65" t="n">
        <v>0</v>
      </c>
      <c r="K203" s="65" t="n">
        <v>0</v>
      </c>
      <c r="L203" s="65" t="n">
        <v>0</v>
      </c>
      <c r="M203" s="218" t="n">
        <v>0</v>
      </c>
      <c r="N203" s="218" t="n">
        <v>0</v>
      </c>
      <c r="O203" s="218" t="n">
        <v>0</v>
      </c>
      <c r="P203" s="218" t="n">
        <v>0</v>
      </c>
      <c r="Q203" s="218" t="n">
        <v>0</v>
      </c>
      <c r="R203" s="218" t="n">
        <v>0</v>
      </c>
      <c r="S203" s="218" t="n">
        <v>0</v>
      </c>
      <c r="T203" s="218" t="n">
        <v>0</v>
      </c>
      <c r="U203" s="218" t="n">
        <v>0</v>
      </c>
      <c r="V203" s="218" t="n">
        <v>0</v>
      </c>
      <c r="W203" s="218" t="n">
        <v>0</v>
      </c>
      <c r="X203" s="218" t="n">
        <v>0</v>
      </c>
      <c r="Y203" s="218" t="n">
        <v>0</v>
      </c>
      <c r="Z203" s="75"/>
    </row>
    <row r="204" s="8" customFormat="true" ht="22.5" hidden="false" customHeight="false" outlineLevel="0" collapsed="false">
      <c r="A204" s="43"/>
      <c r="B204" s="44"/>
      <c r="C204" s="51"/>
      <c r="D204" s="51"/>
      <c r="E204" s="51"/>
      <c r="F204" s="177" t="s">
        <v>598</v>
      </c>
      <c r="G204" s="70"/>
      <c r="H204" s="57" t="n">
        <f aca="false">H205</f>
        <v>1500</v>
      </c>
      <c r="I204" s="57" t="n">
        <f aca="false">I205</f>
        <v>375</v>
      </c>
      <c r="J204" s="57" t="n">
        <f aca="false">J205</f>
        <v>375</v>
      </c>
      <c r="K204" s="57" t="n">
        <f aca="false">K205</f>
        <v>375</v>
      </c>
      <c r="L204" s="57" t="n">
        <f aca="false">L205</f>
        <v>375</v>
      </c>
      <c r="M204" s="65" t="n">
        <v>54882</v>
      </c>
      <c r="N204" s="66" t="n">
        <v>0</v>
      </c>
      <c r="O204" s="65" t="n">
        <v>8682</v>
      </c>
      <c r="P204" s="65" t="n">
        <v>0</v>
      </c>
      <c r="Q204" s="65" t="n">
        <v>0</v>
      </c>
      <c r="R204" s="65" t="n">
        <v>0</v>
      </c>
      <c r="S204" s="48" t="n">
        <v>0</v>
      </c>
      <c r="T204" s="48" t="n">
        <v>0</v>
      </c>
      <c r="U204" s="49" t="n">
        <v>0</v>
      </c>
      <c r="V204" s="65" t="n">
        <v>0</v>
      </c>
      <c r="W204" s="48" t="n">
        <v>0</v>
      </c>
      <c r="X204" s="48" t="n">
        <v>0</v>
      </c>
      <c r="Y204" s="49" t="n">
        <v>0</v>
      </c>
      <c r="Z204" s="75"/>
    </row>
    <row r="205" s="8" customFormat="true" ht="33.75" hidden="false" customHeight="false" outlineLevel="0" collapsed="false">
      <c r="A205" s="43"/>
      <c r="B205" s="44"/>
      <c r="C205" s="51"/>
      <c r="D205" s="51"/>
      <c r="E205" s="51"/>
      <c r="F205" s="91" t="s">
        <v>599</v>
      </c>
      <c r="G205" s="70" t="s">
        <v>187</v>
      </c>
      <c r="H205" s="47" t="n">
        <v>1500</v>
      </c>
      <c r="I205" s="65" t="n">
        <v>375</v>
      </c>
      <c r="J205" s="65" t="n">
        <v>375</v>
      </c>
      <c r="K205" s="65" t="n">
        <v>375</v>
      </c>
      <c r="L205" s="65" t="n">
        <v>375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2" t="n">
        <v>0</v>
      </c>
      <c r="S205" s="48" t="n">
        <v>0</v>
      </c>
      <c r="T205" s="48" t="n">
        <v>0</v>
      </c>
      <c r="U205" s="49" t="n">
        <v>0</v>
      </c>
      <c r="V205" s="65" t="n">
        <v>0</v>
      </c>
      <c r="W205" s="48" t="n">
        <v>0</v>
      </c>
      <c r="X205" s="48" t="n">
        <v>0</v>
      </c>
      <c r="Y205" s="49" t="n">
        <v>0</v>
      </c>
      <c r="Z205" s="75"/>
    </row>
    <row r="206" s="8" customFormat="true" ht="11.25" hidden="false" customHeight="false" outlineLevel="0" collapsed="false">
      <c r="A206" s="43"/>
      <c r="B206" s="44"/>
      <c r="C206" s="51"/>
      <c r="D206" s="51"/>
      <c r="E206" s="51"/>
      <c r="F206" s="91"/>
      <c r="G206" s="400"/>
      <c r="H206" s="47"/>
      <c r="I206" s="65"/>
      <c r="J206" s="65"/>
      <c r="K206" s="65"/>
      <c r="L206" s="65"/>
      <c r="M206" s="65"/>
      <c r="N206" s="66"/>
      <c r="O206" s="65"/>
      <c r="P206" s="65"/>
      <c r="Q206" s="65"/>
      <c r="R206" s="65"/>
      <c r="S206" s="48"/>
      <c r="T206" s="48"/>
      <c r="U206" s="49"/>
      <c r="V206" s="65"/>
      <c r="W206" s="48"/>
      <c r="X206" s="48"/>
      <c r="Y206" s="49"/>
      <c r="Z206" s="75"/>
    </row>
    <row r="207" s="8" customFormat="true" ht="11.25" hidden="false" customHeight="false" outlineLevel="0" collapsed="false">
      <c r="A207" s="43"/>
      <c r="B207" s="44"/>
      <c r="C207" s="51"/>
      <c r="D207" s="51"/>
      <c r="E207" s="51"/>
      <c r="F207" s="56" t="s">
        <v>268</v>
      </c>
      <c r="G207" s="128"/>
      <c r="H207" s="57" t="n">
        <f aca="false">SUM(H208:H225)</f>
        <v>1628</v>
      </c>
      <c r="I207" s="57" t="n">
        <f aca="false">SUM(I208:I225)</f>
        <v>409</v>
      </c>
      <c r="J207" s="57" t="n">
        <f aca="false">SUM(J208:J225)</f>
        <v>405</v>
      </c>
      <c r="K207" s="57" t="n">
        <f aca="false">SUM(K208:K225)</f>
        <v>410</v>
      </c>
      <c r="L207" s="57" t="n">
        <f aca="false">SUM(L208:L225)</f>
        <v>404</v>
      </c>
      <c r="M207" s="57" t="n">
        <v>33022</v>
      </c>
      <c r="N207" s="57" t="n">
        <f aca="false">SUM(N208:N225)</f>
        <v>0</v>
      </c>
      <c r="O207" s="57" t="n">
        <f aca="false">SUM(O208:O225)</f>
        <v>0</v>
      </c>
      <c r="P207" s="57" t="n">
        <f aca="false">SUM(P208:P225)</f>
        <v>0</v>
      </c>
      <c r="Q207" s="57" t="n">
        <f aca="false">SUM(Q208:Q225)</f>
        <v>0</v>
      </c>
      <c r="R207" s="57" t="n">
        <f aca="false">SUM(R208:R225)</f>
        <v>0</v>
      </c>
      <c r="S207" s="57" t="n">
        <f aca="false">SUM(S208:S225)</f>
        <v>0</v>
      </c>
      <c r="T207" s="57" t="n">
        <f aca="false">SUM(T208:T225)</f>
        <v>0</v>
      </c>
      <c r="U207" s="57" t="n">
        <f aca="false">SUM(U208:U225)</f>
        <v>0</v>
      </c>
      <c r="V207" s="57" t="n">
        <f aca="false">SUM(V208:V225)</f>
        <v>0</v>
      </c>
      <c r="W207" s="57" t="n">
        <f aca="false">SUM(W208:W225)</f>
        <v>0</v>
      </c>
      <c r="X207" s="57" t="n">
        <f aca="false">SUM(X208:X225)</f>
        <v>0</v>
      </c>
      <c r="Y207" s="57" t="n">
        <f aca="false">SUM(Y208:Y225)</f>
        <v>0</v>
      </c>
      <c r="Z207" s="75"/>
    </row>
    <row r="208" s="8" customFormat="true" ht="11.25" hidden="false" customHeight="false" outlineLevel="0" collapsed="false">
      <c r="A208" s="43"/>
      <c r="B208" s="44"/>
      <c r="C208" s="51"/>
      <c r="D208" s="51"/>
      <c r="E208" s="51"/>
      <c r="F208" s="88" t="s">
        <v>269</v>
      </c>
      <c r="G208" s="52"/>
      <c r="H208" s="47" t="n">
        <v>12</v>
      </c>
      <c r="I208" s="65" t="n">
        <v>3</v>
      </c>
      <c r="J208" s="65" t="n">
        <v>3</v>
      </c>
      <c r="K208" s="65" t="n">
        <v>3</v>
      </c>
      <c r="L208" s="65" t="n">
        <v>3</v>
      </c>
      <c r="M208" s="65" t="n">
        <v>0</v>
      </c>
      <c r="N208" s="65" t="n">
        <v>0</v>
      </c>
      <c r="O208" s="65" t="n">
        <v>0</v>
      </c>
      <c r="P208" s="65" t="n">
        <v>0</v>
      </c>
      <c r="Q208" s="65" t="n">
        <v>0</v>
      </c>
      <c r="R208" s="65" t="n">
        <v>0</v>
      </c>
      <c r="S208" s="65" t="n">
        <v>0</v>
      </c>
      <c r="T208" s="65" t="n">
        <v>0</v>
      </c>
      <c r="U208" s="65" t="n">
        <v>0</v>
      </c>
      <c r="V208" s="65" t="n">
        <v>0</v>
      </c>
      <c r="W208" s="65" t="n">
        <v>0</v>
      </c>
      <c r="X208" s="65" t="n">
        <v>0</v>
      </c>
      <c r="Y208" s="65" t="n">
        <v>0</v>
      </c>
      <c r="Z208" s="75"/>
    </row>
    <row r="209" s="8" customFormat="true" ht="29.25" hidden="false" customHeight="true" outlineLevel="0" collapsed="false">
      <c r="A209" s="43"/>
      <c r="B209" s="44"/>
      <c r="C209" s="51"/>
      <c r="D209" s="51"/>
      <c r="E209" s="51"/>
      <c r="F209" s="119" t="s">
        <v>270</v>
      </c>
      <c r="G209" s="89" t="s">
        <v>271</v>
      </c>
      <c r="H209" s="47" t="n">
        <v>50</v>
      </c>
      <c r="I209" s="65" t="n">
        <v>12</v>
      </c>
      <c r="J209" s="65" t="n">
        <v>13</v>
      </c>
      <c r="K209" s="65" t="n">
        <v>12</v>
      </c>
      <c r="L209" s="65" t="n">
        <v>13</v>
      </c>
      <c r="M209" s="65" t="n">
        <v>0</v>
      </c>
      <c r="N209" s="65" t="n">
        <v>0</v>
      </c>
      <c r="O209" s="65" t="n">
        <v>0</v>
      </c>
      <c r="P209" s="65" t="n">
        <v>0</v>
      </c>
      <c r="Q209" s="65" t="n">
        <v>0</v>
      </c>
      <c r="R209" s="65" t="n">
        <v>0</v>
      </c>
      <c r="S209" s="65" t="n">
        <v>0</v>
      </c>
      <c r="T209" s="65" t="n">
        <v>0</v>
      </c>
      <c r="U209" s="65" t="n">
        <v>0</v>
      </c>
      <c r="V209" s="65" t="n">
        <v>0</v>
      </c>
      <c r="W209" s="65" t="n">
        <v>0</v>
      </c>
      <c r="X209" s="65" t="n">
        <v>0</v>
      </c>
      <c r="Y209" s="65" t="n">
        <v>0</v>
      </c>
      <c r="Z209" s="75"/>
    </row>
    <row r="210" s="8" customFormat="true" ht="11.25" hidden="false" customHeight="false" outlineLevel="0" collapsed="false">
      <c r="A210" s="43"/>
      <c r="B210" s="44"/>
      <c r="C210" s="51"/>
      <c r="D210" s="51"/>
      <c r="E210" s="51"/>
      <c r="F210" s="119" t="s">
        <v>272</v>
      </c>
      <c r="G210" s="120" t="s">
        <v>273</v>
      </c>
      <c r="H210" s="47" t="n">
        <v>50</v>
      </c>
      <c r="I210" s="65" t="n">
        <v>12</v>
      </c>
      <c r="J210" s="65" t="n">
        <v>13</v>
      </c>
      <c r="K210" s="65" t="n">
        <v>12</v>
      </c>
      <c r="L210" s="65" t="n">
        <v>13</v>
      </c>
      <c r="M210" s="65" t="n">
        <v>0</v>
      </c>
      <c r="N210" s="65" t="n">
        <v>0</v>
      </c>
      <c r="O210" s="65" t="n">
        <v>0</v>
      </c>
      <c r="P210" s="65" t="n">
        <v>0</v>
      </c>
      <c r="Q210" s="65" t="n">
        <v>0</v>
      </c>
      <c r="R210" s="65" t="n">
        <v>0</v>
      </c>
      <c r="S210" s="65" t="n">
        <v>0</v>
      </c>
      <c r="T210" s="65" t="n">
        <v>0</v>
      </c>
      <c r="U210" s="65" t="n">
        <v>0</v>
      </c>
      <c r="V210" s="65" t="n">
        <v>0</v>
      </c>
      <c r="W210" s="65" t="n">
        <v>0</v>
      </c>
      <c r="X210" s="65" t="n">
        <v>0</v>
      </c>
      <c r="Y210" s="65" t="n">
        <v>0</v>
      </c>
      <c r="Z210" s="75"/>
    </row>
    <row r="211" s="8" customFormat="true" ht="11.25" hidden="false" customHeight="false" outlineLevel="0" collapsed="false">
      <c r="A211" s="43"/>
      <c r="B211" s="44"/>
      <c r="C211" s="51"/>
      <c r="D211" s="51"/>
      <c r="E211" s="51"/>
      <c r="F211" s="62" t="s">
        <v>274</v>
      </c>
      <c r="G211" s="120" t="s">
        <v>273</v>
      </c>
      <c r="H211" s="47" t="n">
        <v>13</v>
      </c>
      <c r="I211" s="65" t="n">
        <v>3</v>
      </c>
      <c r="J211" s="65" t="n">
        <v>4</v>
      </c>
      <c r="K211" s="65" t="n">
        <v>3</v>
      </c>
      <c r="L211" s="65" t="n">
        <v>3</v>
      </c>
      <c r="M211" s="65" t="n">
        <v>0</v>
      </c>
      <c r="N211" s="65" t="n">
        <v>0</v>
      </c>
      <c r="O211" s="65" t="n">
        <v>0</v>
      </c>
      <c r="P211" s="65" t="n">
        <v>0</v>
      </c>
      <c r="Q211" s="65" t="n">
        <v>0</v>
      </c>
      <c r="R211" s="65" t="n">
        <v>0</v>
      </c>
      <c r="S211" s="65" t="n">
        <v>0</v>
      </c>
      <c r="T211" s="65" t="n">
        <v>0</v>
      </c>
      <c r="U211" s="65" t="n">
        <v>0</v>
      </c>
      <c r="V211" s="65" t="n">
        <v>0</v>
      </c>
      <c r="W211" s="65" t="n">
        <v>0</v>
      </c>
      <c r="X211" s="65" t="n">
        <v>0</v>
      </c>
      <c r="Y211" s="65" t="n">
        <v>0</v>
      </c>
      <c r="Z211" s="75"/>
    </row>
    <row r="212" s="8" customFormat="true" ht="22.5" hidden="false" customHeight="false" outlineLevel="0" collapsed="false">
      <c r="A212" s="43"/>
      <c r="B212" s="44"/>
      <c r="C212" s="51"/>
      <c r="D212" s="51"/>
      <c r="E212" s="51"/>
      <c r="F212" s="121" t="s">
        <v>275</v>
      </c>
      <c r="G212" s="52" t="s">
        <v>247</v>
      </c>
      <c r="H212" s="47" t="n">
        <v>12</v>
      </c>
      <c r="I212" s="65" t="n">
        <v>3</v>
      </c>
      <c r="J212" s="65" t="n">
        <v>3</v>
      </c>
      <c r="K212" s="65" t="n">
        <v>3</v>
      </c>
      <c r="L212" s="65" t="n">
        <v>3</v>
      </c>
      <c r="M212" s="65" t="n">
        <v>0</v>
      </c>
      <c r="N212" s="65" t="n">
        <v>0</v>
      </c>
      <c r="O212" s="65" t="n">
        <v>0</v>
      </c>
      <c r="P212" s="65" t="n">
        <v>0</v>
      </c>
      <c r="Q212" s="65" t="n">
        <v>0</v>
      </c>
      <c r="R212" s="65" t="n">
        <v>0</v>
      </c>
      <c r="S212" s="65" t="n">
        <v>0</v>
      </c>
      <c r="T212" s="65" t="n">
        <v>0</v>
      </c>
      <c r="U212" s="65" t="n">
        <v>0</v>
      </c>
      <c r="V212" s="65" t="n">
        <v>0</v>
      </c>
      <c r="W212" s="65" t="n">
        <v>0</v>
      </c>
      <c r="X212" s="65" t="n">
        <v>0</v>
      </c>
      <c r="Y212" s="65" t="n">
        <v>0</v>
      </c>
      <c r="Z212" s="75"/>
    </row>
    <row r="213" s="8" customFormat="true" ht="11.25" hidden="false" customHeight="false" outlineLevel="0" collapsed="false">
      <c r="A213" s="43"/>
      <c r="B213" s="44"/>
      <c r="C213" s="51"/>
      <c r="D213" s="51"/>
      <c r="E213" s="51"/>
      <c r="F213" s="88" t="s">
        <v>276</v>
      </c>
      <c r="G213" s="122" t="s">
        <v>277</v>
      </c>
      <c r="H213" s="47" t="n">
        <f aca="false">+I212+J212+K212+L212</f>
        <v>12</v>
      </c>
      <c r="I213" s="65" t="n">
        <v>3</v>
      </c>
      <c r="J213" s="65" t="n">
        <v>3</v>
      </c>
      <c r="K213" s="65" t="n">
        <v>3</v>
      </c>
      <c r="L213" s="65" t="n">
        <v>3</v>
      </c>
      <c r="M213" s="65" t="n">
        <v>0</v>
      </c>
      <c r="N213" s="65" t="n">
        <v>0</v>
      </c>
      <c r="O213" s="65" t="n">
        <v>0</v>
      </c>
      <c r="P213" s="65" t="n">
        <v>0</v>
      </c>
      <c r="Q213" s="65" t="n">
        <v>0</v>
      </c>
      <c r="R213" s="65" t="n">
        <v>0</v>
      </c>
      <c r="S213" s="65" t="n">
        <v>0</v>
      </c>
      <c r="T213" s="65" t="n">
        <v>0</v>
      </c>
      <c r="U213" s="65" t="n">
        <v>0</v>
      </c>
      <c r="V213" s="65" t="n">
        <v>0</v>
      </c>
      <c r="W213" s="65" t="n">
        <v>0</v>
      </c>
      <c r="X213" s="65" t="n">
        <v>0</v>
      </c>
      <c r="Y213" s="65" t="n">
        <v>0</v>
      </c>
      <c r="Z213" s="75"/>
    </row>
    <row r="214" s="8" customFormat="true" ht="11.25" hidden="false" customHeight="false" outlineLevel="0" collapsed="false">
      <c r="A214" s="43"/>
      <c r="B214" s="44"/>
      <c r="C214" s="51"/>
      <c r="D214" s="51"/>
      <c r="E214" s="51"/>
      <c r="F214" s="88" t="s">
        <v>278</v>
      </c>
      <c r="G214" s="64" t="s">
        <v>279</v>
      </c>
      <c r="H214" s="47" t="n">
        <f aca="false">+I213+J213+K213+L213</f>
        <v>12</v>
      </c>
      <c r="I214" s="65" t="n">
        <v>3</v>
      </c>
      <c r="J214" s="65" t="n">
        <v>3</v>
      </c>
      <c r="K214" s="65" t="n">
        <v>3</v>
      </c>
      <c r="L214" s="65" t="n">
        <v>3</v>
      </c>
      <c r="M214" s="65" t="n">
        <v>0</v>
      </c>
      <c r="N214" s="65" t="n"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v>0</v>
      </c>
      <c r="T214" s="65" t="n">
        <v>0</v>
      </c>
      <c r="U214" s="65" t="n">
        <v>0</v>
      </c>
      <c r="V214" s="65" t="n">
        <v>0</v>
      </c>
      <c r="W214" s="65" t="n">
        <v>0</v>
      </c>
      <c r="X214" s="65" t="n">
        <v>0</v>
      </c>
      <c r="Y214" s="65" t="n">
        <v>0</v>
      </c>
      <c r="Z214" s="75"/>
    </row>
    <row r="215" s="8" customFormat="true" ht="11.25" hidden="false" customHeight="false" outlineLevel="0" collapsed="false">
      <c r="A215" s="43"/>
      <c r="B215" s="44"/>
      <c r="C215" s="51"/>
      <c r="D215" s="51"/>
      <c r="E215" s="51"/>
      <c r="F215" s="88" t="s">
        <v>280</v>
      </c>
      <c r="G215" s="120" t="s">
        <v>273</v>
      </c>
      <c r="H215" s="47" t="n">
        <f aca="false">+I214+J214+K214+L214</f>
        <v>12</v>
      </c>
      <c r="I215" s="65" t="n">
        <v>3</v>
      </c>
      <c r="J215" s="65" t="n">
        <v>3</v>
      </c>
      <c r="K215" s="65" t="n">
        <v>3</v>
      </c>
      <c r="L215" s="65" t="n">
        <v>3</v>
      </c>
      <c r="M215" s="65" t="n">
        <v>0</v>
      </c>
      <c r="N215" s="65" t="n">
        <v>0</v>
      </c>
      <c r="O215" s="65" t="n">
        <v>0</v>
      </c>
      <c r="P215" s="65" t="n">
        <v>0</v>
      </c>
      <c r="Q215" s="65" t="n">
        <v>0</v>
      </c>
      <c r="R215" s="65" t="n">
        <v>0</v>
      </c>
      <c r="S215" s="65" t="n">
        <v>0</v>
      </c>
      <c r="T215" s="65" t="n">
        <v>0</v>
      </c>
      <c r="U215" s="65" t="n">
        <v>0</v>
      </c>
      <c r="V215" s="65" t="n">
        <v>0</v>
      </c>
      <c r="W215" s="65" t="n">
        <v>0</v>
      </c>
      <c r="X215" s="65" t="n">
        <v>0</v>
      </c>
      <c r="Y215" s="65" t="n">
        <v>0</v>
      </c>
      <c r="Z215" s="75"/>
    </row>
    <row r="216" s="8" customFormat="true" ht="11.25" hidden="false" customHeight="false" outlineLevel="0" collapsed="false">
      <c r="A216" s="43"/>
      <c r="B216" s="44"/>
      <c r="C216" s="51"/>
      <c r="D216" s="51"/>
      <c r="E216" s="51"/>
      <c r="F216" s="123" t="s">
        <v>281</v>
      </c>
      <c r="G216" s="120" t="s">
        <v>247</v>
      </c>
      <c r="H216" s="47" t="n">
        <v>1407</v>
      </c>
      <c r="I216" s="65" t="n">
        <v>351</v>
      </c>
      <c r="J216" s="65" t="n">
        <v>352</v>
      </c>
      <c r="K216" s="65" t="n">
        <v>352</v>
      </c>
      <c r="L216" s="65" t="n">
        <v>352</v>
      </c>
      <c r="M216" s="65" t="n">
        <v>0</v>
      </c>
      <c r="N216" s="65" t="n"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v>0</v>
      </c>
      <c r="T216" s="65" t="n">
        <v>0</v>
      </c>
      <c r="U216" s="65" t="n">
        <v>0</v>
      </c>
      <c r="V216" s="65" t="n">
        <v>0</v>
      </c>
      <c r="W216" s="65" t="n">
        <v>0</v>
      </c>
      <c r="X216" s="65" t="n">
        <v>0</v>
      </c>
      <c r="Y216" s="65" t="n">
        <v>0</v>
      </c>
      <c r="Z216" s="75"/>
    </row>
    <row r="217" s="8" customFormat="true" ht="11.25" hidden="false" customHeight="false" outlineLevel="0" collapsed="false">
      <c r="A217" s="43"/>
      <c r="B217" s="44"/>
      <c r="C217" s="51"/>
      <c r="D217" s="51"/>
      <c r="E217" s="51"/>
      <c r="F217" s="62" t="s">
        <v>282</v>
      </c>
      <c r="G217" s="122" t="s">
        <v>247</v>
      </c>
      <c r="H217" s="47" t="n">
        <v>6</v>
      </c>
      <c r="I217" s="65" t="n">
        <v>2</v>
      </c>
      <c r="J217" s="65" t="n">
        <v>1</v>
      </c>
      <c r="K217" s="65" t="n">
        <v>2</v>
      </c>
      <c r="L217" s="65" t="n">
        <v>1</v>
      </c>
      <c r="M217" s="65" t="n">
        <v>0</v>
      </c>
      <c r="N217" s="65" t="n"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65" t="n">
        <v>0</v>
      </c>
      <c r="Y217" s="65" t="n">
        <v>0</v>
      </c>
      <c r="Z217" s="75"/>
    </row>
    <row r="218" s="8" customFormat="true" ht="11.25" hidden="false" customHeight="false" outlineLevel="0" collapsed="false">
      <c r="A218" s="43"/>
      <c r="B218" s="44"/>
      <c r="C218" s="51"/>
      <c r="D218" s="51"/>
      <c r="E218" s="51"/>
      <c r="F218" s="62" t="s">
        <v>283</v>
      </c>
      <c r="G218" s="52" t="s">
        <v>247</v>
      </c>
      <c r="H218" s="47" t="n">
        <f aca="false">+I217+J217+K217+L217</f>
        <v>6</v>
      </c>
      <c r="I218" s="65" t="n">
        <v>2</v>
      </c>
      <c r="J218" s="65" t="n">
        <v>1</v>
      </c>
      <c r="K218" s="65" t="n">
        <v>2</v>
      </c>
      <c r="L218" s="65" t="n">
        <v>1</v>
      </c>
      <c r="M218" s="65" t="n">
        <v>0</v>
      </c>
      <c r="N218" s="65" t="n"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65" t="n">
        <v>0</v>
      </c>
      <c r="Y218" s="65" t="n">
        <v>0</v>
      </c>
      <c r="Z218" s="75"/>
    </row>
    <row r="219" s="8" customFormat="true" ht="11.25" hidden="false" customHeight="false" outlineLevel="0" collapsed="false">
      <c r="A219" s="43"/>
      <c r="B219" s="44"/>
      <c r="C219" s="51"/>
      <c r="D219" s="51"/>
      <c r="E219" s="51"/>
      <c r="F219" s="62" t="s">
        <v>284</v>
      </c>
      <c r="G219" s="52" t="s">
        <v>247</v>
      </c>
      <c r="H219" s="47" t="n">
        <f aca="false">+I218+J218+K218+L218</f>
        <v>6</v>
      </c>
      <c r="I219" s="65" t="n">
        <v>2</v>
      </c>
      <c r="J219" s="65" t="n">
        <v>1</v>
      </c>
      <c r="K219" s="65" t="n">
        <v>2</v>
      </c>
      <c r="L219" s="65" t="n">
        <v>1</v>
      </c>
      <c r="M219" s="65" t="n">
        <v>0</v>
      </c>
      <c r="N219" s="65" t="n">
        <v>0</v>
      </c>
      <c r="O219" s="65" t="n">
        <v>0</v>
      </c>
      <c r="P219" s="65" t="n">
        <v>0</v>
      </c>
      <c r="Q219" s="65" t="n">
        <v>0</v>
      </c>
      <c r="R219" s="65" t="n">
        <v>0</v>
      </c>
      <c r="S219" s="65" t="n">
        <v>0</v>
      </c>
      <c r="T219" s="65" t="n">
        <v>0</v>
      </c>
      <c r="U219" s="65" t="n">
        <v>0</v>
      </c>
      <c r="V219" s="65" t="n">
        <v>0</v>
      </c>
      <c r="W219" s="65" t="n">
        <v>0</v>
      </c>
      <c r="X219" s="65" t="n">
        <v>0</v>
      </c>
      <c r="Y219" s="65" t="n">
        <v>0</v>
      </c>
      <c r="Z219" s="75"/>
    </row>
    <row r="220" s="8" customFormat="true" ht="11.25" hidden="false" customHeight="false" outlineLevel="0" collapsed="false">
      <c r="A220" s="43"/>
      <c r="B220" s="44"/>
      <c r="C220" s="51"/>
      <c r="D220" s="51"/>
      <c r="E220" s="51"/>
      <c r="F220" s="62" t="s">
        <v>285</v>
      </c>
      <c r="G220" s="52" t="s">
        <v>247</v>
      </c>
      <c r="H220" s="47" t="n">
        <f aca="false">+I219+J219+K219+L219</f>
        <v>6</v>
      </c>
      <c r="I220" s="65" t="n">
        <v>2</v>
      </c>
      <c r="J220" s="65" t="n">
        <v>1</v>
      </c>
      <c r="K220" s="65" t="n">
        <v>2</v>
      </c>
      <c r="L220" s="65" t="n">
        <v>1</v>
      </c>
      <c r="M220" s="65" t="n">
        <v>0</v>
      </c>
      <c r="N220" s="65" t="n">
        <v>0</v>
      </c>
      <c r="O220" s="65" t="n">
        <v>0</v>
      </c>
      <c r="P220" s="65" t="n">
        <v>0</v>
      </c>
      <c r="Q220" s="65" t="n">
        <v>0</v>
      </c>
      <c r="R220" s="65" t="n">
        <v>0</v>
      </c>
      <c r="S220" s="65" t="n">
        <v>0</v>
      </c>
      <c r="T220" s="65" t="n">
        <v>0</v>
      </c>
      <c r="U220" s="65" t="n">
        <v>0</v>
      </c>
      <c r="V220" s="65" t="n">
        <v>0</v>
      </c>
      <c r="W220" s="65" t="n">
        <v>0</v>
      </c>
      <c r="X220" s="65" t="n">
        <v>0</v>
      </c>
      <c r="Y220" s="65" t="n">
        <v>0</v>
      </c>
      <c r="Z220" s="75"/>
    </row>
    <row r="221" s="8" customFormat="true" ht="11.25" hidden="false" customHeight="false" outlineLevel="0" collapsed="false">
      <c r="A221" s="43"/>
      <c r="B221" s="44"/>
      <c r="C221" s="51"/>
      <c r="D221" s="51"/>
      <c r="E221" s="51"/>
      <c r="F221" s="88" t="s">
        <v>286</v>
      </c>
      <c r="G221" s="52" t="s">
        <v>287</v>
      </c>
      <c r="H221" s="47" t="n">
        <f aca="false">+I220+J220+K220+L220</f>
        <v>6</v>
      </c>
      <c r="I221" s="65" t="n">
        <v>2</v>
      </c>
      <c r="J221" s="65" t="n">
        <v>1</v>
      </c>
      <c r="K221" s="65" t="n">
        <v>2</v>
      </c>
      <c r="L221" s="65" t="n">
        <v>1</v>
      </c>
      <c r="M221" s="65" t="n">
        <v>0</v>
      </c>
      <c r="N221" s="65" t="n">
        <v>0</v>
      </c>
      <c r="O221" s="65" t="n">
        <v>0</v>
      </c>
      <c r="P221" s="65" t="n">
        <v>0</v>
      </c>
      <c r="Q221" s="65" t="n">
        <v>0</v>
      </c>
      <c r="R221" s="65" t="n">
        <v>0</v>
      </c>
      <c r="S221" s="65" t="n">
        <v>0</v>
      </c>
      <c r="T221" s="65" t="n">
        <v>0</v>
      </c>
      <c r="U221" s="65" t="n">
        <v>0</v>
      </c>
      <c r="V221" s="65" t="n">
        <v>0</v>
      </c>
      <c r="W221" s="65" t="n">
        <v>0</v>
      </c>
      <c r="X221" s="65" t="n">
        <v>0</v>
      </c>
      <c r="Y221" s="65" t="n">
        <v>0</v>
      </c>
      <c r="Z221" s="75"/>
    </row>
    <row r="222" s="8" customFormat="true" ht="11.25" hidden="false" customHeight="false" outlineLevel="0" collapsed="false">
      <c r="A222" s="43"/>
      <c r="B222" s="44"/>
      <c r="C222" s="51"/>
      <c r="D222" s="51"/>
      <c r="E222" s="51"/>
      <c r="F222" s="62" t="s">
        <v>288</v>
      </c>
      <c r="G222" s="52"/>
      <c r="H222" s="47" t="n">
        <f aca="false">+I221+J221+K221+L221</f>
        <v>6</v>
      </c>
      <c r="I222" s="65" t="n">
        <v>2</v>
      </c>
      <c r="J222" s="65" t="n">
        <v>1</v>
      </c>
      <c r="K222" s="65" t="n">
        <v>2</v>
      </c>
      <c r="L222" s="65" t="n">
        <v>1</v>
      </c>
      <c r="M222" s="65" t="n">
        <v>0</v>
      </c>
      <c r="N222" s="65" t="n">
        <v>0</v>
      </c>
      <c r="O222" s="65" t="n">
        <v>0</v>
      </c>
      <c r="P222" s="65" t="n">
        <v>0</v>
      </c>
      <c r="Q222" s="65" t="n">
        <v>0</v>
      </c>
      <c r="R222" s="65" t="n">
        <v>0</v>
      </c>
      <c r="S222" s="65" t="n">
        <v>0</v>
      </c>
      <c r="T222" s="65" t="n">
        <v>0</v>
      </c>
      <c r="U222" s="65" t="n">
        <v>0</v>
      </c>
      <c r="V222" s="65" t="n">
        <v>0</v>
      </c>
      <c r="W222" s="65" t="n">
        <v>0</v>
      </c>
      <c r="X222" s="65" t="n">
        <v>0</v>
      </c>
      <c r="Y222" s="65" t="n">
        <v>0</v>
      </c>
      <c r="Z222" s="75"/>
    </row>
    <row r="223" s="8" customFormat="true" ht="11.25" hidden="false" customHeight="false" outlineLevel="0" collapsed="false">
      <c r="A223" s="43"/>
      <c r="B223" s="44"/>
      <c r="C223" s="51"/>
      <c r="D223" s="51"/>
      <c r="E223" s="51"/>
      <c r="F223" s="62" t="s">
        <v>289</v>
      </c>
      <c r="G223" s="52" t="s">
        <v>287</v>
      </c>
      <c r="H223" s="47" t="n">
        <f aca="false">+I222+J222+K222+L222</f>
        <v>6</v>
      </c>
      <c r="I223" s="65" t="n">
        <v>2</v>
      </c>
      <c r="J223" s="65" t="n">
        <v>1</v>
      </c>
      <c r="K223" s="65" t="n">
        <v>2</v>
      </c>
      <c r="L223" s="65" t="n">
        <v>1</v>
      </c>
      <c r="M223" s="65" t="n">
        <v>0</v>
      </c>
      <c r="N223" s="65" t="n">
        <v>0</v>
      </c>
      <c r="O223" s="65" t="n">
        <v>0</v>
      </c>
      <c r="P223" s="65" t="n">
        <v>0</v>
      </c>
      <c r="Q223" s="65" t="n">
        <v>0</v>
      </c>
      <c r="R223" s="65" t="n">
        <v>0</v>
      </c>
      <c r="S223" s="65" t="n">
        <v>0</v>
      </c>
      <c r="T223" s="65" t="n">
        <v>0</v>
      </c>
      <c r="U223" s="65" t="n">
        <v>0</v>
      </c>
      <c r="V223" s="65" t="n">
        <v>0</v>
      </c>
      <c r="W223" s="65" t="n">
        <v>0</v>
      </c>
      <c r="X223" s="65" t="n">
        <v>0</v>
      </c>
      <c r="Y223" s="65" t="n">
        <v>0</v>
      </c>
      <c r="Z223" s="75"/>
    </row>
    <row r="224" s="8" customFormat="true" ht="11.25" hidden="false" customHeight="false" outlineLevel="0" collapsed="false">
      <c r="A224" s="43"/>
      <c r="B224" s="44"/>
      <c r="C224" s="51"/>
      <c r="D224" s="51"/>
      <c r="E224" s="51"/>
      <c r="F224" s="124" t="s">
        <v>290</v>
      </c>
      <c r="G224" s="52"/>
      <c r="H224" s="47" t="n">
        <f aca="false">+I223+J223+K223+L223</f>
        <v>6</v>
      </c>
      <c r="I224" s="65" t="n">
        <v>2</v>
      </c>
      <c r="J224" s="65" t="n">
        <v>1</v>
      </c>
      <c r="K224" s="65" t="n">
        <v>2</v>
      </c>
      <c r="L224" s="65" t="n">
        <v>1</v>
      </c>
      <c r="M224" s="65" t="n">
        <v>0</v>
      </c>
      <c r="N224" s="65" t="n">
        <v>0</v>
      </c>
      <c r="O224" s="65" t="n">
        <v>0</v>
      </c>
      <c r="P224" s="65" t="n">
        <v>0</v>
      </c>
      <c r="Q224" s="65" t="n">
        <v>0</v>
      </c>
      <c r="R224" s="65" t="n">
        <v>0</v>
      </c>
      <c r="S224" s="65" t="n">
        <v>0</v>
      </c>
      <c r="T224" s="65" t="n">
        <v>0</v>
      </c>
      <c r="U224" s="65" t="n">
        <v>0</v>
      </c>
      <c r="V224" s="65" t="n">
        <v>0</v>
      </c>
      <c r="W224" s="65" t="n">
        <v>0</v>
      </c>
      <c r="X224" s="65" t="n">
        <v>0</v>
      </c>
      <c r="Y224" s="65" t="n">
        <v>0</v>
      </c>
      <c r="Z224" s="75"/>
    </row>
    <row r="225" s="8" customFormat="true" ht="22.5" hidden="false" customHeight="false" outlineLevel="0" collapsed="false">
      <c r="A225" s="43"/>
      <c r="B225" s="44"/>
      <c r="C225" s="51"/>
      <c r="D225" s="51"/>
      <c r="E225" s="51"/>
      <c r="F225" s="124" t="s">
        <v>291</v>
      </c>
      <c r="G225" s="125" t="s">
        <v>45</v>
      </c>
      <c r="H225" s="47" t="n">
        <v>0</v>
      </c>
      <c r="I225" s="65" t="n">
        <v>0</v>
      </c>
      <c r="J225" s="65" t="n">
        <v>0</v>
      </c>
      <c r="K225" s="65" t="n">
        <v>0</v>
      </c>
      <c r="L225" s="65" t="n">
        <v>0</v>
      </c>
      <c r="M225" s="65" t="n">
        <v>0</v>
      </c>
      <c r="N225" s="65" t="n">
        <v>0</v>
      </c>
      <c r="O225" s="65" t="n">
        <v>0</v>
      </c>
      <c r="P225" s="65" t="n">
        <v>0</v>
      </c>
      <c r="Q225" s="65" t="n">
        <v>0</v>
      </c>
      <c r="R225" s="65" t="n">
        <v>0</v>
      </c>
      <c r="S225" s="65" t="n">
        <v>0</v>
      </c>
      <c r="T225" s="65" t="n">
        <v>0</v>
      </c>
      <c r="U225" s="65" t="n">
        <v>0</v>
      </c>
      <c r="V225" s="65" t="n">
        <v>0</v>
      </c>
      <c r="W225" s="65" t="n">
        <v>0</v>
      </c>
      <c r="X225" s="65" t="n">
        <v>0</v>
      </c>
      <c r="Y225" s="65" t="n">
        <v>0</v>
      </c>
      <c r="Z225" s="75"/>
    </row>
    <row r="226" s="8" customFormat="true" ht="11.25" hidden="false" customHeight="false" outlineLevel="0" collapsed="false">
      <c r="A226" s="43"/>
      <c r="B226" s="44"/>
      <c r="C226" s="51"/>
      <c r="D226" s="51"/>
      <c r="E226" s="51"/>
      <c r="F226" s="56" t="s">
        <v>292</v>
      </c>
      <c r="G226" s="125"/>
      <c r="H226" s="57" t="n">
        <f aca="false">SUM(H227:H229)</f>
        <v>3700</v>
      </c>
      <c r="I226" s="57" t="n">
        <f aca="false">SUM(I227:I229)</f>
        <v>925</v>
      </c>
      <c r="J226" s="57" t="n">
        <f aca="false">SUM(J227:J229)</f>
        <v>925</v>
      </c>
      <c r="K226" s="57" t="n">
        <f aca="false">SUM(K227:K229)</f>
        <v>925</v>
      </c>
      <c r="L226" s="57" t="n">
        <f aca="false">SUM(L227:L229)</f>
        <v>925</v>
      </c>
      <c r="M226" s="57" t="n">
        <v>153228</v>
      </c>
      <c r="N226" s="57" t="n">
        <v>0</v>
      </c>
      <c r="O226" s="57" t="n">
        <v>0</v>
      </c>
      <c r="P226" s="57" t="n">
        <v>0</v>
      </c>
      <c r="Q226" s="57" t="n">
        <f aca="false">SUM(Q227:Q229)</f>
        <v>0</v>
      </c>
      <c r="R226" s="57" t="n">
        <f aca="false">SUM(R227:R229)</f>
        <v>0</v>
      </c>
      <c r="S226" s="57" t="n">
        <f aca="false">SUM(S227:S229)</f>
        <v>0</v>
      </c>
      <c r="T226" s="57" t="n">
        <f aca="false">SUM(T227:T229)</f>
        <v>0</v>
      </c>
      <c r="U226" s="57" t="n">
        <f aca="false">SUM(U227:U229)</f>
        <v>0</v>
      </c>
      <c r="V226" s="57" t="n">
        <f aca="false">SUM(V227:V229)</f>
        <v>0</v>
      </c>
      <c r="W226" s="57" t="n">
        <f aca="false">SUM(W227:W229)</f>
        <v>0</v>
      </c>
      <c r="X226" s="57" t="n">
        <f aca="false">SUM(X227:X229)</f>
        <v>0</v>
      </c>
      <c r="Y226" s="57" t="n">
        <f aca="false">SUM(Y227:Y229)</f>
        <v>0</v>
      </c>
      <c r="Z226" s="75"/>
    </row>
    <row r="227" s="8" customFormat="true" ht="11.25" hidden="false" customHeight="false" outlineLevel="0" collapsed="false">
      <c r="A227" s="43"/>
      <c r="B227" s="44"/>
      <c r="C227" s="51"/>
      <c r="D227" s="51"/>
      <c r="E227" s="51"/>
      <c r="F227" s="62" t="s">
        <v>293</v>
      </c>
      <c r="G227" s="125" t="s">
        <v>45</v>
      </c>
      <c r="H227" s="47" t="n">
        <v>2200</v>
      </c>
      <c r="I227" s="65" t="n">
        <v>550</v>
      </c>
      <c r="J227" s="65" t="n">
        <v>550</v>
      </c>
      <c r="K227" s="65" t="n">
        <v>550</v>
      </c>
      <c r="L227" s="65" t="n">
        <v>550</v>
      </c>
      <c r="M227" s="65" t="n">
        <v>0</v>
      </c>
      <c r="N227" s="65" t="n">
        <v>0</v>
      </c>
      <c r="O227" s="65" t="n">
        <v>0</v>
      </c>
      <c r="P227" s="65" t="n">
        <v>0</v>
      </c>
      <c r="Q227" s="65" t="n">
        <v>0</v>
      </c>
      <c r="R227" s="65" t="n">
        <v>0</v>
      </c>
      <c r="S227" s="65" t="n">
        <v>0</v>
      </c>
      <c r="T227" s="65" t="n">
        <v>0</v>
      </c>
      <c r="U227" s="65" t="n">
        <v>0</v>
      </c>
      <c r="V227" s="65" t="n">
        <v>0</v>
      </c>
      <c r="W227" s="65" t="n">
        <v>0</v>
      </c>
      <c r="X227" s="65" t="n">
        <v>0</v>
      </c>
      <c r="Y227" s="65" t="n">
        <v>0</v>
      </c>
      <c r="Z227" s="50"/>
    </row>
    <row r="228" s="8" customFormat="true" ht="11.25" hidden="false" customHeight="true" outlineLevel="0" collapsed="false">
      <c r="A228" s="43"/>
      <c r="B228" s="44"/>
      <c r="C228" s="51"/>
      <c r="D228" s="51"/>
      <c r="E228" s="51"/>
      <c r="F228" s="62" t="s">
        <v>294</v>
      </c>
      <c r="G228" s="52" t="s">
        <v>295</v>
      </c>
      <c r="H228" s="47" t="n">
        <v>1495</v>
      </c>
      <c r="I228" s="65" t="n">
        <v>374</v>
      </c>
      <c r="J228" s="65" t="n">
        <v>373</v>
      </c>
      <c r="K228" s="65" t="n">
        <v>374</v>
      </c>
      <c r="L228" s="65" t="n">
        <v>374</v>
      </c>
      <c r="M228" s="65" t="n">
        <v>0</v>
      </c>
      <c r="N228" s="65" t="n">
        <v>0</v>
      </c>
      <c r="O228" s="65" t="n">
        <v>0</v>
      </c>
      <c r="P228" s="65" t="n">
        <v>0</v>
      </c>
      <c r="Q228" s="65" t="n">
        <v>0</v>
      </c>
      <c r="R228" s="65" t="n">
        <v>0</v>
      </c>
      <c r="S228" s="65" t="n">
        <v>0</v>
      </c>
      <c r="T228" s="65" t="n">
        <v>0</v>
      </c>
      <c r="U228" s="65" t="n">
        <v>0</v>
      </c>
      <c r="V228" s="65" t="n">
        <v>0</v>
      </c>
      <c r="W228" s="65" t="n">
        <v>0</v>
      </c>
      <c r="X228" s="65" t="n">
        <v>0</v>
      </c>
      <c r="Y228" s="65" t="n">
        <v>0</v>
      </c>
      <c r="Z228" s="75" t="s">
        <v>296</v>
      </c>
    </row>
    <row r="229" s="8" customFormat="true" ht="11.25" hidden="false" customHeight="false" outlineLevel="0" collapsed="false">
      <c r="A229" s="43"/>
      <c r="B229" s="44"/>
      <c r="C229" s="51"/>
      <c r="D229" s="51"/>
      <c r="E229" s="51"/>
      <c r="F229" s="62" t="s">
        <v>297</v>
      </c>
      <c r="G229" s="52" t="s">
        <v>45</v>
      </c>
      <c r="H229" s="47" t="n">
        <v>5</v>
      </c>
      <c r="I229" s="65" t="n">
        <v>1</v>
      </c>
      <c r="J229" s="65" t="n">
        <v>2</v>
      </c>
      <c r="K229" s="65" t="n">
        <v>1</v>
      </c>
      <c r="L229" s="65" t="n">
        <v>1</v>
      </c>
      <c r="M229" s="65" t="n">
        <v>0</v>
      </c>
      <c r="N229" s="65" t="n">
        <v>0</v>
      </c>
      <c r="O229" s="65" t="n">
        <v>0</v>
      </c>
      <c r="P229" s="65" t="n">
        <v>0</v>
      </c>
      <c r="Q229" s="65" t="n">
        <v>0</v>
      </c>
      <c r="R229" s="65" t="n">
        <v>0</v>
      </c>
      <c r="S229" s="65" t="n">
        <v>0</v>
      </c>
      <c r="T229" s="65" t="n">
        <v>0</v>
      </c>
      <c r="U229" s="65" t="n">
        <v>0</v>
      </c>
      <c r="V229" s="65" t="n">
        <v>0</v>
      </c>
      <c r="W229" s="65" t="n">
        <v>0</v>
      </c>
      <c r="X229" s="65" t="n">
        <v>0</v>
      </c>
      <c r="Y229" s="65" t="n">
        <v>0</v>
      </c>
      <c r="Z229" s="75"/>
    </row>
    <row r="230" s="8" customFormat="true" ht="11.25" hidden="false" customHeight="false" outlineLevel="0" collapsed="false">
      <c r="A230" s="43"/>
      <c r="B230" s="44"/>
      <c r="C230" s="51"/>
      <c r="D230" s="51"/>
      <c r="E230" s="51"/>
      <c r="F230" s="56" t="s">
        <v>298</v>
      </c>
      <c r="G230" s="52"/>
      <c r="H230" s="57" t="n">
        <f aca="false">SUM(H231:H240)</f>
        <v>2300</v>
      </c>
      <c r="I230" s="57" t="n">
        <f aca="false">SUM(I231:I240)</f>
        <v>575</v>
      </c>
      <c r="J230" s="57" t="n">
        <f aca="false">SUM(J231:J240)</f>
        <v>575</v>
      </c>
      <c r="K230" s="57" t="n">
        <f aca="false">SUM(K231:K240)</f>
        <v>577</v>
      </c>
      <c r="L230" s="57" t="n">
        <f aca="false">SUM(L231:L240)</f>
        <v>573</v>
      </c>
      <c r="M230" s="57" t="n">
        <v>77610</v>
      </c>
      <c r="N230" s="57" t="n">
        <v>0</v>
      </c>
      <c r="O230" s="57" t="n">
        <v>0</v>
      </c>
      <c r="P230" s="57" t="n">
        <v>0</v>
      </c>
      <c r="Q230" s="57" t="n">
        <f aca="false">SUM(Q231:Q240)</f>
        <v>0</v>
      </c>
      <c r="R230" s="57" t="n">
        <f aca="false">SUM(R231:R240)</f>
        <v>0</v>
      </c>
      <c r="S230" s="57" t="n">
        <f aca="false">SUM(S231:S240)</f>
        <v>0</v>
      </c>
      <c r="T230" s="57" t="n">
        <f aca="false">SUM(T231:T240)</f>
        <v>0</v>
      </c>
      <c r="U230" s="57" t="n">
        <f aca="false">SUM(U231:U240)</f>
        <v>0</v>
      </c>
      <c r="V230" s="57" t="n">
        <f aca="false">SUM(V231:V240)</f>
        <v>0</v>
      </c>
      <c r="W230" s="57" t="n">
        <f aca="false">SUM(W231:W240)</f>
        <v>0</v>
      </c>
      <c r="X230" s="57" t="n">
        <f aca="false">SUM(X231:X240)</f>
        <v>0</v>
      </c>
      <c r="Y230" s="57" t="n">
        <f aca="false">SUM(Y231:Y240)</f>
        <v>0</v>
      </c>
      <c r="Z230" s="75"/>
    </row>
    <row r="231" s="8" customFormat="true" ht="22.5" hidden="false" customHeight="false" outlineLevel="0" collapsed="false">
      <c r="A231" s="43"/>
      <c r="B231" s="44"/>
      <c r="C231" s="51"/>
      <c r="D231" s="51"/>
      <c r="E231" s="51"/>
      <c r="F231" s="92" t="s">
        <v>299</v>
      </c>
      <c r="G231" s="126" t="s">
        <v>45</v>
      </c>
      <c r="H231" s="47" t="n">
        <v>1180</v>
      </c>
      <c r="I231" s="65" t="n">
        <v>295</v>
      </c>
      <c r="J231" s="65" t="n">
        <v>295</v>
      </c>
      <c r="K231" s="65" t="n">
        <v>295</v>
      </c>
      <c r="L231" s="65" t="n">
        <v>295</v>
      </c>
      <c r="M231" s="65" t="n">
        <v>0</v>
      </c>
      <c r="N231" s="65" t="n">
        <v>0</v>
      </c>
      <c r="O231" s="65" t="n">
        <v>0</v>
      </c>
      <c r="P231" s="65" t="n">
        <v>0</v>
      </c>
      <c r="Q231" s="65" t="n">
        <v>0</v>
      </c>
      <c r="R231" s="65" t="n">
        <v>0</v>
      </c>
      <c r="S231" s="65" t="n">
        <v>0</v>
      </c>
      <c r="T231" s="65" t="n">
        <v>0</v>
      </c>
      <c r="U231" s="65" t="n">
        <v>0</v>
      </c>
      <c r="V231" s="65" t="n">
        <v>0</v>
      </c>
      <c r="W231" s="65" t="n">
        <v>0</v>
      </c>
      <c r="X231" s="65" t="n">
        <v>0</v>
      </c>
      <c r="Y231" s="65" t="n">
        <v>0</v>
      </c>
      <c r="Z231" s="50"/>
    </row>
    <row r="232" s="8" customFormat="true" ht="33.75" hidden="false" customHeight="true" outlineLevel="0" collapsed="false">
      <c r="A232" s="43"/>
      <c r="B232" s="44"/>
      <c r="C232" s="51"/>
      <c r="D232" s="51"/>
      <c r="E232" s="51"/>
      <c r="F232" s="92" t="s">
        <v>300</v>
      </c>
      <c r="G232" s="127" t="s">
        <v>255</v>
      </c>
      <c r="H232" s="47" t="n">
        <v>150</v>
      </c>
      <c r="I232" s="65" t="n">
        <v>37</v>
      </c>
      <c r="J232" s="65" t="n">
        <v>38</v>
      </c>
      <c r="K232" s="65" t="n">
        <v>38</v>
      </c>
      <c r="L232" s="65" t="n">
        <v>37</v>
      </c>
      <c r="M232" s="65" t="n">
        <v>0</v>
      </c>
      <c r="N232" s="65" t="n">
        <v>0</v>
      </c>
      <c r="O232" s="65" t="n">
        <v>0</v>
      </c>
      <c r="P232" s="65" t="n">
        <v>0</v>
      </c>
      <c r="Q232" s="65" t="n">
        <v>0</v>
      </c>
      <c r="R232" s="65" t="n">
        <v>0</v>
      </c>
      <c r="S232" s="65" t="n">
        <v>0</v>
      </c>
      <c r="T232" s="65" t="n">
        <v>0</v>
      </c>
      <c r="U232" s="65" t="n">
        <v>0</v>
      </c>
      <c r="V232" s="65" t="n">
        <v>0</v>
      </c>
      <c r="W232" s="65" t="n">
        <v>0</v>
      </c>
      <c r="X232" s="65" t="n">
        <v>0</v>
      </c>
      <c r="Y232" s="65" t="n">
        <v>0</v>
      </c>
      <c r="Z232" s="75" t="s">
        <v>301</v>
      </c>
    </row>
    <row r="233" s="8" customFormat="true" ht="30" hidden="false" customHeight="true" outlineLevel="0" collapsed="false">
      <c r="A233" s="43"/>
      <c r="B233" s="44"/>
      <c r="C233" s="51"/>
      <c r="D233" s="51"/>
      <c r="E233" s="51"/>
      <c r="F233" s="92" t="s">
        <v>302</v>
      </c>
      <c r="G233" s="97" t="s">
        <v>255</v>
      </c>
      <c r="H233" s="47" t="n">
        <v>12</v>
      </c>
      <c r="I233" s="65" t="n">
        <v>3</v>
      </c>
      <c r="J233" s="65" t="n">
        <v>3</v>
      </c>
      <c r="K233" s="65" t="n">
        <v>3</v>
      </c>
      <c r="L233" s="65" t="n">
        <v>3</v>
      </c>
      <c r="M233" s="65" t="n">
        <v>0</v>
      </c>
      <c r="N233" s="65" t="n">
        <v>0</v>
      </c>
      <c r="O233" s="65" t="n">
        <v>0</v>
      </c>
      <c r="P233" s="65" t="n">
        <v>0</v>
      </c>
      <c r="Q233" s="65" t="n">
        <v>0</v>
      </c>
      <c r="R233" s="65" t="n">
        <v>0</v>
      </c>
      <c r="S233" s="65" t="n">
        <v>0</v>
      </c>
      <c r="T233" s="65" t="n">
        <v>0</v>
      </c>
      <c r="U233" s="65" t="n">
        <v>0</v>
      </c>
      <c r="V233" s="65" t="n">
        <v>0</v>
      </c>
      <c r="W233" s="65" t="n">
        <v>0</v>
      </c>
      <c r="X233" s="65" t="n">
        <v>0</v>
      </c>
      <c r="Y233" s="65" t="n">
        <v>0</v>
      </c>
      <c r="Z233" s="75"/>
    </row>
    <row r="234" s="8" customFormat="true" ht="22.5" hidden="false" customHeight="true" outlineLevel="0" collapsed="false">
      <c r="A234" s="43"/>
      <c r="B234" s="44"/>
      <c r="C234" s="51"/>
      <c r="D234" s="51"/>
      <c r="E234" s="51"/>
      <c r="F234" s="92" t="s">
        <v>303</v>
      </c>
      <c r="G234" s="97" t="s">
        <v>304</v>
      </c>
      <c r="H234" s="47" t="n">
        <v>150</v>
      </c>
      <c r="I234" s="65" t="n">
        <v>37</v>
      </c>
      <c r="J234" s="65" t="n">
        <v>38</v>
      </c>
      <c r="K234" s="65" t="n">
        <v>38</v>
      </c>
      <c r="L234" s="65" t="n">
        <v>37</v>
      </c>
      <c r="M234" s="65" t="n">
        <v>0</v>
      </c>
      <c r="N234" s="65" t="n">
        <v>0</v>
      </c>
      <c r="O234" s="65" t="n">
        <v>0</v>
      </c>
      <c r="P234" s="65" t="n">
        <v>0</v>
      </c>
      <c r="Q234" s="65" t="n">
        <v>0</v>
      </c>
      <c r="R234" s="65" t="n">
        <v>0</v>
      </c>
      <c r="S234" s="65" t="n">
        <v>0</v>
      </c>
      <c r="T234" s="65" t="n">
        <v>0</v>
      </c>
      <c r="U234" s="65" t="n">
        <v>0</v>
      </c>
      <c r="V234" s="65" t="n">
        <v>0</v>
      </c>
      <c r="W234" s="65" t="n">
        <v>0</v>
      </c>
      <c r="X234" s="65" t="n">
        <v>0</v>
      </c>
      <c r="Y234" s="65" t="n">
        <v>0</v>
      </c>
      <c r="Z234" s="75"/>
    </row>
    <row r="235" s="8" customFormat="true" ht="46.5" hidden="false" customHeight="true" outlineLevel="0" collapsed="false">
      <c r="A235" s="43"/>
      <c r="B235" s="44"/>
      <c r="C235" s="51"/>
      <c r="D235" s="51"/>
      <c r="E235" s="51"/>
      <c r="F235" s="92" t="s">
        <v>305</v>
      </c>
      <c r="G235" s="97" t="s">
        <v>306</v>
      </c>
      <c r="H235" s="47" t="n">
        <v>80</v>
      </c>
      <c r="I235" s="65" t="n">
        <v>20</v>
      </c>
      <c r="J235" s="65" t="n">
        <v>20</v>
      </c>
      <c r="K235" s="65" t="n">
        <v>20</v>
      </c>
      <c r="L235" s="65" t="n">
        <v>20</v>
      </c>
      <c r="M235" s="65" t="n">
        <v>0</v>
      </c>
      <c r="N235" s="65" t="n">
        <v>0</v>
      </c>
      <c r="O235" s="65" t="n">
        <v>0</v>
      </c>
      <c r="P235" s="65" t="n">
        <v>0</v>
      </c>
      <c r="Q235" s="65" t="n">
        <v>0</v>
      </c>
      <c r="R235" s="65" t="n">
        <v>0</v>
      </c>
      <c r="S235" s="65" t="n">
        <v>0</v>
      </c>
      <c r="T235" s="65" t="n">
        <v>0</v>
      </c>
      <c r="U235" s="65" t="n">
        <v>0</v>
      </c>
      <c r="V235" s="65" t="n">
        <v>0</v>
      </c>
      <c r="W235" s="65" t="n">
        <v>0</v>
      </c>
      <c r="X235" s="65" t="n">
        <v>0</v>
      </c>
      <c r="Y235" s="65" t="n">
        <v>0</v>
      </c>
      <c r="Z235" s="75"/>
    </row>
    <row r="236" s="8" customFormat="true" ht="21" hidden="false" customHeight="true" outlineLevel="0" collapsed="false">
      <c r="A236" s="43"/>
      <c r="B236" s="44"/>
      <c r="C236" s="51"/>
      <c r="D236" s="51"/>
      <c r="E236" s="51"/>
      <c r="F236" s="92" t="s">
        <v>307</v>
      </c>
      <c r="G236" s="97" t="s">
        <v>266</v>
      </c>
      <c r="H236" s="47" t="n">
        <v>10</v>
      </c>
      <c r="I236" s="65" t="n">
        <v>2</v>
      </c>
      <c r="J236" s="65" t="n">
        <v>3</v>
      </c>
      <c r="K236" s="65" t="n">
        <v>2</v>
      </c>
      <c r="L236" s="65" t="n">
        <v>3</v>
      </c>
      <c r="M236" s="65" t="n">
        <v>0</v>
      </c>
      <c r="N236" s="65" t="n">
        <v>0</v>
      </c>
      <c r="O236" s="65" t="n">
        <v>0</v>
      </c>
      <c r="P236" s="65" t="n">
        <v>0</v>
      </c>
      <c r="Q236" s="65" t="n">
        <v>0</v>
      </c>
      <c r="R236" s="65" t="n">
        <v>0</v>
      </c>
      <c r="S236" s="65" t="n">
        <v>0</v>
      </c>
      <c r="T236" s="65" t="n">
        <v>0</v>
      </c>
      <c r="U236" s="65" t="n">
        <v>0</v>
      </c>
      <c r="V236" s="65" t="n">
        <v>0</v>
      </c>
      <c r="W236" s="65" t="n">
        <v>0</v>
      </c>
      <c r="X236" s="65" t="n">
        <v>0</v>
      </c>
      <c r="Y236" s="65" t="n">
        <v>0</v>
      </c>
      <c r="Z236" s="75"/>
    </row>
    <row r="237" s="8" customFormat="true" ht="28.5" hidden="false" customHeight="true" outlineLevel="0" collapsed="false">
      <c r="A237" s="43"/>
      <c r="B237" s="44"/>
      <c r="C237" s="51"/>
      <c r="D237" s="51"/>
      <c r="E237" s="51"/>
      <c r="F237" s="91" t="s">
        <v>308</v>
      </c>
      <c r="G237" s="95" t="s">
        <v>273</v>
      </c>
      <c r="H237" s="47" t="n">
        <v>712</v>
      </c>
      <c r="I237" s="65" t="n">
        <v>178</v>
      </c>
      <c r="J237" s="65" t="n">
        <v>178</v>
      </c>
      <c r="K237" s="65" t="n">
        <v>178</v>
      </c>
      <c r="L237" s="65" t="n">
        <v>178</v>
      </c>
      <c r="M237" s="65" t="n">
        <v>0</v>
      </c>
      <c r="N237" s="65" t="n">
        <v>0</v>
      </c>
      <c r="O237" s="65" t="n">
        <v>0</v>
      </c>
      <c r="P237" s="65" t="n">
        <v>0</v>
      </c>
      <c r="Q237" s="65" t="n">
        <v>0</v>
      </c>
      <c r="R237" s="65" t="n">
        <v>0</v>
      </c>
      <c r="S237" s="65" t="n">
        <v>0</v>
      </c>
      <c r="T237" s="65" t="n">
        <v>0</v>
      </c>
      <c r="U237" s="65" t="n">
        <v>0</v>
      </c>
      <c r="V237" s="65" t="n">
        <v>0</v>
      </c>
      <c r="W237" s="65" t="n">
        <v>0</v>
      </c>
      <c r="X237" s="65" t="n">
        <v>0</v>
      </c>
      <c r="Y237" s="65" t="n">
        <v>0</v>
      </c>
      <c r="Z237" s="75"/>
    </row>
    <row r="238" s="8" customFormat="true" ht="28.5" hidden="false" customHeight="true" outlineLevel="0" collapsed="false">
      <c r="A238" s="43"/>
      <c r="B238" s="44"/>
      <c r="C238" s="51"/>
      <c r="D238" s="51"/>
      <c r="E238" s="51"/>
      <c r="F238" s="91" t="s">
        <v>309</v>
      </c>
      <c r="G238" s="89" t="s">
        <v>45</v>
      </c>
      <c r="H238" s="47" t="n">
        <v>2</v>
      </c>
      <c r="I238" s="65" t="n">
        <v>1</v>
      </c>
      <c r="J238" s="65" t="n">
        <v>0</v>
      </c>
      <c r="K238" s="65" t="n">
        <v>1</v>
      </c>
      <c r="L238" s="65" t="n">
        <v>0</v>
      </c>
      <c r="M238" s="65" t="n">
        <v>0</v>
      </c>
      <c r="N238" s="65" t="n">
        <v>0</v>
      </c>
      <c r="O238" s="65" t="n">
        <v>0</v>
      </c>
      <c r="P238" s="65" t="n">
        <v>0</v>
      </c>
      <c r="Q238" s="65" t="n">
        <v>0</v>
      </c>
      <c r="R238" s="65" t="n">
        <v>0</v>
      </c>
      <c r="S238" s="65" t="n">
        <v>0</v>
      </c>
      <c r="T238" s="65" t="n">
        <v>0</v>
      </c>
      <c r="U238" s="65" t="n">
        <v>0</v>
      </c>
      <c r="V238" s="65" t="n">
        <v>0</v>
      </c>
      <c r="W238" s="65" t="n">
        <v>0</v>
      </c>
      <c r="X238" s="65" t="n">
        <v>0</v>
      </c>
      <c r="Y238" s="65" t="n">
        <v>0</v>
      </c>
      <c r="Z238" s="75"/>
    </row>
    <row r="239" s="8" customFormat="true" ht="28.5" hidden="false" customHeight="true" outlineLevel="0" collapsed="false">
      <c r="A239" s="43"/>
      <c r="B239" s="44"/>
      <c r="C239" s="51"/>
      <c r="D239" s="51"/>
      <c r="E239" s="51"/>
      <c r="F239" s="92" t="s">
        <v>310</v>
      </c>
      <c r="G239" s="89" t="s">
        <v>45</v>
      </c>
      <c r="H239" s="47" t="n">
        <v>2</v>
      </c>
      <c r="I239" s="65" t="n">
        <v>1</v>
      </c>
      <c r="J239" s="65" t="n">
        <v>0</v>
      </c>
      <c r="K239" s="65" t="n">
        <v>1</v>
      </c>
      <c r="L239" s="65" t="n">
        <v>0</v>
      </c>
      <c r="M239" s="65" t="n">
        <v>0</v>
      </c>
      <c r="N239" s="65" t="n">
        <v>0</v>
      </c>
      <c r="O239" s="65" t="n">
        <v>0</v>
      </c>
      <c r="P239" s="65" t="n">
        <v>0</v>
      </c>
      <c r="Q239" s="65" t="n">
        <v>0</v>
      </c>
      <c r="R239" s="65" t="n">
        <v>0</v>
      </c>
      <c r="S239" s="65" t="n">
        <v>0</v>
      </c>
      <c r="T239" s="65" t="n">
        <v>0</v>
      </c>
      <c r="U239" s="65" t="n">
        <v>0</v>
      </c>
      <c r="V239" s="65" t="n">
        <v>0</v>
      </c>
      <c r="W239" s="65" t="n">
        <v>0</v>
      </c>
      <c r="X239" s="65" t="n">
        <v>0</v>
      </c>
      <c r="Y239" s="65" t="n">
        <v>0</v>
      </c>
      <c r="Z239" s="75"/>
    </row>
    <row r="240" s="8" customFormat="true" ht="22.5" hidden="false" customHeight="true" outlineLevel="0" collapsed="false">
      <c r="A240" s="43"/>
      <c r="B240" s="44"/>
      <c r="C240" s="51"/>
      <c r="D240" s="51"/>
      <c r="E240" s="51"/>
      <c r="F240" s="92" t="s">
        <v>311</v>
      </c>
      <c r="G240" s="89" t="s">
        <v>45</v>
      </c>
      <c r="H240" s="47" t="n">
        <v>2</v>
      </c>
      <c r="I240" s="65" t="n">
        <v>1</v>
      </c>
      <c r="J240" s="65" t="n">
        <v>0</v>
      </c>
      <c r="K240" s="65" t="n">
        <v>1</v>
      </c>
      <c r="L240" s="65" t="n">
        <v>0</v>
      </c>
      <c r="M240" s="65" t="n">
        <v>0</v>
      </c>
      <c r="N240" s="65" t="n">
        <v>0</v>
      </c>
      <c r="O240" s="65" t="n">
        <v>0</v>
      </c>
      <c r="P240" s="65" t="n">
        <v>0</v>
      </c>
      <c r="Q240" s="65" t="n">
        <v>0</v>
      </c>
      <c r="R240" s="65" t="n">
        <v>0</v>
      </c>
      <c r="S240" s="65" t="n">
        <v>0</v>
      </c>
      <c r="T240" s="65" t="n">
        <v>0</v>
      </c>
      <c r="U240" s="65" t="n">
        <v>0</v>
      </c>
      <c r="V240" s="65" t="n">
        <v>0</v>
      </c>
      <c r="W240" s="65" t="n">
        <v>0</v>
      </c>
      <c r="X240" s="65" t="n">
        <v>0</v>
      </c>
      <c r="Y240" s="65" t="n">
        <v>0</v>
      </c>
      <c r="Z240" s="75"/>
    </row>
    <row r="241" s="8" customFormat="true" ht="11.25" hidden="false" customHeight="false" outlineLevel="0" collapsed="false">
      <c r="A241" s="43"/>
      <c r="B241" s="44"/>
      <c r="C241" s="51"/>
      <c r="D241" s="51"/>
      <c r="E241" s="51"/>
      <c r="F241" s="56"/>
      <c r="G241" s="128"/>
      <c r="H241" s="389"/>
      <c r="I241" s="65"/>
      <c r="J241" s="65"/>
      <c r="K241" s="65"/>
      <c r="L241" s="65"/>
      <c r="M241" s="65"/>
      <c r="N241" s="66"/>
      <c r="O241" s="65"/>
      <c r="P241" s="65"/>
      <c r="Q241" s="65"/>
      <c r="R241" s="65"/>
      <c r="S241" s="48"/>
      <c r="T241" s="48"/>
      <c r="U241" s="49"/>
      <c r="V241" s="65"/>
      <c r="W241" s="48"/>
      <c r="X241" s="48"/>
      <c r="Y241" s="49"/>
      <c r="Z241" s="75"/>
    </row>
    <row r="242" s="8" customFormat="true" ht="11.25" hidden="false" customHeight="false" outlineLevel="0" collapsed="false">
      <c r="A242" s="43"/>
      <c r="B242" s="44"/>
      <c r="C242" s="55" t="s">
        <v>312</v>
      </c>
      <c r="D242" s="51"/>
      <c r="E242" s="51"/>
      <c r="F242" s="46"/>
      <c r="G242" s="52"/>
      <c r="H242" s="73" t="n">
        <f aca="false">H243+H379+H515</f>
        <v>936134.85</v>
      </c>
      <c r="I242" s="73" t="n">
        <f aca="false">I243+I379+I515</f>
        <v>234034.5</v>
      </c>
      <c r="J242" s="73" t="n">
        <f aca="false">J243+J379+J515</f>
        <v>234052</v>
      </c>
      <c r="K242" s="73" t="n">
        <f aca="false">K243+K379+K515</f>
        <v>234026</v>
      </c>
      <c r="L242" s="73" t="n">
        <f aca="false">L243+L379+L515</f>
        <v>234022</v>
      </c>
      <c r="M242" s="73" t="n">
        <f aca="false">M243+M379+M515</f>
        <v>2623342</v>
      </c>
      <c r="N242" s="73" t="n">
        <f aca="false">N243+N379+N515</f>
        <v>359689</v>
      </c>
      <c r="O242" s="73" t="n">
        <f aca="false">O243+O379+O515</f>
        <v>340839</v>
      </c>
      <c r="P242" s="73" t="n">
        <f aca="false">P243+P379+P515</f>
        <v>510058</v>
      </c>
      <c r="Q242" s="73" t="n">
        <f aca="false">Q243+Q379+Q515</f>
        <v>2035000</v>
      </c>
      <c r="R242" s="73" t="n">
        <f aca="false">R243+R379+R515</f>
        <v>0</v>
      </c>
      <c r="S242" s="73" t="n">
        <f aca="false">S243+S379+S515</f>
        <v>0</v>
      </c>
      <c r="T242" s="73" t="n">
        <f aca="false">T243+T379+T515</f>
        <v>550000</v>
      </c>
      <c r="U242" s="73" t="n">
        <f aca="false">U243+U379+U515</f>
        <v>0</v>
      </c>
      <c r="V242" s="73" t="n">
        <f aca="false">V243+V379+V515</f>
        <v>0</v>
      </c>
      <c r="W242" s="73" t="n">
        <f aca="false">W243+W379+W515</f>
        <v>0</v>
      </c>
      <c r="X242" s="73" t="n">
        <f aca="false">X243+X379+X515</f>
        <v>0</v>
      </c>
      <c r="Y242" s="73" t="n">
        <f aca="false">Y243+Y379+Y515</f>
        <v>0</v>
      </c>
      <c r="Z242" s="50"/>
    </row>
    <row r="243" s="8" customFormat="true" ht="11.25" hidden="false" customHeight="false" outlineLevel="0" collapsed="false">
      <c r="A243" s="43"/>
      <c r="B243" s="44"/>
      <c r="C243" s="51"/>
      <c r="D243" s="45" t="s">
        <v>313</v>
      </c>
      <c r="E243" s="51"/>
      <c r="F243" s="56" t="s">
        <v>314</v>
      </c>
      <c r="G243" s="52"/>
      <c r="H243" s="397" t="n">
        <f aca="false">H245</f>
        <v>90800</v>
      </c>
      <c r="I243" s="397" t="n">
        <f aca="false">I245</f>
        <v>22700</v>
      </c>
      <c r="J243" s="397" t="n">
        <f aca="false">J245</f>
        <v>22700</v>
      </c>
      <c r="K243" s="397" t="n">
        <f aca="false">K245</f>
        <v>22700</v>
      </c>
      <c r="L243" s="397" t="n">
        <f aca="false">L245</f>
        <v>22700</v>
      </c>
      <c r="M243" s="397" t="n">
        <f aca="false">M245</f>
        <v>115535</v>
      </c>
      <c r="N243" s="397" t="n">
        <f aca="false">N245</f>
        <v>92625</v>
      </c>
      <c r="O243" s="397" t="n">
        <f aca="false">O245</f>
        <v>20571</v>
      </c>
      <c r="P243" s="397" t="n">
        <f aca="false">P245</f>
        <v>0</v>
      </c>
      <c r="Q243" s="397" t="n">
        <f aca="false">Q245</f>
        <v>0</v>
      </c>
      <c r="R243" s="397" t="n">
        <f aca="false">R245</f>
        <v>0</v>
      </c>
      <c r="S243" s="397" t="n">
        <f aca="false">S245</f>
        <v>0</v>
      </c>
      <c r="T243" s="397" t="n">
        <f aca="false">T245</f>
        <v>0</v>
      </c>
      <c r="U243" s="397" t="n">
        <f aca="false">U245</f>
        <v>0</v>
      </c>
      <c r="V243" s="397" t="n">
        <f aca="false">V245</f>
        <v>0</v>
      </c>
      <c r="W243" s="397" t="n">
        <f aca="false">W245</f>
        <v>0</v>
      </c>
      <c r="X243" s="397" t="n">
        <f aca="false">X245</f>
        <v>0</v>
      </c>
      <c r="Y243" s="397" t="n">
        <f aca="false">Y245</f>
        <v>0</v>
      </c>
      <c r="Z243" s="50"/>
    </row>
    <row r="244" s="8" customFormat="true" ht="10.5" hidden="false" customHeight="true" outlineLevel="0" collapsed="false">
      <c r="A244" s="43"/>
      <c r="B244" s="44"/>
      <c r="C244" s="51"/>
      <c r="D244" s="45" t="s">
        <v>315</v>
      </c>
      <c r="E244" s="128"/>
      <c r="F244" s="62" t="s">
        <v>316</v>
      </c>
      <c r="G244" s="52"/>
      <c r="H244" s="73" t="n">
        <v>0</v>
      </c>
      <c r="I244" s="65" t="n">
        <v>0</v>
      </c>
      <c r="J244" s="65" t="n">
        <v>0</v>
      </c>
      <c r="K244" s="65" t="n">
        <v>0</v>
      </c>
      <c r="L244" s="65" t="n">
        <v>0</v>
      </c>
      <c r="M244" s="65" t="n">
        <v>0</v>
      </c>
      <c r="N244" s="66" t="n">
        <v>0</v>
      </c>
      <c r="O244" s="65" t="n">
        <v>0</v>
      </c>
      <c r="P244" s="65" t="n">
        <v>0</v>
      </c>
      <c r="Q244" s="65" t="n">
        <v>0</v>
      </c>
      <c r="R244" s="65" t="n">
        <v>0</v>
      </c>
      <c r="S244" s="48" t="n">
        <v>0</v>
      </c>
      <c r="T244" s="48" t="n">
        <v>0</v>
      </c>
      <c r="U244" s="49" t="n">
        <v>0</v>
      </c>
      <c r="V244" s="65" t="n">
        <v>0</v>
      </c>
      <c r="W244" s="48" t="n">
        <v>0</v>
      </c>
      <c r="X244" s="48" t="n">
        <v>0</v>
      </c>
      <c r="Y244" s="49" t="n">
        <v>0</v>
      </c>
      <c r="Z244" s="50"/>
    </row>
    <row r="245" s="8" customFormat="true" ht="18.75" hidden="false" customHeight="true" outlineLevel="0" collapsed="false">
      <c r="A245" s="43"/>
      <c r="B245" s="44"/>
      <c r="C245" s="51"/>
      <c r="D245" s="51"/>
      <c r="E245" s="51"/>
      <c r="F245" s="56" t="s">
        <v>317</v>
      </c>
      <c r="G245" s="128"/>
      <c r="H245" s="47" t="n">
        <f aca="false">SUM(H246)</f>
        <v>90800</v>
      </c>
      <c r="I245" s="57" t="n">
        <f aca="false">SUM(I246)</f>
        <v>22700</v>
      </c>
      <c r="J245" s="57" t="n">
        <f aca="false">SUM(J246)</f>
        <v>22700</v>
      </c>
      <c r="K245" s="57" t="n">
        <f aca="false">SUM(K246)</f>
        <v>22700</v>
      </c>
      <c r="L245" s="57" t="n">
        <f aca="false">SUM(L246)</f>
        <v>22700</v>
      </c>
      <c r="M245" s="84" t="n">
        <v>115535</v>
      </c>
      <c r="N245" s="83" t="n">
        <v>92625</v>
      </c>
      <c r="O245" s="84" t="n">
        <v>20571</v>
      </c>
      <c r="P245" s="84" t="n">
        <v>0</v>
      </c>
      <c r="Q245" s="65" t="n">
        <v>0</v>
      </c>
      <c r="R245" s="65" t="n">
        <v>0</v>
      </c>
      <c r="S245" s="48" t="n">
        <v>0</v>
      </c>
      <c r="T245" s="48" t="n">
        <v>0</v>
      </c>
      <c r="U245" s="49" t="n">
        <v>0</v>
      </c>
      <c r="V245" s="65" t="n">
        <v>0</v>
      </c>
      <c r="W245" s="48" t="n">
        <v>0</v>
      </c>
      <c r="X245" s="48" t="n">
        <v>0</v>
      </c>
      <c r="Y245" s="49" t="n">
        <v>0</v>
      </c>
      <c r="Z245" s="75" t="s">
        <v>318</v>
      </c>
    </row>
    <row r="246" s="8" customFormat="true" ht="11.25" hidden="false" customHeight="false" outlineLevel="0" collapsed="false">
      <c r="A246" s="43"/>
      <c r="B246" s="44"/>
      <c r="C246" s="51"/>
      <c r="D246" s="51"/>
      <c r="E246" s="51"/>
      <c r="F246" s="62" t="s">
        <v>319</v>
      </c>
      <c r="G246" s="52" t="s">
        <v>320</v>
      </c>
      <c r="H246" s="47" t="n">
        <v>90800</v>
      </c>
      <c r="I246" s="65" t="n">
        <v>22700</v>
      </c>
      <c r="J246" s="65" t="n">
        <v>22700</v>
      </c>
      <c r="K246" s="65" t="n">
        <v>22700</v>
      </c>
      <c r="L246" s="65" t="n">
        <v>22700</v>
      </c>
      <c r="M246" s="65" t="n">
        <v>0</v>
      </c>
      <c r="N246" s="66" t="n">
        <v>0</v>
      </c>
      <c r="O246" s="65" t="n">
        <v>0</v>
      </c>
      <c r="P246" s="65" t="n">
        <v>0</v>
      </c>
      <c r="Q246" s="65" t="n">
        <v>0</v>
      </c>
      <c r="R246" s="65" t="n">
        <v>0</v>
      </c>
      <c r="S246" s="48" t="n">
        <v>0</v>
      </c>
      <c r="T246" s="48" t="n">
        <v>0</v>
      </c>
      <c r="U246" s="49" t="n">
        <v>0</v>
      </c>
      <c r="V246" s="65" t="n">
        <v>0</v>
      </c>
      <c r="W246" s="48" t="n">
        <v>0</v>
      </c>
      <c r="X246" s="48" t="n">
        <v>0</v>
      </c>
      <c r="Y246" s="49" t="n">
        <v>0</v>
      </c>
      <c r="Z246" s="50"/>
    </row>
    <row r="247" s="8" customFormat="true" ht="19.5" hidden="false" customHeight="true" outlineLevel="0" collapsed="false">
      <c r="A247" s="43"/>
      <c r="B247" s="44"/>
      <c r="C247" s="51"/>
      <c r="D247" s="51"/>
      <c r="E247" s="51"/>
      <c r="F247" s="62"/>
      <c r="G247" s="52"/>
      <c r="H247" s="47"/>
      <c r="I247" s="65"/>
      <c r="J247" s="65"/>
      <c r="K247" s="65"/>
      <c r="L247" s="65"/>
      <c r="M247" s="65"/>
      <c r="N247" s="66"/>
      <c r="O247" s="65"/>
      <c r="P247" s="65"/>
      <c r="Q247" s="65"/>
      <c r="R247" s="65"/>
      <c r="S247" s="48"/>
      <c r="T247" s="48"/>
      <c r="U247" s="49"/>
      <c r="V247" s="65"/>
      <c r="W247" s="48"/>
      <c r="X247" s="48"/>
      <c r="Y247" s="49"/>
      <c r="Z247" s="75" t="s">
        <v>321</v>
      </c>
    </row>
    <row r="248" s="8" customFormat="true" ht="11.25" hidden="true" customHeight="false" outlineLevel="0" collapsed="false">
      <c r="A248" s="43"/>
      <c r="B248" s="44"/>
      <c r="C248" s="51"/>
      <c r="D248" s="51"/>
      <c r="E248" s="51"/>
      <c r="F248" s="46"/>
      <c r="G248" s="128"/>
      <c r="H248" s="389"/>
      <c r="I248" s="65"/>
      <c r="J248" s="65"/>
      <c r="K248" s="65"/>
      <c r="L248" s="65"/>
      <c r="M248" s="65"/>
      <c r="N248" s="66"/>
      <c r="O248" s="65"/>
      <c r="P248" s="65"/>
      <c r="Q248" s="65"/>
      <c r="R248" s="65"/>
      <c r="S248" s="48"/>
      <c r="T248" s="48"/>
      <c r="U248" s="49"/>
      <c r="V248" s="65"/>
      <c r="W248" s="48"/>
      <c r="X248" s="48"/>
      <c r="Y248" s="49"/>
      <c r="Z248" s="50"/>
    </row>
    <row r="249" s="8" customFormat="true" ht="11.25" hidden="true" customHeight="false" outlineLevel="0" collapsed="false">
      <c r="A249" s="43"/>
      <c r="B249" s="44"/>
      <c r="C249" s="51"/>
      <c r="D249" s="45" t="s">
        <v>322</v>
      </c>
      <c r="E249" s="51"/>
      <c r="F249" s="46"/>
      <c r="G249" s="52"/>
      <c r="H249" s="73"/>
      <c r="I249" s="65"/>
      <c r="J249" s="65"/>
      <c r="K249" s="65"/>
      <c r="L249" s="65"/>
      <c r="M249" s="65"/>
      <c r="N249" s="66"/>
      <c r="O249" s="65"/>
      <c r="P249" s="65"/>
      <c r="Q249" s="65"/>
      <c r="R249" s="65"/>
      <c r="S249" s="48"/>
      <c r="T249" s="48"/>
      <c r="U249" s="49"/>
      <c r="V249" s="65"/>
      <c r="W249" s="48"/>
      <c r="X249" s="48"/>
      <c r="Y249" s="49"/>
      <c r="Z249" s="50"/>
    </row>
    <row r="250" s="8" customFormat="true" ht="11.25" hidden="true" customHeight="false" outlineLevel="0" collapsed="false">
      <c r="A250" s="43"/>
      <c r="B250" s="44"/>
      <c r="C250" s="51"/>
      <c r="D250" s="45" t="s">
        <v>323</v>
      </c>
      <c r="E250" s="128"/>
      <c r="F250" s="56" t="s">
        <v>324</v>
      </c>
      <c r="G250" s="52"/>
      <c r="H250" s="78" t="n">
        <f aca="false">SUM(H251:H257)</f>
        <v>3250</v>
      </c>
      <c r="I250" s="65"/>
      <c r="J250" s="65"/>
      <c r="K250" s="65"/>
      <c r="L250" s="65"/>
      <c r="M250" s="65"/>
      <c r="N250" s="66"/>
      <c r="O250" s="65"/>
      <c r="P250" s="65"/>
      <c r="Q250" s="65"/>
      <c r="R250" s="65"/>
      <c r="S250" s="48"/>
      <c r="T250" s="48"/>
      <c r="U250" s="49"/>
      <c r="V250" s="65"/>
      <c r="W250" s="48"/>
      <c r="X250" s="48"/>
      <c r="Y250" s="49"/>
      <c r="Z250" s="50"/>
    </row>
    <row r="251" s="8" customFormat="true" ht="11.25" hidden="true" customHeight="false" outlineLevel="0" collapsed="false">
      <c r="A251" s="43"/>
      <c r="B251" s="44"/>
      <c r="C251" s="51"/>
      <c r="D251" s="51"/>
      <c r="E251" s="128"/>
      <c r="F251" s="108" t="s">
        <v>325</v>
      </c>
      <c r="G251" s="162" t="s">
        <v>326</v>
      </c>
      <c r="H251" s="107" t="n">
        <f aca="false">+I253+J253+K253+L253</f>
        <v>0</v>
      </c>
      <c r="I251" s="396" t="n">
        <v>0</v>
      </c>
      <c r="J251" s="396" t="n">
        <v>0</v>
      </c>
      <c r="K251" s="396" t="n">
        <v>0</v>
      </c>
      <c r="L251" s="396" t="n">
        <v>0</v>
      </c>
      <c r="M251" s="65"/>
      <c r="N251" s="66"/>
      <c r="O251" s="65"/>
      <c r="P251" s="65"/>
      <c r="Q251" s="65"/>
      <c r="R251" s="65"/>
      <c r="S251" s="48"/>
      <c r="T251" s="48"/>
      <c r="U251" s="49"/>
      <c r="V251" s="65"/>
      <c r="W251" s="48"/>
      <c r="X251" s="48"/>
      <c r="Y251" s="49"/>
      <c r="Z251" s="50"/>
    </row>
    <row r="252" s="8" customFormat="true" ht="12.75" hidden="true" customHeight="true" outlineLevel="0" collapsed="false">
      <c r="A252" s="43"/>
      <c r="B252" s="44"/>
      <c r="C252" s="51"/>
      <c r="D252" s="51"/>
      <c r="E252" s="51"/>
      <c r="F252" s="108" t="s">
        <v>327</v>
      </c>
      <c r="G252" s="162" t="s">
        <v>328</v>
      </c>
      <c r="H252" s="107" t="n">
        <v>2750</v>
      </c>
      <c r="I252" s="396" t="n">
        <v>687</v>
      </c>
      <c r="J252" s="396" t="n">
        <v>688</v>
      </c>
      <c r="K252" s="396" t="n">
        <v>687</v>
      </c>
      <c r="L252" s="396" t="n">
        <v>688</v>
      </c>
      <c r="M252" s="65"/>
      <c r="N252" s="66"/>
      <c r="O252" s="65"/>
      <c r="P252" s="65"/>
      <c r="Q252" s="65"/>
      <c r="R252" s="65"/>
      <c r="S252" s="48"/>
      <c r="T252" s="48"/>
      <c r="U252" s="49"/>
      <c r="V252" s="65"/>
      <c r="W252" s="48"/>
      <c r="X252" s="48"/>
      <c r="Y252" s="49"/>
      <c r="Z252" s="75" t="s">
        <v>329</v>
      </c>
    </row>
    <row r="253" s="8" customFormat="true" ht="11.25" hidden="true" customHeight="false" outlineLevel="0" collapsed="false">
      <c r="A253" s="43"/>
      <c r="B253" s="44"/>
      <c r="C253" s="51"/>
      <c r="D253" s="51"/>
      <c r="E253" s="51"/>
      <c r="F253" s="108" t="s">
        <v>330</v>
      </c>
      <c r="G253" s="162" t="s">
        <v>331</v>
      </c>
      <c r="H253" s="107" t="n">
        <f aca="false">+I255+J255+K255+L255</f>
        <v>150</v>
      </c>
      <c r="I253" s="396" t="n">
        <v>0</v>
      </c>
      <c r="J253" s="396" t="n">
        <v>0</v>
      </c>
      <c r="K253" s="396" t="n">
        <v>0</v>
      </c>
      <c r="L253" s="396" t="n">
        <v>0</v>
      </c>
      <c r="M253" s="65"/>
      <c r="N253" s="66"/>
      <c r="O253" s="65"/>
      <c r="P253" s="65"/>
      <c r="Q253" s="65"/>
      <c r="R253" s="65"/>
      <c r="S253" s="48"/>
      <c r="T253" s="48"/>
      <c r="U253" s="49"/>
      <c r="V253" s="65"/>
      <c r="W253" s="48"/>
      <c r="X253" s="48"/>
      <c r="Y253" s="49"/>
      <c r="Z253" s="75"/>
    </row>
    <row r="254" s="8" customFormat="true" ht="11.25" hidden="true" customHeight="false" outlineLevel="0" collapsed="false">
      <c r="A254" s="43"/>
      <c r="B254" s="44"/>
      <c r="C254" s="51"/>
      <c r="D254" s="51"/>
      <c r="E254" s="51"/>
      <c r="F254" s="108" t="s">
        <v>332</v>
      </c>
      <c r="G254" s="162"/>
      <c r="H254" s="107" t="n">
        <v>0</v>
      </c>
      <c r="I254" s="396" t="n">
        <v>0</v>
      </c>
      <c r="J254" s="396" t="n">
        <v>0</v>
      </c>
      <c r="K254" s="396" t="n">
        <v>0</v>
      </c>
      <c r="L254" s="396" t="n">
        <v>0</v>
      </c>
      <c r="M254" s="65"/>
      <c r="N254" s="66"/>
      <c r="O254" s="65"/>
      <c r="P254" s="65"/>
      <c r="Q254" s="65"/>
      <c r="R254" s="65"/>
      <c r="S254" s="48"/>
      <c r="T254" s="48"/>
      <c r="U254" s="49"/>
      <c r="V254" s="65"/>
      <c r="W254" s="48"/>
      <c r="X254" s="48"/>
      <c r="Y254" s="49"/>
      <c r="Z254" s="75"/>
    </row>
    <row r="255" s="8" customFormat="true" ht="11.25" hidden="true" customHeight="false" outlineLevel="0" collapsed="false">
      <c r="A255" s="43"/>
      <c r="B255" s="44"/>
      <c r="C255" s="51"/>
      <c r="D255" s="51"/>
      <c r="E255" s="51"/>
      <c r="F255" s="108" t="s">
        <v>333</v>
      </c>
      <c r="G255" s="162" t="s">
        <v>334</v>
      </c>
      <c r="H255" s="107" t="n">
        <v>150</v>
      </c>
      <c r="I255" s="396" t="n">
        <v>38</v>
      </c>
      <c r="J255" s="396" t="n">
        <v>37</v>
      </c>
      <c r="K255" s="396" t="n">
        <v>37</v>
      </c>
      <c r="L255" s="396" t="n">
        <v>38</v>
      </c>
      <c r="M255" s="65"/>
      <c r="N255" s="66"/>
      <c r="O255" s="65"/>
      <c r="P255" s="65"/>
      <c r="Q255" s="65"/>
      <c r="R255" s="65"/>
      <c r="S255" s="48"/>
      <c r="T255" s="48"/>
      <c r="U255" s="49"/>
      <c r="V255" s="65"/>
      <c r="W255" s="48"/>
      <c r="X255" s="48"/>
      <c r="Y255" s="49"/>
      <c r="Z255" s="75"/>
    </row>
    <row r="256" s="8" customFormat="true" ht="11.25" hidden="true" customHeight="false" outlineLevel="0" collapsed="false">
      <c r="A256" s="43"/>
      <c r="B256" s="44"/>
      <c r="C256" s="51"/>
      <c r="D256" s="51"/>
      <c r="E256" s="51"/>
      <c r="F256" s="108" t="s">
        <v>335</v>
      </c>
      <c r="G256" s="162" t="s">
        <v>336</v>
      </c>
      <c r="H256" s="107" t="n">
        <v>200</v>
      </c>
      <c r="I256" s="396" t="n">
        <v>25</v>
      </c>
      <c r="J256" s="396" t="n">
        <v>25</v>
      </c>
      <c r="K256" s="396" t="n">
        <v>25</v>
      </c>
      <c r="L256" s="396" t="n">
        <v>25</v>
      </c>
      <c r="M256" s="65"/>
      <c r="N256" s="66"/>
      <c r="O256" s="65"/>
      <c r="P256" s="65"/>
      <c r="Q256" s="65"/>
      <c r="R256" s="65"/>
      <c r="S256" s="48"/>
      <c r="T256" s="48"/>
      <c r="U256" s="49"/>
      <c r="V256" s="65"/>
      <c r="W256" s="48"/>
      <c r="X256" s="48"/>
      <c r="Y256" s="49"/>
      <c r="Z256" s="75"/>
    </row>
    <row r="257" s="8" customFormat="true" ht="11.25" hidden="true" customHeight="false" outlineLevel="0" collapsed="false">
      <c r="A257" s="43"/>
      <c r="B257" s="44"/>
      <c r="C257" s="51"/>
      <c r="D257" s="51"/>
      <c r="E257" s="51"/>
      <c r="F257" s="62" t="s">
        <v>337</v>
      </c>
      <c r="G257" s="129"/>
      <c r="H257" s="47"/>
      <c r="I257" s="65"/>
      <c r="J257" s="65"/>
      <c r="K257" s="65"/>
      <c r="L257" s="65"/>
      <c r="M257" s="65"/>
      <c r="N257" s="66"/>
      <c r="O257" s="65"/>
      <c r="P257" s="65"/>
      <c r="Q257" s="65"/>
      <c r="R257" s="65"/>
      <c r="S257" s="48"/>
      <c r="T257" s="48"/>
      <c r="U257" s="49"/>
      <c r="V257" s="65"/>
      <c r="W257" s="48"/>
      <c r="X257" s="48"/>
      <c r="Y257" s="49"/>
      <c r="Z257" s="75"/>
    </row>
    <row r="258" s="8" customFormat="true" ht="11.25" hidden="true" customHeight="false" outlineLevel="0" collapsed="false">
      <c r="A258" s="43"/>
      <c r="B258" s="44"/>
      <c r="C258" s="51"/>
      <c r="D258" s="51"/>
      <c r="E258" s="51"/>
      <c r="F258" s="62"/>
      <c r="G258" s="129"/>
      <c r="H258" s="47"/>
      <c r="I258" s="65"/>
      <c r="J258" s="65"/>
      <c r="K258" s="65"/>
      <c r="L258" s="65"/>
      <c r="M258" s="65"/>
      <c r="N258" s="66"/>
      <c r="O258" s="65"/>
      <c r="P258" s="65"/>
      <c r="Q258" s="65"/>
      <c r="R258" s="65"/>
      <c r="S258" s="48"/>
      <c r="T258" s="48"/>
      <c r="U258" s="49"/>
      <c r="V258" s="65"/>
      <c r="W258" s="48"/>
      <c r="X258" s="48"/>
      <c r="Y258" s="49"/>
      <c r="Z258" s="75"/>
    </row>
    <row r="259" s="8" customFormat="true" ht="11.25" hidden="true" customHeight="false" outlineLevel="0" collapsed="false">
      <c r="A259" s="43"/>
      <c r="B259" s="44"/>
      <c r="C259" s="51"/>
      <c r="D259" s="55" t="s">
        <v>338</v>
      </c>
      <c r="E259" s="130"/>
      <c r="F259" s="62"/>
      <c r="G259" s="126"/>
      <c r="H259" s="47"/>
      <c r="I259" s="65"/>
      <c r="J259" s="65"/>
      <c r="K259" s="65"/>
      <c r="L259" s="65"/>
      <c r="M259" s="65"/>
      <c r="N259" s="66"/>
      <c r="O259" s="65"/>
      <c r="P259" s="65"/>
      <c r="Q259" s="65"/>
      <c r="R259" s="65"/>
      <c r="S259" s="48"/>
      <c r="T259" s="48"/>
      <c r="U259" s="49"/>
      <c r="V259" s="65"/>
      <c r="W259" s="48"/>
      <c r="X259" s="48"/>
      <c r="Y259" s="49"/>
      <c r="Z259" s="75"/>
    </row>
    <row r="260" s="8" customFormat="true" ht="11.25" hidden="true" customHeight="false" outlineLevel="0" collapsed="false">
      <c r="A260" s="43"/>
      <c r="B260" s="44"/>
      <c r="C260" s="51"/>
      <c r="D260" s="55"/>
      <c r="E260" s="128"/>
      <c r="F260" s="56" t="s">
        <v>339</v>
      </c>
      <c r="G260" s="129"/>
      <c r="H260" s="57" t="n">
        <f aca="false">SUM(H261:H264)</f>
        <v>0</v>
      </c>
      <c r="I260" s="65"/>
      <c r="J260" s="65"/>
      <c r="K260" s="65"/>
      <c r="L260" s="65"/>
      <c r="M260" s="65"/>
      <c r="N260" s="66"/>
      <c r="O260" s="65"/>
      <c r="P260" s="65"/>
      <c r="Q260" s="65"/>
      <c r="R260" s="65"/>
      <c r="S260" s="48"/>
      <c r="T260" s="48"/>
      <c r="U260" s="49"/>
      <c r="V260" s="65"/>
      <c r="W260" s="48"/>
      <c r="X260" s="48"/>
      <c r="Y260" s="49"/>
      <c r="Z260" s="75"/>
    </row>
    <row r="261" s="8" customFormat="true" ht="11.25" hidden="true" customHeight="false" outlineLevel="0" collapsed="false">
      <c r="A261" s="43"/>
      <c r="B261" s="44"/>
      <c r="C261" s="51"/>
      <c r="D261" s="51"/>
      <c r="E261" s="45"/>
      <c r="F261" s="62" t="s">
        <v>340</v>
      </c>
      <c r="G261" s="52" t="s">
        <v>341</v>
      </c>
      <c r="H261" s="47" t="n">
        <v>0</v>
      </c>
      <c r="I261" s="47" t="n">
        <v>0</v>
      </c>
      <c r="J261" s="47" t="n">
        <v>0</v>
      </c>
      <c r="K261" s="47" t="n">
        <v>0</v>
      </c>
      <c r="L261" s="47" t="n">
        <v>0</v>
      </c>
      <c r="M261" s="65"/>
      <c r="N261" s="66"/>
      <c r="O261" s="65"/>
      <c r="P261" s="65"/>
      <c r="Q261" s="65"/>
      <c r="R261" s="65"/>
      <c r="S261" s="48"/>
      <c r="T261" s="48"/>
      <c r="U261" s="49"/>
      <c r="V261" s="65"/>
      <c r="W261" s="48"/>
      <c r="X261" s="48"/>
      <c r="Y261" s="49"/>
      <c r="Z261" s="75"/>
    </row>
    <row r="262" s="87" customFormat="true" ht="11.25" hidden="true" customHeight="false" outlineLevel="0" collapsed="false">
      <c r="A262" s="80"/>
      <c r="B262" s="81"/>
      <c r="C262" s="82"/>
      <c r="D262" s="82"/>
      <c r="E262" s="82"/>
      <c r="F262" s="62" t="s">
        <v>342</v>
      </c>
      <c r="G262" s="52" t="s">
        <v>171</v>
      </c>
      <c r="H262" s="47" t="n">
        <v>0</v>
      </c>
      <c r="I262" s="47" t="n">
        <v>0</v>
      </c>
      <c r="J262" s="47" t="n">
        <v>0</v>
      </c>
      <c r="K262" s="47" t="n">
        <v>0</v>
      </c>
      <c r="L262" s="47" t="n">
        <v>0</v>
      </c>
      <c r="M262" s="84"/>
      <c r="N262" s="83"/>
      <c r="O262" s="84"/>
      <c r="P262" s="84"/>
      <c r="Q262" s="84"/>
      <c r="R262" s="84"/>
      <c r="S262" s="85"/>
      <c r="T262" s="85"/>
      <c r="U262" s="86"/>
      <c r="V262" s="84"/>
      <c r="W262" s="85"/>
      <c r="X262" s="85"/>
      <c r="Y262" s="86"/>
      <c r="Z262" s="75"/>
    </row>
    <row r="263" s="8" customFormat="true" ht="11.25" hidden="true" customHeight="false" outlineLevel="0" collapsed="false">
      <c r="A263" s="43"/>
      <c r="B263" s="44"/>
      <c r="C263" s="51"/>
      <c r="D263" s="51"/>
      <c r="E263" s="51"/>
      <c r="F263" s="62" t="s">
        <v>343</v>
      </c>
      <c r="G263" s="52" t="s">
        <v>171</v>
      </c>
      <c r="H263" s="47" t="n">
        <v>0</v>
      </c>
      <c r="I263" s="47" t="n">
        <v>0</v>
      </c>
      <c r="J263" s="47" t="n">
        <v>0</v>
      </c>
      <c r="K263" s="47" t="n">
        <v>0</v>
      </c>
      <c r="L263" s="47" t="n">
        <v>0</v>
      </c>
      <c r="M263" s="65"/>
      <c r="N263" s="66"/>
      <c r="O263" s="65"/>
      <c r="P263" s="65"/>
      <c r="Q263" s="65"/>
      <c r="R263" s="65"/>
      <c r="S263" s="48"/>
      <c r="T263" s="48"/>
      <c r="U263" s="49"/>
      <c r="V263" s="65"/>
      <c r="W263" s="48"/>
      <c r="X263" s="48"/>
      <c r="Y263" s="49"/>
      <c r="Z263" s="75"/>
    </row>
    <row r="264" s="8" customFormat="true" ht="11.25" hidden="true" customHeight="false" outlineLevel="0" collapsed="false">
      <c r="A264" s="43"/>
      <c r="B264" s="44"/>
      <c r="C264" s="51"/>
      <c r="D264" s="51"/>
      <c r="E264" s="51"/>
      <c r="F264" s="62" t="s">
        <v>344</v>
      </c>
      <c r="G264" s="52" t="s">
        <v>171</v>
      </c>
      <c r="H264" s="47" t="n">
        <v>0</v>
      </c>
      <c r="I264" s="47" t="n">
        <v>0</v>
      </c>
      <c r="J264" s="47" t="n">
        <v>0</v>
      </c>
      <c r="K264" s="47" t="n">
        <v>0</v>
      </c>
      <c r="L264" s="47" t="n">
        <v>0</v>
      </c>
      <c r="M264" s="65"/>
      <c r="N264" s="66"/>
      <c r="O264" s="65"/>
      <c r="P264" s="65"/>
      <c r="Q264" s="65"/>
      <c r="R264" s="65"/>
      <c r="S264" s="48"/>
      <c r="T264" s="48"/>
      <c r="U264" s="49"/>
      <c r="V264" s="65"/>
      <c r="W264" s="48"/>
      <c r="X264" s="48"/>
      <c r="Y264" s="49"/>
      <c r="Z264" s="75"/>
    </row>
    <row r="265" s="8" customFormat="true" ht="11.25" hidden="true" customHeight="false" outlineLevel="0" collapsed="false">
      <c r="A265" s="43"/>
      <c r="B265" s="44"/>
      <c r="C265" s="51"/>
      <c r="D265" s="51"/>
      <c r="E265" s="51"/>
      <c r="F265" s="62"/>
      <c r="G265" s="52"/>
      <c r="H265" s="47"/>
      <c r="I265" s="65"/>
      <c r="J265" s="65"/>
      <c r="K265" s="65"/>
      <c r="L265" s="65"/>
      <c r="M265" s="65"/>
      <c r="N265" s="66"/>
      <c r="O265" s="65"/>
      <c r="P265" s="65"/>
      <c r="Q265" s="65"/>
      <c r="R265" s="65"/>
      <c r="S265" s="48"/>
      <c r="T265" s="48"/>
      <c r="U265" s="49"/>
      <c r="V265" s="65"/>
      <c r="W265" s="48"/>
      <c r="X265" s="48"/>
      <c r="Y265" s="49"/>
      <c r="Z265" s="75"/>
    </row>
    <row r="266" s="8" customFormat="true" ht="11.25" hidden="true" customHeight="false" outlineLevel="0" collapsed="false">
      <c r="A266" s="43"/>
      <c r="B266" s="44"/>
      <c r="C266" s="51"/>
      <c r="D266" s="51"/>
      <c r="E266" s="51"/>
      <c r="F266" s="56" t="s">
        <v>345</v>
      </c>
      <c r="G266" s="52"/>
      <c r="H266" s="57" t="n">
        <f aca="false">SUM(H267:H270)</f>
        <v>0</v>
      </c>
      <c r="I266" s="65"/>
      <c r="J266" s="65"/>
      <c r="K266" s="65"/>
      <c r="L266" s="65"/>
      <c r="M266" s="65"/>
      <c r="N266" s="66"/>
      <c r="O266" s="65"/>
      <c r="P266" s="65"/>
      <c r="Q266" s="65"/>
      <c r="R266" s="65"/>
      <c r="S266" s="48"/>
      <c r="T266" s="48"/>
      <c r="U266" s="49"/>
      <c r="V266" s="65"/>
      <c r="W266" s="48"/>
      <c r="X266" s="48"/>
      <c r="Y266" s="49"/>
      <c r="Z266" s="75"/>
    </row>
    <row r="267" s="8" customFormat="true" ht="11.25" hidden="true" customHeight="false" outlineLevel="0" collapsed="false">
      <c r="A267" s="43"/>
      <c r="B267" s="44"/>
      <c r="C267" s="51"/>
      <c r="D267" s="51"/>
      <c r="E267" s="51"/>
      <c r="F267" s="62" t="s">
        <v>340</v>
      </c>
      <c r="G267" s="52" t="s">
        <v>171</v>
      </c>
      <c r="H267" s="47" t="n">
        <v>0</v>
      </c>
      <c r="I267" s="47" t="n">
        <v>0</v>
      </c>
      <c r="J267" s="47" t="n">
        <v>0</v>
      </c>
      <c r="K267" s="47" t="n">
        <v>0</v>
      </c>
      <c r="L267" s="47" t="n">
        <v>0</v>
      </c>
      <c r="M267" s="65"/>
      <c r="N267" s="66"/>
      <c r="O267" s="65"/>
      <c r="P267" s="65"/>
      <c r="Q267" s="65"/>
      <c r="R267" s="65"/>
      <c r="S267" s="48"/>
      <c r="T267" s="48"/>
      <c r="U267" s="49"/>
      <c r="V267" s="65"/>
      <c r="W267" s="48"/>
      <c r="X267" s="48"/>
      <c r="Y267" s="49"/>
      <c r="Z267" s="75"/>
    </row>
    <row r="268" s="87" customFormat="true" ht="11.25" hidden="true" customHeight="false" outlineLevel="0" collapsed="false">
      <c r="A268" s="80"/>
      <c r="B268" s="81"/>
      <c r="C268" s="82"/>
      <c r="D268" s="82"/>
      <c r="E268" s="82"/>
      <c r="F268" s="62" t="s">
        <v>342</v>
      </c>
      <c r="G268" s="52" t="s">
        <v>171</v>
      </c>
      <c r="H268" s="47" t="n">
        <v>0</v>
      </c>
      <c r="I268" s="47" t="n">
        <v>0</v>
      </c>
      <c r="J268" s="47" t="n">
        <v>0</v>
      </c>
      <c r="K268" s="47" t="n">
        <v>0</v>
      </c>
      <c r="L268" s="47" t="n">
        <v>0</v>
      </c>
      <c r="M268" s="84"/>
      <c r="N268" s="83"/>
      <c r="O268" s="84"/>
      <c r="P268" s="84"/>
      <c r="Q268" s="84"/>
      <c r="R268" s="84"/>
      <c r="S268" s="85"/>
      <c r="T268" s="85"/>
      <c r="U268" s="86"/>
      <c r="V268" s="84"/>
      <c r="W268" s="85"/>
      <c r="X268" s="85"/>
      <c r="Y268" s="86"/>
      <c r="Z268" s="75"/>
    </row>
    <row r="269" s="8" customFormat="true" ht="11.25" hidden="true" customHeight="false" outlineLevel="0" collapsed="false">
      <c r="A269" s="43"/>
      <c r="B269" s="44"/>
      <c r="C269" s="51"/>
      <c r="D269" s="51"/>
      <c r="E269" s="51"/>
      <c r="F269" s="62" t="s">
        <v>343</v>
      </c>
      <c r="G269" s="52" t="s">
        <v>171</v>
      </c>
      <c r="H269" s="47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  <c r="M269" s="65"/>
      <c r="N269" s="66"/>
      <c r="O269" s="65"/>
      <c r="P269" s="65"/>
      <c r="Q269" s="65"/>
      <c r="R269" s="65"/>
      <c r="S269" s="48"/>
      <c r="T269" s="48"/>
      <c r="U269" s="49"/>
      <c r="V269" s="65"/>
      <c r="W269" s="48"/>
      <c r="X269" s="48"/>
      <c r="Y269" s="49"/>
      <c r="Z269" s="75"/>
    </row>
    <row r="270" s="8" customFormat="true" ht="11.25" hidden="true" customHeight="false" outlineLevel="0" collapsed="false">
      <c r="A270" s="43"/>
      <c r="B270" s="44"/>
      <c r="C270" s="51"/>
      <c r="D270" s="51"/>
      <c r="E270" s="51"/>
      <c r="F270" s="62" t="s">
        <v>344</v>
      </c>
      <c r="G270" s="52" t="s">
        <v>171</v>
      </c>
      <c r="H270" s="47" t="n">
        <v>0</v>
      </c>
      <c r="I270" s="47" t="n">
        <v>0</v>
      </c>
      <c r="J270" s="47" t="n">
        <v>0</v>
      </c>
      <c r="K270" s="47" t="n">
        <v>0</v>
      </c>
      <c r="L270" s="47" t="n">
        <v>0</v>
      </c>
      <c r="M270" s="65"/>
      <c r="N270" s="66"/>
      <c r="O270" s="65"/>
      <c r="P270" s="65"/>
      <c r="Q270" s="65"/>
      <c r="R270" s="65"/>
      <c r="S270" s="48"/>
      <c r="T270" s="48"/>
      <c r="U270" s="49"/>
      <c r="V270" s="65"/>
      <c r="W270" s="48"/>
      <c r="X270" s="48"/>
      <c r="Y270" s="49"/>
      <c r="Z270" s="75"/>
    </row>
    <row r="271" s="8" customFormat="true" ht="11.25" hidden="true" customHeight="false" outlineLevel="0" collapsed="false">
      <c r="A271" s="43"/>
      <c r="B271" s="44"/>
      <c r="C271" s="51"/>
      <c r="D271" s="51"/>
      <c r="E271" s="51"/>
      <c r="F271" s="62"/>
      <c r="G271" s="52"/>
      <c r="H271" s="47"/>
      <c r="I271" s="65"/>
      <c r="J271" s="65"/>
      <c r="K271" s="65"/>
      <c r="L271" s="65"/>
      <c r="M271" s="65"/>
      <c r="N271" s="66"/>
      <c r="O271" s="65"/>
      <c r="P271" s="65"/>
      <c r="Q271" s="65"/>
      <c r="R271" s="65"/>
      <c r="S271" s="48"/>
      <c r="T271" s="48"/>
      <c r="U271" s="49"/>
      <c r="V271" s="65"/>
      <c r="W271" s="48"/>
      <c r="X271" s="48"/>
      <c r="Y271" s="49"/>
      <c r="Z271" s="75"/>
    </row>
    <row r="272" s="8" customFormat="true" ht="11.25" hidden="true" customHeight="false" outlineLevel="0" collapsed="false">
      <c r="A272" s="43"/>
      <c r="B272" s="44"/>
      <c r="C272" s="51"/>
      <c r="D272" s="51"/>
      <c r="E272" s="51"/>
      <c r="F272" s="56" t="s">
        <v>346</v>
      </c>
      <c r="G272" s="52"/>
      <c r="H272" s="131" t="n">
        <f aca="false">SUM(H273:H276)</f>
        <v>0</v>
      </c>
      <c r="I272" s="131" t="n">
        <f aca="false">SUM(I273:I276)</f>
        <v>0</v>
      </c>
      <c r="J272" s="131" t="n">
        <f aca="false">SUM(J273:J276)</f>
        <v>0</v>
      </c>
      <c r="K272" s="131" t="n">
        <f aca="false">SUM(K273:K276)</f>
        <v>0</v>
      </c>
      <c r="L272" s="131" t="n">
        <f aca="false">SUM(L273:L276)</f>
        <v>0</v>
      </c>
      <c r="M272" s="65"/>
      <c r="N272" s="66"/>
      <c r="O272" s="65"/>
      <c r="P272" s="65"/>
      <c r="Q272" s="65"/>
      <c r="R272" s="65"/>
      <c r="S272" s="48"/>
      <c r="T272" s="48"/>
      <c r="U272" s="49"/>
      <c r="V272" s="65"/>
      <c r="W272" s="48"/>
      <c r="X272" s="48"/>
      <c r="Y272" s="49"/>
      <c r="Z272" s="75"/>
    </row>
    <row r="273" s="8" customFormat="true" ht="11.25" hidden="true" customHeight="false" outlineLevel="0" collapsed="false">
      <c r="A273" s="43"/>
      <c r="B273" s="44"/>
      <c r="C273" s="51"/>
      <c r="D273" s="51"/>
      <c r="E273" s="51"/>
      <c r="F273" s="62" t="s">
        <v>340</v>
      </c>
      <c r="G273" s="52" t="s">
        <v>347</v>
      </c>
      <c r="H273" s="132" t="n">
        <v>0</v>
      </c>
      <c r="I273" s="132" t="n">
        <v>0</v>
      </c>
      <c r="J273" s="132" t="n">
        <v>0</v>
      </c>
      <c r="K273" s="132" t="n">
        <v>0</v>
      </c>
      <c r="L273" s="132" t="n">
        <v>0</v>
      </c>
      <c r="M273" s="65"/>
      <c r="N273" s="66"/>
      <c r="O273" s="65"/>
      <c r="P273" s="65"/>
      <c r="Q273" s="65"/>
      <c r="R273" s="65"/>
      <c r="S273" s="48"/>
      <c r="T273" s="48"/>
      <c r="U273" s="49"/>
      <c r="V273" s="65"/>
      <c r="W273" s="48"/>
      <c r="X273" s="48"/>
      <c r="Y273" s="49"/>
      <c r="Z273" s="75"/>
    </row>
    <row r="274" s="87" customFormat="true" ht="11.25" hidden="true" customHeight="false" outlineLevel="0" collapsed="false">
      <c r="A274" s="80"/>
      <c r="B274" s="81"/>
      <c r="C274" s="82"/>
      <c r="D274" s="82"/>
      <c r="E274" s="82"/>
      <c r="F274" s="62" t="s">
        <v>342</v>
      </c>
      <c r="G274" s="52" t="s">
        <v>171</v>
      </c>
      <c r="H274" s="131" t="n">
        <v>0</v>
      </c>
      <c r="I274" s="131" t="n">
        <v>0</v>
      </c>
      <c r="J274" s="131" t="n">
        <v>0</v>
      </c>
      <c r="K274" s="131" t="n">
        <v>0</v>
      </c>
      <c r="L274" s="131" t="n">
        <v>0</v>
      </c>
      <c r="M274" s="84"/>
      <c r="N274" s="83"/>
      <c r="O274" s="84"/>
      <c r="P274" s="84"/>
      <c r="Q274" s="84"/>
      <c r="R274" s="84"/>
      <c r="S274" s="85"/>
      <c r="T274" s="85"/>
      <c r="U274" s="86"/>
      <c r="V274" s="84"/>
      <c r="W274" s="85"/>
      <c r="X274" s="85"/>
      <c r="Y274" s="86"/>
      <c r="Z274" s="75"/>
    </row>
    <row r="275" s="8" customFormat="true" ht="11.25" hidden="true" customHeight="false" outlineLevel="0" collapsed="false">
      <c r="A275" s="43"/>
      <c r="B275" s="44"/>
      <c r="C275" s="51"/>
      <c r="D275" s="51"/>
      <c r="E275" s="51"/>
      <c r="F275" s="62" t="s">
        <v>343</v>
      </c>
      <c r="G275" s="52" t="s">
        <v>171</v>
      </c>
      <c r="H275" s="132" t="n">
        <v>0</v>
      </c>
      <c r="I275" s="132" t="n">
        <v>0</v>
      </c>
      <c r="J275" s="132" t="n">
        <v>0</v>
      </c>
      <c r="K275" s="132" t="n">
        <v>0</v>
      </c>
      <c r="L275" s="132" t="n">
        <v>0</v>
      </c>
      <c r="M275" s="65"/>
      <c r="N275" s="66"/>
      <c r="O275" s="65"/>
      <c r="P275" s="65"/>
      <c r="Q275" s="65"/>
      <c r="R275" s="65"/>
      <c r="S275" s="48"/>
      <c r="T275" s="48"/>
      <c r="U275" s="49"/>
      <c r="V275" s="65"/>
      <c r="W275" s="48"/>
      <c r="X275" s="48"/>
      <c r="Y275" s="49"/>
      <c r="Z275" s="75"/>
    </row>
    <row r="276" s="8" customFormat="true" ht="11.25" hidden="true" customHeight="false" outlineLevel="0" collapsed="false">
      <c r="A276" s="43"/>
      <c r="B276" s="44"/>
      <c r="C276" s="51"/>
      <c r="D276" s="51"/>
      <c r="E276" s="51"/>
      <c r="F276" s="62" t="s">
        <v>344</v>
      </c>
      <c r="G276" s="52" t="s">
        <v>171</v>
      </c>
      <c r="H276" s="132" t="n">
        <v>0</v>
      </c>
      <c r="I276" s="132" t="n">
        <v>0</v>
      </c>
      <c r="J276" s="132" t="n">
        <v>0</v>
      </c>
      <c r="K276" s="132" t="n">
        <v>0</v>
      </c>
      <c r="L276" s="132" t="n">
        <v>0</v>
      </c>
      <c r="M276" s="65"/>
      <c r="N276" s="66"/>
      <c r="O276" s="65"/>
      <c r="P276" s="65"/>
      <c r="Q276" s="65"/>
      <c r="R276" s="65"/>
      <c r="S276" s="48"/>
      <c r="T276" s="48"/>
      <c r="U276" s="49"/>
      <c r="V276" s="65"/>
      <c r="W276" s="48"/>
      <c r="X276" s="48"/>
      <c r="Y276" s="49"/>
      <c r="Z276" s="75"/>
    </row>
    <row r="277" s="8" customFormat="true" ht="11.25" hidden="true" customHeight="false" outlineLevel="0" collapsed="false">
      <c r="A277" s="43"/>
      <c r="B277" s="44"/>
      <c r="C277" s="51"/>
      <c r="D277" s="51"/>
      <c r="E277" s="51"/>
      <c r="F277" s="62"/>
      <c r="G277" s="52"/>
      <c r="H277" s="47"/>
      <c r="I277" s="65"/>
      <c r="J277" s="65"/>
      <c r="K277" s="65"/>
      <c r="L277" s="65"/>
      <c r="M277" s="65"/>
      <c r="N277" s="66"/>
      <c r="O277" s="65"/>
      <c r="P277" s="65"/>
      <c r="Q277" s="65"/>
      <c r="R277" s="65"/>
      <c r="S277" s="48"/>
      <c r="T277" s="48"/>
      <c r="U277" s="49"/>
      <c r="V277" s="65"/>
      <c r="W277" s="48"/>
      <c r="X277" s="48"/>
      <c r="Y277" s="49"/>
      <c r="Z277" s="75"/>
    </row>
    <row r="278" s="8" customFormat="true" ht="11.25" hidden="true" customHeight="false" outlineLevel="0" collapsed="false">
      <c r="A278" s="43"/>
      <c r="B278" s="44"/>
      <c r="C278" s="51"/>
      <c r="D278" s="51"/>
      <c r="E278" s="51"/>
      <c r="F278" s="56" t="s">
        <v>348</v>
      </c>
      <c r="G278" s="52"/>
      <c r="H278" s="57" t="n">
        <f aca="false">SUM(H279:H282)</f>
        <v>0</v>
      </c>
      <c r="I278" s="65"/>
      <c r="J278" s="65"/>
      <c r="K278" s="65"/>
      <c r="L278" s="65"/>
      <c r="M278" s="65"/>
      <c r="N278" s="66"/>
      <c r="O278" s="65"/>
      <c r="P278" s="65"/>
      <c r="Q278" s="65"/>
      <c r="R278" s="65"/>
      <c r="S278" s="48"/>
      <c r="T278" s="48"/>
      <c r="U278" s="49"/>
      <c r="V278" s="65"/>
      <c r="W278" s="48"/>
      <c r="X278" s="48"/>
      <c r="Y278" s="49"/>
      <c r="Z278" s="75"/>
    </row>
    <row r="279" s="8" customFormat="true" ht="11.25" hidden="true" customHeight="false" outlineLevel="0" collapsed="false">
      <c r="A279" s="43"/>
      <c r="B279" s="44"/>
      <c r="C279" s="51"/>
      <c r="D279" s="51"/>
      <c r="E279" s="51"/>
      <c r="F279" s="62" t="s">
        <v>349</v>
      </c>
      <c r="G279" s="52" t="s">
        <v>347</v>
      </c>
      <c r="H279" s="47" t="n">
        <v>0</v>
      </c>
      <c r="I279" s="47" t="n">
        <v>0</v>
      </c>
      <c r="J279" s="47" t="n">
        <v>0</v>
      </c>
      <c r="K279" s="47" t="n">
        <v>0</v>
      </c>
      <c r="L279" s="47" t="n">
        <v>0</v>
      </c>
      <c r="M279" s="65"/>
      <c r="N279" s="66"/>
      <c r="O279" s="65"/>
      <c r="P279" s="65"/>
      <c r="Q279" s="65"/>
      <c r="R279" s="65"/>
      <c r="S279" s="48"/>
      <c r="T279" s="48"/>
      <c r="U279" s="49"/>
      <c r="V279" s="65"/>
      <c r="W279" s="48"/>
      <c r="X279" s="48"/>
      <c r="Y279" s="49"/>
      <c r="Z279" s="75"/>
    </row>
    <row r="280" s="87" customFormat="true" ht="11.25" hidden="true" customHeight="false" outlineLevel="0" collapsed="false">
      <c r="A280" s="80"/>
      <c r="B280" s="81"/>
      <c r="C280" s="82"/>
      <c r="D280" s="82"/>
      <c r="E280" s="82"/>
      <c r="F280" s="62" t="s">
        <v>342</v>
      </c>
      <c r="G280" s="52" t="s">
        <v>171</v>
      </c>
      <c r="H280" s="47" t="n">
        <v>0</v>
      </c>
      <c r="I280" s="47" t="n">
        <v>0</v>
      </c>
      <c r="J280" s="47" t="n">
        <v>0</v>
      </c>
      <c r="K280" s="47" t="n">
        <v>0</v>
      </c>
      <c r="L280" s="47" t="n">
        <v>0</v>
      </c>
      <c r="M280" s="84"/>
      <c r="N280" s="83"/>
      <c r="O280" s="84"/>
      <c r="P280" s="84"/>
      <c r="Q280" s="84"/>
      <c r="R280" s="84"/>
      <c r="S280" s="85"/>
      <c r="T280" s="85"/>
      <c r="U280" s="86"/>
      <c r="V280" s="84"/>
      <c r="W280" s="85"/>
      <c r="X280" s="85"/>
      <c r="Y280" s="86"/>
      <c r="Z280" s="75"/>
    </row>
    <row r="281" s="8" customFormat="true" ht="11.25" hidden="true" customHeight="false" outlineLevel="0" collapsed="false">
      <c r="A281" s="43"/>
      <c r="B281" s="44"/>
      <c r="C281" s="51"/>
      <c r="D281" s="51"/>
      <c r="E281" s="51"/>
      <c r="F281" s="62" t="s">
        <v>343</v>
      </c>
      <c r="G281" s="52" t="s">
        <v>171</v>
      </c>
      <c r="H281" s="47" t="n">
        <v>0</v>
      </c>
      <c r="I281" s="47" t="n">
        <v>0</v>
      </c>
      <c r="J281" s="47" t="n">
        <v>0</v>
      </c>
      <c r="K281" s="47" t="n">
        <v>0</v>
      </c>
      <c r="L281" s="47" t="n">
        <v>0</v>
      </c>
      <c r="M281" s="65"/>
      <c r="N281" s="66"/>
      <c r="O281" s="65"/>
      <c r="P281" s="65"/>
      <c r="Q281" s="65"/>
      <c r="R281" s="65"/>
      <c r="S281" s="48"/>
      <c r="T281" s="48"/>
      <c r="U281" s="49"/>
      <c r="V281" s="65"/>
      <c r="W281" s="48"/>
      <c r="X281" s="48"/>
      <c r="Y281" s="49"/>
      <c r="Z281" s="75"/>
    </row>
    <row r="282" s="8" customFormat="true" ht="11.25" hidden="true" customHeight="false" outlineLevel="0" collapsed="false">
      <c r="A282" s="43"/>
      <c r="B282" s="44"/>
      <c r="C282" s="51"/>
      <c r="D282" s="51"/>
      <c r="E282" s="51"/>
      <c r="F282" s="62" t="s">
        <v>344</v>
      </c>
      <c r="G282" s="52" t="s">
        <v>171</v>
      </c>
      <c r="H282" s="47" t="n">
        <v>0</v>
      </c>
      <c r="I282" s="47" t="n">
        <v>0</v>
      </c>
      <c r="J282" s="47" t="n">
        <v>0</v>
      </c>
      <c r="K282" s="47" t="n">
        <v>0</v>
      </c>
      <c r="L282" s="47" t="n">
        <v>0</v>
      </c>
      <c r="M282" s="65"/>
      <c r="N282" s="66"/>
      <c r="O282" s="65"/>
      <c r="P282" s="65"/>
      <c r="Q282" s="65"/>
      <c r="R282" s="65"/>
      <c r="S282" s="48"/>
      <c r="T282" s="48"/>
      <c r="U282" s="49"/>
      <c r="V282" s="65"/>
      <c r="W282" s="48"/>
      <c r="X282" s="48"/>
      <c r="Y282" s="49"/>
      <c r="Z282" s="75"/>
    </row>
    <row r="283" s="8" customFormat="true" ht="11.25" hidden="true" customHeight="false" outlineLevel="0" collapsed="false">
      <c r="A283" s="43"/>
      <c r="B283" s="44"/>
      <c r="C283" s="51"/>
      <c r="D283" s="51"/>
      <c r="E283" s="51"/>
      <c r="F283" s="56" t="s">
        <v>350</v>
      </c>
      <c r="G283" s="52"/>
      <c r="H283" s="57" t="n">
        <f aca="false">SUM(H284:H287)</f>
        <v>0</v>
      </c>
      <c r="I283" s="65"/>
      <c r="J283" s="65"/>
      <c r="K283" s="65"/>
      <c r="L283" s="65"/>
      <c r="M283" s="65"/>
      <c r="N283" s="66"/>
      <c r="O283" s="65"/>
      <c r="P283" s="65"/>
      <c r="Q283" s="65"/>
      <c r="R283" s="65"/>
      <c r="S283" s="48"/>
      <c r="T283" s="48"/>
      <c r="U283" s="49"/>
      <c r="V283" s="65"/>
      <c r="W283" s="48"/>
      <c r="X283" s="48"/>
      <c r="Y283" s="49"/>
      <c r="Z283" s="75"/>
    </row>
    <row r="284" s="8" customFormat="true" ht="11.25" hidden="true" customHeight="false" outlineLevel="0" collapsed="false">
      <c r="A284" s="43"/>
      <c r="B284" s="44"/>
      <c r="C284" s="51"/>
      <c r="D284" s="51"/>
      <c r="E284" s="51"/>
      <c r="F284" s="62" t="s">
        <v>351</v>
      </c>
      <c r="G284" s="52" t="s">
        <v>166</v>
      </c>
      <c r="H284" s="47" t="n">
        <v>0</v>
      </c>
      <c r="I284" s="47" t="n">
        <v>0</v>
      </c>
      <c r="J284" s="47" t="n">
        <v>0</v>
      </c>
      <c r="K284" s="47" t="n">
        <v>0</v>
      </c>
      <c r="L284" s="47" t="n">
        <v>0</v>
      </c>
      <c r="M284" s="65"/>
      <c r="N284" s="66"/>
      <c r="O284" s="65"/>
      <c r="P284" s="65"/>
      <c r="Q284" s="65"/>
      <c r="R284" s="65"/>
      <c r="S284" s="48"/>
      <c r="T284" s="48"/>
      <c r="U284" s="49"/>
      <c r="V284" s="65"/>
      <c r="W284" s="48"/>
      <c r="X284" s="48"/>
      <c r="Y284" s="49"/>
      <c r="Z284" s="75"/>
    </row>
    <row r="285" s="87" customFormat="true" ht="11.25" hidden="true" customHeight="false" outlineLevel="0" collapsed="false">
      <c r="A285" s="80"/>
      <c r="B285" s="81"/>
      <c r="C285" s="82"/>
      <c r="D285" s="82"/>
      <c r="E285" s="82"/>
      <c r="F285" s="62" t="s">
        <v>342</v>
      </c>
      <c r="G285" s="52" t="s">
        <v>171</v>
      </c>
      <c r="H285" s="47" t="n">
        <v>0</v>
      </c>
      <c r="I285" s="47" t="n">
        <v>0</v>
      </c>
      <c r="J285" s="47" t="n">
        <v>0</v>
      </c>
      <c r="K285" s="47" t="n">
        <v>0</v>
      </c>
      <c r="L285" s="47" t="n">
        <v>0</v>
      </c>
      <c r="M285" s="84"/>
      <c r="N285" s="83"/>
      <c r="O285" s="84"/>
      <c r="P285" s="84"/>
      <c r="Q285" s="84"/>
      <c r="R285" s="84"/>
      <c r="S285" s="85"/>
      <c r="T285" s="85"/>
      <c r="U285" s="86"/>
      <c r="V285" s="84"/>
      <c r="W285" s="85"/>
      <c r="X285" s="85"/>
      <c r="Y285" s="86"/>
      <c r="Z285" s="75"/>
    </row>
    <row r="286" s="8" customFormat="true" ht="11.25" hidden="true" customHeight="false" outlineLevel="0" collapsed="false">
      <c r="A286" s="43"/>
      <c r="B286" s="44"/>
      <c r="C286" s="51"/>
      <c r="D286" s="51"/>
      <c r="E286" s="51"/>
      <c r="F286" s="62" t="s">
        <v>343</v>
      </c>
      <c r="G286" s="52" t="s">
        <v>171</v>
      </c>
      <c r="H286" s="47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65"/>
      <c r="N286" s="66"/>
      <c r="O286" s="65"/>
      <c r="P286" s="65"/>
      <c r="Q286" s="65"/>
      <c r="R286" s="65"/>
      <c r="S286" s="48"/>
      <c r="T286" s="48"/>
      <c r="U286" s="49"/>
      <c r="V286" s="65"/>
      <c r="W286" s="48"/>
      <c r="X286" s="48"/>
      <c r="Y286" s="49"/>
      <c r="Z286" s="75"/>
    </row>
    <row r="287" s="8" customFormat="true" ht="11.25" hidden="true" customHeight="false" outlineLevel="0" collapsed="false">
      <c r="A287" s="43"/>
      <c r="B287" s="44"/>
      <c r="C287" s="51"/>
      <c r="D287" s="51"/>
      <c r="E287" s="51"/>
      <c r="F287" s="62" t="s">
        <v>344</v>
      </c>
      <c r="G287" s="52" t="s">
        <v>171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  <c r="M287" s="65"/>
      <c r="N287" s="66"/>
      <c r="O287" s="65"/>
      <c r="P287" s="65"/>
      <c r="Q287" s="65"/>
      <c r="R287" s="65"/>
      <c r="S287" s="48"/>
      <c r="T287" s="48"/>
      <c r="U287" s="49"/>
      <c r="V287" s="65"/>
      <c r="W287" s="48"/>
      <c r="X287" s="48"/>
      <c r="Y287" s="49"/>
      <c r="Z287" s="75"/>
    </row>
    <row r="288" s="8" customFormat="true" ht="11.25" hidden="true" customHeight="false" outlineLevel="0" collapsed="false">
      <c r="A288" s="43"/>
      <c r="B288" s="44"/>
      <c r="C288" s="51"/>
      <c r="D288" s="51"/>
      <c r="E288" s="51"/>
      <c r="F288" s="62"/>
      <c r="G288" s="52"/>
      <c r="H288" s="47"/>
      <c r="I288" s="65"/>
      <c r="J288" s="65"/>
      <c r="K288" s="65"/>
      <c r="L288" s="65"/>
      <c r="M288" s="65"/>
      <c r="N288" s="66"/>
      <c r="O288" s="65"/>
      <c r="P288" s="65"/>
      <c r="Q288" s="65"/>
      <c r="R288" s="65"/>
      <c r="S288" s="48"/>
      <c r="T288" s="48"/>
      <c r="U288" s="49"/>
      <c r="V288" s="65"/>
      <c r="W288" s="48"/>
      <c r="X288" s="48"/>
      <c r="Y288" s="49"/>
      <c r="Z288" s="75"/>
    </row>
    <row r="289" s="8" customFormat="true" ht="11.25" hidden="true" customHeight="false" outlineLevel="0" collapsed="false">
      <c r="A289" s="43"/>
      <c r="B289" s="44"/>
      <c r="C289" s="51"/>
      <c r="D289" s="51"/>
      <c r="E289" s="51"/>
      <c r="F289" s="56" t="s">
        <v>352</v>
      </c>
      <c r="G289" s="52"/>
      <c r="H289" s="132" t="n">
        <v>0</v>
      </c>
      <c r="I289" s="132" t="n">
        <v>1</v>
      </c>
      <c r="J289" s="132" t="n">
        <v>2</v>
      </c>
      <c r="K289" s="132" t="n">
        <v>3</v>
      </c>
      <c r="L289" s="132" t="n">
        <v>4</v>
      </c>
      <c r="M289" s="65"/>
      <c r="N289" s="66"/>
      <c r="O289" s="65"/>
      <c r="P289" s="65"/>
      <c r="Q289" s="65"/>
      <c r="R289" s="65"/>
      <c r="S289" s="48"/>
      <c r="T289" s="48"/>
      <c r="U289" s="49"/>
      <c r="V289" s="65"/>
      <c r="W289" s="48"/>
      <c r="X289" s="48"/>
      <c r="Y289" s="49"/>
      <c r="Z289" s="75"/>
    </row>
    <row r="290" s="8" customFormat="true" ht="11.25" hidden="true" customHeight="false" outlineLevel="0" collapsed="false">
      <c r="A290" s="43"/>
      <c r="B290" s="44"/>
      <c r="C290" s="51"/>
      <c r="D290" s="51"/>
      <c r="E290" s="51"/>
      <c r="F290" s="62" t="s">
        <v>353</v>
      </c>
      <c r="G290" s="52" t="s">
        <v>354</v>
      </c>
      <c r="H290" s="132" t="n">
        <f aca="false">+I290+J290+K290+L290</f>
        <v>0</v>
      </c>
      <c r="I290" s="132" t="n">
        <f aca="false">+J290+K290+L290+M290</f>
        <v>0</v>
      </c>
      <c r="J290" s="132" t="n">
        <f aca="false">+K290+L290+M290+N290</f>
        <v>0</v>
      </c>
      <c r="K290" s="132" t="n">
        <f aca="false">+L290+M290+N290+O290</f>
        <v>0</v>
      </c>
      <c r="L290" s="132" t="n">
        <f aca="false">+M290+N290+O290+P290</f>
        <v>0</v>
      </c>
      <c r="M290" s="65"/>
      <c r="N290" s="66"/>
      <c r="O290" s="65"/>
      <c r="P290" s="65"/>
      <c r="Q290" s="65"/>
      <c r="R290" s="65"/>
      <c r="S290" s="48"/>
      <c r="T290" s="48"/>
      <c r="U290" s="49"/>
      <c r="V290" s="65"/>
      <c r="W290" s="48"/>
      <c r="X290" s="48"/>
      <c r="Y290" s="49"/>
      <c r="Z290" s="75"/>
    </row>
    <row r="291" s="8" customFormat="true" ht="11.25" hidden="true" customHeight="false" outlineLevel="0" collapsed="false">
      <c r="A291" s="43"/>
      <c r="B291" s="44"/>
      <c r="C291" s="51"/>
      <c r="D291" s="51"/>
      <c r="E291" s="51"/>
      <c r="F291" s="46"/>
      <c r="G291" s="52"/>
      <c r="H291" s="132"/>
      <c r="I291" s="65"/>
      <c r="J291" s="65"/>
      <c r="K291" s="65"/>
      <c r="L291" s="65"/>
      <c r="M291" s="65"/>
      <c r="N291" s="66"/>
      <c r="O291" s="65"/>
      <c r="P291" s="65"/>
      <c r="Q291" s="65"/>
      <c r="R291" s="65"/>
      <c r="S291" s="48"/>
      <c r="T291" s="48"/>
      <c r="U291" s="49"/>
      <c r="V291" s="65"/>
      <c r="W291" s="48"/>
      <c r="X291" s="48"/>
      <c r="Y291" s="49"/>
      <c r="Z291" s="75"/>
    </row>
    <row r="292" s="8" customFormat="true" ht="11.25" hidden="true" customHeight="false" outlineLevel="0" collapsed="false">
      <c r="A292" s="43"/>
      <c r="B292" s="44"/>
      <c r="C292" s="51"/>
      <c r="D292" s="45" t="s">
        <v>355</v>
      </c>
      <c r="E292" s="51"/>
      <c r="F292" s="46"/>
      <c r="G292" s="52"/>
      <c r="H292" s="401" t="n">
        <f aca="false">H293</f>
        <v>0</v>
      </c>
      <c r="I292" s="401" t="n">
        <f aca="false">I293</f>
        <v>0</v>
      </c>
      <c r="J292" s="401" t="n">
        <f aca="false">J293</f>
        <v>0</v>
      </c>
      <c r="K292" s="401" t="n">
        <f aca="false">K293</f>
        <v>0</v>
      </c>
      <c r="L292" s="401" t="n">
        <f aca="false">L293</f>
        <v>0</v>
      </c>
      <c r="M292" s="65"/>
      <c r="N292" s="66"/>
      <c r="O292" s="65"/>
      <c r="P292" s="65"/>
      <c r="Q292" s="65"/>
      <c r="R292" s="65"/>
      <c r="S292" s="48"/>
      <c r="T292" s="48"/>
      <c r="U292" s="49"/>
      <c r="V292" s="65"/>
      <c r="W292" s="48"/>
      <c r="X292" s="48"/>
      <c r="Y292" s="49"/>
      <c r="Z292" s="75"/>
    </row>
    <row r="293" s="8" customFormat="true" ht="11.25" hidden="true" customHeight="false" outlineLevel="0" collapsed="false">
      <c r="A293" s="43"/>
      <c r="B293" s="44"/>
      <c r="C293" s="51"/>
      <c r="D293" s="133"/>
      <c r="E293" s="51"/>
      <c r="F293" s="56" t="s">
        <v>356</v>
      </c>
      <c r="G293" s="52"/>
      <c r="H293" s="224" t="n">
        <f aca="false">SUM(H294:H299)</f>
        <v>0</v>
      </c>
      <c r="I293" s="224" t="n">
        <f aca="false">SUM(I294:I299)</f>
        <v>0</v>
      </c>
      <c r="J293" s="224" t="n">
        <f aca="false">SUM(J294:J299)</f>
        <v>0</v>
      </c>
      <c r="K293" s="224" t="n">
        <f aca="false">SUM(K294:K299)</f>
        <v>0</v>
      </c>
      <c r="L293" s="224" t="n">
        <f aca="false">SUM(L294:L299)</f>
        <v>0</v>
      </c>
      <c r="M293" s="65"/>
      <c r="N293" s="66"/>
      <c r="O293" s="65"/>
      <c r="P293" s="65"/>
      <c r="Q293" s="65"/>
      <c r="R293" s="65"/>
      <c r="S293" s="48"/>
      <c r="T293" s="48"/>
      <c r="U293" s="49"/>
      <c r="V293" s="65"/>
      <c r="W293" s="48"/>
      <c r="X293" s="48"/>
      <c r="Y293" s="49"/>
      <c r="Z293" s="75"/>
    </row>
    <row r="294" s="8" customFormat="true" ht="11.25" hidden="true" customHeight="false" outlineLevel="0" collapsed="false">
      <c r="A294" s="43"/>
      <c r="B294" s="44"/>
      <c r="C294" s="51"/>
      <c r="D294" s="134"/>
      <c r="E294" s="140"/>
      <c r="F294" s="128" t="s">
        <v>600</v>
      </c>
      <c r="G294" s="126" t="s">
        <v>601</v>
      </c>
      <c r="H294" s="402" t="n">
        <v>0</v>
      </c>
      <c r="I294" s="402" t="n">
        <v>0</v>
      </c>
      <c r="J294" s="402" t="n">
        <v>0</v>
      </c>
      <c r="K294" s="402" t="n">
        <v>0</v>
      </c>
      <c r="L294" s="402" t="n">
        <v>0</v>
      </c>
      <c r="M294" s="65"/>
      <c r="N294" s="66"/>
      <c r="O294" s="65"/>
      <c r="P294" s="65"/>
      <c r="Q294" s="65"/>
      <c r="R294" s="65"/>
      <c r="S294" s="48"/>
      <c r="T294" s="48"/>
      <c r="U294" s="49"/>
      <c r="V294" s="65"/>
      <c r="W294" s="48"/>
      <c r="X294" s="48"/>
      <c r="Y294" s="49"/>
      <c r="Z294" s="75"/>
    </row>
    <row r="295" s="8" customFormat="true" ht="11.25" hidden="true" customHeight="false" outlineLevel="0" collapsed="false">
      <c r="A295" s="43"/>
      <c r="B295" s="44"/>
      <c r="C295" s="51"/>
      <c r="D295" s="134"/>
      <c r="E295" s="140"/>
      <c r="F295" s="128" t="s">
        <v>602</v>
      </c>
      <c r="G295" s="126" t="s">
        <v>601</v>
      </c>
      <c r="H295" s="402" t="n">
        <v>0</v>
      </c>
      <c r="I295" s="402" t="n">
        <v>0</v>
      </c>
      <c r="J295" s="402" t="n">
        <v>0</v>
      </c>
      <c r="K295" s="402" t="n">
        <v>0</v>
      </c>
      <c r="L295" s="402" t="n">
        <v>0</v>
      </c>
      <c r="M295" s="65"/>
      <c r="N295" s="66"/>
      <c r="O295" s="65"/>
      <c r="P295" s="65"/>
      <c r="Q295" s="65"/>
      <c r="R295" s="65"/>
      <c r="S295" s="48"/>
      <c r="T295" s="48"/>
      <c r="U295" s="49"/>
      <c r="V295" s="65"/>
      <c r="W295" s="48"/>
      <c r="X295" s="48"/>
      <c r="Y295" s="49"/>
      <c r="Z295" s="75"/>
    </row>
    <row r="296" s="8" customFormat="true" ht="11.25" hidden="true" customHeight="false" outlineLevel="0" collapsed="false">
      <c r="A296" s="43"/>
      <c r="B296" s="44"/>
      <c r="C296" s="51"/>
      <c r="D296" s="134"/>
      <c r="E296" s="140"/>
      <c r="F296" s="128" t="s">
        <v>603</v>
      </c>
      <c r="G296" s="126" t="s">
        <v>601</v>
      </c>
      <c r="H296" s="402" t="n">
        <v>0</v>
      </c>
      <c r="I296" s="402" t="n">
        <v>0</v>
      </c>
      <c r="J296" s="402" t="n">
        <v>0</v>
      </c>
      <c r="K296" s="402" t="n">
        <v>0</v>
      </c>
      <c r="L296" s="402" t="n">
        <v>0</v>
      </c>
      <c r="M296" s="65"/>
      <c r="N296" s="66"/>
      <c r="O296" s="65"/>
      <c r="P296" s="65"/>
      <c r="Q296" s="65"/>
      <c r="R296" s="65"/>
      <c r="S296" s="48"/>
      <c r="T296" s="48"/>
      <c r="U296" s="49"/>
      <c r="V296" s="65"/>
      <c r="W296" s="48"/>
      <c r="X296" s="48"/>
      <c r="Y296" s="49"/>
      <c r="Z296" s="75"/>
    </row>
    <row r="297" s="8" customFormat="true" ht="11.25" hidden="true" customHeight="false" outlineLevel="0" collapsed="false">
      <c r="A297" s="43"/>
      <c r="B297" s="44"/>
      <c r="C297" s="51"/>
      <c r="D297" s="134"/>
      <c r="E297" s="140"/>
      <c r="F297" s="128" t="s">
        <v>604</v>
      </c>
      <c r="G297" s="126" t="s">
        <v>601</v>
      </c>
      <c r="H297" s="402" t="n">
        <v>0</v>
      </c>
      <c r="I297" s="402" t="n">
        <v>0</v>
      </c>
      <c r="J297" s="402" t="n">
        <v>0</v>
      </c>
      <c r="K297" s="402" t="n">
        <v>0</v>
      </c>
      <c r="L297" s="402" t="n">
        <v>0</v>
      </c>
      <c r="M297" s="65"/>
      <c r="N297" s="66"/>
      <c r="O297" s="65"/>
      <c r="P297" s="65"/>
      <c r="Q297" s="65"/>
      <c r="R297" s="65"/>
      <c r="S297" s="48"/>
      <c r="T297" s="48"/>
      <c r="U297" s="49"/>
      <c r="V297" s="65"/>
      <c r="W297" s="48"/>
      <c r="X297" s="48"/>
      <c r="Y297" s="49"/>
      <c r="Z297" s="75"/>
    </row>
    <row r="298" s="8" customFormat="true" ht="11.25" hidden="true" customHeight="false" outlineLevel="0" collapsed="false">
      <c r="A298" s="43"/>
      <c r="B298" s="44"/>
      <c r="C298" s="51"/>
      <c r="D298" s="134"/>
      <c r="E298" s="140"/>
      <c r="F298" s="128" t="s">
        <v>605</v>
      </c>
      <c r="G298" s="126" t="s">
        <v>601</v>
      </c>
      <c r="H298" s="402" t="n">
        <v>0</v>
      </c>
      <c r="I298" s="402" t="n">
        <v>0</v>
      </c>
      <c r="J298" s="402" t="n">
        <v>0</v>
      </c>
      <c r="K298" s="402" t="n">
        <v>0</v>
      </c>
      <c r="L298" s="402" t="n">
        <v>0</v>
      </c>
      <c r="M298" s="65"/>
      <c r="N298" s="66"/>
      <c r="O298" s="65"/>
      <c r="P298" s="65"/>
      <c r="Q298" s="65"/>
      <c r="R298" s="65"/>
      <c r="S298" s="48"/>
      <c r="T298" s="48"/>
      <c r="U298" s="49"/>
      <c r="V298" s="65"/>
      <c r="W298" s="48"/>
      <c r="X298" s="48"/>
      <c r="Y298" s="49"/>
      <c r="Z298" s="75"/>
    </row>
    <row r="299" s="8" customFormat="true" ht="11.25" hidden="true" customHeight="false" outlineLevel="0" collapsed="false">
      <c r="A299" s="43"/>
      <c r="B299" s="44"/>
      <c r="C299" s="51"/>
      <c r="D299" s="134"/>
      <c r="E299" s="140"/>
      <c r="F299" s="128" t="s">
        <v>606</v>
      </c>
      <c r="G299" s="126" t="s">
        <v>601</v>
      </c>
      <c r="H299" s="402" t="n">
        <v>0</v>
      </c>
      <c r="I299" s="402" t="n">
        <v>0</v>
      </c>
      <c r="J299" s="402" t="n">
        <v>0</v>
      </c>
      <c r="K299" s="402" t="n">
        <v>0</v>
      </c>
      <c r="L299" s="402" t="n">
        <v>0</v>
      </c>
      <c r="M299" s="65"/>
      <c r="N299" s="66"/>
      <c r="O299" s="65"/>
      <c r="P299" s="65"/>
      <c r="Q299" s="65"/>
      <c r="R299" s="65"/>
      <c r="S299" s="48"/>
      <c r="T299" s="48"/>
      <c r="U299" s="49"/>
      <c r="V299" s="65"/>
      <c r="W299" s="48"/>
      <c r="X299" s="48"/>
      <c r="Y299" s="49"/>
      <c r="Z299" s="75"/>
    </row>
    <row r="300" s="8" customFormat="true" ht="11.25" hidden="true" customHeight="false" outlineLevel="0" collapsed="false">
      <c r="A300" s="43"/>
      <c r="B300" s="44"/>
      <c r="C300" s="51"/>
      <c r="D300" s="134"/>
      <c r="E300" s="140"/>
      <c r="F300" s="56"/>
      <c r="G300" s="52"/>
      <c r="H300" s="114"/>
      <c r="I300" s="42"/>
      <c r="J300" s="42"/>
      <c r="K300" s="42"/>
      <c r="L300" s="42"/>
      <c r="M300" s="65"/>
      <c r="N300" s="66"/>
      <c r="O300" s="65"/>
      <c r="P300" s="65"/>
      <c r="Q300" s="65"/>
      <c r="R300" s="65"/>
      <c r="S300" s="48"/>
      <c r="T300" s="48"/>
      <c r="U300" s="49"/>
      <c r="V300" s="65"/>
      <c r="W300" s="48"/>
      <c r="X300" s="48"/>
      <c r="Y300" s="49"/>
      <c r="Z300" s="75"/>
    </row>
    <row r="301" s="8" customFormat="true" ht="11.25" hidden="true" customHeight="false" outlineLevel="0" collapsed="false">
      <c r="A301" s="43"/>
      <c r="B301" s="44"/>
      <c r="C301" s="51"/>
      <c r="D301" s="135" t="s">
        <v>357</v>
      </c>
      <c r="E301" s="128"/>
      <c r="F301" s="62"/>
      <c r="G301" s="52"/>
      <c r="H301" s="114"/>
      <c r="I301" s="65"/>
      <c r="J301" s="65"/>
      <c r="K301" s="65"/>
      <c r="L301" s="65"/>
      <c r="M301" s="65"/>
      <c r="N301" s="66"/>
      <c r="O301" s="65"/>
      <c r="P301" s="65"/>
      <c r="Q301" s="65"/>
      <c r="R301" s="65"/>
      <c r="S301" s="48"/>
      <c r="T301" s="48"/>
      <c r="U301" s="49"/>
      <c r="V301" s="65"/>
      <c r="W301" s="48"/>
      <c r="X301" s="48"/>
      <c r="Y301" s="49"/>
      <c r="Z301" s="75"/>
    </row>
    <row r="302" s="8" customFormat="true" ht="11.25" hidden="true" customHeight="false" outlineLevel="0" collapsed="false">
      <c r="A302" s="43"/>
      <c r="B302" s="44"/>
      <c r="C302" s="51"/>
      <c r="D302" s="128"/>
      <c r="E302" s="128"/>
      <c r="F302" s="136" t="s">
        <v>358</v>
      </c>
      <c r="G302" s="64"/>
      <c r="H302" s="403"/>
      <c r="I302" s="65"/>
      <c r="J302" s="65"/>
      <c r="K302" s="65"/>
      <c r="L302" s="65"/>
      <c r="M302" s="65"/>
      <c r="N302" s="66"/>
      <c r="O302" s="65"/>
      <c r="P302" s="65"/>
      <c r="Q302" s="65"/>
      <c r="R302" s="65"/>
      <c r="S302" s="48"/>
      <c r="T302" s="48"/>
      <c r="U302" s="49"/>
      <c r="V302" s="65"/>
      <c r="W302" s="48"/>
      <c r="X302" s="48"/>
      <c r="Y302" s="49"/>
      <c r="Z302" s="75"/>
    </row>
    <row r="303" s="8" customFormat="true" ht="11.25" hidden="true" customHeight="false" outlineLevel="0" collapsed="false">
      <c r="A303" s="43"/>
      <c r="B303" s="44"/>
      <c r="C303" s="51"/>
      <c r="D303" s="51"/>
      <c r="E303" s="128"/>
      <c r="F303" s="88" t="s">
        <v>359</v>
      </c>
      <c r="G303" s="64" t="s">
        <v>67</v>
      </c>
      <c r="H303" s="132" t="n">
        <f aca="false">+I303+J303+K303+L303</f>
        <v>0</v>
      </c>
      <c r="I303" s="132" t="n">
        <f aca="false">+J303+K303+L303+M303</f>
        <v>0</v>
      </c>
      <c r="J303" s="132" t="n">
        <f aca="false">+K303+L303+M303+N303</f>
        <v>0</v>
      </c>
      <c r="K303" s="132" t="n">
        <f aca="false">+L303+M303+N303+O303</f>
        <v>0</v>
      </c>
      <c r="L303" s="132" t="n">
        <f aca="false">+M303+N303+O303+P303</f>
        <v>0</v>
      </c>
      <c r="M303" s="65"/>
      <c r="N303" s="66"/>
      <c r="O303" s="65"/>
      <c r="P303" s="65"/>
      <c r="Q303" s="65"/>
      <c r="R303" s="65"/>
      <c r="S303" s="48"/>
      <c r="T303" s="48"/>
      <c r="U303" s="49"/>
      <c r="V303" s="65"/>
      <c r="W303" s="48"/>
      <c r="X303" s="48"/>
      <c r="Y303" s="49"/>
      <c r="Z303" s="75"/>
    </row>
    <row r="304" s="8" customFormat="true" ht="11.25" hidden="true" customHeight="false" outlineLevel="0" collapsed="false">
      <c r="A304" s="43"/>
      <c r="B304" s="44"/>
      <c r="C304" s="51"/>
      <c r="D304" s="51"/>
      <c r="E304" s="138"/>
      <c r="F304" s="88" t="s">
        <v>360</v>
      </c>
      <c r="G304" s="64" t="s">
        <v>67</v>
      </c>
      <c r="H304" s="132" t="n">
        <f aca="false">+I304+J304+K304+L304</f>
        <v>0</v>
      </c>
      <c r="I304" s="132" t="n">
        <f aca="false">+J304+K304+L304+M304</f>
        <v>0</v>
      </c>
      <c r="J304" s="132" t="n">
        <f aca="false">+K304+L304+M304+N304</f>
        <v>0</v>
      </c>
      <c r="K304" s="132" t="n">
        <f aca="false">+L304+M304+N304+O304</f>
        <v>0</v>
      </c>
      <c r="L304" s="132" t="n">
        <f aca="false">+M304+N304+O304+P304</f>
        <v>0</v>
      </c>
      <c r="M304" s="65"/>
      <c r="N304" s="66"/>
      <c r="O304" s="65"/>
      <c r="P304" s="65"/>
      <c r="Q304" s="65"/>
      <c r="R304" s="65"/>
      <c r="S304" s="48"/>
      <c r="T304" s="48"/>
      <c r="U304" s="49"/>
      <c r="V304" s="65"/>
      <c r="W304" s="48"/>
      <c r="X304" s="48"/>
      <c r="Y304" s="49"/>
      <c r="Z304" s="75"/>
    </row>
    <row r="305" s="8" customFormat="true" ht="11.25" hidden="true" customHeight="false" outlineLevel="0" collapsed="false">
      <c r="A305" s="43"/>
      <c r="B305" s="44"/>
      <c r="C305" s="51"/>
      <c r="D305" s="51"/>
      <c r="E305" s="138"/>
      <c r="F305" s="88" t="s">
        <v>361</v>
      </c>
      <c r="G305" s="64" t="s">
        <v>67</v>
      </c>
      <c r="H305" s="132" t="n">
        <f aca="false">+I305+J305+K305+L305</f>
        <v>0</v>
      </c>
      <c r="I305" s="132" t="n">
        <f aca="false">+J305+K305+L305+M305</f>
        <v>0</v>
      </c>
      <c r="J305" s="132" t="n">
        <f aca="false">+K305+L305+M305+N305</f>
        <v>0</v>
      </c>
      <c r="K305" s="132" t="n">
        <f aca="false">+L305+M305+N305+O305</f>
        <v>0</v>
      </c>
      <c r="L305" s="132" t="n">
        <f aca="false">+M305+N305+O305+P305</f>
        <v>0</v>
      </c>
      <c r="M305" s="65"/>
      <c r="N305" s="66"/>
      <c r="O305" s="65"/>
      <c r="P305" s="65"/>
      <c r="Q305" s="65"/>
      <c r="R305" s="65"/>
      <c r="S305" s="48"/>
      <c r="T305" s="48"/>
      <c r="U305" s="49"/>
      <c r="V305" s="65"/>
      <c r="W305" s="48"/>
      <c r="X305" s="48"/>
      <c r="Y305" s="49"/>
      <c r="Z305" s="75"/>
    </row>
    <row r="306" s="8" customFormat="true" ht="11.25" hidden="true" customHeight="false" outlineLevel="0" collapsed="false">
      <c r="A306" s="43"/>
      <c r="B306" s="44"/>
      <c r="C306" s="51"/>
      <c r="D306" s="51"/>
      <c r="E306" s="138"/>
      <c r="F306" s="88" t="s">
        <v>362</v>
      </c>
      <c r="G306" s="64" t="s">
        <v>67</v>
      </c>
      <c r="H306" s="132" t="n">
        <f aca="false">+I306+J306+K306+L306</f>
        <v>0</v>
      </c>
      <c r="I306" s="132" t="n">
        <f aca="false">+J306+K306+L306+M306</f>
        <v>0</v>
      </c>
      <c r="J306" s="132" t="n">
        <f aca="false">+K306+L306+M306+N306</f>
        <v>0</v>
      </c>
      <c r="K306" s="132" t="n">
        <f aca="false">+L306+M306+N306+O306</f>
        <v>0</v>
      </c>
      <c r="L306" s="132" t="n">
        <f aca="false">+M306+N306+O306+P306</f>
        <v>0</v>
      </c>
      <c r="M306" s="65"/>
      <c r="N306" s="66"/>
      <c r="O306" s="65"/>
      <c r="P306" s="65"/>
      <c r="Q306" s="65"/>
      <c r="R306" s="65"/>
      <c r="S306" s="48"/>
      <c r="T306" s="48"/>
      <c r="U306" s="49"/>
      <c r="V306" s="65"/>
      <c r="W306" s="48"/>
      <c r="X306" s="48"/>
      <c r="Y306" s="49"/>
      <c r="Z306" s="75"/>
    </row>
    <row r="307" s="8" customFormat="true" ht="11.25" hidden="true" customHeight="false" outlineLevel="0" collapsed="false">
      <c r="A307" s="43"/>
      <c r="B307" s="44"/>
      <c r="C307" s="51"/>
      <c r="D307" s="51"/>
      <c r="E307" s="138"/>
      <c r="F307" s="88" t="s">
        <v>363</v>
      </c>
      <c r="G307" s="64" t="s">
        <v>67</v>
      </c>
      <c r="H307" s="132" t="n">
        <f aca="false">+I307+J307+K307+L307</f>
        <v>0</v>
      </c>
      <c r="I307" s="132" t="n">
        <f aca="false">+J307+K307+L307+M307</f>
        <v>0</v>
      </c>
      <c r="J307" s="132" t="n">
        <f aca="false">+K307+L307+M307+N307</f>
        <v>0</v>
      </c>
      <c r="K307" s="132" t="n">
        <f aca="false">+L307+M307+N307+O307</f>
        <v>0</v>
      </c>
      <c r="L307" s="132" t="n">
        <f aca="false">+M307+N307+O307+P307</f>
        <v>0</v>
      </c>
      <c r="M307" s="65"/>
      <c r="N307" s="66"/>
      <c r="O307" s="65"/>
      <c r="P307" s="65"/>
      <c r="Q307" s="65"/>
      <c r="R307" s="65"/>
      <c r="S307" s="48"/>
      <c r="T307" s="48"/>
      <c r="U307" s="49"/>
      <c r="V307" s="65"/>
      <c r="W307" s="48"/>
      <c r="X307" s="48"/>
      <c r="Y307" s="49"/>
      <c r="Z307" s="75"/>
    </row>
    <row r="308" s="8" customFormat="true" ht="11.25" hidden="true" customHeight="false" outlineLevel="0" collapsed="false">
      <c r="A308" s="43"/>
      <c r="B308" s="44"/>
      <c r="C308" s="51"/>
      <c r="D308" s="51"/>
      <c r="E308" s="138"/>
      <c r="F308" s="88" t="s">
        <v>364</v>
      </c>
      <c r="G308" s="64" t="s">
        <v>67</v>
      </c>
      <c r="H308" s="132" t="n">
        <f aca="false">+I308+J308+K308+L308</f>
        <v>0</v>
      </c>
      <c r="I308" s="132" t="n">
        <f aca="false">+J308+K308+L308+M308</f>
        <v>0</v>
      </c>
      <c r="J308" s="132" t="n">
        <f aca="false">+K308+L308+M308+N308</f>
        <v>0</v>
      </c>
      <c r="K308" s="132" t="n">
        <f aca="false">+L308+M308+N308+O308</f>
        <v>0</v>
      </c>
      <c r="L308" s="132" t="n">
        <f aca="false">+M308+N308+O308+P308</f>
        <v>0</v>
      </c>
      <c r="M308" s="65"/>
      <c r="N308" s="66"/>
      <c r="O308" s="65"/>
      <c r="P308" s="65"/>
      <c r="Q308" s="65"/>
      <c r="R308" s="65"/>
      <c r="S308" s="48"/>
      <c r="T308" s="48"/>
      <c r="U308" s="49"/>
      <c r="V308" s="65"/>
      <c r="W308" s="48"/>
      <c r="X308" s="48"/>
      <c r="Y308" s="49"/>
      <c r="Z308" s="75"/>
    </row>
    <row r="309" s="8" customFormat="true" ht="11.25" hidden="true" customHeight="false" outlineLevel="0" collapsed="false">
      <c r="A309" s="43"/>
      <c r="B309" s="44"/>
      <c r="C309" s="51"/>
      <c r="D309" s="51"/>
      <c r="E309" s="138"/>
      <c r="F309" s="88" t="s">
        <v>365</v>
      </c>
      <c r="G309" s="64" t="s">
        <v>67</v>
      </c>
      <c r="H309" s="132" t="n">
        <f aca="false">+I309+J309+K309+L309</f>
        <v>0</v>
      </c>
      <c r="I309" s="132" t="n">
        <f aca="false">+J309+K309+L309+M309</f>
        <v>0</v>
      </c>
      <c r="J309" s="132" t="n">
        <f aca="false">+K309+L309+M309+N309</f>
        <v>0</v>
      </c>
      <c r="K309" s="132" t="n">
        <f aca="false">+L309+M309+N309+O309</f>
        <v>0</v>
      </c>
      <c r="L309" s="132" t="n">
        <f aca="false">+M309+N309+O309+P309</f>
        <v>0</v>
      </c>
      <c r="M309" s="65"/>
      <c r="N309" s="66"/>
      <c r="O309" s="65"/>
      <c r="P309" s="65"/>
      <c r="Q309" s="65"/>
      <c r="R309" s="65"/>
      <c r="S309" s="48"/>
      <c r="T309" s="48"/>
      <c r="U309" s="49"/>
      <c r="V309" s="65"/>
      <c r="W309" s="48"/>
      <c r="X309" s="48"/>
      <c r="Y309" s="49"/>
      <c r="Z309" s="75"/>
    </row>
    <row r="310" s="8" customFormat="true" ht="11.25" hidden="true" customHeight="false" outlineLevel="0" collapsed="false">
      <c r="A310" s="43"/>
      <c r="B310" s="44"/>
      <c r="C310" s="51"/>
      <c r="D310" s="51"/>
      <c r="E310" s="138"/>
      <c r="F310" s="88" t="s">
        <v>366</v>
      </c>
      <c r="G310" s="64" t="s">
        <v>67</v>
      </c>
      <c r="H310" s="132" t="n">
        <f aca="false">+I310+J310+K310+L310</f>
        <v>0</v>
      </c>
      <c r="I310" s="132" t="n">
        <f aca="false">+J310+K310+L310+M310</f>
        <v>0</v>
      </c>
      <c r="J310" s="132" t="n">
        <f aca="false">+K310+L310+M310+N310</f>
        <v>0</v>
      </c>
      <c r="K310" s="132" t="n">
        <f aca="false">+L310+M310+N310+O310</f>
        <v>0</v>
      </c>
      <c r="L310" s="132" t="n">
        <f aca="false">+M310+N310+O310+P310</f>
        <v>0</v>
      </c>
      <c r="M310" s="65"/>
      <c r="N310" s="66"/>
      <c r="O310" s="65"/>
      <c r="P310" s="65"/>
      <c r="Q310" s="65"/>
      <c r="R310" s="65"/>
      <c r="S310" s="48"/>
      <c r="T310" s="48"/>
      <c r="U310" s="49"/>
      <c r="V310" s="65"/>
      <c r="W310" s="48"/>
      <c r="X310" s="48"/>
      <c r="Y310" s="49"/>
      <c r="Z310" s="75"/>
    </row>
    <row r="311" s="8" customFormat="true" ht="11.25" hidden="true" customHeight="false" outlineLevel="0" collapsed="false">
      <c r="A311" s="43"/>
      <c r="B311" s="44"/>
      <c r="C311" s="51"/>
      <c r="D311" s="51"/>
      <c r="E311" s="138"/>
      <c r="F311" s="88" t="s">
        <v>367</v>
      </c>
      <c r="G311" s="64" t="s">
        <v>67</v>
      </c>
      <c r="H311" s="132" t="n">
        <f aca="false">+I311+J311+K311+L311</f>
        <v>0</v>
      </c>
      <c r="I311" s="132" t="n">
        <f aca="false">+J311+K311+L311+M311</f>
        <v>0</v>
      </c>
      <c r="J311" s="132" t="n">
        <f aca="false">+K311+L311+M311+N311</f>
        <v>0</v>
      </c>
      <c r="K311" s="132" t="n">
        <f aca="false">+L311+M311+N311+O311</f>
        <v>0</v>
      </c>
      <c r="L311" s="132" t="n">
        <f aca="false">+M311+N311+O311+P311</f>
        <v>0</v>
      </c>
      <c r="M311" s="65"/>
      <c r="N311" s="66"/>
      <c r="O311" s="65"/>
      <c r="P311" s="65"/>
      <c r="Q311" s="65"/>
      <c r="R311" s="65"/>
      <c r="S311" s="48"/>
      <c r="T311" s="48"/>
      <c r="U311" s="49"/>
      <c r="V311" s="65"/>
      <c r="W311" s="48"/>
      <c r="X311" s="48"/>
      <c r="Y311" s="49"/>
      <c r="Z311" s="75"/>
    </row>
    <row r="312" s="8" customFormat="true" ht="11.25" hidden="true" customHeight="false" outlineLevel="0" collapsed="false">
      <c r="A312" s="43"/>
      <c r="B312" s="44"/>
      <c r="C312" s="51"/>
      <c r="D312" s="51"/>
      <c r="E312" s="138"/>
      <c r="F312" s="88" t="s">
        <v>368</v>
      </c>
      <c r="G312" s="64" t="s">
        <v>67</v>
      </c>
      <c r="H312" s="132" t="n">
        <f aca="false">+I312+J312+K312+L312</f>
        <v>0</v>
      </c>
      <c r="I312" s="132" t="n">
        <f aca="false">+J312+K312+L312+M312</f>
        <v>0</v>
      </c>
      <c r="J312" s="132" t="n">
        <f aca="false">+K312+L312+M312+N312</f>
        <v>0</v>
      </c>
      <c r="K312" s="132" t="n">
        <f aca="false">+L312+M312+N312+O312</f>
        <v>0</v>
      </c>
      <c r="L312" s="132" t="n">
        <f aca="false">+M312+N312+O312+P312</f>
        <v>0</v>
      </c>
      <c r="M312" s="65"/>
      <c r="N312" s="66"/>
      <c r="O312" s="65"/>
      <c r="P312" s="65"/>
      <c r="Q312" s="65"/>
      <c r="R312" s="65"/>
      <c r="S312" s="48"/>
      <c r="T312" s="48"/>
      <c r="U312" s="49"/>
      <c r="V312" s="65"/>
      <c r="W312" s="48"/>
      <c r="X312" s="48"/>
      <c r="Y312" s="49"/>
      <c r="Z312" s="75"/>
    </row>
    <row r="313" s="8" customFormat="true" ht="11.25" hidden="true" customHeight="false" outlineLevel="0" collapsed="false">
      <c r="A313" s="43"/>
      <c r="B313" s="44"/>
      <c r="C313" s="51"/>
      <c r="D313" s="51"/>
      <c r="E313" s="138"/>
      <c r="F313" s="88" t="s">
        <v>369</v>
      </c>
      <c r="G313" s="64" t="s">
        <v>67</v>
      </c>
      <c r="H313" s="132" t="n">
        <f aca="false">+I313+J313+K313+L313</f>
        <v>0</v>
      </c>
      <c r="I313" s="132" t="n">
        <f aca="false">+J313+K313+L313+M313</f>
        <v>0</v>
      </c>
      <c r="J313" s="132" t="n">
        <f aca="false">+K313+L313+M313+N313</f>
        <v>0</v>
      </c>
      <c r="K313" s="132" t="n">
        <f aca="false">+L313+M313+N313+O313</f>
        <v>0</v>
      </c>
      <c r="L313" s="132" t="n">
        <f aca="false">+M313+N313+O313+P313</f>
        <v>0</v>
      </c>
      <c r="M313" s="65"/>
      <c r="N313" s="66"/>
      <c r="O313" s="65"/>
      <c r="P313" s="65"/>
      <c r="Q313" s="65"/>
      <c r="R313" s="65"/>
      <c r="S313" s="48"/>
      <c r="T313" s="48"/>
      <c r="U313" s="49"/>
      <c r="V313" s="65"/>
      <c r="W313" s="48"/>
      <c r="X313" s="48"/>
      <c r="Y313" s="49"/>
      <c r="Z313" s="75"/>
    </row>
    <row r="314" s="8" customFormat="true" ht="11.25" hidden="true" customHeight="false" outlineLevel="0" collapsed="false">
      <c r="A314" s="43"/>
      <c r="B314" s="44"/>
      <c r="C314" s="51"/>
      <c r="D314" s="51"/>
      <c r="E314" s="138"/>
      <c r="F314" s="88" t="s">
        <v>370</v>
      </c>
      <c r="G314" s="64" t="s">
        <v>67</v>
      </c>
      <c r="H314" s="132" t="n">
        <f aca="false">+I314+J314+K314+L314</f>
        <v>0</v>
      </c>
      <c r="I314" s="132" t="n">
        <f aca="false">+J314+K314+L314+M314</f>
        <v>0</v>
      </c>
      <c r="J314" s="132" t="n">
        <f aca="false">+K314+L314+M314+N314</f>
        <v>0</v>
      </c>
      <c r="K314" s="132" t="n">
        <f aca="false">+L314+M314+N314+O314</f>
        <v>0</v>
      </c>
      <c r="L314" s="132" t="n">
        <f aca="false">+M314+N314+O314+P314</f>
        <v>0</v>
      </c>
      <c r="M314" s="65"/>
      <c r="N314" s="66"/>
      <c r="O314" s="65"/>
      <c r="P314" s="65"/>
      <c r="Q314" s="65"/>
      <c r="R314" s="65"/>
      <c r="S314" s="48"/>
      <c r="T314" s="48"/>
      <c r="U314" s="49"/>
      <c r="V314" s="65"/>
      <c r="W314" s="48"/>
      <c r="X314" s="48"/>
      <c r="Y314" s="49"/>
      <c r="Z314" s="75"/>
    </row>
    <row r="315" s="8" customFormat="true" ht="11.25" hidden="true" customHeight="false" outlineLevel="0" collapsed="false">
      <c r="A315" s="43"/>
      <c r="B315" s="44"/>
      <c r="C315" s="51"/>
      <c r="D315" s="51"/>
      <c r="E315" s="138"/>
      <c r="F315" s="88" t="s">
        <v>371</v>
      </c>
      <c r="G315" s="64" t="s">
        <v>67</v>
      </c>
      <c r="H315" s="132" t="n">
        <f aca="false">+I315+J315+K315+L315</f>
        <v>0</v>
      </c>
      <c r="I315" s="132" t="n">
        <f aca="false">+J315+K315+L315+M315</f>
        <v>0</v>
      </c>
      <c r="J315" s="132" t="n">
        <f aca="false">+K315+L315+M315+N315</f>
        <v>0</v>
      </c>
      <c r="K315" s="132" t="n">
        <f aca="false">+L315+M315+N315+O315</f>
        <v>0</v>
      </c>
      <c r="L315" s="132" t="n">
        <f aca="false">+M315+N315+O315+P315</f>
        <v>0</v>
      </c>
      <c r="M315" s="65"/>
      <c r="N315" s="66"/>
      <c r="O315" s="65"/>
      <c r="P315" s="65"/>
      <c r="Q315" s="65"/>
      <c r="R315" s="65"/>
      <c r="S315" s="48"/>
      <c r="T315" s="48"/>
      <c r="U315" s="49"/>
      <c r="V315" s="65"/>
      <c r="W315" s="48"/>
      <c r="X315" s="48"/>
      <c r="Y315" s="49"/>
      <c r="Z315" s="75"/>
    </row>
    <row r="316" s="8" customFormat="true" ht="11.25" hidden="true" customHeight="false" outlineLevel="0" collapsed="false">
      <c r="A316" s="43"/>
      <c r="B316" s="44"/>
      <c r="C316" s="51"/>
      <c r="D316" s="51"/>
      <c r="E316" s="138"/>
      <c r="F316" s="88" t="s">
        <v>372</v>
      </c>
      <c r="G316" s="64" t="s">
        <v>67</v>
      </c>
      <c r="H316" s="132" t="n">
        <f aca="false">+I316+J316+K316+L316</f>
        <v>0</v>
      </c>
      <c r="I316" s="132" t="n">
        <f aca="false">+J316+K316+L316+M316</f>
        <v>0</v>
      </c>
      <c r="J316" s="132" t="n">
        <f aca="false">+K316+L316+M316+N316</f>
        <v>0</v>
      </c>
      <c r="K316" s="132" t="n">
        <f aca="false">+L316+M316+N316+O316</f>
        <v>0</v>
      </c>
      <c r="L316" s="132" t="n">
        <f aca="false">+M316+N316+O316+P316</f>
        <v>0</v>
      </c>
      <c r="M316" s="65"/>
      <c r="N316" s="66"/>
      <c r="O316" s="65"/>
      <c r="P316" s="65"/>
      <c r="Q316" s="65"/>
      <c r="R316" s="65"/>
      <c r="S316" s="48"/>
      <c r="T316" s="48"/>
      <c r="U316" s="49"/>
      <c r="V316" s="65"/>
      <c r="W316" s="48"/>
      <c r="X316" s="48"/>
      <c r="Y316" s="49"/>
      <c r="Z316" s="75"/>
    </row>
    <row r="317" s="8" customFormat="true" ht="11.25" hidden="true" customHeight="false" outlineLevel="0" collapsed="false">
      <c r="A317" s="43"/>
      <c r="B317" s="44"/>
      <c r="C317" s="51"/>
      <c r="D317" s="51"/>
      <c r="E317" s="138"/>
      <c r="F317" s="88" t="s">
        <v>373</v>
      </c>
      <c r="G317" s="64" t="s">
        <v>67</v>
      </c>
      <c r="H317" s="132" t="n">
        <f aca="false">+I317+J317+K317+L317</f>
        <v>0</v>
      </c>
      <c r="I317" s="132" t="n">
        <f aca="false">+J317+K317+L317+M317</f>
        <v>0</v>
      </c>
      <c r="J317" s="132" t="n">
        <f aca="false">+K317+L317+M317+N317</f>
        <v>0</v>
      </c>
      <c r="K317" s="132" t="n">
        <f aca="false">+L317+M317+N317+O317</f>
        <v>0</v>
      </c>
      <c r="L317" s="132" t="n">
        <f aca="false">+M317+N317+O317+P317</f>
        <v>0</v>
      </c>
      <c r="M317" s="65"/>
      <c r="N317" s="66"/>
      <c r="O317" s="65"/>
      <c r="P317" s="65"/>
      <c r="Q317" s="65"/>
      <c r="R317" s="65"/>
      <c r="S317" s="48"/>
      <c r="T317" s="48"/>
      <c r="U317" s="49"/>
      <c r="V317" s="65"/>
      <c r="W317" s="48"/>
      <c r="X317" s="48"/>
      <c r="Y317" s="49"/>
      <c r="Z317" s="75"/>
    </row>
    <row r="318" s="8" customFormat="true" ht="11.25" hidden="true" customHeight="false" outlineLevel="0" collapsed="false">
      <c r="A318" s="43"/>
      <c r="B318" s="44"/>
      <c r="C318" s="51"/>
      <c r="D318" s="51"/>
      <c r="E318" s="138"/>
      <c r="F318" s="88" t="s">
        <v>374</v>
      </c>
      <c r="G318" s="64" t="s">
        <v>67</v>
      </c>
      <c r="H318" s="132" t="n">
        <f aca="false">+I318+J318+K318+L318</f>
        <v>0</v>
      </c>
      <c r="I318" s="132" t="n">
        <f aca="false">+J318+K318+L318+M318</f>
        <v>0</v>
      </c>
      <c r="J318" s="132" t="n">
        <f aca="false">+K318+L318+M318+N318</f>
        <v>0</v>
      </c>
      <c r="K318" s="132" t="n">
        <f aca="false">+L318+M318+N318+O318</f>
        <v>0</v>
      </c>
      <c r="L318" s="132" t="n">
        <f aca="false">+M318+N318+O318+P318</f>
        <v>0</v>
      </c>
      <c r="M318" s="65"/>
      <c r="N318" s="66"/>
      <c r="O318" s="65"/>
      <c r="P318" s="65"/>
      <c r="Q318" s="65"/>
      <c r="R318" s="65"/>
      <c r="S318" s="48"/>
      <c r="T318" s="48"/>
      <c r="U318" s="49"/>
      <c r="V318" s="65"/>
      <c r="W318" s="48"/>
      <c r="X318" s="48"/>
      <c r="Y318" s="49"/>
      <c r="Z318" s="75"/>
    </row>
    <row r="319" s="8" customFormat="true" ht="11.25" hidden="true" customHeight="false" outlineLevel="0" collapsed="false">
      <c r="A319" s="43"/>
      <c r="B319" s="44"/>
      <c r="C319" s="51"/>
      <c r="D319" s="51"/>
      <c r="E319" s="138"/>
      <c r="F319" s="88" t="s">
        <v>375</v>
      </c>
      <c r="G319" s="64" t="s">
        <v>67</v>
      </c>
      <c r="H319" s="132" t="n">
        <f aca="false">+I319+J319+K319+L319</f>
        <v>0</v>
      </c>
      <c r="I319" s="132" t="n">
        <f aca="false">+J319+K319+L319+M319</f>
        <v>0</v>
      </c>
      <c r="J319" s="132" t="n">
        <f aca="false">+K319+L319+M319+N319</f>
        <v>0</v>
      </c>
      <c r="K319" s="132" t="n">
        <f aca="false">+L319+M319+N319+O319</f>
        <v>0</v>
      </c>
      <c r="L319" s="132" t="n">
        <f aca="false">+M319+N319+O319+P319</f>
        <v>0</v>
      </c>
      <c r="M319" s="65"/>
      <c r="N319" s="66"/>
      <c r="O319" s="65"/>
      <c r="P319" s="65"/>
      <c r="Q319" s="65"/>
      <c r="R319" s="65"/>
      <c r="S319" s="48"/>
      <c r="T319" s="48"/>
      <c r="U319" s="49"/>
      <c r="V319" s="65"/>
      <c r="W319" s="48"/>
      <c r="X319" s="48"/>
      <c r="Y319" s="49"/>
      <c r="Z319" s="75"/>
    </row>
    <row r="320" s="8" customFormat="true" ht="11.25" hidden="true" customHeight="false" outlineLevel="0" collapsed="false">
      <c r="A320" s="43"/>
      <c r="B320" s="44"/>
      <c r="C320" s="51"/>
      <c r="D320" s="51"/>
      <c r="E320" s="138"/>
      <c r="F320" s="88" t="s">
        <v>376</v>
      </c>
      <c r="G320" s="64" t="s">
        <v>67</v>
      </c>
      <c r="H320" s="132" t="n">
        <f aca="false">+I320+J320+K320+L320</f>
        <v>0</v>
      </c>
      <c r="I320" s="132" t="n">
        <f aca="false">+J320+K320+L320+M320</f>
        <v>0</v>
      </c>
      <c r="J320" s="132" t="n">
        <f aca="false">+K320+L320+M320+N320</f>
        <v>0</v>
      </c>
      <c r="K320" s="132" t="n">
        <f aca="false">+L320+M320+N320+O320</f>
        <v>0</v>
      </c>
      <c r="L320" s="132" t="n">
        <f aca="false">+M320+N320+O320+P320</f>
        <v>0</v>
      </c>
      <c r="M320" s="65"/>
      <c r="N320" s="66"/>
      <c r="O320" s="65"/>
      <c r="P320" s="65"/>
      <c r="Q320" s="65"/>
      <c r="R320" s="65"/>
      <c r="S320" s="48"/>
      <c r="T320" s="48"/>
      <c r="U320" s="49"/>
      <c r="V320" s="65"/>
      <c r="W320" s="48"/>
      <c r="X320" s="48"/>
      <c r="Y320" s="49"/>
      <c r="Z320" s="75"/>
    </row>
    <row r="321" s="8" customFormat="true" ht="11.25" hidden="true" customHeight="false" outlineLevel="0" collapsed="false">
      <c r="A321" s="43"/>
      <c r="B321" s="44"/>
      <c r="C321" s="51"/>
      <c r="D321" s="51"/>
      <c r="E321" s="138"/>
      <c r="F321" s="88" t="s">
        <v>377</v>
      </c>
      <c r="G321" s="64" t="s">
        <v>67</v>
      </c>
      <c r="H321" s="132" t="n">
        <f aca="false">+I321+J321+K321+L321</f>
        <v>0</v>
      </c>
      <c r="I321" s="132" t="n">
        <f aca="false">+J321+K321+L321+M321</f>
        <v>0</v>
      </c>
      <c r="J321" s="132" t="n">
        <f aca="false">+K321+L321+M321+N321</f>
        <v>0</v>
      </c>
      <c r="K321" s="132" t="n">
        <f aca="false">+L321+M321+N321+O321</f>
        <v>0</v>
      </c>
      <c r="L321" s="132" t="n">
        <f aca="false">+M321+N321+O321+P321</f>
        <v>0</v>
      </c>
      <c r="M321" s="65"/>
      <c r="N321" s="66"/>
      <c r="O321" s="65"/>
      <c r="P321" s="65"/>
      <c r="Q321" s="65"/>
      <c r="R321" s="65"/>
      <c r="S321" s="48"/>
      <c r="T321" s="48"/>
      <c r="U321" s="49"/>
      <c r="V321" s="65"/>
      <c r="W321" s="48"/>
      <c r="X321" s="48"/>
      <c r="Y321" s="49"/>
      <c r="Z321" s="75"/>
    </row>
    <row r="322" s="8" customFormat="true" ht="11.25" hidden="true" customHeight="false" outlineLevel="0" collapsed="false">
      <c r="A322" s="43"/>
      <c r="B322" s="44"/>
      <c r="C322" s="51"/>
      <c r="D322" s="51"/>
      <c r="E322" s="138"/>
      <c r="F322" s="88" t="s">
        <v>378</v>
      </c>
      <c r="G322" s="64" t="s">
        <v>67</v>
      </c>
      <c r="H322" s="132" t="n">
        <f aca="false">+I322+J322+K322+L322</f>
        <v>0</v>
      </c>
      <c r="I322" s="132" t="n">
        <f aca="false">+J322+K322+L322+M322</f>
        <v>0</v>
      </c>
      <c r="J322" s="132" t="n">
        <f aca="false">+K322+L322+M322+N322</f>
        <v>0</v>
      </c>
      <c r="K322" s="132" t="n">
        <f aca="false">+L322+M322+N322+O322</f>
        <v>0</v>
      </c>
      <c r="L322" s="132" t="n">
        <f aca="false">+M322+N322+O322+P322</f>
        <v>0</v>
      </c>
      <c r="M322" s="65"/>
      <c r="N322" s="66"/>
      <c r="O322" s="65"/>
      <c r="P322" s="65"/>
      <c r="Q322" s="65"/>
      <c r="R322" s="65"/>
      <c r="S322" s="48"/>
      <c r="T322" s="48"/>
      <c r="U322" s="49"/>
      <c r="V322" s="65"/>
      <c r="W322" s="48"/>
      <c r="X322" s="48"/>
      <c r="Y322" s="49"/>
      <c r="Z322" s="75"/>
    </row>
    <row r="323" s="8" customFormat="true" ht="11.25" hidden="true" customHeight="false" outlineLevel="0" collapsed="false">
      <c r="A323" s="43"/>
      <c r="B323" s="44"/>
      <c r="C323" s="51"/>
      <c r="D323" s="51"/>
      <c r="E323" s="138"/>
      <c r="F323" s="88" t="s">
        <v>379</v>
      </c>
      <c r="G323" s="64" t="s">
        <v>67</v>
      </c>
      <c r="H323" s="132" t="n">
        <f aca="false">+I323+J323+K323+L323</f>
        <v>0</v>
      </c>
      <c r="I323" s="132" t="n">
        <f aca="false">+J323+K323+L323+M323</f>
        <v>0</v>
      </c>
      <c r="J323" s="132" t="n">
        <f aca="false">+K323+L323+M323+N323</f>
        <v>0</v>
      </c>
      <c r="K323" s="132" t="n">
        <f aca="false">+L323+M323+N323+O323</f>
        <v>0</v>
      </c>
      <c r="L323" s="132" t="n">
        <f aca="false">+M323+N323+O323+P323</f>
        <v>0</v>
      </c>
      <c r="M323" s="65"/>
      <c r="N323" s="66"/>
      <c r="O323" s="65"/>
      <c r="P323" s="65"/>
      <c r="Q323" s="65"/>
      <c r="R323" s="65"/>
      <c r="S323" s="48"/>
      <c r="T323" s="48"/>
      <c r="U323" s="49"/>
      <c r="V323" s="65"/>
      <c r="W323" s="48"/>
      <c r="X323" s="48"/>
      <c r="Y323" s="49"/>
      <c r="Z323" s="75"/>
    </row>
    <row r="324" s="8" customFormat="true" ht="11.25" hidden="true" customHeight="false" outlineLevel="0" collapsed="false">
      <c r="A324" s="43"/>
      <c r="B324" s="44"/>
      <c r="C324" s="51"/>
      <c r="D324" s="51"/>
      <c r="E324" s="138"/>
      <c r="F324" s="88" t="s">
        <v>380</v>
      </c>
      <c r="G324" s="64" t="s">
        <v>67</v>
      </c>
      <c r="H324" s="132" t="n">
        <f aca="false">+I324+J324+K324+L324</f>
        <v>0</v>
      </c>
      <c r="I324" s="132" t="n">
        <f aca="false">+J324+K324+L324+M324</f>
        <v>0</v>
      </c>
      <c r="J324" s="132" t="n">
        <f aca="false">+K324+L324+M324+N324</f>
        <v>0</v>
      </c>
      <c r="K324" s="132" t="n">
        <f aca="false">+L324+M324+N324+O324</f>
        <v>0</v>
      </c>
      <c r="L324" s="132" t="n">
        <f aca="false">+M324+N324+O324+P324</f>
        <v>0</v>
      </c>
      <c r="M324" s="65"/>
      <c r="N324" s="66"/>
      <c r="O324" s="65"/>
      <c r="P324" s="65"/>
      <c r="Q324" s="65"/>
      <c r="R324" s="65"/>
      <c r="S324" s="48"/>
      <c r="T324" s="48"/>
      <c r="U324" s="49"/>
      <c r="V324" s="65"/>
      <c r="W324" s="48"/>
      <c r="X324" s="48"/>
      <c r="Y324" s="49"/>
      <c r="Z324" s="75"/>
    </row>
    <row r="325" s="8" customFormat="true" ht="11.25" hidden="true" customHeight="false" outlineLevel="0" collapsed="false">
      <c r="A325" s="43"/>
      <c r="B325" s="44"/>
      <c r="C325" s="51"/>
      <c r="D325" s="51"/>
      <c r="E325" s="138"/>
      <c r="F325" s="88" t="s">
        <v>381</v>
      </c>
      <c r="G325" s="64" t="s">
        <v>67</v>
      </c>
      <c r="H325" s="132" t="n">
        <f aca="false">+I325+J325+K325+L325</f>
        <v>0</v>
      </c>
      <c r="I325" s="132" t="n">
        <f aca="false">+J325+K325+L325+M325</f>
        <v>0</v>
      </c>
      <c r="J325" s="132" t="n">
        <f aca="false">+K325+L325+M325+N325</f>
        <v>0</v>
      </c>
      <c r="K325" s="132" t="n">
        <f aca="false">+L325+M325+N325+O325</f>
        <v>0</v>
      </c>
      <c r="L325" s="132" t="n">
        <f aca="false">+M325+N325+O325+P325</f>
        <v>0</v>
      </c>
      <c r="M325" s="65"/>
      <c r="N325" s="66"/>
      <c r="O325" s="65"/>
      <c r="P325" s="65"/>
      <c r="Q325" s="65"/>
      <c r="R325" s="65"/>
      <c r="S325" s="48"/>
      <c r="T325" s="48"/>
      <c r="U325" s="49"/>
      <c r="V325" s="65"/>
      <c r="W325" s="48"/>
      <c r="X325" s="48"/>
      <c r="Y325" s="49"/>
      <c r="Z325" s="75"/>
    </row>
    <row r="326" s="8" customFormat="true" ht="11.25" hidden="true" customHeight="false" outlineLevel="0" collapsed="false">
      <c r="A326" s="43"/>
      <c r="B326" s="44"/>
      <c r="C326" s="51"/>
      <c r="D326" s="51"/>
      <c r="E326" s="138"/>
      <c r="F326" s="136" t="s">
        <v>382</v>
      </c>
      <c r="G326" s="64"/>
      <c r="H326" s="132"/>
      <c r="I326" s="132"/>
      <c r="J326" s="132"/>
      <c r="K326" s="132"/>
      <c r="L326" s="132"/>
      <c r="M326" s="65"/>
      <c r="N326" s="66"/>
      <c r="O326" s="65"/>
      <c r="P326" s="65"/>
      <c r="Q326" s="65"/>
      <c r="R326" s="65"/>
      <c r="S326" s="48"/>
      <c r="T326" s="48"/>
      <c r="U326" s="49"/>
      <c r="V326" s="65"/>
      <c r="W326" s="48"/>
      <c r="X326" s="48"/>
      <c r="Y326" s="49"/>
      <c r="Z326" s="75"/>
    </row>
    <row r="327" s="8" customFormat="true" ht="11.25" hidden="true" customHeight="false" outlineLevel="0" collapsed="false">
      <c r="A327" s="43"/>
      <c r="B327" s="44"/>
      <c r="C327" s="51"/>
      <c r="D327" s="51"/>
      <c r="E327" s="138"/>
      <c r="F327" s="88" t="s">
        <v>359</v>
      </c>
      <c r="G327" s="64" t="s">
        <v>67</v>
      </c>
      <c r="H327" s="132" t="n">
        <f aca="false">+I327+J327+K327+L327</f>
        <v>0</v>
      </c>
      <c r="I327" s="132" t="n">
        <f aca="false">+J327+K327+L327+M327</f>
        <v>0</v>
      </c>
      <c r="J327" s="132" t="n">
        <f aca="false">+K327+L327+M327+N327</f>
        <v>0</v>
      </c>
      <c r="K327" s="132" t="n">
        <f aca="false">+L327+M327+N327+O327</f>
        <v>0</v>
      </c>
      <c r="L327" s="132" t="n">
        <f aca="false">+M327+N327+O327+P327</f>
        <v>0</v>
      </c>
      <c r="M327" s="65"/>
      <c r="N327" s="66"/>
      <c r="O327" s="65"/>
      <c r="P327" s="65"/>
      <c r="Q327" s="65"/>
      <c r="R327" s="65"/>
      <c r="S327" s="48"/>
      <c r="T327" s="48"/>
      <c r="U327" s="49"/>
      <c r="V327" s="65"/>
      <c r="W327" s="48"/>
      <c r="X327" s="48"/>
      <c r="Y327" s="49"/>
      <c r="Z327" s="75"/>
    </row>
    <row r="328" s="8" customFormat="true" ht="11.25" hidden="true" customHeight="false" outlineLevel="0" collapsed="false">
      <c r="A328" s="43"/>
      <c r="B328" s="44"/>
      <c r="C328" s="51"/>
      <c r="D328" s="51"/>
      <c r="E328" s="138"/>
      <c r="F328" s="88" t="s">
        <v>360</v>
      </c>
      <c r="G328" s="64" t="s">
        <v>67</v>
      </c>
      <c r="H328" s="132" t="n">
        <f aca="false">+I328+J328+K328+L328</f>
        <v>0</v>
      </c>
      <c r="I328" s="132" t="n">
        <f aca="false">+J328+K328+L328+M328</f>
        <v>0</v>
      </c>
      <c r="J328" s="132" t="n">
        <f aca="false">+K328+L328+M328+N328</f>
        <v>0</v>
      </c>
      <c r="K328" s="132" t="n">
        <f aca="false">+L328+M328+N328+O328</f>
        <v>0</v>
      </c>
      <c r="L328" s="132" t="n">
        <f aca="false">+M328+N328+O328+P328</f>
        <v>0</v>
      </c>
      <c r="M328" s="65"/>
      <c r="N328" s="66"/>
      <c r="O328" s="65"/>
      <c r="P328" s="65"/>
      <c r="Q328" s="65"/>
      <c r="R328" s="65"/>
      <c r="S328" s="48"/>
      <c r="T328" s="48"/>
      <c r="U328" s="49"/>
      <c r="V328" s="65"/>
      <c r="W328" s="48"/>
      <c r="X328" s="48"/>
      <c r="Y328" s="49"/>
      <c r="Z328" s="75"/>
    </row>
    <row r="329" s="8" customFormat="true" ht="11.25" hidden="true" customHeight="false" outlineLevel="0" collapsed="false">
      <c r="A329" s="43"/>
      <c r="B329" s="44"/>
      <c r="C329" s="51"/>
      <c r="D329" s="51"/>
      <c r="E329" s="138"/>
      <c r="F329" s="88" t="s">
        <v>361</v>
      </c>
      <c r="G329" s="64" t="s">
        <v>67</v>
      </c>
      <c r="H329" s="132" t="n">
        <f aca="false">+I329+J329+K329+L329</f>
        <v>0</v>
      </c>
      <c r="I329" s="132" t="n">
        <f aca="false">+J329+K329+L329+M329</f>
        <v>0</v>
      </c>
      <c r="J329" s="132" t="n">
        <f aca="false">+K329+L329+M329+N329</f>
        <v>0</v>
      </c>
      <c r="K329" s="132" t="n">
        <f aca="false">+L329+M329+N329+O329</f>
        <v>0</v>
      </c>
      <c r="L329" s="132" t="n">
        <f aca="false">+M329+N329+O329+P329</f>
        <v>0</v>
      </c>
      <c r="M329" s="65"/>
      <c r="N329" s="66"/>
      <c r="O329" s="65"/>
      <c r="P329" s="65"/>
      <c r="Q329" s="65"/>
      <c r="R329" s="65"/>
      <c r="S329" s="48"/>
      <c r="T329" s="48"/>
      <c r="U329" s="49"/>
      <c r="V329" s="65"/>
      <c r="W329" s="48"/>
      <c r="X329" s="48"/>
      <c r="Y329" s="49"/>
      <c r="Z329" s="75"/>
    </row>
    <row r="330" s="8" customFormat="true" ht="11.25" hidden="true" customHeight="false" outlineLevel="0" collapsed="false">
      <c r="A330" s="43"/>
      <c r="B330" s="44"/>
      <c r="C330" s="51"/>
      <c r="D330" s="51"/>
      <c r="E330" s="138"/>
      <c r="F330" s="88" t="s">
        <v>362</v>
      </c>
      <c r="G330" s="64" t="s">
        <v>67</v>
      </c>
      <c r="H330" s="132" t="n">
        <f aca="false">+I330+J330+K330+L330</f>
        <v>0</v>
      </c>
      <c r="I330" s="132" t="n">
        <f aca="false">+J330+K330+L330+M330</f>
        <v>0</v>
      </c>
      <c r="J330" s="132" t="n">
        <f aca="false">+K330+L330+M330+N330</f>
        <v>0</v>
      </c>
      <c r="K330" s="132" t="n">
        <f aca="false">+L330+M330+N330+O330</f>
        <v>0</v>
      </c>
      <c r="L330" s="132" t="n">
        <f aca="false">+M330+N330+O330+P330</f>
        <v>0</v>
      </c>
      <c r="M330" s="65"/>
      <c r="N330" s="66"/>
      <c r="O330" s="65"/>
      <c r="P330" s="65"/>
      <c r="Q330" s="65"/>
      <c r="R330" s="65"/>
      <c r="S330" s="48"/>
      <c r="T330" s="48"/>
      <c r="U330" s="49"/>
      <c r="V330" s="65"/>
      <c r="W330" s="48"/>
      <c r="X330" s="48"/>
      <c r="Y330" s="49"/>
      <c r="Z330" s="75"/>
    </row>
    <row r="331" s="8" customFormat="true" ht="11.25" hidden="true" customHeight="false" outlineLevel="0" collapsed="false">
      <c r="A331" s="43"/>
      <c r="B331" s="44"/>
      <c r="C331" s="51"/>
      <c r="D331" s="51"/>
      <c r="E331" s="138"/>
      <c r="F331" s="88" t="s">
        <v>363</v>
      </c>
      <c r="G331" s="64" t="s">
        <v>67</v>
      </c>
      <c r="H331" s="132" t="n">
        <f aca="false">+I331+J331+K331+L331</f>
        <v>0</v>
      </c>
      <c r="I331" s="132" t="n">
        <f aca="false">+J331+K331+L331+M331</f>
        <v>0</v>
      </c>
      <c r="J331" s="132" t="n">
        <f aca="false">+K331+L331+M331+N331</f>
        <v>0</v>
      </c>
      <c r="K331" s="132" t="n">
        <f aca="false">+L331+M331+N331+O331</f>
        <v>0</v>
      </c>
      <c r="L331" s="132" t="n">
        <f aca="false">+M331+N331+O331+P331</f>
        <v>0</v>
      </c>
      <c r="M331" s="65"/>
      <c r="N331" s="66"/>
      <c r="O331" s="65"/>
      <c r="P331" s="65"/>
      <c r="Q331" s="65"/>
      <c r="R331" s="65"/>
      <c r="S331" s="48"/>
      <c r="T331" s="48"/>
      <c r="U331" s="49"/>
      <c r="V331" s="65"/>
      <c r="W331" s="48"/>
      <c r="X331" s="48"/>
      <c r="Y331" s="49"/>
      <c r="Z331" s="75"/>
    </row>
    <row r="332" s="8" customFormat="true" ht="11.25" hidden="true" customHeight="false" outlineLevel="0" collapsed="false">
      <c r="A332" s="43"/>
      <c r="B332" s="44"/>
      <c r="C332" s="51"/>
      <c r="D332" s="51"/>
      <c r="E332" s="138"/>
      <c r="F332" s="88" t="s">
        <v>364</v>
      </c>
      <c r="G332" s="64" t="s">
        <v>67</v>
      </c>
      <c r="H332" s="132" t="n">
        <f aca="false">+I332+J332+K332+L332</f>
        <v>0</v>
      </c>
      <c r="I332" s="132" t="n">
        <f aca="false">+J332+K332+L332+M332</f>
        <v>0</v>
      </c>
      <c r="J332" s="132" t="n">
        <f aca="false">+K332+L332+M332+N332</f>
        <v>0</v>
      </c>
      <c r="K332" s="132" t="n">
        <f aca="false">+L332+M332+N332+O332</f>
        <v>0</v>
      </c>
      <c r="L332" s="132" t="n">
        <f aca="false">+M332+N332+O332+P332</f>
        <v>0</v>
      </c>
      <c r="M332" s="65"/>
      <c r="N332" s="66"/>
      <c r="O332" s="65"/>
      <c r="P332" s="65"/>
      <c r="Q332" s="65"/>
      <c r="R332" s="65"/>
      <c r="S332" s="48"/>
      <c r="T332" s="48"/>
      <c r="U332" s="49"/>
      <c r="V332" s="65"/>
      <c r="W332" s="48"/>
      <c r="X332" s="48"/>
      <c r="Y332" s="49"/>
      <c r="Z332" s="75"/>
    </row>
    <row r="333" s="8" customFormat="true" ht="11.25" hidden="true" customHeight="false" outlineLevel="0" collapsed="false">
      <c r="A333" s="43"/>
      <c r="B333" s="44"/>
      <c r="C333" s="51"/>
      <c r="D333" s="51"/>
      <c r="E333" s="138"/>
      <c r="F333" s="88" t="s">
        <v>365</v>
      </c>
      <c r="G333" s="64" t="s">
        <v>67</v>
      </c>
      <c r="H333" s="132" t="n">
        <f aca="false">+I333+J333+K333+L333</f>
        <v>0</v>
      </c>
      <c r="I333" s="132" t="n">
        <f aca="false">+J333+K333+L333+M333</f>
        <v>0</v>
      </c>
      <c r="J333" s="132" t="n">
        <f aca="false">+K333+L333+M333+N333</f>
        <v>0</v>
      </c>
      <c r="K333" s="132" t="n">
        <f aca="false">+L333+M333+N333+O333</f>
        <v>0</v>
      </c>
      <c r="L333" s="132" t="n">
        <f aca="false">+M333+N333+O333+P333</f>
        <v>0</v>
      </c>
      <c r="M333" s="65"/>
      <c r="N333" s="66"/>
      <c r="O333" s="65"/>
      <c r="P333" s="65"/>
      <c r="Q333" s="65"/>
      <c r="R333" s="65"/>
      <c r="S333" s="48"/>
      <c r="T333" s="48"/>
      <c r="U333" s="49"/>
      <c r="V333" s="65"/>
      <c r="W333" s="48"/>
      <c r="X333" s="48"/>
      <c r="Y333" s="49"/>
      <c r="Z333" s="75"/>
    </row>
    <row r="334" s="8" customFormat="true" ht="11.25" hidden="true" customHeight="false" outlineLevel="0" collapsed="false">
      <c r="A334" s="43"/>
      <c r="B334" s="44"/>
      <c r="C334" s="51"/>
      <c r="D334" s="51"/>
      <c r="E334" s="138"/>
      <c r="F334" s="88" t="s">
        <v>366</v>
      </c>
      <c r="G334" s="64" t="s">
        <v>67</v>
      </c>
      <c r="H334" s="132" t="n">
        <f aca="false">+I334+J334+K334+L334</f>
        <v>0</v>
      </c>
      <c r="I334" s="132" t="n">
        <f aca="false">+J334+K334+L334+M334</f>
        <v>0</v>
      </c>
      <c r="J334" s="132" t="n">
        <f aca="false">+K334+L334+M334+N334</f>
        <v>0</v>
      </c>
      <c r="K334" s="132" t="n">
        <f aca="false">+L334+M334+N334+O334</f>
        <v>0</v>
      </c>
      <c r="L334" s="132" t="n">
        <f aca="false">+M334+N334+O334+P334</f>
        <v>0</v>
      </c>
      <c r="M334" s="65"/>
      <c r="N334" s="66"/>
      <c r="O334" s="65"/>
      <c r="P334" s="65"/>
      <c r="Q334" s="65"/>
      <c r="R334" s="65"/>
      <c r="S334" s="48"/>
      <c r="T334" s="48"/>
      <c r="U334" s="49"/>
      <c r="V334" s="65"/>
      <c r="W334" s="48"/>
      <c r="X334" s="48"/>
      <c r="Y334" s="49"/>
      <c r="Z334" s="75"/>
    </row>
    <row r="335" s="8" customFormat="true" ht="11.25" hidden="true" customHeight="false" outlineLevel="0" collapsed="false">
      <c r="A335" s="43"/>
      <c r="B335" s="44"/>
      <c r="C335" s="51"/>
      <c r="D335" s="51"/>
      <c r="E335" s="138"/>
      <c r="F335" s="88" t="s">
        <v>367</v>
      </c>
      <c r="G335" s="64" t="s">
        <v>67</v>
      </c>
      <c r="H335" s="132" t="n">
        <f aca="false">+I335+J335+K335+L335</f>
        <v>0</v>
      </c>
      <c r="I335" s="132" t="n">
        <f aca="false">+J335+K335+L335+M335</f>
        <v>0</v>
      </c>
      <c r="J335" s="132" t="n">
        <f aca="false">+K335+L335+M335+N335</f>
        <v>0</v>
      </c>
      <c r="K335" s="132" t="n">
        <f aca="false">+L335+M335+N335+O335</f>
        <v>0</v>
      </c>
      <c r="L335" s="132" t="n">
        <f aca="false">+M335+N335+O335+P335</f>
        <v>0</v>
      </c>
      <c r="M335" s="65"/>
      <c r="N335" s="66"/>
      <c r="O335" s="65"/>
      <c r="P335" s="65"/>
      <c r="Q335" s="65"/>
      <c r="R335" s="65"/>
      <c r="S335" s="48"/>
      <c r="T335" s="48"/>
      <c r="U335" s="49"/>
      <c r="V335" s="65"/>
      <c r="W335" s="48"/>
      <c r="X335" s="48"/>
      <c r="Y335" s="49"/>
      <c r="Z335" s="75"/>
    </row>
    <row r="336" s="8" customFormat="true" ht="11.25" hidden="true" customHeight="false" outlineLevel="0" collapsed="false">
      <c r="A336" s="43"/>
      <c r="B336" s="44"/>
      <c r="C336" s="51"/>
      <c r="D336" s="51"/>
      <c r="E336" s="138"/>
      <c r="F336" s="88" t="s">
        <v>368</v>
      </c>
      <c r="G336" s="64" t="s">
        <v>67</v>
      </c>
      <c r="H336" s="132" t="n">
        <f aca="false">+I336+J336+K336+L336</f>
        <v>0</v>
      </c>
      <c r="I336" s="132" t="n">
        <f aca="false">+J336+K336+L336+M336</f>
        <v>0</v>
      </c>
      <c r="J336" s="132" t="n">
        <f aca="false">+K336+L336+M336+N336</f>
        <v>0</v>
      </c>
      <c r="K336" s="132" t="n">
        <f aca="false">+L336+M336+N336+O336</f>
        <v>0</v>
      </c>
      <c r="L336" s="132" t="n">
        <f aca="false">+M336+N336+O336+P336</f>
        <v>0</v>
      </c>
      <c r="M336" s="65"/>
      <c r="N336" s="66"/>
      <c r="O336" s="65"/>
      <c r="P336" s="65"/>
      <c r="Q336" s="65"/>
      <c r="R336" s="65"/>
      <c r="S336" s="48"/>
      <c r="T336" s="48"/>
      <c r="U336" s="49"/>
      <c r="V336" s="65"/>
      <c r="W336" s="48"/>
      <c r="X336" s="48"/>
      <c r="Y336" s="49"/>
      <c r="Z336" s="75"/>
    </row>
    <row r="337" s="8" customFormat="true" ht="11.25" hidden="true" customHeight="false" outlineLevel="0" collapsed="false">
      <c r="A337" s="43"/>
      <c r="B337" s="44"/>
      <c r="C337" s="51"/>
      <c r="D337" s="51"/>
      <c r="E337" s="138"/>
      <c r="F337" s="88" t="s">
        <v>369</v>
      </c>
      <c r="G337" s="64" t="s">
        <v>67</v>
      </c>
      <c r="H337" s="132" t="n">
        <f aca="false">+I337+J337+K337+L337</f>
        <v>0</v>
      </c>
      <c r="I337" s="132" t="n">
        <f aca="false">+J337+K337+L337+M337</f>
        <v>0</v>
      </c>
      <c r="J337" s="132" t="n">
        <f aca="false">+K337+L337+M337+N337</f>
        <v>0</v>
      </c>
      <c r="K337" s="132" t="n">
        <f aca="false">+L337+M337+N337+O337</f>
        <v>0</v>
      </c>
      <c r="L337" s="132" t="n">
        <f aca="false">+M337+N337+O337+P337</f>
        <v>0</v>
      </c>
      <c r="M337" s="65"/>
      <c r="N337" s="66"/>
      <c r="O337" s="65"/>
      <c r="P337" s="65"/>
      <c r="Q337" s="65"/>
      <c r="R337" s="65"/>
      <c r="S337" s="48"/>
      <c r="T337" s="48"/>
      <c r="U337" s="49"/>
      <c r="V337" s="65"/>
      <c r="W337" s="48"/>
      <c r="X337" s="48"/>
      <c r="Y337" s="49"/>
      <c r="Z337" s="75"/>
    </row>
    <row r="338" s="8" customFormat="true" ht="11.25" hidden="true" customHeight="false" outlineLevel="0" collapsed="false">
      <c r="A338" s="43"/>
      <c r="B338" s="44"/>
      <c r="C338" s="51"/>
      <c r="D338" s="51"/>
      <c r="E338" s="138"/>
      <c r="F338" s="88" t="s">
        <v>370</v>
      </c>
      <c r="G338" s="64" t="s">
        <v>67</v>
      </c>
      <c r="H338" s="132" t="n">
        <f aca="false">+I338+J338+K338+L338</f>
        <v>0</v>
      </c>
      <c r="I338" s="132" t="n">
        <f aca="false">+J338+K338+L338+M338</f>
        <v>0</v>
      </c>
      <c r="J338" s="132" t="n">
        <f aca="false">+K338+L338+M338+N338</f>
        <v>0</v>
      </c>
      <c r="K338" s="132" t="n">
        <f aca="false">+L338+M338+N338+O338</f>
        <v>0</v>
      </c>
      <c r="L338" s="132" t="n">
        <f aca="false">+M338+N338+O338+P338</f>
        <v>0</v>
      </c>
      <c r="M338" s="65"/>
      <c r="N338" s="66"/>
      <c r="O338" s="65"/>
      <c r="P338" s="65"/>
      <c r="Q338" s="65"/>
      <c r="R338" s="65"/>
      <c r="S338" s="48"/>
      <c r="T338" s="48"/>
      <c r="U338" s="49"/>
      <c r="V338" s="65"/>
      <c r="W338" s="48"/>
      <c r="X338" s="48"/>
      <c r="Y338" s="49"/>
      <c r="Z338" s="75"/>
    </row>
    <row r="339" s="8" customFormat="true" ht="11.25" hidden="true" customHeight="false" outlineLevel="0" collapsed="false">
      <c r="A339" s="43"/>
      <c r="B339" s="44"/>
      <c r="C339" s="51"/>
      <c r="D339" s="51"/>
      <c r="E339" s="138"/>
      <c r="F339" s="88" t="s">
        <v>371</v>
      </c>
      <c r="G339" s="64" t="s">
        <v>67</v>
      </c>
      <c r="H339" s="132" t="n">
        <f aca="false">+I339+J339+K339+L339</f>
        <v>0</v>
      </c>
      <c r="I339" s="132" t="n">
        <f aca="false">+J339+K339+L339+M339</f>
        <v>0</v>
      </c>
      <c r="J339" s="132" t="n">
        <f aca="false">+K339+L339+M339+N339</f>
        <v>0</v>
      </c>
      <c r="K339" s="132" t="n">
        <f aca="false">+L339+M339+N339+O339</f>
        <v>0</v>
      </c>
      <c r="L339" s="132" t="n">
        <f aca="false">+M339+N339+O339+P339</f>
        <v>0</v>
      </c>
      <c r="M339" s="65"/>
      <c r="N339" s="66"/>
      <c r="O339" s="65"/>
      <c r="P339" s="65"/>
      <c r="Q339" s="65"/>
      <c r="R339" s="65"/>
      <c r="S339" s="48"/>
      <c r="T339" s="48"/>
      <c r="U339" s="49"/>
      <c r="V339" s="65"/>
      <c r="W339" s="48"/>
      <c r="X339" s="48"/>
      <c r="Y339" s="49"/>
      <c r="Z339" s="75"/>
    </row>
    <row r="340" s="8" customFormat="true" ht="11.25" hidden="true" customHeight="false" outlineLevel="0" collapsed="false">
      <c r="A340" s="43"/>
      <c r="B340" s="44"/>
      <c r="C340" s="51"/>
      <c r="D340" s="51"/>
      <c r="E340" s="138"/>
      <c r="F340" s="88" t="s">
        <v>372</v>
      </c>
      <c r="G340" s="64" t="s">
        <v>67</v>
      </c>
      <c r="H340" s="132" t="n">
        <f aca="false">+I340+J340+K340+L340</f>
        <v>0</v>
      </c>
      <c r="I340" s="132" t="n">
        <f aca="false">+J340+K340+L340+M340</f>
        <v>0</v>
      </c>
      <c r="J340" s="132" t="n">
        <f aca="false">+K340+L340+M340+N340</f>
        <v>0</v>
      </c>
      <c r="K340" s="132" t="n">
        <f aca="false">+L340+M340+N340+O340</f>
        <v>0</v>
      </c>
      <c r="L340" s="132" t="n">
        <f aca="false">+M340+N340+O340+P340</f>
        <v>0</v>
      </c>
      <c r="M340" s="65"/>
      <c r="N340" s="66"/>
      <c r="O340" s="65"/>
      <c r="P340" s="65"/>
      <c r="Q340" s="65"/>
      <c r="R340" s="65"/>
      <c r="S340" s="48"/>
      <c r="T340" s="48"/>
      <c r="U340" s="49"/>
      <c r="V340" s="65"/>
      <c r="W340" s="48"/>
      <c r="X340" s="48"/>
      <c r="Y340" s="49"/>
      <c r="Z340" s="75"/>
    </row>
    <row r="341" s="8" customFormat="true" ht="11.25" hidden="true" customHeight="false" outlineLevel="0" collapsed="false">
      <c r="A341" s="43"/>
      <c r="B341" s="44"/>
      <c r="C341" s="51"/>
      <c r="D341" s="51"/>
      <c r="E341" s="138"/>
      <c r="F341" s="88" t="s">
        <v>373</v>
      </c>
      <c r="G341" s="64" t="s">
        <v>67</v>
      </c>
      <c r="H341" s="132" t="n">
        <f aca="false">+I341+J341+K341+L341</f>
        <v>0</v>
      </c>
      <c r="I341" s="132" t="n">
        <f aca="false">+J341+K341+L341+M341</f>
        <v>0</v>
      </c>
      <c r="J341" s="132" t="n">
        <f aca="false">+K341+L341+M341+N341</f>
        <v>0</v>
      </c>
      <c r="K341" s="132" t="n">
        <f aca="false">+L341+M341+N341+O341</f>
        <v>0</v>
      </c>
      <c r="L341" s="132" t="n">
        <f aca="false">+M341+N341+O341+P341</f>
        <v>0</v>
      </c>
      <c r="M341" s="65"/>
      <c r="N341" s="66"/>
      <c r="O341" s="65"/>
      <c r="P341" s="65"/>
      <c r="Q341" s="65"/>
      <c r="R341" s="65"/>
      <c r="S341" s="48"/>
      <c r="T341" s="48"/>
      <c r="U341" s="49"/>
      <c r="V341" s="65"/>
      <c r="W341" s="48"/>
      <c r="X341" s="48"/>
      <c r="Y341" s="49"/>
      <c r="Z341" s="75"/>
    </row>
    <row r="342" s="8" customFormat="true" ht="11.25" hidden="true" customHeight="false" outlineLevel="0" collapsed="false">
      <c r="A342" s="43"/>
      <c r="B342" s="44"/>
      <c r="C342" s="51"/>
      <c r="D342" s="51"/>
      <c r="E342" s="138"/>
      <c r="F342" s="88" t="s">
        <v>374</v>
      </c>
      <c r="G342" s="64" t="s">
        <v>67</v>
      </c>
      <c r="H342" s="132" t="n">
        <f aca="false">+I342+J342+K342+L342</f>
        <v>0</v>
      </c>
      <c r="I342" s="132" t="n">
        <f aca="false">+J342+K342+L342+M342</f>
        <v>0</v>
      </c>
      <c r="J342" s="132" t="n">
        <f aca="false">+K342+L342+M342+N342</f>
        <v>0</v>
      </c>
      <c r="K342" s="132" t="n">
        <f aca="false">+L342+M342+N342+O342</f>
        <v>0</v>
      </c>
      <c r="L342" s="132" t="n">
        <f aca="false">+M342+N342+O342+P342</f>
        <v>0</v>
      </c>
      <c r="M342" s="65"/>
      <c r="N342" s="66"/>
      <c r="O342" s="65"/>
      <c r="P342" s="65"/>
      <c r="Q342" s="65"/>
      <c r="R342" s="65"/>
      <c r="S342" s="48"/>
      <c r="T342" s="48"/>
      <c r="U342" s="49"/>
      <c r="V342" s="65"/>
      <c r="W342" s="48"/>
      <c r="X342" s="48"/>
      <c r="Y342" s="49"/>
      <c r="Z342" s="75"/>
    </row>
    <row r="343" s="8" customFormat="true" ht="11.25" hidden="true" customHeight="false" outlineLevel="0" collapsed="false">
      <c r="A343" s="43"/>
      <c r="B343" s="44"/>
      <c r="C343" s="51"/>
      <c r="D343" s="51"/>
      <c r="E343" s="138"/>
      <c r="F343" s="88" t="s">
        <v>375</v>
      </c>
      <c r="G343" s="64" t="s">
        <v>67</v>
      </c>
      <c r="H343" s="132" t="n">
        <f aca="false">+I343+J343+K343+L343</f>
        <v>0</v>
      </c>
      <c r="I343" s="132" t="n">
        <f aca="false">+J343+K343+L343+M343</f>
        <v>0</v>
      </c>
      <c r="J343" s="132" t="n">
        <f aca="false">+K343+L343+M343+N343</f>
        <v>0</v>
      </c>
      <c r="K343" s="132" t="n">
        <f aca="false">+L343+M343+N343+O343</f>
        <v>0</v>
      </c>
      <c r="L343" s="132" t="n">
        <f aca="false">+M343+N343+O343+P343</f>
        <v>0</v>
      </c>
      <c r="M343" s="65"/>
      <c r="N343" s="66"/>
      <c r="O343" s="65"/>
      <c r="P343" s="65"/>
      <c r="Q343" s="65"/>
      <c r="R343" s="65"/>
      <c r="S343" s="48"/>
      <c r="T343" s="48"/>
      <c r="U343" s="49"/>
      <c r="V343" s="65"/>
      <c r="W343" s="48"/>
      <c r="X343" s="48"/>
      <c r="Y343" s="49"/>
      <c r="Z343" s="75"/>
    </row>
    <row r="344" s="8" customFormat="true" ht="11.25" hidden="true" customHeight="false" outlineLevel="0" collapsed="false">
      <c r="A344" s="43"/>
      <c r="B344" s="44"/>
      <c r="C344" s="51"/>
      <c r="D344" s="51"/>
      <c r="E344" s="138"/>
      <c r="F344" s="88" t="s">
        <v>376</v>
      </c>
      <c r="G344" s="64" t="s">
        <v>67</v>
      </c>
      <c r="H344" s="132" t="n">
        <f aca="false">+I344+J344+K344+L344</f>
        <v>0</v>
      </c>
      <c r="I344" s="132" t="n">
        <f aca="false">+J344+K344+L344+M344</f>
        <v>0</v>
      </c>
      <c r="J344" s="132" t="n">
        <f aca="false">+K344+L344+M344+N344</f>
        <v>0</v>
      </c>
      <c r="K344" s="132" t="n">
        <f aca="false">+L344+M344+N344+O344</f>
        <v>0</v>
      </c>
      <c r="L344" s="132" t="n">
        <f aca="false">+M344+N344+O344+P344</f>
        <v>0</v>
      </c>
      <c r="M344" s="65"/>
      <c r="N344" s="66"/>
      <c r="O344" s="65"/>
      <c r="P344" s="65"/>
      <c r="Q344" s="65"/>
      <c r="R344" s="65"/>
      <c r="S344" s="48"/>
      <c r="T344" s="48"/>
      <c r="U344" s="49"/>
      <c r="V344" s="65"/>
      <c r="W344" s="48"/>
      <c r="X344" s="48"/>
      <c r="Y344" s="49"/>
      <c r="Z344" s="75"/>
    </row>
    <row r="345" s="8" customFormat="true" ht="11.25" hidden="true" customHeight="false" outlineLevel="0" collapsed="false">
      <c r="A345" s="43"/>
      <c r="B345" s="44"/>
      <c r="C345" s="51"/>
      <c r="D345" s="51"/>
      <c r="E345" s="138"/>
      <c r="F345" s="88" t="s">
        <v>377</v>
      </c>
      <c r="G345" s="64" t="s">
        <v>67</v>
      </c>
      <c r="H345" s="132" t="n">
        <f aca="false">+I345+J345+K345+L345</f>
        <v>0</v>
      </c>
      <c r="I345" s="132" t="n">
        <f aca="false">+J345+K345+L345+M345</f>
        <v>0</v>
      </c>
      <c r="J345" s="132" t="n">
        <f aca="false">+K345+L345+M345+N345</f>
        <v>0</v>
      </c>
      <c r="K345" s="132" t="n">
        <f aca="false">+L345+M345+N345+O345</f>
        <v>0</v>
      </c>
      <c r="L345" s="132" t="n">
        <f aca="false">+M345+N345+O345+P345</f>
        <v>0</v>
      </c>
      <c r="M345" s="65"/>
      <c r="N345" s="66"/>
      <c r="O345" s="65"/>
      <c r="P345" s="65"/>
      <c r="Q345" s="65"/>
      <c r="R345" s="65"/>
      <c r="S345" s="48"/>
      <c r="T345" s="48"/>
      <c r="U345" s="49"/>
      <c r="V345" s="65"/>
      <c r="W345" s="48"/>
      <c r="X345" s="48"/>
      <c r="Y345" s="49"/>
      <c r="Z345" s="75"/>
    </row>
    <row r="346" s="8" customFormat="true" ht="11.25" hidden="true" customHeight="false" outlineLevel="0" collapsed="false">
      <c r="A346" s="43"/>
      <c r="B346" s="44"/>
      <c r="C346" s="51"/>
      <c r="D346" s="51"/>
      <c r="E346" s="138"/>
      <c r="F346" s="88" t="s">
        <v>378</v>
      </c>
      <c r="G346" s="64" t="s">
        <v>67</v>
      </c>
      <c r="H346" s="132" t="n">
        <f aca="false">+I346+J346+K346+L346</f>
        <v>0</v>
      </c>
      <c r="I346" s="132" t="n">
        <f aca="false">+J346+K346+L346+M346</f>
        <v>0</v>
      </c>
      <c r="J346" s="132" t="n">
        <f aca="false">+K346+L346+M346+N346</f>
        <v>0</v>
      </c>
      <c r="K346" s="132" t="n">
        <f aca="false">+L346+M346+N346+O346</f>
        <v>0</v>
      </c>
      <c r="L346" s="132" t="n">
        <f aca="false">+M346+N346+O346+P346</f>
        <v>0</v>
      </c>
      <c r="M346" s="65"/>
      <c r="N346" s="66"/>
      <c r="O346" s="65"/>
      <c r="P346" s="65"/>
      <c r="Q346" s="65"/>
      <c r="R346" s="65"/>
      <c r="S346" s="48"/>
      <c r="T346" s="48"/>
      <c r="U346" s="49"/>
      <c r="V346" s="65"/>
      <c r="W346" s="48"/>
      <c r="X346" s="48"/>
      <c r="Y346" s="49"/>
      <c r="Z346" s="75"/>
    </row>
    <row r="347" s="8" customFormat="true" ht="11.25" hidden="true" customHeight="false" outlineLevel="0" collapsed="false">
      <c r="A347" s="43"/>
      <c r="B347" s="44"/>
      <c r="C347" s="51"/>
      <c r="D347" s="51"/>
      <c r="E347" s="138"/>
      <c r="F347" s="88" t="s">
        <v>379</v>
      </c>
      <c r="G347" s="64" t="s">
        <v>67</v>
      </c>
      <c r="H347" s="132" t="n">
        <f aca="false">+I347+J347+K347+L347</f>
        <v>0</v>
      </c>
      <c r="I347" s="132" t="n">
        <f aca="false">+J347+K347+L347+M347</f>
        <v>0</v>
      </c>
      <c r="J347" s="132" t="n">
        <f aca="false">+K347+L347+M347+N347</f>
        <v>0</v>
      </c>
      <c r="K347" s="132" t="n">
        <f aca="false">+L347+M347+N347+O347</f>
        <v>0</v>
      </c>
      <c r="L347" s="132" t="n">
        <f aca="false">+M347+N347+O347+P347</f>
        <v>0</v>
      </c>
      <c r="M347" s="65"/>
      <c r="N347" s="66"/>
      <c r="O347" s="65"/>
      <c r="P347" s="65"/>
      <c r="Q347" s="65"/>
      <c r="R347" s="65"/>
      <c r="S347" s="48"/>
      <c r="T347" s="48"/>
      <c r="U347" s="49"/>
      <c r="V347" s="65"/>
      <c r="W347" s="48"/>
      <c r="X347" s="48"/>
      <c r="Y347" s="49"/>
      <c r="Z347" s="75"/>
    </row>
    <row r="348" s="8" customFormat="true" ht="11.25" hidden="true" customHeight="false" outlineLevel="0" collapsed="false">
      <c r="A348" s="43"/>
      <c r="B348" s="44"/>
      <c r="C348" s="51"/>
      <c r="D348" s="51"/>
      <c r="E348" s="138"/>
      <c r="F348" s="88" t="s">
        <v>380</v>
      </c>
      <c r="G348" s="64" t="s">
        <v>67</v>
      </c>
      <c r="H348" s="132" t="n">
        <f aca="false">+I348+J348+K348+L348</f>
        <v>0</v>
      </c>
      <c r="I348" s="132" t="n">
        <f aca="false">+J348+K348+L348+M348</f>
        <v>0</v>
      </c>
      <c r="J348" s="132" t="n">
        <f aca="false">+K348+L348+M348+N348</f>
        <v>0</v>
      </c>
      <c r="K348" s="132" t="n">
        <f aca="false">+L348+M348+N348+O348</f>
        <v>0</v>
      </c>
      <c r="L348" s="132" t="n">
        <f aca="false">+M348+N348+O348+P348</f>
        <v>0</v>
      </c>
      <c r="M348" s="65"/>
      <c r="N348" s="66"/>
      <c r="O348" s="65"/>
      <c r="P348" s="65"/>
      <c r="Q348" s="65"/>
      <c r="R348" s="65"/>
      <c r="S348" s="48"/>
      <c r="T348" s="48"/>
      <c r="U348" s="49"/>
      <c r="V348" s="65"/>
      <c r="W348" s="48"/>
      <c r="X348" s="48"/>
      <c r="Y348" s="49"/>
      <c r="Z348" s="75"/>
    </row>
    <row r="349" s="8" customFormat="true" ht="11.25" hidden="true" customHeight="false" outlineLevel="0" collapsed="false">
      <c r="A349" s="43"/>
      <c r="B349" s="44"/>
      <c r="C349" s="51"/>
      <c r="D349" s="51"/>
      <c r="E349" s="138"/>
      <c r="F349" s="88" t="s">
        <v>381</v>
      </c>
      <c r="G349" s="64" t="s">
        <v>67</v>
      </c>
      <c r="H349" s="132" t="n">
        <f aca="false">+I349+J349+K349+L349</f>
        <v>0</v>
      </c>
      <c r="I349" s="132" t="n">
        <f aca="false">+J349+K349+L349+M349</f>
        <v>0</v>
      </c>
      <c r="J349" s="132" t="n">
        <f aca="false">+K349+L349+M349+N349</f>
        <v>0</v>
      </c>
      <c r="K349" s="132" t="n">
        <f aca="false">+L349+M349+N349+O349</f>
        <v>0</v>
      </c>
      <c r="L349" s="132" t="n">
        <f aca="false">+M349+N349+O349+P349</f>
        <v>0</v>
      </c>
      <c r="M349" s="65"/>
      <c r="N349" s="66"/>
      <c r="O349" s="65"/>
      <c r="P349" s="65"/>
      <c r="Q349" s="65"/>
      <c r="R349" s="65"/>
      <c r="S349" s="48"/>
      <c r="T349" s="48"/>
      <c r="U349" s="49"/>
      <c r="V349" s="65"/>
      <c r="W349" s="48"/>
      <c r="X349" s="48"/>
      <c r="Y349" s="49"/>
      <c r="Z349" s="75"/>
    </row>
    <row r="350" s="8" customFormat="true" ht="11.25" hidden="true" customHeight="false" outlineLevel="0" collapsed="false">
      <c r="A350" s="43"/>
      <c r="B350" s="44"/>
      <c r="C350" s="51"/>
      <c r="D350" s="51"/>
      <c r="E350" s="138"/>
      <c r="F350" s="136" t="s">
        <v>70</v>
      </c>
      <c r="G350" s="64"/>
      <c r="H350" s="132" t="n">
        <f aca="false">+I350+J350+K350+L350</f>
        <v>0</v>
      </c>
      <c r="I350" s="132" t="n">
        <f aca="false">+J350+K350+L350+M350</f>
        <v>0</v>
      </c>
      <c r="J350" s="132" t="n">
        <f aca="false">+K350+L350+M350+N350</f>
        <v>0</v>
      </c>
      <c r="K350" s="132" t="n">
        <f aca="false">+L350+M350+N350+O350</f>
        <v>0</v>
      </c>
      <c r="L350" s="132" t="n">
        <f aca="false">+M350+N350+O350+P350</f>
        <v>0</v>
      </c>
      <c r="M350" s="65"/>
      <c r="N350" s="66"/>
      <c r="O350" s="65"/>
      <c r="P350" s="65"/>
      <c r="Q350" s="65"/>
      <c r="R350" s="65"/>
      <c r="S350" s="48"/>
      <c r="T350" s="48"/>
      <c r="U350" s="49"/>
      <c r="V350" s="65"/>
      <c r="W350" s="48"/>
      <c r="X350" s="48"/>
      <c r="Y350" s="49"/>
      <c r="Z350" s="75"/>
    </row>
    <row r="351" s="8" customFormat="true" ht="11.25" hidden="true" customHeight="false" outlineLevel="0" collapsed="false">
      <c r="A351" s="43"/>
      <c r="B351" s="44"/>
      <c r="C351" s="51"/>
      <c r="D351" s="51"/>
      <c r="E351" s="138"/>
      <c r="F351" s="88" t="s">
        <v>359</v>
      </c>
      <c r="G351" s="64" t="s">
        <v>71</v>
      </c>
      <c r="H351" s="132" t="n">
        <f aca="false">+I351+J351+K351+L351</f>
        <v>0</v>
      </c>
      <c r="I351" s="132" t="n">
        <f aca="false">+J351+K351+L351+M351</f>
        <v>0</v>
      </c>
      <c r="J351" s="132" t="n">
        <f aca="false">+K351+L351+M351+N351</f>
        <v>0</v>
      </c>
      <c r="K351" s="132" t="n">
        <f aca="false">+L351+M351+N351+O351</f>
        <v>0</v>
      </c>
      <c r="L351" s="132" t="n">
        <f aca="false">+M351+N351+O351+P351</f>
        <v>0</v>
      </c>
      <c r="M351" s="65"/>
      <c r="N351" s="66"/>
      <c r="O351" s="65"/>
      <c r="P351" s="65"/>
      <c r="Q351" s="65"/>
      <c r="R351" s="65"/>
      <c r="S351" s="48"/>
      <c r="T351" s="48"/>
      <c r="U351" s="49"/>
      <c r="V351" s="65"/>
      <c r="W351" s="48"/>
      <c r="X351" s="48"/>
      <c r="Y351" s="49"/>
      <c r="Z351" s="75"/>
    </row>
    <row r="352" s="8" customFormat="true" ht="11.25" hidden="true" customHeight="false" outlineLevel="0" collapsed="false">
      <c r="A352" s="43"/>
      <c r="B352" s="44"/>
      <c r="C352" s="51"/>
      <c r="D352" s="51"/>
      <c r="E352" s="138"/>
      <c r="F352" s="88" t="s">
        <v>360</v>
      </c>
      <c r="G352" s="64" t="s">
        <v>71</v>
      </c>
      <c r="H352" s="132" t="n">
        <f aca="false">+I352+J352+K352+L352</f>
        <v>0</v>
      </c>
      <c r="I352" s="132" t="n">
        <f aca="false">+J352+K352+L352+M352</f>
        <v>0</v>
      </c>
      <c r="J352" s="132" t="n">
        <f aca="false">+K352+L352+M352+N352</f>
        <v>0</v>
      </c>
      <c r="K352" s="132" t="n">
        <f aca="false">+L352+M352+N352+O352</f>
        <v>0</v>
      </c>
      <c r="L352" s="132" t="n">
        <f aca="false">+M352+N352+O352+P352</f>
        <v>0</v>
      </c>
      <c r="M352" s="65"/>
      <c r="N352" s="66"/>
      <c r="O352" s="65"/>
      <c r="P352" s="65"/>
      <c r="Q352" s="65"/>
      <c r="R352" s="65"/>
      <c r="S352" s="48"/>
      <c r="T352" s="48"/>
      <c r="U352" s="49"/>
      <c r="V352" s="65"/>
      <c r="W352" s="48"/>
      <c r="X352" s="48"/>
      <c r="Y352" s="49"/>
      <c r="Z352" s="75"/>
    </row>
    <row r="353" s="8" customFormat="true" ht="11.25" hidden="true" customHeight="false" outlineLevel="0" collapsed="false">
      <c r="A353" s="43"/>
      <c r="B353" s="44"/>
      <c r="C353" s="51"/>
      <c r="D353" s="51"/>
      <c r="E353" s="138"/>
      <c r="F353" s="88" t="s">
        <v>361</v>
      </c>
      <c r="G353" s="64" t="s">
        <v>71</v>
      </c>
      <c r="H353" s="132" t="n">
        <f aca="false">+I353+J353+K353+L353</f>
        <v>0</v>
      </c>
      <c r="I353" s="132" t="n">
        <f aca="false">+J353+K353+L353+M353</f>
        <v>0</v>
      </c>
      <c r="J353" s="132" t="n">
        <f aca="false">+K353+L353+M353+N353</f>
        <v>0</v>
      </c>
      <c r="K353" s="132" t="n">
        <f aca="false">+L353+M353+N353+O353</f>
        <v>0</v>
      </c>
      <c r="L353" s="132" t="n">
        <f aca="false">+M353+N353+O353+P353</f>
        <v>0</v>
      </c>
      <c r="M353" s="65"/>
      <c r="N353" s="66"/>
      <c r="O353" s="65"/>
      <c r="P353" s="65"/>
      <c r="Q353" s="65"/>
      <c r="R353" s="65"/>
      <c r="S353" s="48"/>
      <c r="T353" s="48"/>
      <c r="U353" s="49"/>
      <c r="V353" s="65"/>
      <c r="W353" s="48"/>
      <c r="X353" s="48"/>
      <c r="Y353" s="49"/>
      <c r="Z353" s="75"/>
    </row>
    <row r="354" s="8" customFormat="true" ht="11.25" hidden="true" customHeight="false" outlineLevel="0" collapsed="false">
      <c r="A354" s="43"/>
      <c r="B354" s="44"/>
      <c r="C354" s="51"/>
      <c r="D354" s="51"/>
      <c r="E354" s="138"/>
      <c r="F354" s="88" t="s">
        <v>362</v>
      </c>
      <c r="G354" s="64" t="s">
        <v>71</v>
      </c>
      <c r="H354" s="132" t="n">
        <f aca="false">+I354+J354+K354+L354</f>
        <v>0</v>
      </c>
      <c r="I354" s="132" t="n">
        <f aca="false">+J354+K354+L354+M354</f>
        <v>0</v>
      </c>
      <c r="J354" s="132" t="n">
        <f aca="false">+K354+L354+M354+N354</f>
        <v>0</v>
      </c>
      <c r="K354" s="132" t="n">
        <f aca="false">+L354+M354+N354+O354</f>
        <v>0</v>
      </c>
      <c r="L354" s="132" t="n">
        <f aca="false">+M354+N354+O354+P354</f>
        <v>0</v>
      </c>
      <c r="M354" s="65"/>
      <c r="N354" s="66"/>
      <c r="O354" s="65"/>
      <c r="P354" s="65"/>
      <c r="Q354" s="65"/>
      <c r="R354" s="65"/>
      <c r="S354" s="48"/>
      <c r="T354" s="48"/>
      <c r="U354" s="49"/>
      <c r="V354" s="65"/>
      <c r="W354" s="48"/>
      <c r="X354" s="48"/>
      <c r="Y354" s="49"/>
      <c r="Z354" s="75"/>
    </row>
    <row r="355" s="8" customFormat="true" ht="11.25" hidden="true" customHeight="false" outlineLevel="0" collapsed="false">
      <c r="A355" s="43"/>
      <c r="B355" s="44"/>
      <c r="C355" s="51"/>
      <c r="D355" s="51"/>
      <c r="E355" s="138"/>
      <c r="F355" s="88" t="s">
        <v>363</v>
      </c>
      <c r="G355" s="64" t="s">
        <v>71</v>
      </c>
      <c r="H355" s="132" t="n">
        <f aca="false">+I355+J355+K355+L355</f>
        <v>0</v>
      </c>
      <c r="I355" s="132" t="n">
        <f aca="false">+J355+K355+L355+M355</f>
        <v>0</v>
      </c>
      <c r="J355" s="132" t="n">
        <f aca="false">+K355+L355+M355+N355</f>
        <v>0</v>
      </c>
      <c r="K355" s="132" t="n">
        <f aca="false">+L355+M355+N355+O355</f>
        <v>0</v>
      </c>
      <c r="L355" s="132" t="n">
        <f aca="false">+M355+N355+O355+P355</f>
        <v>0</v>
      </c>
      <c r="M355" s="65"/>
      <c r="N355" s="66"/>
      <c r="O355" s="65"/>
      <c r="P355" s="65"/>
      <c r="Q355" s="65"/>
      <c r="R355" s="65"/>
      <c r="S355" s="48"/>
      <c r="T355" s="48"/>
      <c r="U355" s="49"/>
      <c r="V355" s="65"/>
      <c r="W355" s="48"/>
      <c r="X355" s="48"/>
      <c r="Y355" s="49"/>
      <c r="Z355" s="75"/>
    </row>
    <row r="356" s="8" customFormat="true" ht="11.25" hidden="true" customHeight="false" outlineLevel="0" collapsed="false">
      <c r="A356" s="43"/>
      <c r="B356" s="44"/>
      <c r="C356" s="51"/>
      <c r="D356" s="51"/>
      <c r="E356" s="138"/>
      <c r="F356" s="88" t="s">
        <v>364</v>
      </c>
      <c r="G356" s="64" t="s">
        <v>71</v>
      </c>
      <c r="H356" s="132" t="n">
        <f aca="false">+I356+J356+K356+L356</f>
        <v>0</v>
      </c>
      <c r="I356" s="132" t="n">
        <f aca="false">+J356+K356+L356+M356</f>
        <v>0</v>
      </c>
      <c r="J356" s="132" t="n">
        <f aca="false">+K356+L356+M356+N356</f>
        <v>0</v>
      </c>
      <c r="K356" s="132" t="n">
        <f aca="false">+L356+M356+N356+O356</f>
        <v>0</v>
      </c>
      <c r="L356" s="132" t="n">
        <f aca="false">+M356+N356+O356+P356</f>
        <v>0</v>
      </c>
      <c r="M356" s="65"/>
      <c r="N356" s="66"/>
      <c r="O356" s="65"/>
      <c r="P356" s="65"/>
      <c r="Q356" s="65"/>
      <c r="R356" s="65"/>
      <c r="S356" s="48"/>
      <c r="T356" s="48"/>
      <c r="U356" s="49"/>
      <c r="V356" s="65"/>
      <c r="W356" s="48"/>
      <c r="X356" s="48"/>
      <c r="Y356" s="49"/>
      <c r="Z356" s="75"/>
    </row>
    <row r="357" s="8" customFormat="true" ht="11.25" hidden="true" customHeight="false" outlineLevel="0" collapsed="false">
      <c r="A357" s="43"/>
      <c r="B357" s="44"/>
      <c r="C357" s="51"/>
      <c r="D357" s="51"/>
      <c r="E357" s="138"/>
      <c r="F357" s="88" t="s">
        <v>365</v>
      </c>
      <c r="G357" s="64" t="s">
        <v>71</v>
      </c>
      <c r="H357" s="132" t="n">
        <f aca="false">+I357+J357+K357+L357</f>
        <v>0</v>
      </c>
      <c r="I357" s="132" t="n">
        <f aca="false">+J357+K357+L357+M357</f>
        <v>0</v>
      </c>
      <c r="J357" s="132" t="n">
        <f aca="false">+K357+L357+M357+N357</f>
        <v>0</v>
      </c>
      <c r="K357" s="132" t="n">
        <f aca="false">+L357+M357+N357+O357</f>
        <v>0</v>
      </c>
      <c r="L357" s="132" t="n">
        <f aca="false">+M357+N357+O357+P357</f>
        <v>0</v>
      </c>
      <c r="M357" s="65"/>
      <c r="N357" s="66"/>
      <c r="O357" s="65"/>
      <c r="P357" s="65"/>
      <c r="Q357" s="65"/>
      <c r="R357" s="65"/>
      <c r="S357" s="48"/>
      <c r="T357" s="48"/>
      <c r="U357" s="49"/>
      <c r="V357" s="65"/>
      <c r="W357" s="48"/>
      <c r="X357" s="48"/>
      <c r="Y357" s="49"/>
      <c r="Z357" s="75"/>
    </row>
    <row r="358" s="8" customFormat="true" ht="11.25" hidden="true" customHeight="false" outlineLevel="0" collapsed="false">
      <c r="A358" s="43"/>
      <c r="B358" s="44"/>
      <c r="C358" s="51"/>
      <c r="D358" s="51"/>
      <c r="E358" s="138"/>
      <c r="F358" s="88" t="s">
        <v>366</v>
      </c>
      <c r="G358" s="64" t="s">
        <v>71</v>
      </c>
      <c r="H358" s="132" t="n">
        <f aca="false">+I358+J358+K358+L358</f>
        <v>0</v>
      </c>
      <c r="I358" s="132" t="n">
        <f aca="false">+J358+K358+L358+M358</f>
        <v>0</v>
      </c>
      <c r="J358" s="132" t="n">
        <f aca="false">+K358+L358+M358+N358</f>
        <v>0</v>
      </c>
      <c r="K358" s="132" t="n">
        <f aca="false">+L358+M358+N358+O358</f>
        <v>0</v>
      </c>
      <c r="L358" s="132" t="n">
        <f aca="false">+M358+N358+O358+P358</f>
        <v>0</v>
      </c>
      <c r="M358" s="65"/>
      <c r="N358" s="66"/>
      <c r="O358" s="65"/>
      <c r="P358" s="65"/>
      <c r="Q358" s="65"/>
      <c r="R358" s="65"/>
      <c r="S358" s="48"/>
      <c r="T358" s="48"/>
      <c r="U358" s="49"/>
      <c r="V358" s="65"/>
      <c r="W358" s="48"/>
      <c r="X358" s="48"/>
      <c r="Y358" s="49"/>
      <c r="Z358" s="75"/>
    </row>
    <row r="359" s="8" customFormat="true" ht="11.25" hidden="true" customHeight="false" outlineLevel="0" collapsed="false">
      <c r="A359" s="43"/>
      <c r="B359" s="44"/>
      <c r="C359" s="51"/>
      <c r="D359" s="51"/>
      <c r="E359" s="138"/>
      <c r="F359" s="88" t="s">
        <v>367</v>
      </c>
      <c r="G359" s="64" t="s">
        <v>71</v>
      </c>
      <c r="H359" s="132" t="n">
        <f aca="false">+I359+J359+K359+L359</f>
        <v>0</v>
      </c>
      <c r="I359" s="132" t="n">
        <f aca="false">+J359+K359+L359+M359</f>
        <v>0</v>
      </c>
      <c r="J359" s="132" t="n">
        <f aca="false">+K359+L359+M359+N359</f>
        <v>0</v>
      </c>
      <c r="K359" s="132" t="n">
        <f aca="false">+L359+M359+N359+O359</f>
        <v>0</v>
      </c>
      <c r="L359" s="132" t="n">
        <f aca="false">+M359+N359+O359+P359</f>
        <v>0</v>
      </c>
      <c r="M359" s="65"/>
      <c r="N359" s="66"/>
      <c r="O359" s="65"/>
      <c r="P359" s="65"/>
      <c r="Q359" s="65"/>
      <c r="R359" s="65"/>
      <c r="S359" s="48"/>
      <c r="T359" s="48"/>
      <c r="U359" s="49"/>
      <c r="V359" s="65"/>
      <c r="W359" s="48"/>
      <c r="X359" s="48"/>
      <c r="Y359" s="49"/>
      <c r="Z359" s="75"/>
    </row>
    <row r="360" s="8" customFormat="true" ht="11.25" hidden="true" customHeight="false" outlineLevel="0" collapsed="false">
      <c r="A360" s="43"/>
      <c r="B360" s="44"/>
      <c r="C360" s="51"/>
      <c r="D360" s="51"/>
      <c r="E360" s="138"/>
      <c r="F360" s="88" t="s">
        <v>368</v>
      </c>
      <c r="G360" s="64" t="s">
        <v>71</v>
      </c>
      <c r="H360" s="132" t="n">
        <f aca="false">+I360+J360+K360+L360</f>
        <v>0</v>
      </c>
      <c r="I360" s="132" t="n">
        <f aca="false">+J360+K360+L360+M360</f>
        <v>0</v>
      </c>
      <c r="J360" s="132" t="n">
        <f aca="false">+K360+L360+M360+N360</f>
        <v>0</v>
      </c>
      <c r="K360" s="132" t="n">
        <f aca="false">+L360+M360+N360+O360</f>
        <v>0</v>
      </c>
      <c r="L360" s="132" t="n">
        <f aca="false">+M360+N360+O360+P360</f>
        <v>0</v>
      </c>
      <c r="M360" s="65"/>
      <c r="N360" s="66"/>
      <c r="O360" s="65"/>
      <c r="P360" s="65"/>
      <c r="Q360" s="65"/>
      <c r="R360" s="65"/>
      <c r="S360" s="48"/>
      <c r="T360" s="48"/>
      <c r="U360" s="49"/>
      <c r="V360" s="65"/>
      <c r="W360" s="48"/>
      <c r="X360" s="48"/>
      <c r="Y360" s="49"/>
      <c r="Z360" s="75"/>
    </row>
    <row r="361" s="8" customFormat="true" ht="11.25" hidden="true" customHeight="false" outlineLevel="0" collapsed="false">
      <c r="A361" s="43"/>
      <c r="B361" s="44"/>
      <c r="C361" s="51"/>
      <c r="D361" s="51"/>
      <c r="E361" s="138"/>
      <c r="F361" s="88" t="s">
        <v>369</v>
      </c>
      <c r="G361" s="64" t="s">
        <v>71</v>
      </c>
      <c r="H361" s="132" t="n">
        <f aca="false">+I361+J361+K361+L361</f>
        <v>0</v>
      </c>
      <c r="I361" s="132" t="n">
        <f aca="false">+J361+K361+L361+M361</f>
        <v>0</v>
      </c>
      <c r="J361" s="132" t="n">
        <f aca="false">+K361+L361+M361+N361</f>
        <v>0</v>
      </c>
      <c r="K361" s="132" t="n">
        <f aca="false">+L361+M361+N361+O361</f>
        <v>0</v>
      </c>
      <c r="L361" s="132" t="n">
        <f aca="false">+M361+N361+O361+P361</f>
        <v>0</v>
      </c>
      <c r="M361" s="65"/>
      <c r="N361" s="66"/>
      <c r="O361" s="65"/>
      <c r="P361" s="65"/>
      <c r="Q361" s="65"/>
      <c r="R361" s="65"/>
      <c r="S361" s="48"/>
      <c r="T361" s="48"/>
      <c r="U361" s="49"/>
      <c r="V361" s="65"/>
      <c r="W361" s="48"/>
      <c r="X361" s="48"/>
      <c r="Y361" s="49"/>
      <c r="Z361" s="75"/>
    </row>
    <row r="362" s="8" customFormat="true" ht="11.25" hidden="true" customHeight="false" outlineLevel="0" collapsed="false">
      <c r="A362" s="43"/>
      <c r="B362" s="44"/>
      <c r="C362" s="51"/>
      <c r="D362" s="51"/>
      <c r="E362" s="138"/>
      <c r="F362" s="88" t="s">
        <v>370</v>
      </c>
      <c r="G362" s="64" t="s">
        <v>71</v>
      </c>
      <c r="H362" s="132" t="n">
        <f aca="false">+I362+J362+K362+L362</f>
        <v>0</v>
      </c>
      <c r="I362" s="132" t="n">
        <f aca="false">+J362+K362+L362+M362</f>
        <v>0</v>
      </c>
      <c r="J362" s="132" t="n">
        <f aca="false">+K362+L362+M362+N362</f>
        <v>0</v>
      </c>
      <c r="K362" s="132" t="n">
        <f aca="false">+L362+M362+N362+O362</f>
        <v>0</v>
      </c>
      <c r="L362" s="132" t="n">
        <f aca="false">+M362+N362+O362+P362</f>
        <v>0</v>
      </c>
      <c r="M362" s="65"/>
      <c r="N362" s="66"/>
      <c r="O362" s="65"/>
      <c r="P362" s="65"/>
      <c r="Q362" s="65"/>
      <c r="R362" s="65"/>
      <c r="S362" s="48"/>
      <c r="T362" s="48"/>
      <c r="U362" s="49"/>
      <c r="V362" s="65"/>
      <c r="W362" s="48"/>
      <c r="X362" s="48"/>
      <c r="Y362" s="49"/>
      <c r="Z362" s="75"/>
    </row>
    <row r="363" s="8" customFormat="true" ht="11.25" hidden="true" customHeight="false" outlineLevel="0" collapsed="false">
      <c r="A363" s="43"/>
      <c r="B363" s="44"/>
      <c r="C363" s="51"/>
      <c r="D363" s="51"/>
      <c r="E363" s="138"/>
      <c r="F363" s="88" t="s">
        <v>371</v>
      </c>
      <c r="G363" s="64" t="s">
        <v>71</v>
      </c>
      <c r="H363" s="132" t="n">
        <f aca="false">+I363+J363+K363+L363</f>
        <v>0</v>
      </c>
      <c r="I363" s="132" t="n">
        <f aca="false">+J363+K363+L363+M363</f>
        <v>0</v>
      </c>
      <c r="J363" s="132" t="n">
        <f aca="false">+K363+L363+M363+N363</f>
        <v>0</v>
      </c>
      <c r="K363" s="132" t="n">
        <f aca="false">+L363+M363+N363+O363</f>
        <v>0</v>
      </c>
      <c r="L363" s="132" t="n">
        <f aca="false">+M363+N363+O363+P363</f>
        <v>0</v>
      </c>
      <c r="M363" s="65"/>
      <c r="N363" s="66"/>
      <c r="O363" s="65"/>
      <c r="P363" s="65"/>
      <c r="Q363" s="65"/>
      <c r="R363" s="65"/>
      <c r="S363" s="48"/>
      <c r="T363" s="48"/>
      <c r="U363" s="49"/>
      <c r="V363" s="65"/>
      <c r="W363" s="48"/>
      <c r="X363" s="48"/>
      <c r="Y363" s="49"/>
      <c r="Z363" s="75"/>
    </row>
    <row r="364" s="8" customFormat="true" ht="11.25" hidden="true" customHeight="false" outlineLevel="0" collapsed="false">
      <c r="A364" s="43"/>
      <c r="B364" s="44"/>
      <c r="C364" s="51"/>
      <c r="D364" s="51"/>
      <c r="E364" s="138"/>
      <c r="F364" s="88" t="s">
        <v>372</v>
      </c>
      <c r="G364" s="64" t="s">
        <v>71</v>
      </c>
      <c r="H364" s="132" t="n">
        <f aca="false">+I364+J364+K364+L364</f>
        <v>0</v>
      </c>
      <c r="I364" s="132" t="n">
        <f aca="false">+J364+K364+L364+M364</f>
        <v>0</v>
      </c>
      <c r="J364" s="132" t="n">
        <f aca="false">+K364+L364+M364+N364</f>
        <v>0</v>
      </c>
      <c r="K364" s="132" t="n">
        <f aca="false">+L364+M364+N364+O364</f>
        <v>0</v>
      </c>
      <c r="L364" s="132" t="n">
        <f aca="false">+M364+N364+O364+P364</f>
        <v>0</v>
      </c>
      <c r="M364" s="65"/>
      <c r="N364" s="66"/>
      <c r="O364" s="65"/>
      <c r="P364" s="65"/>
      <c r="Q364" s="65"/>
      <c r="R364" s="65"/>
      <c r="S364" s="48"/>
      <c r="T364" s="48"/>
      <c r="U364" s="49"/>
      <c r="V364" s="65"/>
      <c r="W364" s="48"/>
      <c r="X364" s="48"/>
      <c r="Y364" s="49"/>
      <c r="Z364" s="75"/>
    </row>
    <row r="365" s="8" customFormat="true" ht="11.25" hidden="true" customHeight="false" outlineLevel="0" collapsed="false">
      <c r="A365" s="43"/>
      <c r="B365" s="44"/>
      <c r="C365" s="51"/>
      <c r="D365" s="51"/>
      <c r="E365" s="138"/>
      <c r="F365" s="88" t="s">
        <v>373</v>
      </c>
      <c r="G365" s="64" t="s">
        <v>71</v>
      </c>
      <c r="H365" s="132" t="n">
        <f aca="false">+I365+J365+K365+L365</f>
        <v>0</v>
      </c>
      <c r="I365" s="132" t="n">
        <f aca="false">+J365+K365+L365+M365</f>
        <v>0</v>
      </c>
      <c r="J365" s="132" t="n">
        <f aca="false">+K365+L365+M365+N365</f>
        <v>0</v>
      </c>
      <c r="K365" s="132" t="n">
        <f aca="false">+L365+M365+N365+O365</f>
        <v>0</v>
      </c>
      <c r="L365" s="132" t="n">
        <f aca="false">+M365+N365+O365+P365</f>
        <v>0</v>
      </c>
      <c r="M365" s="65"/>
      <c r="N365" s="66"/>
      <c r="O365" s="65"/>
      <c r="P365" s="65"/>
      <c r="Q365" s="65"/>
      <c r="R365" s="65"/>
      <c r="S365" s="48"/>
      <c r="T365" s="48"/>
      <c r="U365" s="49"/>
      <c r="V365" s="65"/>
      <c r="W365" s="48"/>
      <c r="X365" s="48"/>
      <c r="Y365" s="49"/>
      <c r="Z365" s="75"/>
    </row>
    <row r="366" s="8" customFormat="true" ht="11.25" hidden="true" customHeight="false" outlineLevel="0" collapsed="false">
      <c r="A366" s="43"/>
      <c r="B366" s="44"/>
      <c r="C366" s="51"/>
      <c r="D366" s="51"/>
      <c r="E366" s="138"/>
      <c r="F366" s="88" t="s">
        <v>374</v>
      </c>
      <c r="G366" s="64" t="s">
        <v>71</v>
      </c>
      <c r="H366" s="132" t="n">
        <f aca="false">+I366+J366+K366+L366</f>
        <v>0</v>
      </c>
      <c r="I366" s="132" t="n">
        <f aca="false">+J366+K366+L366+M366</f>
        <v>0</v>
      </c>
      <c r="J366" s="132" t="n">
        <f aca="false">+K366+L366+M366+N366</f>
        <v>0</v>
      </c>
      <c r="K366" s="132" t="n">
        <f aca="false">+L366+M366+N366+O366</f>
        <v>0</v>
      </c>
      <c r="L366" s="132" t="n">
        <f aca="false">+M366+N366+O366+P366</f>
        <v>0</v>
      </c>
      <c r="M366" s="65"/>
      <c r="N366" s="66"/>
      <c r="O366" s="65"/>
      <c r="P366" s="65"/>
      <c r="Q366" s="65"/>
      <c r="R366" s="65"/>
      <c r="S366" s="48"/>
      <c r="T366" s="48"/>
      <c r="U366" s="49"/>
      <c r="V366" s="65"/>
      <c r="W366" s="48"/>
      <c r="X366" s="48"/>
      <c r="Y366" s="49"/>
      <c r="Z366" s="75"/>
    </row>
    <row r="367" s="8" customFormat="true" ht="11.25" hidden="true" customHeight="false" outlineLevel="0" collapsed="false">
      <c r="A367" s="43"/>
      <c r="B367" s="44"/>
      <c r="C367" s="51"/>
      <c r="D367" s="51"/>
      <c r="E367" s="138"/>
      <c r="F367" s="88" t="s">
        <v>375</v>
      </c>
      <c r="G367" s="64" t="s">
        <v>71</v>
      </c>
      <c r="H367" s="132" t="n">
        <f aca="false">+I367+J367+K367+L367</f>
        <v>0</v>
      </c>
      <c r="I367" s="132" t="n">
        <f aca="false">+J367+K367+L367+M367</f>
        <v>0</v>
      </c>
      <c r="J367" s="132" t="n">
        <f aca="false">+K367+L367+M367+N367</f>
        <v>0</v>
      </c>
      <c r="K367" s="132" t="n">
        <f aca="false">+L367+M367+N367+O367</f>
        <v>0</v>
      </c>
      <c r="L367" s="132" t="n">
        <f aca="false">+M367+N367+O367+P367</f>
        <v>0</v>
      </c>
      <c r="M367" s="65"/>
      <c r="N367" s="66"/>
      <c r="O367" s="65"/>
      <c r="P367" s="65"/>
      <c r="Q367" s="65"/>
      <c r="R367" s="65"/>
      <c r="S367" s="48"/>
      <c r="T367" s="48"/>
      <c r="U367" s="49"/>
      <c r="V367" s="65"/>
      <c r="W367" s="48"/>
      <c r="X367" s="48"/>
      <c r="Y367" s="49"/>
      <c r="Z367" s="75"/>
    </row>
    <row r="368" s="8" customFormat="true" ht="11.25" hidden="true" customHeight="false" outlineLevel="0" collapsed="false">
      <c r="A368" s="43"/>
      <c r="B368" s="44"/>
      <c r="C368" s="51"/>
      <c r="D368" s="51"/>
      <c r="E368" s="138"/>
      <c r="F368" s="88" t="s">
        <v>376</v>
      </c>
      <c r="G368" s="64" t="s">
        <v>71</v>
      </c>
      <c r="H368" s="132" t="n">
        <f aca="false">+I368+J368+K368+L368</f>
        <v>0</v>
      </c>
      <c r="I368" s="132" t="n">
        <f aca="false">+J368+K368+L368+M368</f>
        <v>0</v>
      </c>
      <c r="J368" s="132" t="n">
        <f aca="false">+K368+L368+M368+N368</f>
        <v>0</v>
      </c>
      <c r="K368" s="132" t="n">
        <f aca="false">+L368+M368+N368+O368</f>
        <v>0</v>
      </c>
      <c r="L368" s="132" t="n">
        <f aca="false">+M368+N368+O368+P368</f>
        <v>0</v>
      </c>
      <c r="M368" s="65"/>
      <c r="N368" s="66"/>
      <c r="O368" s="65"/>
      <c r="P368" s="65"/>
      <c r="Q368" s="65"/>
      <c r="R368" s="65"/>
      <c r="S368" s="48"/>
      <c r="T368" s="48"/>
      <c r="U368" s="49"/>
      <c r="V368" s="65"/>
      <c r="W368" s="48"/>
      <c r="X368" s="48"/>
      <c r="Y368" s="49"/>
      <c r="Z368" s="75"/>
    </row>
    <row r="369" s="8" customFormat="true" ht="11.25" hidden="true" customHeight="false" outlineLevel="0" collapsed="false">
      <c r="A369" s="43"/>
      <c r="B369" s="44"/>
      <c r="C369" s="51"/>
      <c r="D369" s="51"/>
      <c r="E369" s="138"/>
      <c r="F369" s="88" t="s">
        <v>377</v>
      </c>
      <c r="G369" s="64" t="s">
        <v>71</v>
      </c>
      <c r="H369" s="132" t="n">
        <f aca="false">+I369+J369+K369+L369</f>
        <v>0</v>
      </c>
      <c r="I369" s="132" t="n">
        <f aca="false">+J369+K369+L369+M369</f>
        <v>0</v>
      </c>
      <c r="J369" s="132" t="n">
        <f aca="false">+K369+L369+M369+N369</f>
        <v>0</v>
      </c>
      <c r="K369" s="132" t="n">
        <f aca="false">+L369+M369+N369+O369</f>
        <v>0</v>
      </c>
      <c r="L369" s="132" t="n">
        <f aca="false">+M369+N369+O369+P369</f>
        <v>0</v>
      </c>
      <c r="M369" s="65"/>
      <c r="N369" s="66"/>
      <c r="O369" s="65"/>
      <c r="P369" s="65"/>
      <c r="Q369" s="65"/>
      <c r="R369" s="65"/>
      <c r="S369" s="48"/>
      <c r="T369" s="48"/>
      <c r="U369" s="49"/>
      <c r="V369" s="65"/>
      <c r="W369" s="48"/>
      <c r="X369" s="48"/>
      <c r="Y369" s="49"/>
      <c r="Z369" s="75"/>
    </row>
    <row r="370" s="8" customFormat="true" ht="11.25" hidden="true" customHeight="false" outlineLevel="0" collapsed="false">
      <c r="A370" s="43"/>
      <c r="B370" s="44"/>
      <c r="C370" s="51"/>
      <c r="D370" s="51"/>
      <c r="E370" s="138"/>
      <c r="F370" s="88" t="s">
        <v>378</v>
      </c>
      <c r="G370" s="64" t="s">
        <v>71</v>
      </c>
      <c r="H370" s="132" t="n">
        <f aca="false">+I370+J370+K370+L370</f>
        <v>0</v>
      </c>
      <c r="I370" s="132" t="n">
        <f aca="false">+J370+K370+L370+M370</f>
        <v>0</v>
      </c>
      <c r="J370" s="132" t="n">
        <f aca="false">+K370+L370+M370+N370</f>
        <v>0</v>
      </c>
      <c r="K370" s="132" t="n">
        <f aca="false">+L370+M370+N370+O370</f>
        <v>0</v>
      </c>
      <c r="L370" s="132" t="n">
        <f aca="false">+M370+N370+O370+P370</f>
        <v>0</v>
      </c>
      <c r="M370" s="65"/>
      <c r="N370" s="66"/>
      <c r="O370" s="65"/>
      <c r="P370" s="65"/>
      <c r="Q370" s="65"/>
      <c r="R370" s="65"/>
      <c r="S370" s="48"/>
      <c r="T370" s="48"/>
      <c r="U370" s="49"/>
      <c r="V370" s="65"/>
      <c r="W370" s="48"/>
      <c r="X370" s="48"/>
      <c r="Y370" s="49"/>
      <c r="Z370" s="75"/>
    </row>
    <row r="371" s="8" customFormat="true" ht="11.25" hidden="true" customHeight="false" outlineLevel="0" collapsed="false">
      <c r="A371" s="43"/>
      <c r="B371" s="44"/>
      <c r="C371" s="51"/>
      <c r="D371" s="51"/>
      <c r="E371" s="138"/>
      <c r="F371" s="88" t="s">
        <v>379</v>
      </c>
      <c r="G371" s="64" t="s">
        <v>71</v>
      </c>
      <c r="H371" s="132" t="n">
        <f aca="false">+I371+J371+K371+L371</f>
        <v>0</v>
      </c>
      <c r="I371" s="132" t="n">
        <f aca="false">+J371+K371+L371+M371</f>
        <v>0</v>
      </c>
      <c r="J371" s="132" t="n">
        <f aca="false">+K371+L371+M371+N371</f>
        <v>0</v>
      </c>
      <c r="K371" s="132" t="n">
        <f aca="false">+L371+M371+N371+O371</f>
        <v>0</v>
      </c>
      <c r="L371" s="132" t="n">
        <f aca="false">+M371+N371+O371+P371</f>
        <v>0</v>
      </c>
      <c r="M371" s="65"/>
      <c r="N371" s="66"/>
      <c r="O371" s="65"/>
      <c r="P371" s="65"/>
      <c r="Q371" s="65"/>
      <c r="R371" s="65"/>
      <c r="S371" s="48"/>
      <c r="T371" s="48"/>
      <c r="U371" s="49"/>
      <c r="V371" s="65"/>
      <c r="W371" s="48"/>
      <c r="X371" s="48"/>
      <c r="Y371" s="49"/>
      <c r="Z371" s="75"/>
    </row>
    <row r="372" s="8" customFormat="true" ht="11.25" hidden="true" customHeight="false" outlineLevel="0" collapsed="false">
      <c r="A372" s="43"/>
      <c r="B372" s="44"/>
      <c r="C372" s="51"/>
      <c r="D372" s="51"/>
      <c r="E372" s="138"/>
      <c r="F372" s="88" t="s">
        <v>380</v>
      </c>
      <c r="G372" s="64" t="s">
        <v>71</v>
      </c>
      <c r="H372" s="132" t="n">
        <f aca="false">+I372+J372+K372+L372</f>
        <v>0</v>
      </c>
      <c r="I372" s="132" t="n">
        <f aca="false">+J372+K372+L372+M372</f>
        <v>0</v>
      </c>
      <c r="J372" s="132" t="n">
        <f aca="false">+K372+L372+M372+N372</f>
        <v>0</v>
      </c>
      <c r="K372" s="132" t="n">
        <f aca="false">+L372+M372+N372+O372</f>
        <v>0</v>
      </c>
      <c r="L372" s="132" t="n">
        <f aca="false">+M372+N372+O372+P372</f>
        <v>0</v>
      </c>
      <c r="M372" s="65"/>
      <c r="N372" s="66"/>
      <c r="O372" s="65"/>
      <c r="P372" s="65"/>
      <c r="Q372" s="65"/>
      <c r="R372" s="65"/>
      <c r="S372" s="48"/>
      <c r="T372" s="48"/>
      <c r="U372" s="49"/>
      <c r="V372" s="65"/>
      <c r="W372" s="48"/>
      <c r="X372" s="48"/>
      <c r="Y372" s="49"/>
      <c r="Z372" s="75"/>
    </row>
    <row r="373" s="8" customFormat="true" ht="11.25" hidden="true" customHeight="false" outlineLevel="0" collapsed="false">
      <c r="A373" s="43"/>
      <c r="B373" s="44"/>
      <c r="C373" s="51"/>
      <c r="D373" s="51"/>
      <c r="E373" s="138"/>
      <c r="F373" s="88" t="s">
        <v>381</v>
      </c>
      <c r="G373" s="64" t="s">
        <v>71</v>
      </c>
      <c r="H373" s="132" t="n">
        <f aca="false">+I373+J373+K373+L373</f>
        <v>0</v>
      </c>
      <c r="I373" s="132" t="n">
        <f aca="false">+J373+K373+L373+M373</f>
        <v>0</v>
      </c>
      <c r="J373" s="132" t="n">
        <f aca="false">+K373+L373+M373+N373</f>
        <v>0</v>
      </c>
      <c r="K373" s="132" t="n">
        <f aca="false">+L373+M373+N373+O373</f>
        <v>0</v>
      </c>
      <c r="L373" s="132" t="n">
        <f aca="false">+M373+N373+O373+P373</f>
        <v>0</v>
      </c>
      <c r="M373" s="65"/>
      <c r="N373" s="66"/>
      <c r="O373" s="65"/>
      <c r="P373" s="65"/>
      <c r="Q373" s="65"/>
      <c r="R373" s="65"/>
      <c r="S373" s="48"/>
      <c r="T373" s="48"/>
      <c r="U373" s="49"/>
      <c r="V373" s="65"/>
      <c r="W373" s="48"/>
      <c r="X373" s="48"/>
      <c r="Y373" s="49"/>
      <c r="Z373" s="75"/>
    </row>
    <row r="374" s="8" customFormat="true" ht="11.25" hidden="true" customHeight="false" outlineLevel="0" collapsed="false">
      <c r="A374" s="43"/>
      <c r="B374" s="44"/>
      <c r="C374" s="51"/>
      <c r="D374" s="51"/>
      <c r="E374" s="138"/>
      <c r="F374" s="136"/>
      <c r="G374" s="64"/>
      <c r="H374" s="132"/>
      <c r="I374" s="65"/>
      <c r="J374" s="65"/>
      <c r="K374" s="65"/>
      <c r="L374" s="65"/>
      <c r="M374" s="65"/>
      <c r="N374" s="66"/>
      <c r="O374" s="65"/>
      <c r="P374" s="65"/>
      <c r="Q374" s="65"/>
      <c r="R374" s="65"/>
      <c r="S374" s="48"/>
      <c r="T374" s="48"/>
      <c r="U374" s="49"/>
      <c r="V374" s="65"/>
      <c r="W374" s="48"/>
      <c r="X374" s="48"/>
      <c r="Y374" s="49"/>
      <c r="Z374" s="75"/>
    </row>
    <row r="375" s="8" customFormat="true" ht="11.25" hidden="true" customHeight="false" outlineLevel="0" collapsed="false">
      <c r="A375" s="43"/>
      <c r="B375" s="44"/>
      <c r="C375" s="51"/>
      <c r="D375" s="139" t="s">
        <v>383</v>
      </c>
      <c r="E375" s="128"/>
      <c r="F375" s="136" t="s">
        <v>384</v>
      </c>
      <c r="G375" s="64"/>
      <c r="H375" s="132"/>
      <c r="I375" s="65"/>
      <c r="J375" s="65"/>
      <c r="K375" s="65"/>
      <c r="L375" s="65"/>
      <c r="M375" s="65"/>
      <c r="N375" s="66"/>
      <c r="O375" s="65"/>
      <c r="P375" s="65"/>
      <c r="Q375" s="65"/>
      <c r="R375" s="65"/>
      <c r="S375" s="48"/>
      <c r="T375" s="48"/>
      <c r="U375" s="49"/>
      <c r="V375" s="65"/>
      <c r="W375" s="48"/>
      <c r="X375" s="48"/>
      <c r="Y375" s="49"/>
      <c r="Z375" s="75"/>
    </row>
    <row r="376" s="8" customFormat="true" ht="11.25" hidden="true" customHeight="false" outlineLevel="0" collapsed="false">
      <c r="A376" s="43"/>
      <c r="B376" s="44"/>
      <c r="C376" s="51"/>
      <c r="D376" s="133"/>
      <c r="E376" s="133"/>
      <c r="F376" s="136" t="s">
        <v>385</v>
      </c>
      <c r="G376" s="64"/>
      <c r="H376" s="132"/>
      <c r="I376" s="65"/>
      <c r="J376" s="65"/>
      <c r="K376" s="65"/>
      <c r="L376" s="65"/>
      <c r="M376" s="65"/>
      <c r="N376" s="66"/>
      <c r="O376" s="65"/>
      <c r="P376" s="65"/>
      <c r="Q376" s="65"/>
      <c r="R376" s="65"/>
      <c r="S376" s="48"/>
      <c r="T376" s="48"/>
      <c r="U376" s="49"/>
      <c r="V376" s="65"/>
      <c r="W376" s="48"/>
      <c r="X376" s="48"/>
      <c r="Y376" s="49"/>
      <c r="Z376" s="75"/>
    </row>
    <row r="377" s="8" customFormat="true" ht="11.25" hidden="true" customHeight="false" outlineLevel="0" collapsed="false">
      <c r="A377" s="43"/>
      <c r="B377" s="44"/>
      <c r="C377" s="51"/>
      <c r="D377" s="140"/>
      <c r="E377" s="128"/>
      <c r="F377" s="88" t="s">
        <v>386</v>
      </c>
      <c r="G377" s="64" t="s">
        <v>71</v>
      </c>
      <c r="H377" s="132" t="n">
        <v>0</v>
      </c>
      <c r="I377" s="132" t="n">
        <v>0</v>
      </c>
      <c r="J377" s="132" t="n">
        <v>0</v>
      </c>
      <c r="K377" s="132" t="n">
        <v>0</v>
      </c>
      <c r="L377" s="132" t="n">
        <v>0</v>
      </c>
      <c r="M377" s="65"/>
      <c r="N377" s="66"/>
      <c r="O377" s="65"/>
      <c r="P377" s="65"/>
      <c r="Q377" s="65"/>
      <c r="R377" s="65"/>
      <c r="S377" s="48"/>
      <c r="T377" s="48"/>
      <c r="U377" s="49"/>
      <c r="V377" s="65"/>
      <c r="W377" s="48"/>
      <c r="X377" s="48"/>
      <c r="Y377" s="49"/>
      <c r="Z377" s="75"/>
    </row>
    <row r="378" s="87" customFormat="true" ht="11.25" hidden="true" customHeight="false" outlineLevel="0" collapsed="false">
      <c r="A378" s="80"/>
      <c r="B378" s="81"/>
      <c r="C378" s="82"/>
      <c r="D378" s="82"/>
      <c r="E378" s="141"/>
      <c r="F378" s="142"/>
      <c r="G378" s="306"/>
      <c r="H378" s="131"/>
      <c r="I378" s="144"/>
      <c r="J378" s="84"/>
      <c r="K378" s="84"/>
      <c r="L378" s="84"/>
      <c r="M378" s="84"/>
      <c r="N378" s="83"/>
      <c r="O378" s="84"/>
      <c r="P378" s="84"/>
      <c r="Q378" s="84"/>
      <c r="R378" s="84"/>
      <c r="S378" s="85"/>
      <c r="T378" s="85"/>
      <c r="U378" s="86"/>
      <c r="V378" s="84"/>
      <c r="W378" s="85"/>
      <c r="X378" s="85"/>
      <c r="Y378" s="86"/>
      <c r="Z378" s="75"/>
    </row>
    <row r="379" s="8" customFormat="true" ht="11.25" hidden="false" customHeight="false" outlineLevel="0" collapsed="false">
      <c r="A379" s="43"/>
      <c r="B379" s="44"/>
      <c r="C379" s="51"/>
      <c r="D379" s="45" t="s">
        <v>387</v>
      </c>
      <c r="E379" s="51"/>
      <c r="F379" s="46"/>
      <c r="G379" s="52"/>
      <c r="H379" s="114" t="n">
        <f aca="false">H380+H464+H473+H499</f>
        <v>737009.2</v>
      </c>
      <c r="I379" s="114" t="n">
        <f aca="false">I380+I464+I473+I499</f>
        <v>184247.5</v>
      </c>
      <c r="J379" s="114" t="n">
        <f aca="false">J380+J464+J473+J499</f>
        <v>184272</v>
      </c>
      <c r="K379" s="114" t="n">
        <f aca="false">K380+K464+K473+K499</f>
        <v>184244</v>
      </c>
      <c r="L379" s="114" t="n">
        <f aca="false">L380+L464+L473+L499</f>
        <v>184245</v>
      </c>
      <c r="M379" s="114" t="n">
        <f aca="false">M380+M464+M473+M499</f>
        <v>2027493</v>
      </c>
      <c r="N379" s="114" t="n">
        <f aca="false">N380+N464+N473+N499</f>
        <v>223304</v>
      </c>
      <c r="O379" s="114" t="n">
        <f aca="false">O380+O464+O473+O499</f>
        <v>64413</v>
      </c>
      <c r="P379" s="114" t="n">
        <f aca="false">P380+P464+P473+P499</f>
        <v>510058</v>
      </c>
      <c r="Q379" s="114" t="n">
        <f aca="false">Q380+Q464+Q473+Q499</f>
        <v>2035000</v>
      </c>
      <c r="R379" s="114" t="n">
        <f aca="false">R380+R464+R473+R499</f>
        <v>0</v>
      </c>
      <c r="S379" s="114" t="n">
        <f aca="false">S380+S464+S473+S499</f>
        <v>0</v>
      </c>
      <c r="T379" s="114" t="n">
        <f aca="false">T380+T464+T473+T499</f>
        <v>550000</v>
      </c>
      <c r="U379" s="114" t="n">
        <f aca="false">U380+U464+U473+U499</f>
        <v>0</v>
      </c>
      <c r="V379" s="114" t="n">
        <f aca="false">V380+V464+V473+V499</f>
        <v>0</v>
      </c>
      <c r="W379" s="114" t="n">
        <f aca="false">W380+W464+W473+W499</f>
        <v>0</v>
      </c>
      <c r="X379" s="114" t="n">
        <f aca="false">X380+X464+X473+X499</f>
        <v>0</v>
      </c>
      <c r="Y379" s="114" t="n">
        <f aca="false">Y380+Y464+Y473+Y499</f>
        <v>0</v>
      </c>
      <c r="Z379" s="50"/>
    </row>
    <row r="380" s="8" customFormat="true" ht="11.25" hidden="false" customHeight="false" outlineLevel="0" collapsed="false">
      <c r="A380" s="43"/>
      <c r="B380" s="44"/>
      <c r="C380" s="51"/>
      <c r="D380" s="148"/>
      <c r="E380" s="45" t="s">
        <v>323</v>
      </c>
      <c r="F380" s="46"/>
      <c r="G380" s="52"/>
      <c r="H380" s="114" t="n">
        <f aca="false">H381+H394+H400+H406+H412+H419+H430+H444+H458</f>
        <v>437612.9</v>
      </c>
      <c r="I380" s="114" t="n">
        <f aca="false">I381+I394+I400+I406+I412+I419+I430+I444+I458</f>
        <v>109402.5</v>
      </c>
      <c r="J380" s="114" t="n">
        <f aca="false">J381+J394+J400+J406+J412+J419+J430+J444+J458</f>
        <v>109405</v>
      </c>
      <c r="K380" s="114" t="n">
        <f aca="false">K381+K394+K400+K406+K412+K419+K430+K444+K458</f>
        <v>109401</v>
      </c>
      <c r="L380" s="114" t="n">
        <f aca="false">L381+L394+L400+L406+L412+L419+L430+L444+L458</f>
        <v>109404</v>
      </c>
      <c r="M380" s="114" t="n">
        <f aca="false">M381+M394+M400+M406+M412+M419+M430+M444+M458</f>
        <v>1559896</v>
      </c>
      <c r="N380" s="114" t="n">
        <f aca="false">N381+N394+N400+N406+N412+N419+N430+N444+N458</f>
        <v>219804</v>
      </c>
      <c r="O380" s="114" t="n">
        <f aca="false">O381+O394+O400+O406+O412+O419+O430+O444+O458</f>
        <v>58367</v>
      </c>
      <c r="P380" s="114" t="n">
        <f aca="false">P381+P394+P400+P406+P412+P419+P430+P444+P458</f>
        <v>0</v>
      </c>
      <c r="Q380" s="114" t="n">
        <f aca="false">Q381+Q394+Q400+Q406+Q412+Q419+Q430+Q444+Q458</f>
        <v>1800000</v>
      </c>
      <c r="R380" s="114" t="n">
        <f aca="false">R381+R394+R400+R406+R412+R419+R430+R444+R458</f>
        <v>0</v>
      </c>
      <c r="S380" s="114" t="n">
        <f aca="false">S381+S394+S400+S406+S412+S419+S430+S444+S458</f>
        <v>0</v>
      </c>
      <c r="T380" s="114" t="n">
        <f aca="false">T381+T394+T400+T406+T412+T419+T430+T444+T458</f>
        <v>0</v>
      </c>
      <c r="U380" s="114" t="n">
        <f aca="false">U381+U394+U400+U406+U412+U419+U430+U444+U458</f>
        <v>0</v>
      </c>
      <c r="V380" s="114" t="n">
        <f aca="false">V381+V394+V400+V406+V412+V419+V430+V444+V458</f>
        <v>0</v>
      </c>
      <c r="W380" s="114" t="n">
        <f aca="false">W381+W394+W400+W406+W412+W419+W430+W444+W458</f>
        <v>0</v>
      </c>
      <c r="X380" s="114" t="n">
        <f aca="false">X381+X394+X400+X406+X412+X419+X430+X444+X458</f>
        <v>0</v>
      </c>
      <c r="Y380" s="114" t="n">
        <f aca="false">Y381+Y394+Y400+Y406+Y412+Y419+Y430+Y444+Y458</f>
        <v>0</v>
      </c>
      <c r="Z380" s="50"/>
    </row>
    <row r="381" s="8" customFormat="true" ht="11.25" hidden="false" customHeight="false" outlineLevel="0" collapsed="false">
      <c r="A381" s="43"/>
      <c r="B381" s="44"/>
      <c r="C381" s="51"/>
      <c r="D381" s="128"/>
      <c r="E381" s="45"/>
      <c r="F381" s="56" t="s">
        <v>324</v>
      </c>
      <c r="G381" s="52"/>
      <c r="H381" s="224" t="n">
        <f aca="false">SUM(H382:H388)</f>
        <v>3100</v>
      </c>
      <c r="I381" s="224" t="n">
        <f aca="false">SUM(I382:I388)</f>
        <v>778</v>
      </c>
      <c r="J381" s="224" t="n">
        <f aca="false">SUM(J382:J388)</f>
        <v>776</v>
      </c>
      <c r="K381" s="224" t="n">
        <f aca="false">SUM(K382:K388)</f>
        <v>774</v>
      </c>
      <c r="L381" s="224" t="n">
        <f aca="false">SUM(L382:L388)</f>
        <v>772</v>
      </c>
      <c r="M381" s="224" t="n">
        <v>146787</v>
      </c>
      <c r="N381" s="224" t="n">
        <v>74815</v>
      </c>
      <c r="O381" s="224" t="n">
        <v>27850</v>
      </c>
      <c r="P381" s="224" t="n">
        <v>0</v>
      </c>
      <c r="Q381" s="224" t="n">
        <v>0</v>
      </c>
      <c r="R381" s="224" t="n">
        <v>0</v>
      </c>
      <c r="S381" s="224" t="n">
        <f aca="false">SUM(S382:S388)</f>
        <v>0</v>
      </c>
      <c r="T381" s="224" t="n">
        <f aca="false">SUM(T382:T388)</f>
        <v>0</v>
      </c>
      <c r="U381" s="224" t="n">
        <f aca="false">SUM(U382:U388)</f>
        <v>0</v>
      </c>
      <c r="V381" s="224" t="n">
        <f aca="false">SUM(V382:V388)</f>
        <v>0</v>
      </c>
      <c r="W381" s="224" t="n">
        <f aca="false">SUM(W382:W388)</f>
        <v>0</v>
      </c>
      <c r="X381" s="224" t="n">
        <f aca="false">SUM(X382:X388)</f>
        <v>0</v>
      </c>
      <c r="Y381" s="224" t="n">
        <f aca="false">SUM(Y382:Y388)</f>
        <v>0</v>
      </c>
      <c r="Z381" s="50"/>
    </row>
    <row r="382" s="8" customFormat="true" ht="13.5" hidden="false" customHeight="true" outlineLevel="0" collapsed="false">
      <c r="A382" s="43"/>
      <c r="B382" s="44"/>
      <c r="C382" s="51"/>
      <c r="D382" s="128"/>
      <c r="E382" s="128"/>
      <c r="F382" s="88" t="s">
        <v>325</v>
      </c>
      <c r="G382" s="64" t="s">
        <v>326</v>
      </c>
      <c r="H382" s="295" t="n">
        <v>1350</v>
      </c>
      <c r="I382" s="295" t="n">
        <v>340</v>
      </c>
      <c r="J382" s="295" t="n">
        <v>340</v>
      </c>
      <c r="K382" s="295" t="n">
        <v>335</v>
      </c>
      <c r="L382" s="295" t="n">
        <v>335</v>
      </c>
      <c r="M382" s="218" t="n">
        <v>0</v>
      </c>
      <c r="N382" s="218" t="n">
        <v>0</v>
      </c>
      <c r="O382" s="218" t="n">
        <v>0</v>
      </c>
      <c r="P382" s="218" t="n">
        <v>0</v>
      </c>
      <c r="Q382" s="218" t="n">
        <v>0</v>
      </c>
      <c r="R382" s="218" t="n">
        <v>0</v>
      </c>
      <c r="S382" s="218" t="n">
        <v>0</v>
      </c>
      <c r="T382" s="218" t="n">
        <v>0</v>
      </c>
      <c r="U382" s="218" t="n">
        <v>0</v>
      </c>
      <c r="V382" s="218" t="n">
        <v>0</v>
      </c>
      <c r="W382" s="218" t="n">
        <v>0</v>
      </c>
      <c r="X382" s="218" t="n">
        <v>0</v>
      </c>
      <c r="Y382" s="218" t="n">
        <v>0</v>
      </c>
      <c r="Z382" s="50"/>
    </row>
    <row r="383" s="8" customFormat="true" ht="13.5" hidden="false" customHeight="true" outlineLevel="0" collapsed="false">
      <c r="A383" s="43"/>
      <c r="B383" s="44"/>
      <c r="C383" s="51"/>
      <c r="D383" s="51"/>
      <c r="E383" s="51"/>
      <c r="F383" s="88" t="s">
        <v>327</v>
      </c>
      <c r="G383" s="64" t="s">
        <v>328</v>
      </c>
      <c r="H383" s="295" t="n">
        <v>1160</v>
      </c>
      <c r="I383" s="307" t="n">
        <f aca="false">H383/4</f>
        <v>290</v>
      </c>
      <c r="J383" s="307" t="n">
        <v>290</v>
      </c>
      <c r="K383" s="307" t="n">
        <v>290</v>
      </c>
      <c r="L383" s="307" t="n">
        <v>290</v>
      </c>
      <c r="M383" s="218" t="n">
        <v>0</v>
      </c>
      <c r="N383" s="218" t="n">
        <v>0</v>
      </c>
      <c r="O383" s="218" t="n">
        <v>0</v>
      </c>
      <c r="P383" s="218" t="n">
        <v>0</v>
      </c>
      <c r="Q383" s="218" t="n">
        <v>0</v>
      </c>
      <c r="R383" s="218" t="n">
        <v>0</v>
      </c>
      <c r="S383" s="218" t="n">
        <v>0</v>
      </c>
      <c r="T383" s="218" t="n">
        <v>0</v>
      </c>
      <c r="U383" s="218" t="n">
        <v>0</v>
      </c>
      <c r="V383" s="218" t="n">
        <v>0</v>
      </c>
      <c r="W383" s="218" t="n">
        <v>0</v>
      </c>
      <c r="X383" s="218" t="n">
        <v>0</v>
      </c>
      <c r="Y383" s="218" t="n">
        <v>0</v>
      </c>
      <c r="Z383" s="149" t="s">
        <v>389</v>
      </c>
    </row>
    <row r="384" s="8" customFormat="true" ht="13.5" hidden="false" customHeight="true" outlineLevel="0" collapsed="false">
      <c r="A384" s="43"/>
      <c r="B384" s="44"/>
      <c r="C384" s="51"/>
      <c r="D384" s="51"/>
      <c r="E384" s="51"/>
      <c r="F384" s="88" t="s">
        <v>330</v>
      </c>
      <c r="G384" s="64" t="s">
        <v>331</v>
      </c>
      <c r="H384" s="295" t="n">
        <f aca="false">+I386+J386+K386+L386</f>
        <v>150</v>
      </c>
      <c r="I384" s="307" t="n">
        <v>38</v>
      </c>
      <c r="J384" s="307" t="n">
        <v>37</v>
      </c>
      <c r="K384" s="307" t="n">
        <v>38</v>
      </c>
      <c r="L384" s="307" t="n">
        <v>37</v>
      </c>
      <c r="M384" s="218" t="n">
        <v>0</v>
      </c>
      <c r="N384" s="218" t="n">
        <v>0</v>
      </c>
      <c r="O384" s="218" t="n">
        <v>0</v>
      </c>
      <c r="P384" s="218" t="n">
        <v>0</v>
      </c>
      <c r="Q384" s="218" t="n">
        <v>0</v>
      </c>
      <c r="R384" s="218" t="n">
        <v>0</v>
      </c>
      <c r="S384" s="218" t="n">
        <v>0</v>
      </c>
      <c r="T384" s="218" t="n">
        <v>0</v>
      </c>
      <c r="U384" s="218" t="n">
        <v>0</v>
      </c>
      <c r="V384" s="218" t="n">
        <v>0</v>
      </c>
      <c r="W384" s="218" t="n">
        <v>0</v>
      </c>
      <c r="X384" s="218" t="n">
        <v>0</v>
      </c>
      <c r="Y384" s="218" t="n">
        <v>0</v>
      </c>
      <c r="Z384" s="149"/>
    </row>
    <row r="385" s="8" customFormat="true" ht="13.5" hidden="false" customHeight="true" outlineLevel="0" collapsed="false">
      <c r="A385" s="43"/>
      <c r="B385" s="44"/>
      <c r="C385" s="51"/>
      <c r="D385" s="51"/>
      <c r="E385" s="51"/>
      <c r="F385" s="88" t="s">
        <v>332</v>
      </c>
      <c r="G385" s="64" t="s">
        <v>331</v>
      </c>
      <c r="H385" s="295" t="n">
        <v>90</v>
      </c>
      <c r="I385" s="307" t="n">
        <v>22</v>
      </c>
      <c r="J385" s="307" t="n">
        <v>22</v>
      </c>
      <c r="K385" s="307" t="n">
        <v>23</v>
      </c>
      <c r="L385" s="307" t="n">
        <v>23</v>
      </c>
      <c r="M385" s="218" t="n">
        <v>0</v>
      </c>
      <c r="N385" s="218" t="n">
        <v>0</v>
      </c>
      <c r="O385" s="218" t="n">
        <v>0</v>
      </c>
      <c r="P385" s="218" t="n">
        <v>0</v>
      </c>
      <c r="Q385" s="218" t="n">
        <v>0</v>
      </c>
      <c r="R385" s="218" t="n">
        <v>0</v>
      </c>
      <c r="S385" s="218" t="n">
        <v>0</v>
      </c>
      <c r="T385" s="218" t="n">
        <v>0</v>
      </c>
      <c r="U385" s="218" t="n">
        <v>0</v>
      </c>
      <c r="V385" s="218" t="n">
        <v>0</v>
      </c>
      <c r="W385" s="218" t="n">
        <v>0</v>
      </c>
      <c r="X385" s="218" t="n">
        <v>0</v>
      </c>
      <c r="Y385" s="218" t="n">
        <v>0</v>
      </c>
      <c r="Z385" s="149"/>
    </row>
    <row r="386" s="8" customFormat="true" ht="13.5" hidden="false" customHeight="true" outlineLevel="0" collapsed="false">
      <c r="A386" s="43"/>
      <c r="B386" s="44"/>
      <c r="C386" s="51"/>
      <c r="D386" s="51"/>
      <c r="E386" s="51"/>
      <c r="F386" s="88" t="s">
        <v>333</v>
      </c>
      <c r="G386" s="64" t="s">
        <v>334</v>
      </c>
      <c r="H386" s="295" t="n">
        <v>150</v>
      </c>
      <c r="I386" s="307" t="n">
        <v>38</v>
      </c>
      <c r="J386" s="307" t="n">
        <v>37</v>
      </c>
      <c r="K386" s="307" t="n">
        <v>38</v>
      </c>
      <c r="L386" s="307" t="n">
        <v>37</v>
      </c>
      <c r="M386" s="218" t="n">
        <v>0</v>
      </c>
      <c r="N386" s="218" t="n">
        <v>0</v>
      </c>
      <c r="O386" s="218" t="n">
        <v>0</v>
      </c>
      <c r="P386" s="218" t="n">
        <v>0</v>
      </c>
      <c r="Q386" s="218" t="n">
        <v>0</v>
      </c>
      <c r="R386" s="218" t="n">
        <v>0</v>
      </c>
      <c r="S386" s="218" t="n">
        <v>0</v>
      </c>
      <c r="T386" s="218" t="n">
        <v>0</v>
      </c>
      <c r="U386" s="218" t="n">
        <v>0</v>
      </c>
      <c r="V386" s="218" t="n">
        <v>0</v>
      </c>
      <c r="W386" s="218" t="n">
        <v>0</v>
      </c>
      <c r="X386" s="218" t="n">
        <v>0</v>
      </c>
      <c r="Y386" s="218" t="n">
        <v>0</v>
      </c>
      <c r="Z386" s="149"/>
    </row>
    <row r="387" s="8" customFormat="true" ht="13.5" hidden="false" customHeight="true" outlineLevel="0" collapsed="false">
      <c r="A387" s="43"/>
      <c r="B387" s="44"/>
      <c r="C387" s="51"/>
      <c r="D387" s="51"/>
      <c r="E387" s="51"/>
      <c r="F387" s="88" t="s">
        <v>335</v>
      </c>
      <c r="G387" s="64" t="s">
        <v>336</v>
      </c>
      <c r="H387" s="295" t="n">
        <v>200</v>
      </c>
      <c r="I387" s="307" t="n">
        <v>50</v>
      </c>
      <c r="J387" s="307" t="n">
        <v>50</v>
      </c>
      <c r="K387" s="307" t="n">
        <v>50</v>
      </c>
      <c r="L387" s="307" t="n">
        <v>50</v>
      </c>
      <c r="M387" s="218" t="n">
        <v>0</v>
      </c>
      <c r="N387" s="218" t="n">
        <v>0</v>
      </c>
      <c r="O387" s="218" t="n">
        <v>0</v>
      </c>
      <c r="P387" s="218" t="n">
        <v>0</v>
      </c>
      <c r="Q387" s="218" t="n">
        <v>0</v>
      </c>
      <c r="R387" s="218" t="n">
        <v>0</v>
      </c>
      <c r="S387" s="218" t="n">
        <v>0</v>
      </c>
      <c r="T387" s="218" t="n">
        <v>0</v>
      </c>
      <c r="U387" s="218" t="n">
        <v>0</v>
      </c>
      <c r="V387" s="218" t="n">
        <v>0</v>
      </c>
      <c r="W387" s="218" t="n">
        <v>0</v>
      </c>
      <c r="X387" s="218" t="n">
        <v>0</v>
      </c>
      <c r="Y387" s="218" t="n">
        <v>0</v>
      </c>
      <c r="Z387" s="149"/>
    </row>
    <row r="388" s="8" customFormat="true" ht="13.5" hidden="false" customHeight="true" outlineLevel="0" collapsed="false">
      <c r="A388" s="43"/>
      <c r="B388" s="44"/>
      <c r="C388" s="51"/>
      <c r="D388" s="51"/>
      <c r="E388" s="51"/>
      <c r="F388" s="62" t="s">
        <v>337</v>
      </c>
      <c r="G388" s="52" t="s">
        <v>390</v>
      </c>
      <c r="H388" s="295" t="n">
        <v>0</v>
      </c>
      <c r="I388" s="218" t="n">
        <v>0</v>
      </c>
      <c r="J388" s="218" t="n">
        <v>0</v>
      </c>
      <c r="K388" s="218" t="n">
        <v>0</v>
      </c>
      <c r="L388" s="218" t="n">
        <v>0</v>
      </c>
      <c r="M388" s="218" t="n">
        <v>0</v>
      </c>
      <c r="N388" s="218" t="n">
        <v>0</v>
      </c>
      <c r="O388" s="218" t="n">
        <v>0</v>
      </c>
      <c r="P388" s="218" t="n">
        <v>0</v>
      </c>
      <c r="Q388" s="218" t="n">
        <v>0</v>
      </c>
      <c r="R388" s="218" t="n">
        <v>0</v>
      </c>
      <c r="S388" s="218" t="n">
        <v>0</v>
      </c>
      <c r="T388" s="218" t="n">
        <v>0</v>
      </c>
      <c r="U388" s="218" t="n">
        <v>0</v>
      </c>
      <c r="V388" s="218" t="n">
        <v>0</v>
      </c>
      <c r="W388" s="218" t="n">
        <v>0</v>
      </c>
      <c r="X388" s="218" t="n">
        <v>0</v>
      </c>
      <c r="Y388" s="218" t="n">
        <v>0</v>
      </c>
      <c r="Z388" s="149"/>
    </row>
    <row r="389" s="8" customFormat="true" ht="13.5" hidden="true" customHeight="true" outlineLevel="0" collapsed="false">
      <c r="A389" s="43"/>
      <c r="B389" s="44"/>
      <c r="C389" s="51"/>
      <c r="D389" s="51"/>
      <c r="E389" s="51"/>
      <c r="F389" s="62"/>
      <c r="G389" s="52"/>
      <c r="H389" s="114" t="n">
        <v>0</v>
      </c>
      <c r="I389" s="65"/>
      <c r="J389" s="65"/>
      <c r="K389" s="65"/>
      <c r="L389" s="65"/>
      <c r="M389" s="65"/>
      <c r="N389" s="66"/>
      <c r="O389" s="65"/>
      <c r="P389" s="65"/>
      <c r="Q389" s="65"/>
      <c r="R389" s="65"/>
      <c r="S389" s="48"/>
      <c r="T389" s="48"/>
      <c r="U389" s="49"/>
      <c r="V389" s="65"/>
      <c r="W389" s="48"/>
      <c r="X389" s="48"/>
      <c r="Y389" s="49"/>
      <c r="Z389" s="149"/>
    </row>
    <row r="390" s="8" customFormat="true" ht="11.25" hidden="true" customHeight="false" outlineLevel="0" collapsed="false">
      <c r="A390" s="43"/>
      <c r="B390" s="44"/>
      <c r="C390" s="51"/>
      <c r="D390" s="51"/>
      <c r="E390" s="45" t="s">
        <v>391</v>
      </c>
      <c r="F390" s="46"/>
      <c r="G390" s="150"/>
      <c r="H390" s="114" t="n">
        <v>0</v>
      </c>
      <c r="I390" s="65"/>
      <c r="J390" s="65"/>
      <c r="K390" s="65"/>
      <c r="L390" s="65"/>
      <c r="M390" s="65"/>
      <c r="N390" s="66"/>
      <c r="O390" s="65"/>
      <c r="P390" s="65"/>
      <c r="Q390" s="65"/>
      <c r="R390" s="65"/>
      <c r="S390" s="48"/>
      <c r="T390" s="48"/>
      <c r="U390" s="49"/>
      <c r="V390" s="65"/>
      <c r="W390" s="48"/>
      <c r="X390" s="48"/>
      <c r="Y390" s="49"/>
      <c r="Z390" s="149"/>
    </row>
    <row r="391" s="8" customFormat="true" ht="11.25" hidden="true" customHeight="false" outlineLevel="0" collapsed="false">
      <c r="A391" s="151"/>
      <c r="B391" s="44"/>
      <c r="C391" s="51"/>
      <c r="D391" s="51"/>
      <c r="E391" s="45"/>
      <c r="F391" s="56" t="s">
        <v>392</v>
      </c>
      <c r="G391" s="52"/>
      <c r="H391" s="114" t="n">
        <v>0</v>
      </c>
      <c r="I391" s="65"/>
      <c r="J391" s="65"/>
      <c r="K391" s="65"/>
      <c r="L391" s="65"/>
      <c r="M391" s="65"/>
      <c r="N391" s="66"/>
      <c r="O391" s="65"/>
      <c r="P391" s="65"/>
      <c r="Q391" s="65"/>
      <c r="R391" s="65"/>
      <c r="S391" s="48"/>
      <c r="T391" s="48"/>
      <c r="U391" s="49"/>
      <c r="V391" s="65"/>
      <c r="W391" s="48"/>
      <c r="X391" s="48"/>
      <c r="Y391" s="49"/>
      <c r="Z391" s="149"/>
    </row>
    <row r="392" s="8" customFormat="true" ht="11.25" hidden="true" customHeight="false" outlineLevel="0" collapsed="false">
      <c r="A392" s="43"/>
      <c r="B392" s="44"/>
      <c r="C392" s="51"/>
      <c r="D392" s="51"/>
      <c r="E392" s="128"/>
      <c r="F392" s="46" t="s">
        <v>393</v>
      </c>
      <c r="G392" s="52" t="s">
        <v>394</v>
      </c>
      <c r="H392" s="114" t="n">
        <v>36</v>
      </c>
      <c r="I392" s="65"/>
      <c r="J392" s="65"/>
      <c r="K392" s="65"/>
      <c r="L392" s="65"/>
      <c r="M392" s="65"/>
      <c r="N392" s="66"/>
      <c r="O392" s="65"/>
      <c r="P392" s="65"/>
      <c r="Q392" s="65"/>
      <c r="R392" s="65"/>
      <c r="S392" s="48"/>
      <c r="T392" s="48"/>
      <c r="U392" s="49"/>
      <c r="V392" s="65"/>
      <c r="W392" s="48"/>
      <c r="X392" s="48"/>
      <c r="Y392" s="49"/>
      <c r="Z392" s="149"/>
    </row>
    <row r="393" s="8" customFormat="true" ht="11.25" hidden="false" customHeight="false" outlineLevel="0" collapsed="false">
      <c r="A393" s="43"/>
      <c r="B393" s="44"/>
      <c r="C393" s="51"/>
      <c r="D393" s="51"/>
      <c r="E393" s="45"/>
      <c r="F393" s="46"/>
      <c r="G393" s="52"/>
      <c r="H393" s="114"/>
      <c r="I393" s="65"/>
      <c r="J393" s="65"/>
      <c r="K393" s="65"/>
      <c r="L393" s="65"/>
      <c r="M393" s="65"/>
      <c r="N393" s="66"/>
      <c r="O393" s="65"/>
      <c r="P393" s="65"/>
      <c r="Q393" s="65"/>
      <c r="R393" s="65"/>
      <c r="S393" s="48"/>
      <c r="T393" s="48"/>
      <c r="U393" s="49"/>
      <c r="V393" s="65"/>
      <c r="W393" s="48"/>
      <c r="X393" s="48"/>
      <c r="Y393" s="49"/>
      <c r="Z393" s="149"/>
    </row>
    <row r="394" s="8" customFormat="true" ht="11.25" hidden="false" customHeight="false" outlineLevel="0" collapsed="false">
      <c r="A394" s="43"/>
      <c r="B394" s="44"/>
      <c r="C394" s="51"/>
      <c r="D394" s="51"/>
      <c r="E394" s="45"/>
      <c r="F394" s="56" t="s">
        <v>339</v>
      </c>
      <c r="G394" s="128"/>
      <c r="H394" s="404" t="n">
        <f aca="false">SUM(H395:H398)</f>
        <v>205400.3</v>
      </c>
      <c r="I394" s="404" t="n">
        <f aca="false">SUM(I395:I398)</f>
        <v>51350</v>
      </c>
      <c r="J394" s="404" t="n">
        <f aca="false">SUM(J395:J398)</f>
        <v>51349</v>
      </c>
      <c r="K394" s="404" t="n">
        <f aca="false">SUM(K395:K398)</f>
        <v>51350</v>
      </c>
      <c r="L394" s="404" t="n">
        <f aca="false">SUM(L395:L398)</f>
        <v>51351</v>
      </c>
      <c r="M394" s="404" t="n">
        <v>100386</v>
      </c>
      <c r="N394" s="404" t="n">
        <v>82312</v>
      </c>
      <c r="O394" s="404" t="n">
        <v>10225</v>
      </c>
      <c r="P394" s="404" t="n">
        <v>0</v>
      </c>
      <c r="Q394" s="404" t="n">
        <f aca="false">SUM(Q395:Q398)</f>
        <v>0</v>
      </c>
      <c r="R394" s="404" t="n">
        <f aca="false">SUM(R395:R398)</f>
        <v>0</v>
      </c>
      <c r="S394" s="404" t="n">
        <f aca="false">SUM(S395:S398)</f>
        <v>0</v>
      </c>
      <c r="T394" s="404" t="n">
        <f aca="false">SUM(T395:T398)</f>
        <v>0</v>
      </c>
      <c r="U394" s="404" t="n">
        <f aca="false">SUM(U395:U398)</f>
        <v>0</v>
      </c>
      <c r="V394" s="404" t="n">
        <f aca="false">SUM(V395:V398)</f>
        <v>0</v>
      </c>
      <c r="W394" s="404" t="n">
        <f aca="false">SUM(W395:W398)</f>
        <v>0</v>
      </c>
      <c r="X394" s="404" t="n">
        <f aca="false">SUM(X395:X398)</f>
        <v>0</v>
      </c>
      <c r="Y394" s="404" t="n">
        <f aca="false">SUM(Y395:Y398)</f>
        <v>0</v>
      </c>
      <c r="Z394" s="149"/>
    </row>
    <row r="395" s="8" customFormat="true" ht="11.25" hidden="false" customHeight="false" outlineLevel="0" collapsed="false">
      <c r="A395" s="43"/>
      <c r="B395" s="44"/>
      <c r="C395" s="51"/>
      <c r="D395" s="51"/>
      <c r="E395" s="45"/>
      <c r="F395" s="62" t="s">
        <v>340</v>
      </c>
      <c r="G395" s="52" t="s">
        <v>341</v>
      </c>
      <c r="H395" s="47" t="n">
        <v>66800</v>
      </c>
      <c r="I395" s="65" t="n">
        <v>16700</v>
      </c>
      <c r="J395" s="65" t="n">
        <v>16700</v>
      </c>
      <c r="K395" s="65" t="n">
        <v>16700</v>
      </c>
      <c r="L395" s="65" t="n">
        <v>16700</v>
      </c>
      <c r="M395" s="218" t="n">
        <v>0</v>
      </c>
      <c r="N395" s="218" t="n">
        <v>0</v>
      </c>
      <c r="O395" s="218" t="n">
        <v>0</v>
      </c>
      <c r="P395" s="218" t="n">
        <v>0</v>
      </c>
      <c r="Q395" s="218" t="n">
        <v>0</v>
      </c>
      <c r="R395" s="218" t="n">
        <v>0</v>
      </c>
      <c r="S395" s="218" t="n">
        <v>0</v>
      </c>
      <c r="T395" s="218" t="n">
        <v>0</v>
      </c>
      <c r="U395" s="218" t="n">
        <v>0</v>
      </c>
      <c r="V395" s="218" t="n">
        <v>0</v>
      </c>
      <c r="W395" s="218" t="n">
        <v>0</v>
      </c>
      <c r="X395" s="218" t="n">
        <v>0</v>
      </c>
      <c r="Y395" s="218" t="n">
        <v>0</v>
      </c>
      <c r="Z395" s="149"/>
    </row>
    <row r="396" s="87" customFormat="true" ht="11.25" hidden="false" customHeight="false" outlineLevel="0" collapsed="false">
      <c r="A396" s="80"/>
      <c r="B396" s="81"/>
      <c r="C396" s="82"/>
      <c r="D396" s="82"/>
      <c r="E396" s="82"/>
      <c r="F396" s="62" t="s">
        <v>342</v>
      </c>
      <c r="G396" s="52" t="s">
        <v>171</v>
      </c>
      <c r="H396" s="47" t="n">
        <v>61200</v>
      </c>
      <c r="I396" s="68" t="n">
        <v>15300</v>
      </c>
      <c r="J396" s="68" t="n">
        <v>15300</v>
      </c>
      <c r="K396" s="68" t="n">
        <v>15300</v>
      </c>
      <c r="L396" s="68" t="n">
        <v>15300</v>
      </c>
      <c r="M396" s="399" t="n">
        <v>0</v>
      </c>
      <c r="N396" s="399" t="n">
        <v>0</v>
      </c>
      <c r="O396" s="399" t="n">
        <v>0</v>
      </c>
      <c r="P396" s="399" t="n">
        <v>0</v>
      </c>
      <c r="Q396" s="399" t="n">
        <v>0</v>
      </c>
      <c r="R396" s="399" t="n">
        <v>0</v>
      </c>
      <c r="S396" s="399" t="n">
        <v>0</v>
      </c>
      <c r="T396" s="399" t="n">
        <v>0</v>
      </c>
      <c r="U396" s="399" t="n">
        <v>0</v>
      </c>
      <c r="V396" s="399" t="n">
        <v>0</v>
      </c>
      <c r="W396" s="399" t="n">
        <v>0</v>
      </c>
      <c r="X396" s="399" t="n">
        <v>0</v>
      </c>
      <c r="Y396" s="399" t="n">
        <v>0</v>
      </c>
      <c r="Z396" s="149"/>
    </row>
    <row r="397" s="8" customFormat="true" ht="11.25" hidden="false" customHeight="false" outlineLevel="0" collapsed="false">
      <c r="A397" s="43"/>
      <c r="B397" s="44"/>
      <c r="C397" s="51"/>
      <c r="D397" s="51"/>
      <c r="E397" s="51"/>
      <c r="F397" s="62" t="s">
        <v>343</v>
      </c>
      <c r="G397" s="52" t="s">
        <v>171</v>
      </c>
      <c r="H397" s="47" t="n">
        <v>64058</v>
      </c>
      <c r="I397" s="65" t="n">
        <v>16014</v>
      </c>
      <c r="J397" s="65" t="n">
        <v>16014</v>
      </c>
      <c r="K397" s="65" t="n">
        <v>16015</v>
      </c>
      <c r="L397" s="65" t="n">
        <v>16015</v>
      </c>
      <c r="M397" s="218" t="n">
        <v>0</v>
      </c>
      <c r="N397" s="218" t="n">
        <v>0</v>
      </c>
      <c r="O397" s="218" t="n">
        <v>0</v>
      </c>
      <c r="P397" s="218" t="n">
        <v>0</v>
      </c>
      <c r="Q397" s="218" t="n">
        <v>0</v>
      </c>
      <c r="R397" s="218" t="n">
        <v>0</v>
      </c>
      <c r="S397" s="218" t="n">
        <v>0</v>
      </c>
      <c r="T397" s="218" t="n">
        <v>0</v>
      </c>
      <c r="U397" s="218" t="n">
        <v>0</v>
      </c>
      <c r="V397" s="218" t="n">
        <v>0</v>
      </c>
      <c r="W397" s="218" t="n">
        <v>0</v>
      </c>
      <c r="X397" s="218" t="n">
        <v>0</v>
      </c>
      <c r="Y397" s="218" t="n">
        <v>0</v>
      </c>
      <c r="Z397" s="149"/>
    </row>
    <row r="398" s="8" customFormat="true" ht="11.25" hidden="false" customHeight="false" outlineLevel="0" collapsed="false">
      <c r="A398" s="43"/>
      <c r="B398" s="44"/>
      <c r="C398" s="51"/>
      <c r="D398" s="51"/>
      <c r="E398" s="51"/>
      <c r="F398" s="62" t="s">
        <v>344</v>
      </c>
      <c r="G398" s="52" t="s">
        <v>171</v>
      </c>
      <c r="H398" s="47" t="n">
        <v>13342.3</v>
      </c>
      <c r="I398" s="65" t="n">
        <v>3336</v>
      </c>
      <c r="J398" s="65" t="n">
        <v>3335</v>
      </c>
      <c r="K398" s="65" t="n">
        <v>3335</v>
      </c>
      <c r="L398" s="65" t="n">
        <v>3336</v>
      </c>
      <c r="M398" s="218" t="n">
        <v>0</v>
      </c>
      <c r="N398" s="218" t="n">
        <v>0</v>
      </c>
      <c r="O398" s="218" t="n">
        <v>0</v>
      </c>
      <c r="P398" s="218" t="n">
        <v>0</v>
      </c>
      <c r="Q398" s="218" t="n">
        <v>0</v>
      </c>
      <c r="R398" s="218" t="n">
        <v>0</v>
      </c>
      <c r="S398" s="218" t="n">
        <v>0</v>
      </c>
      <c r="T398" s="218" t="n">
        <v>0</v>
      </c>
      <c r="U398" s="218" t="n">
        <v>0</v>
      </c>
      <c r="V398" s="218" t="n">
        <v>0</v>
      </c>
      <c r="W398" s="218" t="n">
        <v>0</v>
      </c>
      <c r="X398" s="218" t="n">
        <v>0</v>
      </c>
      <c r="Y398" s="218" t="n">
        <v>0</v>
      </c>
      <c r="Z398" s="149"/>
    </row>
    <row r="399" s="8" customFormat="true" ht="11.25" hidden="false" customHeight="false" outlineLevel="0" collapsed="false">
      <c r="A399" s="43"/>
      <c r="B399" s="44"/>
      <c r="C399" s="51"/>
      <c r="D399" s="51"/>
      <c r="E399" s="51"/>
      <c r="F399" s="62"/>
      <c r="G399" s="52"/>
      <c r="H399" s="114"/>
      <c r="I399" s="65"/>
      <c r="J399" s="65"/>
      <c r="K399" s="65"/>
      <c r="L399" s="65"/>
      <c r="M399" s="65"/>
      <c r="N399" s="66"/>
      <c r="O399" s="65"/>
      <c r="P399" s="65"/>
      <c r="Q399" s="65"/>
      <c r="R399" s="65"/>
      <c r="S399" s="48"/>
      <c r="T399" s="48"/>
      <c r="U399" s="49"/>
      <c r="V399" s="65"/>
      <c r="W399" s="48"/>
      <c r="X399" s="48"/>
      <c r="Y399" s="49"/>
      <c r="Z399" s="149"/>
    </row>
    <row r="400" s="8" customFormat="true" ht="11.25" hidden="false" customHeight="false" outlineLevel="0" collapsed="false">
      <c r="A400" s="43"/>
      <c r="B400" s="44"/>
      <c r="C400" s="51"/>
      <c r="D400" s="51"/>
      <c r="E400" s="51"/>
      <c r="F400" s="56" t="s">
        <v>345</v>
      </c>
      <c r="G400" s="129"/>
      <c r="H400" s="224" t="n">
        <f aca="false">SUM(H401:H404)</f>
        <v>31200</v>
      </c>
      <c r="I400" s="224" t="n">
        <f aca="false">SUM(I401:I404)</f>
        <v>7800</v>
      </c>
      <c r="J400" s="224" t="n">
        <f aca="false">SUM(J401:J404)</f>
        <v>7800</v>
      </c>
      <c r="K400" s="224" t="n">
        <f aca="false">SUM(K401:K404)</f>
        <v>7799</v>
      </c>
      <c r="L400" s="224" t="n">
        <f aca="false">SUM(L401:L404)</f>
        <v>7801</v>
      </c>
      <c r="M400" s="224" t="n">
        <v>118030</v>
      </c>
      <c r="N400" s="224" t="n">
        <v>19307</v>
      </c>
      <c r="O400" s="224" t="n">
        <v>5392</v>
      </c>
      <c r="P400" s="224" t="n">
        <f aca="false">SUM(P401:P404)</f>
        <v>0</v>
      </c>
      <c r="Q400" s="224" t="n">
        <f aca="false">SUM(Q401:Q404)</f>
        <v>0</v>
      </c>
      <c r="R400" s="224" t="n">
        <f aca="false">SUM(R401:R404)</f>
        <v>0</v>
      </c>
      <c r="S400" s="224" t="n">
        <f aca="false">SUM(S401:S404)</f>
        <v>0</v>
      </c>
      <c r="T400" s="224" t="n">
        <f aca="false">SUM(T401:T404)</f>
        <v>0</v>
      </c>
      <c r="U400" s="224" t="n">
        <f aca="false">SUM(U401:U404)</f>
        <v>0</v>
      </c>
      <c r="V400" s="224" t="n">
        <f aca="false">SUM(V401:V404)</f>
        <v>0</v>
      </c>
      <c r="W400" s="224" t="n">
        <f aca="false">SUM(W401:W404)</f>
        <v>0</v>
      </c>
      <c r="X400" s="224" t="n">
        <f aca="false">SUM(X401:X404)</f>
        <v>0</v>
      </c>
      <c r="Y400" s="224" t="n">
        <f aca="false">SUM(Y401:Y404)</f>
        <v>0</v>
      </c>
      <c r="Z400" s="149"/>
    </row>
    <row r="401" s="8" customFormat="true" ht="11.25" hidden="false" customHeight="false" outlineLevel="0" collapsed="false">
      <c r="A401" s="43"/>
      <c r="B401" s="44"/>
      <c r="C401" s="51"/>
      <c r="D401" s="51"/>
      <c r="E401" s="51"/>
      <c r="F401" s="62" t="s">
        <v>349</v>
      </c>
      <c r="G401" s="52" t="s">
        <v>347</v>
      </c>
      <c r="H401" s="47" t="n">
        <v>5800</v>
      </c>
      <c r="I401" s="65" t="n">
        <v>1450</v>
      </c>
      <c r="J401" s="65" t="n">
        <v>1450</v>
      </c>
      <c r="K401" s="65" t="n">
        <v>1450</v>
      </c>
      <c r="L401" s="65" t="n">
        <v>1450</v>
      </c>
      <c r="M401" s="218" t="n">
        <v>0</v>
      </c>
      <c r="N401" s="218" t="n">
        <v>0</v>
      </c>
      <c r="O401" s="218" t="n">
        <v>0</v>
      </c>
      <c r="P401" s="218" t="n">
        <v>0</v>
      </c>
      <c r="Q401" s="218" t="n">
        <v>0</v>
      </c>
      <c r="R401" s="218" t="n">
        <v>0</v>
      </c>
      <c r="S401" s="218" t="n">
        <v>0</v>
      </c>
      <c r="T401" s="218" t="n">
        <v>0</v>
      </c>
      <c r="U401" s="218" t="n">
        <v>0</v>
      </c>
      <c r="V401" s="218" t="n">
        <v>0</v>
      </c>
      <c r="W401" s="218" t="n">
        <v>0</v>
      </c>
      <c r="X401" s="218" t="n">
        <v>0</v>
      </c>
      <c r="Y401" s="218" t="n">
        <v>0</v>
      </c>
      <c r="Z401" s="149"/>
    </row>
    <row r="402" s="87" customFormat="true" ht="11.25" hidden="false" customHeight="false" outlineLevel="0" collapsed="false">
      <c r="A402" s="80"/>
      <c r="B402" s="81"/>
      <c r="C402" s="82"/>
      <c r="D402" s="82"/>
      <c r="E402" s="82"/>
      <c r="F402" s="62" t="s">
        <v>342</v>
      </c>
      <c r="G402" s="52" t="s">
        <v>171</v>
      </c>
      <c r="H402" s="47" t="n">
        <v>9210</v>
      </c>
      <c r="I402" s="126" t="n">
        <v>2303</v>
      </c>
      <c r="J402" s="126" t="n">
        <v>2302</v>
      </c>
      <c r="K402" s="126" t="n">
        <v>2302</v>
      </c>
      <c r="L402" s="126" t="n">
        <v>2303</v>
      </c>
      <c r="M402" s="399" t="n">
        <v>0</v>
      </c>
      <c r="N402" s="399" t="n">
        <v>0</v>
      </c>
      <c r="O402" s="399" t="n">
        <v>0</v>
      </c>
      <c r="P402" s="399" t="n">
        <v>0</v>
      </c>
      <c r="Q402" s="399" t="n">
        <v>0</v>
      </c>
      <c r="R402" s="399" t="n">
        <v>0</v>
      </c>
      <c r="S402" s="399" t="n">
        <v>0</v>
      </c>
      <c r="T402" s="399" t="n">
        <v>0</v>
      </c>
      <c r="U402" s="399" t="n">
        <v>0</v>
      </c>
      <c r="V402" s="399" t="n">
        <v>0</v>
      </c>
      <c r="W402" s="399" t="n">
        <v>0</v>
      </c>
      <c r="X402" s="399" t="n">
        <v>0</v>
      </c>
      <c r="Y402" s="399" t="n">
        <v>0</v>
      </c>
      <c r="Z402" s="149"/>
    </row>
    <row r="403" s="8" customFormat="true" ht="11.25" hidden="false" customHeight="false" outlineLevel="0" collapsed="false">
      <c r="A403" s="43"/>
      <c r="B403" s="44"/>
      <c r="C403" s="51"/>
      <c r="D403" s="51"/>
      <c r="E403" s="51"/>
      <c r="F403" s="62" t="s">
        <v>343</v>
      </c>
      <c r="G403" s="52" t="s">
        <v>171</v>
      </c>
      <c r="H403" s="47" t="n">
        <v>8900</v>
      </c>
      <c r="I403" s="65" t="n">
        <v>2225</v>
      </c>
      <c r="J403" s="65" t="n">
        <v>2225</v>
      </c>
      <c r="K403" s="65" t="n">
        <v>2225</v>
      </c>
      <c r="L403" s="65" t="n">
        <v>2225</v>
      </c>
      <c r="M403" s="218" t="n">
        <v>0</v>
      </c>
      <c r="N403" s="218" t="n">
        <v>0</v>
      </c>
      <c r="O403" s="218" t="n">
        <v>0</v>
      </c>
      <c r="P403" s="218" t="n">
        <v>0</v>
      </c>
      <c r="Q403" s="218" t="n">
        <v>0</v>
      </c>
      <c r="R403" s="218" t="n">
        <v>0</v>
      </c>
      <c r="S403" s="218" t="n">
        <v>0</v>
      </c>
      <c r="T403" s="218" t="n">
        <v>0</v>
      </c>
      <c r="U403" s="218" t="n">
        <v>0</v>
      </c>
      <c r="V403" s="218" t="n">
        <v>0</v>
      </c>
      <c r="W403" s="218" t="n">
        <v>0</v>
      </c>
      <c r="X403" s="218" t="n">
        <v>0</v>
      </c>
      <c r="Y403" s="218" t="n">
        <v>0</v>
      </c>
      <c r="Z403" s="149"/>
    </row>
    <row r="404" s="8" customFormat="true" ht="11.25" hidden="false" customHeight="false" outlineLevel="0" collapsed="false">
      <c r="A404" s="43"/>
      <c r="B404" s="44"/>
      <c r="C404" s="51"/>
      <c r="D404" s="51"/>
      <c r="E404" s="51"/>
      <c r="F404" s="62" t="s">
        <v>344</v>
      </c>
      <c r="G404" s="52" t="s">
        <v>171</v>
      </c>
      <c r="H404" s="47" t="n">
        <v>7290</v>
      </c>
      <c r="I404" s="65" t="n">
        <v>1822</v>
      </c>
      <c r="J404" s="65" t="n">
        <v>1823</v>
      </c>
      <c r="K404" s="65" t="n">
        <v>1822</v>
      </c>
      <c r="L404" s="65" t="n">
        <v>1823</v>
      </c>
      <c r="M404" s="218" t="n">
        <v>0</v>
      </c>
      <c r="N404" s="218" t="n">
        <v>0</v>
      </c>
      <c r="O404" s="218" t="n">
        <v>0</v>
      </c>
      <c r="P404" s="218" t="n">
        <v>0</v>
      </c>
      <c r="Q404" s="218" t="n">
        <v>0</v>
      </c>
      <c r="R404" s="218" t="n">
        <v>0</v>
      </c>
      <c r="S404" s="218" t="n">
        <v>0</v>
      </c>
      <c r="T404" s="218" t="n">
        <v>0</v>
      </c>
      <c r="U404" s="218" t="n">
        <v>0</v>
      </c>
      <c r="V404" s="218" t="n">
        <v>0</v>
      </c>
      <c r="W404" s="218" t="n">
        <v>0</v>
      </c>
      <c r="X404" s="218" t="n">
        <v>0</v>
      </c>
      <c r="Y404" s="218" t="n">
        <v>0</v>
      </c>
      <c r="Z404" s="149"/>
    </row>
    <row r="405" s="8" customFormat="true" ht="11.25" hidden="false" customHeight="false" outlineLevel="0" collapsed="false">
      <c r="A405" s="43"/>
      <c r="B405" s="44"/>
      <c r="C405" s="51"/>
      <c r="D405" s="51"/>
      <c r="E405" s="51"/>
      <c r="F405" s="62"/>
      <c r="G405" s="52" t="s">
        <v>171</v>
      </c>
      <c r="H405" s="405"/>
      <c r="I405" s="65"/>
      <c r="J405" s="65"/>
      <c r="K405" s="65"/>
      <c r="L405" s="65"/>
      <c r="M405" s="65"/>
      <c r="N405" s="66"/>
      <c r="O405" s="65"/>
      <c r="P405" s="65"/>
      <c r="Q405" s="65"/>
      <c r="R405" s="65"/>
      <c r="S405" s="48"/>
      <c r="T405" s="48"/>
      <c r="U405" s="49"/>
      <c r="V405" s="65"/>
      <c r="W405" s="48"/>
      <c r="X405" s="48"/>
      <c r="Y405" s="49"/>
      <c r="Z405" s="149"/>
    </row>
    <row r="406" s="8" customFormat="true" ht="11.25" hidden="false" customHeight="false" outlineLevel="0" collapsed="false">
      <c r="A406" s="43"/>
      <c r="B406" s="44"/>
      <c r="C406" s="51"/>
      <c r="D406" s="51"/>
      <c r="E406" s="51"/>
      <c r="F406" s="56" t="s">
        <v>348</v>
      </c>
      <c r="G406" s="128"/>
      <c r="H406" s="224" t="n">
        <f aca="false">SUM(H407:H410)</f>
        <v>31200</v>
      </c>
      <c r="I406" s="224" t="n">
        <f aca="false">SUM(I407:I410)</f>
        <v>7800.5</v>
      </c>
      <c r="J406" s="224" t="n">
        <f aca="false">SUM(J407:J410)</f>
        <v>7799</v>
      </c>
      <c r="K406" s="224" t="n">
        <f aca="false">SUM(K407:K410)</f>
        <v>7799</v>
      </c>
      <c r="L406" s="224" t="n">
        <f aca="false">SUM(L407:L410)</f>
        <v>7801</v>
      </c>
      <c r="M406" s="224" t="n">
        <v>291239</v>
      </c>
      <c r="N406" s="224" t="n">
        <v>26550</v>
      </c>
      <c r="O406" s="224" t="n">
        <v>12860</v>
      </c>
      <c r="P406" s="224" t="n">
        <v>0</v>
      </c>
      <c r="Q406" s="224" t="n">
        <v>0</v>
      </c>
      <c r="R406" s="224" t="n">
        <v>0</v>
      </c>
      <c r="S406" s="224" t="n">
        <f aca="false">SUM(S407:S410)</f>
        <v>0</v>
      </c>
      <c r="T406" s="224" t="n">
        <f aca="false">SUM(T407:T410)</f>
        <v>0</v>
      </c>
      <c r="U406" s="224" t="n">
        <f aca="false">SUM(U407:U410)</f>
        <v>0</v>
      </c>
      <c r="V406" s="224" t="n">
        <f aca="false">SUM(V407:V410)</f>
        <v>0</v>
      </c>
      <c r="W406" s="224" t="n">
        <f aca="false">SUM(W407:W410)</f>
        <v>0</v>
      </c>
      <c r="X406" s="224" t="n">
        <f aca="false">SUM(X407:X410)</f>
        <v>0</v>
      </c>
      <c r="Y406" s="224" t="n">
        <f aca="false">SUM(Y407:Y410)</f>
        <v>0</v>
      </c>
      <c r="Z406" s="149"/>
    </row>
    <row r="407" s="8" customFormat="true" ht="11.25" hidden="false" customHeight="false" outlineLevel="0" collapsed="false">
      <c r="A407" s="43"/>
      <c r="B407" s="44"/>
      <c r="C407" s="51"/>
      <c r="D407" s="51"/>
      <c r="E407" s="51"/>
      <c r="F407" s="62" t="s">
        <v>349</v>
      </c>
      <c r="G407" s="52" t="s">
        <v>347</v>
      </c>
      <c r="H407" s="47" t="n">
        <v>5800</v>
      </c>
      <c r="I407" s="47" t="n">
        <f aca="false">H407/4</f>
        <v>1450</v>
      </c>
      <c r="J407" s="47" t="n">
        <v>1450</v>
      </c>
      <c r="K407" s="47" t="n">
        <v>1450</v>
      </c>
      <c r="L407" s="47" t="n">
        <v>1450</v>
      </c>
      <c r="M407" s="218" t="n">
        <v>0</v>
      </c>
      <c r="N407" s="218" t="n">
        <v>0</v>
      </c>
      <c r="O407" s="218" t="n">
        <v>0</v>
      </c>
      <c r="P407" s="218" t="n">
        <v>0</v>
      </c>
      <c r="Q407" s="218" t="n">
        <v>0</v>
      </c>
      <c r="R407" s="218" t="n">
        <v>0</v>
      </c>
      <c r="S407" s="218" t="n">
        <v>0</v>
      </c>
      <c r="T407" s="218" t="n">
        <v>0</v>
      </c>
      <c r="U407" s="218" t="n">
        <v>0</v>
      </c>
      <c r="V407" s="218" t="n">
        <v>0</v>
      </c>
      <c r="W407" s="218" t="n">
        <v>0</v>
      </c>
      <c r="X407" s="218" t="n">
        <v>0</v>
      </c>
      <c r="Y407" s="218" t="n">
        <v>0</v>
      </c>
      <c r="Z407" s="149"/>
    </row>
    <row r="408" s="87" customFormat="true" ht="11.25" hidden="false" customHeight="false" outlineLevel="0" collapsed="false">
      <c r="A408" s="80"/>
      <c r="B408" s="81"/>
      <c r="C408" s="82"/>
      <c r="D408" s="82"/>
      <c r="E408" s="82"/>
      <c r="F408" s="62" t="s">
        <v>342</v>
      </c>
      <c r="G408" s="52" t="s">
        <v>171</v>
      </c>
      <c r="H408" s="47" t="n">
        <v>9210</v>
      </c>
      <c r="I408" s="47" t="n">
        <f aca="false">H408/4</f>
        <v>2302.5</v>
      </c>
      <c r="J408" s="47" t="n">
        <v>2302</v>
      </c>
      <c r="K408" s="47" t="n">
        <v>2302</v>
      </c>
      <c r="L408" s="47" t="n">
        <v>2303</v>
      </c>
      <c r="M408" s="399" t="n">
        <v>0</v>
      </c>
      <c r="N408" s="399" t="n">
        <v>0</v>
      </c>
      <c r="O408" s="399" t="n">
        <v>0</v>
      </c>
      <c r="P408" s="399" t="n">
        <v>0</v>
      </c>
      <c r="Q408" s="399" t="n">
        <v>0</v>
      </c>
      <c r="R408" s="399" t="n">
        <v>0</v>
      </c>
      <c r="S408" s="399" t="n">
        <v>0</v>
      </c>
      <c r="T408" s="399" t="n">
        <v>0</v>
      </c>
      <c r="U408" s="399" t="n">
        <v>0</v>
      </c>
      <c r="V408" s="399" t="n">
        <v>0</v>
      </c>
      <c r="W408" s="399" t="n">
        <v>0</v>
      </c>
      <c r="X408" s="399" t="n">
        <v>0</v>
      </c>
      <c r="Y408" s="399" t="n">
        <v>0</v>
      </c>
      <c r="Z408" s="149"/>
    </row>
    <row r="409" s="8" customFormat="true" ht="11.25" hidden="false" customHeight="false" outlineLevel="0" collapsed="false">
      <c r="A409" s="43"/>
      <c r="B409" s="44"/>
      <c r="C409" s="51"/>
      <c r="D409" s="51"/>
      <c r="E409" s="51"/>
      <c r="F409" s="62" t="s">
        <v>343</v>
      </c>
      <c r="G409" s="52" t="s">
        <v>171</v>
      </c>
      <c r="H409" s="47" t="n">
        <v>8900</v>
      </c>
      <c r="I409" s="47" t="n">
        <v>2225</v>
      </c>
      <c r="J409" s="47" t="n">
        <v>2225</v>
      </c>
      <c r="K409" s="47" t="n">
        <v>2225</v>
      </c>
      <c r="L409" s="47" t="n">
        <v>2225</v>
      </c>
      <c r="M409" s="218" t="n">
        <v>0</v>
      </c>
      <c r="N409" s="218" t="n">
        <v>0</v>
      </c>
      <c r="O409" s="218" t="n">
        <v>0</v>
      </c>
      <c r="P409" s="218" t="n">
        <v>0</v>
      </c>
      <c r="Q409" s="218" t="n">
        <v>0</v>
      </c>
      <c r="R409" s="218" t="n">
        <v>0</v>
      </c>
      <c r="S409" s="218" t="n">
        <v>0</v>
      </c>
      <c r="T409" s="218" t="n">
        <v>0</v>
      </c>
      <c r="U409" s="218" t="n">
        <v>0</v>
      </c>
      <c r="V409" s="218" t="n">
        <v>0</v>
      </c>
      <c r="W409" s="218" t="n">
        <v>0</v>
      </c>
      <c r="X409" s="218" t="n">
        <v>0</v>
      </c>
      <c r="Y409" s="218" t="n">
        <v>0</v>
      </c>
      <c r="Z409" s="149"/>
    </row>
    <row r="410" s="8" customFormat="true" ht="11.25" hidden="false" customHeight="false" outlineLevel="0" collapsed="false">
      <c r="A410" s="43"/>
      <c r="B410" s="44"/>
      <c r="C410" s="51"/>
      <c r="D410" s="51"/>
      <c r="E410" s="51"/>
      <c r="F410" s="62" t="s">
        <v>344</v>
      </c>
      <c r="G410" s="52" t="s">
        <v>171</v>
      </c>
      <c r="H410" s="47" t="n">
        <v>7290</v>
      </c>
      <c r="I410" s="47" t="n">
        <v>1823</v>
      </c>
      <c r="J410" s="47" t="n">
        <v>1822</v>
      </c>
      <c r="K410" s="47" t="n">
        <v>1822</v>
      </c>
      <c r="L410" s="47" t="n">
        <v>1823</v>
      </c>
      <c r="M410" s="218" t="n">
        <v>0</v>
      </c>
      <c r="N410" s="218" t="n">
        <v>0</v>
      </c>
      <c r="O410" s="218" t="n">
        <v>0</v>
      </c>
      <c r="P410" s="218" t="n">
        <v>0</v>
      </c>
      <c r="Q410" s="218" t="n">
        <v>0</v>
      </c>
      <c r="R410" s="218" t="n">
        <v>0</v>
      </c>
      <c r="S410" s="218" t="n">
        <v>0</v>
      </c>
      <c r="T410" s="218" t="n">
        <v>0</v>
      </c>
      <c r="U410" s="218" t="n">
        <v>0</v>
      </c>
      <c r="V410" s="218" t="n">
        <v>0</v>
      </c>
      <c r="W410" s="218" t="n">
        <v>0</v>
      </c>
      <c r="X410" s="218" t="n">
        <v>0</v>
      </c>
      <c r="Y410" s="218" t="n">
        <v>0</v>
      </c>
      <c r="Z410" s="149"/>
    </row>
    <row r="411" s="8" customFormat="true" ht="11.25" hidden="false" customHeight="false" outlineLevel="0" collapsed="false">
      <c r="A411" s="43"/>
      <c r="B411" s="44"/>
      <c r="C411" s="51"/>
      <c r="D411" s="51"/>
      <c r="E411" s="51"/>
      <c r="F411" s="62"/>
      <c r="G411" s="128"/>
      <c r="H411" s="114"/>
      <c r="I411" s="65"/>
      <c r="J411" s="65"/>
      <c r="K411" s="65"/>
      <c r="L411" s="65"/>
      <c r="M411" s="65"/>
      <c r="N411" s="66"/>
      <c r="O411" s="65"/>
      <c r="P411" s="65"/>
      <c r="Q411" s="65"/>
      <c r="R411" s="65"/>
      <c r="S411" s="48"/>
      <c r="T411" s="48"/>
      <c r="U411" s="49"/>
      <c r="V411" s="65"/>
      <c r="W411" s="48"/>
      <c r="X411" s="48"/>
      <c r="Y411" s="49"/>
      <c r="Z411" s="149"/>
    </row>
    <row r="412" s="8" customFormat="true" ht="11.25" hidden="false" customHeight="false" outlineLevel="0" collapsed="false">
      <c r="A412" s="43"/>
      <c r="B412" s="44"/>
      <c r="C412" s="51"/>
      <c r="D412" s="51"/>
      <c r="E412" s="51"/>
      <c r="F412" s="56" t="s">
        <v>350</v>
      </c>
      <c r="G412" s="52"/>
      <c r="H412" s="224" t="n">
        <f aca="false">SUM(H413:H416)</f>
        <v>2119.95</v>
      </c>
      <c r="I412" s="224" t="n">
        <f aca="false">SUM(I413:I416)</f>
        <v>530</v>
      </c>
      <c r="J412" s="224" t="n">
        <f aca="false">SUM(J413:J416)</f>
        <v>530</v>
      </c>
      <c r="K412" s="224" t="n">
        <f aca="false">SUM(K413:K416)</f>
        <v>531</v>
      </c>
      <c r="L412" s="224" t="n">
        <f aca="false">SUM(L413:L416)</f>
        <v>529</v>
      </c>
      <c r="M412" s="224" t="n">
        <v>200503</v>
      </c>
      <c r="N412" s="224" t="n">
        <v>7820</v>
      </c>
      <c r="O412" s="224" t="n">
        <v>2040</v>
      </c>
      <c r="P412" s="224" t="n">
        <v>0</v>
      </c>
      <c r="Q412" s="224" t="n">
        <v>0</v>
      </c>
      <c r="R412" s="224" t="n">
        <v>0</v>
      </c>
      <c r="S412" s="224" t="n">
        <f aca="false">SUM(S413:S416)</f>
        <v>0</v>
      </c>
      <c r="T412" s="224" t="n">
        <f aca="false">SUM(T413:T416)</f>
        <v>0</v>
      </c>
      <c r="U412" s="224" t="n">
        <f aca="false">SUM(U413:U416)</f>
        <v>0</v>
      </c>
      <c r="V412" s="224" t="n">
        <f aca="false">SUM(V413:V416)</f>
        <v>0</v>
      </c>
      <c r="W412" s="224" t="n">
        <f aca="false">SUM(W413:W416)</f>
        <v>0</v>
      </c>
      <c r="X412" s="224" t="n">
        <f aca="false">SUM(X413:X416)</f>
        <v>0</v>
      </c>
      <c r="Y412" s="224" t="n">
        <f aca="false">SUM(Y413:Y416)</f>
        <v>0</v>
      </c>
      <c r="Z412" s="149"/>
    </row>
    <row r="413" s="8" customFormat="true" ht="11.25" hidden="false" customHeight="false" outlineLevel="0" collapsed="false">
      <c r="A413" s="43"/>
      <c r="B413" s="44"/>
      <c r="C413" s="51"/>
      <c r="D413" s="51"/>
      <c r="E413" s="51"/>
      <c r="F413" s="62" t="s">
        <v>351</v>
      </c>
      <c r="G413" s="52" t="s">
        <v>166</v>
      </c>
      <c r="H413" s="47" t="n">
        <v>478</v>
      </c>
      <c r="I413" s="65" t="n">
        <v>119</v>
      </c>
      <c r="J413" s="65" t="n">
        <v>120</v>
      </c>
      <c r="K413" s="65" t="n">
        <v>120</v>
      </c>
      <c r="L413" s="65" t="n">
        <v>119</v>
      </c>
      <c r="M413" s="218" t="n">
        <v>0</v>
      </c>
      <c r="N413" s="218" t="n">
        <v>0</v>
      </c>
      <c r="O413" s="218" t="n">
        <v>0</v>
      </c>
      <c r="P413" s="218" t="n">
        <v>0</v>
      </c>
      <c r="Q413" s="218" t="n">
        <v>0</v>
      </c>
      <c r="R413" s="218" t="n">
        <v>0</v>
      </c>
      <c r="S413" s="218" t="n">
        <v>0</v>
      </c>
      <c r="T413" s="218" t="n">
        <v>0</v>
      </c>
      <c r="U413" s="218" t="n">
        <v>0</v>
      </c>
      <c r="V413" s="218" t="n">
        <v>0</v>
      </c>
      <c r="W413" s="218" t="n">
        <v>0</v>
      </c>
      <c r="X413" s="218" t="n">
        <v>0</v>
      </c>
      <c r="Y413" s="218" t="n">
        <v>0</v>
      </c>
      <c r="Z413" s="149"/>
    </row>
    <row r="414" s="87" customFormat="true" ht="11.25" hidden="false" customHeight="false" outlineLevel="0" collapsed="false">
      <c r="A414" s="80"/>
      <c r="B414" s="81"/>
      <c r="C414" s="82"/>
      <c r="D414" s="82"/>
      <c r="E414" s="82"/>
      <c r="F414" s="62" t="s">
        <v>342</v>
      </c>
      <c r="G414" s="52" t="s">
        <v>171</v>
      </c>
      <c r="H414" s="47" t="n">
        <v>155</v>
      </c>
      <c r="I414" s="65" t="n">
        <v>39</v>
      </c>
      <c r="J414" s="65" t="n">
        <v>38</v>
      </c>
      <c r="K414" s="65" t="n">
        <v>39</v>
      </c>
      <c r="L414" s="65" t="n">
        <v>39</v>
      </c>
      <c r="M414" s="399" t="n">
        <v>0</v>
      </c>
      <c r="N414" s="399" t="n">
        <v>0</v>
      </c>
      <c r="O414" s="399" t="n">
        <v>0</v>
      </c>
      <c r="P414" s="399" t="n">
        <v>0</v>
      </c>
      <c r="Q414" s="399" t="n">
        <v>0</v>
      </c>
      <c r="R414" s="399" t="n">
        <v>0</v>
      </c>
      <c r="S414" s="399" t="n">
        <v>0</v>
      </c>
      <c r="T414" s="399" t="n">
        <v>0</v>
      </c>
      <c r="U414" s="399" t="n">
        <v>0</v>
      </c>
      <c r="V414" s="399" t="n">
        <v>0</v>
      </c>
      <c r="W414" s="399" t="n">
        <v>0</v>
      </c>
      <c r="X414" s="399" t="n">
        <v>0</v>
      </c>
      <c r="Y414" s="399" t="n">
        <v>0</v>
      </c>
      <c r="Z414" s="149"/>
    </row>
    <row r="415" s="8" customFormat="true" ht="11.25" hidden="false" customHeight="false" outlineLevel="0" collapsed="false">
      <c r="A415" s="43"/>
      <c r="B415" s="44"/>
      <c r="C415" s="51"/>
      <c r="D415" s="51"/>
      <c r="E415" s="51"/>
      <c r="F415" s="62" t="s">
        <v>343</v>
      </c>
      <c r="G415" s="52" t="s">
        <v>171</v>
      </c>
      <c r="H415" s="47" t="n">
        <v>920</v>
      </c>
      <c r="I415" s="65" t="n">
        <v>230</v>
      </c>
      <c r="J415" s="65" t="n">
        <v>230</v>
      </c>
      <c r="K415" s="65" t="n">
        <v>230</v>
      </c>
      <c r="L415" s="65" t="n">
        <v>230</v>
      </c>
      <c r="M415" s="218" t="n">
        <v>0</v>
      </c>
      <c r="N415" s="218" t="n">
        <v>0</v>
      </c>
      <c r="O415" s="218" t="n">
        <v>0</v>
      </c>
      <c r="P415" s="218" t="n">
        <v>0</v>
      </c>
      <c r="Q415" s="218" t="n">
        <v>0</v>
      </c>
      <c r="R415" s="218" t="n">
        <v>0</v>
      </c>
      <c r="S415" s="218" t="n">
        <v>0</v>
      </c>
      <c r="T415" s="218" t="n">
        <v>0</v>
      </c>
      <c r="U415" s="218" t="n">
        <v>0</v>
      </c>
      <c r="V415" s="218" t="n">
        <v>0</v>
      </c>
      <c r="W415" s="218" t="n">
        <v>0</v>
      </c>
      <c r="X415" s="218" t="n">
        <v>0</v>
      </c>
      <c r="Y415" s="218" t="n">
        <v>0</v>
      </c>
      <c r="Z415" s="149"/>
    </row>
    <row r="416" s="8" customFormat="true" ht="11.25" hidden="false" customHeight="false" outlineLevel="0" collapsed="false">
      <c r="A416" s="43"/>
      <c r="B416" s="44"/>
      <c r="C416" s="51"/>
      <c r="D416" s="51"/>
      <c r="E416" s="51"/>
      <c r="F416" s="62" t="s">
        <v>344</v>
      </c>
      <c r="G416" s="52" t="s">
        <v>171</v>
      </c>
      <c r="H416" s="47" t="n">
        <v>566.95</v>
      </c>
      <c r="I416" s="65" t="n">
        <v>142</v>
      </c>
      <c r="J416" s="65" t="n">
        <v>142</v>
      </c>
      <c r="K416" s="65" t="n">
        <v>142</v>
      </c>
      <c r="L416" s="65" t="n">
        <v>141</v>
      </c>
      <c r="M416" s="218" t="n">
        <v>0</v>
      </c>
      <c r="N416" s="218" t="n">
        <v>0</v>
      </c>
      <c r="O416" s="218" t="n">
        <v>0</v>
      </c>
      <c r="P416" s="218" t="n">
        <v>0</v>
      </c>
      <c r="Q416" s="218" t="n">
        <v>0</v>
      </c>
      <c r="R416" s="218" t="n">
        <v>0</v>
      </c>
      <c r="S416" s="218" t="n">
        <v>0</v>
      </c>
      <c r="T416" s="218" t="n">
        <v>0</v>
      </c>
      <c r="U416" s="218" t="n">
        <v>0</v>
      </c>
      <c r="V416" s="218" t="n">
        <v>0</v>
      </c>
      <c r="W416" s="218" t="n">
        <v>0</v>
      </c>
      <c r="X416" s="218" t="n">
        <v>0</v>
      </c>
      <c r="Y416" s="218" t="n">
        <v>0</v>
      </c>
      <c r="Z416" s="149"/>
    </row>
    <row r="417" s="8" customFormat="true" ht="11.25" hidden="false" customHeight="false" outlineLevel="0" collapsed="false">
      <c r="A417" s="43"/>
      <c r="B417" s="44"/>
      <c r="C417" s="51"/>
      <c r="D417" s="51"/>
      <c r="E417" s="51"/>
      <c r="F417" s="62"/>
      <c r="G417" s="128"/>
      <c r="H417" s="47"/>
      <c r="I417" s="65"/>
      <c r="J417" s="65"/>
      <c r="K417" s="65"/>
      <c r="L417" s="65"/>
      <c r="M417" s="65"/>
      <c r="N417" s="66"/>
      <c r="O417" s="65"/>
      <c r="P417" s="65"/>
      <c r="Q417" s="65"/>
      <c r="R417" s="65"/>
      <c r="S417" s="48"/>
      <c r="T417" s="48"/>
      <c r="U417" s="49"/>
      <c r="V417" s="65"/>
      <c r="W417" s="48"/>
      <c r="X417" s="48"/>
      <c r="Y417" s="49"/>
      <c r="Z417" s="149"/>
    </row>
    <row r="418" s="8" customFormat="true" ht="11.25" hidden="false" customHeight="false" outlineLevel="0" collapsed="false">
      <c r="A418" s="43"/>
      <c r="B418" s="44"/>
      <c r="C418" s="51"/>
      <c r="D418" s="51"/>
      <c r="E418" s="51"/>
      <c r="F418" s="56" t="s">
        <v>396</v>
      </c>
      <c r="G418" s="52"/>
      <c r="H418" s="47"/>
      <c r="I418" s="65"/>
      <c r="J418" s="65"/>
      <c r="K418" s="65"/>
      <c r="L418" s="65"/>
      <c r="M418" s="65"/>
      <c r="N418" s="66"/>
      <c r="O418" s="65"/>
      <c r="P418" s="65"/>
      <c r="Q418" s="65"/>
      <c r="R418" s="65"/>
      <c r="S418" s="48"/>
      <c r="T418" s="48"/>
      <c r="U418" s="49"/>
      <c r="V418" s="65"/>
      <c r="W418" s="48"/>
      <c r="X418" s="48"/>
      <c r="Y418" s="49"/>
      <c r="Z418" s="149"/>
    </row>
    <row r="419" s="8" customFormat="true" ht="11.25" hidden="false" customHeight="false" outlineLevel="0" collapsed="false">
      <c r="A419" s="43"/>
      <c r="B419" s="44"/>
      <c r="C419" s="51"/>
      <c r="D419" s="51"/>
      <c r="E419" s="51"/>
      <c r="F419" s="56" t="s">
        <v>397</v>
      </c>
      <c r="G419" s="52"/>
      <c r="H419" s="394" t="n">
        <f aca="false">SUM(H420:H428)</f>
        <v>58500</v>
      </c>
      <c r="I419" s="57" t="n">
        <f aca="false">SUM(I420:I428)</f>
        <v>14625</v>
      </c>
      <c r="J419" s="57" t="n">
        <f aca="false">SUM(J420:J428)</f>
        <v>14625</v>
      </c>
      <c r="K419" s="57" t="n">
        <f aca="false">SUM(K420:K428)</f>
        <v>14625</v>
      </c>
      <c r="L419" s="57" t="n">
        <f aca="false">SUM(L420:L428)</f>
        <v>14625</v>
      </c>
      <c r="M419" s="57" t="n">
        <v>142962</v>
      </c>
      <c r="N419" s="57" t="n">
        <v>0</v>
      </c>
      <c r="O419" s="57" t="n">
        <v>0</v>
      </c>
      <c r="P419" s="57" t="n">
        <v>0</v>
      </c>
      <c r="Q419" s="57" t="n">
        <v>520000</v>
      </c>
      <c r="R419" s="394" t="n">
        <f aca="false">SUM(R420:R428)</f>
        <v>0</v>
      </c>
      <c r="S419" s="394" t="n">
        <f aca="false">SUM(S420:S428)</f>
        <v>0</v>
      </c>
      <c r="T419" s="394" t="n">
        <f aca="false">SUM(T420:T428)</f>
        <v>0</v>
      </c>
      <c r="U419" s="394" t="n">
        <f aca="false">SUM(U420:U428)</f>
        <v>0</v>
      </c>
      <c r="V419" s="394" t="n">
        <f aca="false">SUM(V420:V428)</f>
        <v>0</v>
      </c>
      <c r="W419" s="394" t="n">
        <f aca="false">SUM(W420:W428)</f>
        <v>0</v>
      </c>
      <c r="X419" s="394" t="n">
        <f aca="false">SUM(X420:X428)</f>
        <v>0</v>
      </c>
      <c r="Y419" s="394" t="n">
        <f aca="false">SUM(Y420:Y428)</f>
        <v>0</v>
      </c>
      <c r="Z419" s="149"/>
    </row>
    <row r="420" s="8" customFormat="true" ht="11.25" hidden="false" customHeight="false" outlineLevel="0" collapsed="false">
      <c r="A420" s="43"/>
      <c r="B420" s="44"/>
      <c r="C420" s="51"/>
      <c r="D420" s="51"/>
      <c r="E420" s="51"/>
      <c r="F420" s="62" t="s">
        <v>398</v>
      </c>
      <c r="G420" s="52" t="s">
        <v>171</v>
      </c>
      <c r="H420" s="47" t="n">
        <v>24500</v>
      </c>
      <c r="I420" s="65" t="n">
        <v>6125</v>
      </c>
      <c r="J420" s="65" t="n">
        <v>6125</v>
      </c>
      <c r="K420" s="65" t="n">
        <v>6125</v>
      </c>
      <c r="L420" s="65" t="n">
        <v>6125</v>
      </c>
      <c r="M420" s="218" t="n">
        <v>0</v>
      </c>
      <c r="N420" s="218" t="n">
        <v>0</v>
      </c>
      <c r="O420" s="218" t="n">
        <v>0</v>
      </c>
      <c r="P420" s="218" t="n">
        <v>0</v>
      </c>
      <c r="Q420" s="218" t="n">
        <v>0</v>
      </c>
      <c r="R420" s="218" t="n">
        <v>0</v>
      </c>
      <c r="S420" s="218" t="n">
        <v>0</v>
      </c>
      <c r="T420" s="218" t="n">
        <v>0</v>
      </c>
      <c r="U420" s="218" t="n">
        <v>0</v>
      </c>
      <c r="V420" s="218" t="n">
        <v>0</v>
      </c>
      <c r="W420" s="218" t="n">
        <v>0</v>
      </c>
      <c r="X420" s="218" t="n">
        <v>0</v>
      </c>
      <c r="Y420" s="218" t="n">
        <v>0</v>
      </c>
      <c r="Z420" s="149"/>
    </row>
    <row r="421" s="87" customFormat="true" ht="11.25" hidden="false" customHeight="false" outlineLevel="0" collapsed="false">
      <c r="A421" s="80"/>
      <c r="B421" s="81"/>
      <c r="C421" s="82"/>
      <c r="D421" s="82"/>
      <c r="E421" s="82"/>
      <c r="F421" s="62" t="s">
        <v>399</v>
      </c>
      <c r="G421" s="52" t="s">
        <v>400</v>
      </c>
      <c r="H421" s="47" t="n">
        <v>17800</v>
      </c>
      <c r="I421" s="65" t="n">
        <v>4450</v>
      </c>
      <c r="J421" s="65" t="n">
        <v>4450</v>
      </c>
      <c r="K421" s="65" t="n">
        <v>4450</v>
      </c>
      <c r="L421" s="65" t="n">
        <v>4450</v>
      </c>
      <c r="M421" s="399" t="n">
        <v>0</v>
      </c>
      <c r="N421" s="399" t="n">
        <v>0</v>
      </c>
      <c r="O421" s="399" t="n">
        <v>0</v>
      </c>
      <c r="P421" s="399" t="n">
        <v>0</v>
      </c>
      <c r="Q421" s="399" t="n">
        <v>0</v>
      </c>
      <c r="R421" s="399" t="n">
        <v>0</v>
      </c>
      <c r="S421" s="399" t="n">
        <v>0</v>
      </c>
      <c r="T421" s="399" t="n">
        <v>0</v>
      </c>
      <c r="U421" s="399" t="n">
        <v>0</v>
      </c>
      <c r="V421" s="399" t="n">
        <v>0</v>
      </c>
      <c r="W421" s="399" t="n">
        <v>0</v>
      </c>
      <c r="X421" s="399" t="n">
        <v>0</v>
      </c>
      <c r="Y421" s="399" t="n">
        <v>0</v>
      </c>
      <c r="Z421" s="149"/>
    </row>
    <row r="422" s="87" customFormat="true" ht="11.25" hidden="false" customHeight="false" outlineLevel="0" collapsed="false">
      <c r="A422" s="80"/>
      <c r="B422" s="81"/>
      <c r="C422" s="82"/>
      <c r="D422" s="82"/>
      <c r="E422" s="82"/>
      <c r="F422" s="62" t="s">
        <v>401</v>
      </c>
      <c r="G422" s="52" t="s">
        <v>402</v>
      </c>
      <c r="H422" s="47" t="n">
        <v>4280</v>
      </c>
      <c r="I422" s="65" t="n">
        <v>1070</v>
      </c>
      <c r="J422" s="65" t="n">
        <v>1070</v>
      </c>
      <c r="K422" s="65" t="n">
        <v>1070</v>
      </c>
      <c r="L422" s="65" t="n">
        <v>1070</v>
      </c>
      <c r="M422" s="399" t="n">
        <v>0</v>
      </c>
      <c r="N422" s="399" t="n">
        <v>0</v>
      </c>
      <c r="O422" s="399" t="n">
        <v>0</v>
      </c>
      <c r="P422" s="399" t="n">
        <v>0</v>
      </c>
      <c r="Q422" s="399" t="n">
        <v>0</v>
      </c>
      <c r="R422" s="399" t="n">
        <v>0</v>
      </c>
      <c r="S422" s="399" t="n">
        <v>0</v>
      </c>
      <c r="T422" s="399" t="n">
        <v>0</v>
      </c>
      <c r="U422" s="399" t="n">
        <v>0</v>
      </c>
      <c r="V422" s="399" t="n">
        <v>0</v>
      </c>
      <c r="W422" s="399" t="n">
        <v>0</v>
      </c>
      <c r="X422" s="399" t="n">
        <v>0</v>
      </c>
      <c r="Y422" s="399" t="n">
        <v>0</v>
      </c>
      <c r="Z422" s="149"/>
    </row>
    <row r="423" s="87" customFormat="true" ht="11.25" hidden="false" customHeight="false" outlineLevel="0" collapsed="false">
      <c r="A423" s="80"/>
      <c r="B423" s="81"/>
      <c r="C423" s="82"/>
      <c r="D423" s="82"/>
      <c r="E423" s="82"/>
      <c r="F423" s="62" t="s">
        <v>403</v>
      </c>
      <c r="G423" s="52" t="s">
        <v>400</v>
      </c>
      <c r="H423" s="47" t="n">
        <v>2500</v>
      </c>
      <c r="I423" s="65" t="n">
        <v>625</v>
      </c>
      <c r="J423" s="65" t="n">
        <v>625</v>
      </c>
      <c r="K423" s="65" t="n">
        <v>625</v>
      </c>
      <c r="L423" s="65" t="n">
        <v>625</v>
      </c>
      <c r="M423" s="399" t="n">
        <v>0</v>
      </c>
      <c r="N423" s="399" t="n">
        <v>0</v>
      </c>
      <c r="O423" s="399" t="n">
        <v>0</v>
      </c>
      <c r="P423" s="399" t="n">
        <v>0</v>
      </c>
      <c r="Q423" s="399" t="n">
        <v>0</v>
      </c>
      <c r="R423" s="399" t="n">
        <v>0</v>
      </c>
      <c r="S423" s="399" t="n">
        <v>0</v>
      </c>
      <c r="T423" s="399" t="n">
        <v>0</v>
      </c>
      <c r="U423" s="399" t="n">
        <v>0</v>
      </c>
      <c r="V423" s="399" t="n">
        <v>0</v>
      </c>
      <c r="W423" s="399" t="n">
        <v>0</v>
      </c>
      <c r="X423" s="399" t="n">
        <v>0</v>
      </c>
      <c r="Y423" s="399" t="n">
        <v>0</v>
      </c>
      <c r="Z423" s="149"/>
    </row>
    <row r="424" s="87" customFormat="true" ht="11.25" hidden="false" customHeight="false" outlineLevel="0" collapsed="false">
      <c r="A424" s="80"/>
      <c r="B424" s="81"/>
      <c r="C424" s="82"/>
      <c r="D424" s="82"/>
      <c r="E424" s="82"/>
      <c r="F424" s="62" t="s">
        <v>404</v>
      </c>
      <c r="G424" s="52" t="s">
        <v>400</v>
      </c>
      <c r="H424" s="47" t="n">
        <v>1500</v>
      </c>
      <c r="I424" s="65" t="n">
        <v>375</v>
      </c>
      <c r="J424" s="65" t="n">
        <v>375</v>
      </c>
      <c r="K424" s="65" t="n">
        <v>375</v>
      </c>
      <c r="L424" s="65" t="n">
        <v>375</v>
      </c>
      <c r="M424" s="399" t="n">
        <v>0</v>
      </c>
      <c r="N424" s="399" t="n">
        <v>0</v>
      </c>
      <c r="O424" s="399" t="n">
        <v>0</v>
      </c>
      <c r="P424" s="399" t="n">
        <v>0</v>
      </c>
      <c r="Q424" s="399" t="n">
        <v>0</v>
      </c>
      <c r="R424" s="399" t="n">
        <v>0</v>
      </c>
      <c r="S424" s="399" t="n">
        <v>0</v>
      </c>
      <c r="T424" s="399" t="n">
        <v>0</v>
      </c>
      <c r="U424" s="399" t="n">
        <v>0</v>
      </c>
      <c r="V424" s="399" t="n">
        <v>0</v>
      </c>
      <c r="W424" s="399" t="n">
        <v>0</v>
      </c>
      <c r="X424" s="399" t="n">
        <v>0</v>
      </c>
      <c r="Y424" s="399" t="n">
        <v>0</v>
      </c>
      <c r="Z424" s="149"/>
    </row>
    <row r="425" s="87" customFormat="true" ht="11.25" hidden="false" customHeight="false" outlineLevel="0" collapsed="false">
      <c r="A425" s="80"/>
      <c r="B425" s="81"/>
      <c r="C425" s="82"/>
      <c r="D425" s="82"/>
      <c r="E425" s="82"/>
      <c r="F425" s="62" t="s">
        <v>405</v>
      </c>
      <c r="G425" s="52" t="s">
        <v>400</v>
      </c>
      <c r="H425" s="47" t="n">
        <v>1920</v>
      </c>
      <c r="I425" s="65" t="n">
        <v>480</v>
      </c>
      <c r="J425" s="65" t="n">
        <v>480</v>
      </c>
      <c r="K425" s="65" t="n">
        <v>480</v>
      </c>
      <c r="L425" s="65" t="n">
        <v>480</v>
      </c>
      <c r="M425" s="399" t="n">
        <v>0</v>
      </c>
      <c r="N425" s="399" t="n">
        <v>0</v>
      </c>
      <c r="O425" s="399" t="n">
        <v>0</v>
      </c>
      <c r="P425" s="399" t="n">
        <v>0</v>
      </c>
      <c r="Q425" s="399" t="n">
        <v>0</v>
      </c>
      <c r="R425" s="399" t="n">
        <v>0</v>
      </c>
      <c r="S425" s="399" t="n">
        <v>0</v>
      </c>
      <c r="T425" s="399" t="n">
        <v>0</v>
      </c>
      <c r="U425" s="399" t="n">
        <v>0</v>
      </c>
      <c r="V425" s="399" t="n">
        <v>0</v>
      </c>
      <c r="W425" s="399" t="n">
        <v>0</v>
      </c>
      <c r="X425" s="399" t="n">
        <v>0</v>
      </c>
      <c r="Y425" s="399" t="n">
        <v>0</v>
      </c>
      <c r="Z425" s="149"/>
    </row>
    <row r="426" s="87" customFormat="true" ht="11.25" hidden="false" customHeight="false" outlineLevel="0" collapsed="false">
      <c r="A426" s="80"/>
      <c r="B426" s="81"/>
      <c r="C426" s="82"/>
      <c r="D426" s="82"/>
      <c r="E426" s="82"/>
      <c r="F426" s="62" t="s">
        <v>406</v>
      </c>
      <c r="G426" s="52" t="s">
        <v>400</v>
      </c>
      <c r="H426" s="47" t="n">
        <v>4900</v>
      </c>
      <c r="I426" s="65" t="n">
        <v>1225</v>
      </c>
      <c r="J426" s="65" t="n">
        <v>1225</v>
      </c>
      <c r="K426" s="65" t="n">
        <v>1225</v>
      </c>
      <c r="L426" s="65" t="n">
        <v>1225</v>
      </c>
      <c r="M426" s="399" t="n">
        <v>0</v>
      </c>
      <c r="N426" s="399" t="n">
        <v>0</v>
      </c>
      <c r="O426" s="399" t="n">
        <v>0</v>
      </c>
      <c r="P426" s="399" t="n">
        <v>0</v>
      </c>
      <c r="Q426" s="399" t="n">
        <v>0</v>
      </c>
      <c r="R426" s="399" t="n">
        <v>0</v>
      </c>
      <c r="S426" s="399" t="n">
        <v>0</v>
      </c>
      <c r="T426" s="399" t="n">
        <v>0</v>
      </c>
      <c r="U426" s="399" t="n">
        <v>0</v>
      </c>
      <c r="V426" s="399" t="n">
        <v>0</v>
      </c>
      <c r="W426" s="399" t="n">
        <v>0</v>
      </c>
      <c r="X426" s="399" t="n">
        <v>0</v>
      </c>
      <c r="Y426" s="399" t="n">
        <v>0</v>
      </c>
      <c r="Z426" s="149"/>
    </row>
    <row r="427" s="87" customFormat="true" ht="11.25" hidden="false" customHeight="false" outlineLevel="0" collapsed="false">
      <c r="A427" s="80"/>
      <c r="B427" s="81"/>
      <c r="C427" s="82"/>
      <c r="D427" s="82"/>
      <c r="E427" s="82"/>
      <c r="F427" s="62" t="s">
        <v>407</v>
      </c>
      <c r="G427" s="52" t="s">
        <v>400</v>
      </c>
      <c r="H427" s="47" t="n">
        <v>1100</v>
      </c>
      <c r="I427" s="65" t="n">
        <v>275</v>
      </c>
      <c r="J427" s="65" t="n">
        <v>275</v>
      </c>
      <c r="K427" s="65" t="n">
        <v>275</v>
      </c>
      <c r="L427" s="65" t="n">
        <v>275</v>
      </c>
      <c r="M427" s="399" t="n">
        <v>0</v>
      </c>
      <c r="N427" s="399" t="n">
        <v>0</v>
      </c>
      <c r="O427" s="399" t="n">
        <v>0</v>
      </c>
      <c r="P427" s="399" t="n">
        <v>0</v>
      </c>
      <c r="Q427" s="399" t="n">
        <v>0</v>
      </c>
      <c r="R427" s="399" t="n">
        <v>0</v>
      </c>
      <c r="S427" s="399" t="n">
        <v>0</v>
      </c>
      <c r="T427" s="399" t="n">
        <v>0</v>
      </c>
      <c r="U427" s="399" t="n">
        <v>0</v>
      </c>
      <c r="V427" s="399" t="n">
        <v>0</v>
      </c>
      <c r="W427" s="399" t="n">
        <v>0</v>
      </c>
      <c r="X427" s="399" t="n">
        <v>0</v>
      </c>
      <c r="Y427" s="399" t="n">
        <v>0</v>
      </c>
      <c r="Z427" s="149"/>
    </row>
    <row r="428" s="87" customFormat="true" ht="11.25" hidden="false" customHeight="false" outlineLevel="0" collapsed="false">
      <c r="A428" s="80"/>
      <c r="B428" s="81"/>
      <c r="C428" s="82"/>
      <c r="D428" s="82"/>
      <c r="E428" s="82"/>
      <c r="F428" s="62" t="s">
        <v>408</v>
      </c>
      <c r="G428" s="52" t="s">
        <v>400</v>
      </c>
      <c r="H428" s="47" t="n">
        <f aca="false">+I428+J428+K428+L428</f>
        <v>0</v>
      </c>
      <c r="I428" s="65" t="n">
        <v>0</v>
      </c>
      <c r="J428" s="65" t="n">
        <v>0</v>
      </c>
      <c r="K428" s="65" t="n">
        <v>0</v>
      </c>
      <c r="L428" s="65" t="n">
        <v>0</v>
      </c>
      <c r="M428" s="399" t="n">
        <v>0</v>
      </c>
      <c r="N428" s="399" t="n">
        <v>0</v>
      </c>
      <c r="O428" s="399" t="n">
        <v>0</v>
      </c>
      <c r="P428" s="399" t="n">
        <v>0</v>
      </c>
      <c r="Q428" s="399" t="n">
        <v>0</v>
      </c>
      <c r="R428" s="399" t="n">
        <v>0</v>
      </c>
      <c r="S428" s="399" t="n">
        <v>0</v>
      </c>
      <c r="T428" s="399" t="n">
        <v>0</v>
      </c>
      <c r="U428" s="399" t="n">
        <v>0</v>
      </c>
      <c r="V428" s="399" t="n">
        <v>0</v>
      </c>
      <c r="W428" s="399" t="n">
        <v>0</v>
      </c>
      <c r="X428" s="399" t="n">
        <v>0</v>
      </c>
      <c r="Y428" s="399" t="n">
        <v>0</v>
      </c>
      <c r="Z428" s="149"/>
    </row>
    <row r="429" s="8" customFormat="true" ht="11.25" hidden="false" customHeight="false" outlineLevel="0" collapsed="false">
      <c r="A429" s="43"/>
      <c r="B429" s="44"/>
      <c r="C429" s="51"/>
      <c r="D429" s="51"/>
      <c r="E429" s="51"/>
      <c r="F429" s="56" t="s">
        <v>409</v>
      </c>
      <c r="G429" s="52"/>
      <c r="H429" s="47"/>
      <c r="I429" s="65"/>
      <c r="J429" s="65"/>
      <c r="K429" s="65"/>
      <c r="L429" s="65"/>
      <c r="M429" s="65"/>
      <c r="N429" s="66"/>
      <c r="O429" s="65"/>
      <c r="P429" s="65"/>
      <c r="Q429" s="65"/>
      <c r="R429" s="65"/>
      <c r="S429" s="48"/>
      <c r="T429" s="48"/>
      <c r="U429" s="49"/>
      <c r="V429" s="65"/>
      <c r="W429" s="48"/>
      <c r="X429" s="48"/>
      <c r="Y429" s="49"/>
      <c r="Z429" s="149"/>
    </row>
    <row r="430" s="8" customFormat="true" ht="11.25" hidden="false" customHeight="false" outlineLevel="0" collapsed="false">
      <c r="A430" s="43"/>
      <c r="B430" s="44"/>
      <c r="C430" s="51"/>
      <c r="D430" s="51"/>
      <c r="E430" s="51"/>
      <c r="F430" s="56" t="s">
        <v>410</v>
      </c>
      <c r="G430" s="52"/>
      <c r="H430" s="57" t="n">
        <f aca="false">SUM(H431:H442)</f>
        <v>75660.65</v>
      </c>
      <c r="I430" s="57" t="n">
        <f aca="false">SUM(I431:I442)</f>
        <v>18911</v>
      </c>
      <c r="J430" s="57" t="n">
        <f aca="false">SUM(J431:J442)</f>
        <v>18918</v>
      </c>
      <c r="K430" s="57" t="n">
        <f aca="false">SUM(K431:K442)</f>
        <v>18915</v>
      </c>
      <c r="L430" s="57" t="n">
        <f aca="false">SUM(L431:L442)</f>
        <v>18917</v>
      </c>
      <c r="M430" s="57" t="n">
        <v>200256</v>
      </c>
      <c r="N430" s="57" t="n">
        <v>0</v>
      </c>
      <c r="O430" s="57" t="n">
        <v>0</v>
      </c>
      <c r="P430" s="57" t="n">
        <v>0</v>
      </c>
      <c r="Q430" s="57" t="n">
        <v>480000</v>
      </c>
      <c r="R430" s="57" t="n">
        <f aca="false">SUM(R431:R442)</f>
        <v>0</v>
      </c>
      <c r="S430" s="57" t="n">
        <f aca="false">SUM(S431:S442)</f>
        <v>0</v>
      </c>
      <c r="T430" s="57" t="n">
        <f aca="false">SUM(T431:T442)</f>
        <v>0</v>
      </c>
      <c r="U430" s="57" t="n">
        <f aca="false">SUM(U431:U442)</f>
        <v>0</v>
      </c>
      <c r="V430" s="57" t="n">
        <f aca="false">SUM(V431:V442)</f>
        <v>0</v>
      </c>
      <c r="W430" s="57" t="n">
        <f aca="false">SUM(W431:W442)</f>
        <v>0</v>
      </c>
      <c r="X430" s="57" t="n">
        <f aca="false">SUM(X431:X442)</f>
        <v>0</v>
      </c>
      <c r="Y430" s="57" t="n">
        <f aca="false">SUM(Y431:Y442)</f>
        <v>0</v>
      </c>
      <c r="Z430" s="149"/>
    </row>
    <row r="431" s="8" customFormat="true" ht="11.25" hidden="false" customHeight="false" outlineLevel="0" collapsed="false">
      <c r="A431" s="43"/>
      <c r="B431" s="44"/>
      <c r="C431" s="51"/>
      <c r="D431" s="51"/>
      <c r="E431" s="51"/>
      <c r="F431" s="62" t="s">
        <v>411</v>
      </c>
      <c r="G431" s="52" t="s">
        <v>400</v>
      </c>
      <c r="H431" s="47" t="n">
        <v>2712.85</v>
      </c>
      <c r="I431" s="65" t="n">
        <v>678</v>
      </c>
      <c r="J431" s="65" t="n">
        <v>678</v>
      </c>
      <c r="K431" s="65" t="n">
        <v>678</v>
      </c>
      <c r="L431" s="65" t="n">
        <v>679</v>
      </c>
      <c r="M431" s="65" t="n">
        <v>0</v>
      </c>
      <c r="N431" s="65" t="n">
        <v>0</v>
      </c>
      <c r="O431" s="65" t="n">
        <v>0</v>
      </c>
      <c r="P431" s="65" t="n">
        <v>0</v>
      </c>
      <c r="Q431" s="65" t="n">
        <v>0</v>
      </c>
      <c r="R431" s="65" t="n">
        <v>0</v>
      </c>
      <c r="S431" s="65" t="n">
        <v>0</v>
      </c>
      <c r="T431" s="65" t="n">
        <v>0</v>
      </c>
      <c r="U431" s="65" t="n">
        <v>0</v>
      </c>
      <c r="V431" s="65" t="n">
        <v>0</v>
      </c>
      <c r="W431" s="65" t="n">
        <v>0</v>
      </c>
      <c r="X431" s="65" t="n">
        <v>0</v>
      </c>
      <c r="Y431" s="65" t="n">
        <v>0</v>
      </c>
      <c r="Z431" s="149"/>
    </row>
    <row r="432" s="8" customFormat="true" ht="11.25" hidden="false" customHeight="false" outlineLevel="0" collapsed="false">
      <c r="A432" s="43"/>
      <c r="B432" s="44"/>
      <c r="C432" s="51"/>
      <c r="D432" s="51"/>
      <c r="E432" s="51"/>
      <c r="F432" s="62" t="s">
        <v>399</v>
      </c>
      <c r="G432" s="52" t="s">
        <v>400</v>
      </c>
      <c r="H432" s="47" t="n">
        <v>27440.15</v>
      </c>
      <c r="I432" s="65" t="n">
        <v>6860</v>
      </c>
      <c r="J432" s="65" t="n">
        <v>6860</v>
      </c>
      <c r="K432" s="65" t="n">
        <v>6860</v>
      </c>
      <c r="L432" s="65" t="n">
        <v>6860</v>
      </c>
      <c r="M432" s="65" t="n">
        <v>0</v>
      </c>
      <c r="N432" s="65" t="n">
        <v>0</v>
      </c>
      <c r="O432" s="65" t="n">
        <v>0</v>
      </c>
      <c r="P432" s="65" t="n">
        <v>0</v>
      </c>
      <c r="Q432" s="65" t="n">
        <v>0</v>
      </c>
      <c r="R432" s="65" t="n">
        <v>0</v>
      </c>
      <c r="S432" s="65" t="n">
        <v>0</v>
      </c>
      <c r="T432" s="65" t="n">
        <v>0</v>
      </c>
      <c r="U432" s="65" t="n">
        <v>0</v>
      </c>
      <c r="V432" s="65" t="n">
        <v>0</v>
      </c>
      <c r="W432" s="65" t="n">
        <v>0</v>
      </c>
      <c r="X432" s="65" t="n">
        <v>0</v>
      </c>
      <c r="Y432" s="65" t="n">
        <v>0</v>
      </c>
      <c r="Z432" s="149"/>
    </row>
    <row r="433" s="8" customFormat="true" ht="11.25" hidden="false" customHeight="false" outlineLevel="0" collapsed="false">
      <c r="A433" s="43"/>
      <c r="B433" s="44"/>
      <c r="C433" s="51"/>
      <c r="D433" s="51"/>
      <c r="E433" s="51"/>
      <c r="F433" s="62" t="s">
        <v>401</v>
      </c>
      <c r="G433" s="52" t="s">
        <v>400</v>
      </c>
      <c r="H433" s="47" t="n">
        <v>5733.9</v>
      </c>
      <c r="I433" s="65" t="n">
        <v>1434</v>
      </c>
      <c r="J433" s="65" t="n">
        <v>1433</v>
      </c>
      <c r="K433" s="65" t="n">
        <v>1433</v>
      </c>
      <c r="L433" s="65" t="n">
        <v>1434</v>
      </c>
      <c r="M433" s="65" t="n">
        <v>0</v>
      </c>
      <c r="N433" s="65" t="n">
        <v>0</v>
      </c>
      <c r="O433" s="65" t="n">
        <v>0</v>
      </c>
      <c r="P433" s="65" t="n">
        <v>0</v>
      </c>
      <c r="Q433" s="65" t="n">
        <v>0</v>
      </c>
      <c r="R433" s="65" t="n">
        <v>0</v>
      </c>
      <c r="S433" s="65" t="n">
        <v>0</v>
      </c>
      <c r="T433" s="65" t="n">
        <v>0</v>
      </c>
      <c r="U433" s="65" t="n">
        <v>0</v>
      </c>
      <c r="V433" s="65" t="n">
        <v>0</v>
      </c>
      <c r="W433" s="65" t="n">
        <v>0</v>
      </c>
      <c r="X433" s="65" t="n">
        <v>0</v>
      </c>
      <c r="Y433" s="65" t="n">
        <v>0</v>
      </c>
      <c r="Z433" s="149"/>
    </row>
    <row r="434" s="8" customFormat="true" ht="11.25" hidden="false" customHeight="false" outlineLevel="0" collapsed="false">
      <c r="A434" s="43"/>
      <c r="B434" s="44"/>
      <c r="C434" s="51"/>
      <c r="D434" s="51"/>
      <c r="E434" s="51"/>
      <c r="F434" s="62" t="s">
        <v>404</v>
      </c>
      <c r="G434" s="52" t="s">
        <v>400</v>
      </c>
      <c r="H434" s="47" t="n">
        <v>3523.6</v>
      </c>
      <c r="I434" s="65" t="n">
        <v>881</v>
      </c>
      <c r="J434" s="65" t="n">
        <v>881</v>
      </c>
      <c r="K434" s="65" t="n">
        <v>881</v>
      </c>
      <c r="L434" s="65" t="n">
        <v>881</v>
      </c>
      <c r="M434" s="65" t="n">
        <v>0</v>
      </c>
      <c r="N434" s="65" t="n">
        <v>0</v>
      </c>
      <c r="O434" s="65" t="n">
        <v>0</v>
      </c>
      <c r="P434" s="65" t="n">
        <v>0</v>
      </c>
      <c r="Q434" s="65" t="n">
        <v>0</v>
      </c>
      <c r="R434" s="65" t="n">
        <v>0</v>
      </c>
      <c r="S434" s="65" t="n">
        <v>0</v>
      </c>
      <c r="T434" s="65" t="n">
        <v>0</v>
      </c>
      <c r="U434" s="65" t="n">
        <v>0</v>
      </c>
      <c r="V434" s="65" t="n">
        <v>0</v>
      </c>
      <c r="W434" s="65" t="n">
        <v>0</v>
      </c>
      <c r="X434" s="65" t="n">
        <v>0</v>
      </c>
      <c r="Y434" s="65" t="n">
        <v>0</v>
      </c>
      <c r="Z434" s="149"/>
    </row>
    <row r="435" s="8" customFormat="true" ht="11.25" hidden="false" customHeight="false" outlineLevel="0" collapsed="false">
      <c r="A435" s="43"/>
      <c r="B435" s="44"/>
      <c r="C435" s="51"/>
      <c r="D435" s="51"/>
      <c r="E435" s="51"/>
      <c r="F435" s="62" t="s">
        <v>406</v>
      </c>
      <c r="G435" s="52" t="s">
        <v>400</v>
      </c>
      <c r="H435" s="47" t="n">
        <v>3857.1</v>
      </c>
      <c r="I435" s="65" t="n">
        <v>964</v>
      </c>
      <c r="J435" s="65" t="n">
        <v>965</v>
      </c>
      <c r="K435" s="65" t="n">
        <v>964</v>
      </c>
      <c r="L435" s="65" t="n">
        <v>964</v>
      </c>
      <c r="M435" s="65" t="n">
        <v>0</v>
      </c>
      <c r="N435" s="65" t="n">
        <v>0</v>
      </c>
      <c r="O435" s="65" t="n">
        <v>0</v>
      </c>
      <c r="P435" s="65" t="n">
        <v>0</v>
      </c>
      <c r="Q435" s="65" t="n">
        <v>0</v>
      </c>
      <c r="R435" s="65" t="n">
        <v>0</v>
      </c>
      <c r="S435" s="65" t="n">
        <v>0</v>
      </c>
      <c r="T435" s="65" t="n">
        <v>0</v>
      </c>
      <c r="U435" s="65" t="n">
        <v>0</v>
      </c>
      <c r="V435" s="65" t="n">
        <v>0</v>
      </c>
      <c r="W435" s="65" t="n">
        <v>0</v>
      </c>
      <c r="X435" s="65" t="n">
        <v>0</v>
      </c>
      <c r="Y435" s="65" t="n">
        <v>0</v>
      </c>
      <c r="Z435" s="149"/>
    </row>
    <row r="436" s="8" customFormat="true" ht="11.25" hidden="false" customHeight="false" outlineLevel="0" collapsed="false">
      <c r="A436" s="43"/>
      <c r="B436" s="44"/>
      <c r="C436" s="51"/>
      <c r="D436" s="51"/>
      <c r="E436" s="51"/>
      <c r="F436" s="62" t="s">
        <v>412</v>
      </c>
      <c r="G436" s="52" t="s">
        <v>400</v>
      </c>
      <c r="H436" s="47" t="n">
        <v>28091.05</v>
      </c>
      <c r="I436" s="65" t="n">
        <v>7023</v>
      </c>
      <c r="J436" s="65" t="n">
        <v>7023</v>
      </c>
      <c r="K436" s="65" t="n">
        <v>7023</v>
      </c>
      <c r="L436" s="65" t="n">
        <v>7022</v>
      </c>
      <c r="M436" s="65" t="n">
        <v>0</v>
      </c>
      <c r="N436" s="65" t="n">
        <v>0</v>
      </c>
      <c r="O436" s="65" t="n">
        <v>0</v>
      </c>
      <c r="P436" s="65" t="n">
        <v>0</v>
      </c>
      <c r="Q436" s="65" t="n">
        <v>0</v>
      </c>
      <c r="R436" s="65" t="n">
        <v>0</v>
      </c>
      <c r="S436" s="65" t="n">
        <v>0</v>
      </c>
      <c r="T436" s="65" t="n">
        <v>0</v>
      </c>
      <c r="U436" s="65" t="n">
        <v>0</v>
      </c>
      <c r="V436" s="65" t="n">
        <v>0</v>
      </c>
      <c r="W436" s="65" t="n">
        <v>0</v>
      </c>
      <c r="X436" s="65" t="n">
        <v>0</v>
      </c>
      <c r="Y436" s="65" t="n">
        <v>0</v>
      </c>
      <c r="Z436" s="149"/>
    </row>
    <row r="437" s="8" customFormat="true" ht="11.25" hidden="false" customHeight="false" outlineLevel="0" collapsed="false">
      <c r="A437" s="43"/>
      <c r="B437" s="44"/>
      <c r="C437" s="51"/>
      <c r="D437" s="51"/>
      <c r="E437" s="51"/>
      <c r="F437" s="62" t="s">
        <v>413</v>
      </c>
      <c r="G437" s="52" t="s">
        <v>400</v>
      </c>
      <c r="H437" s="47" t="n">
        <v>1660.6</v>
      </c>
      <c r="I437" s="65" t="n">
        <v>415</v>
      </c>
      <c r="J437" s="65" t="n">
        <v>416</v>
      </c>
      <c r="K437" s="65" t="n">
        <v>415</v>
      </c>
      <c r="L437" s="65" t="n">
        <v>415</v>
      </c>
      <c r="M437" s="65" t="n">
        <v>0</v>
      </c>
      <c r="N437" s="65" t="n">
        <v>0</v>
      </c>
      <c r="O437" s="65" t="n">
        <v>0</v>
      </c>
      <c r="P437" s="65" t="n">
        <v>0</v>
      </c>
      <c r="Q437" s="65" t="n">
        <v>0</v>
      </c>
      <c r="R437" s="65" t="n">
        <v>0</v>
      </c>
      <c r="S437" s="65" t="n">
        <v>0</v>
      </c>
      <c r="T437" s="65" t="n">
        <v>0</v>
      </c>
      <c r="U437" s="65" t="n">
        <v>0</v>
      </c>
      <c r="V437" s="65" t="n">
        <v>0</v>
      </c>
      <c r="W437" s="65" t="n">
        <v>0</v>
      </c>
      <c r="X437" s="65" t="n">
        <v>0</v>
      </c>
      <c r="Y437" s="65" t="n">
        <v>0</v>
      </c>
      <c r="Z437" s="149"/>
    </row>
    <row r="438" s="8" customFormat="true" ht="11.25" hidden="false" customHeight="false" outlineLevel="0" collapsed="false">
      <c r="A438" s="43"/>
      <c r="B438" s="44"/>
      <c r="C438" s="51"/>
      <c r="D438" s="51"/>
      <c r="E438" s="51"/>
      <c r="F438" s="62" t="s">
        <v>414</v>
      </c>
      <c r="G438" s="52" t="s">
        <v>400</v>
      </c>
      <c r="H438" s="47" t="n">
        <v>731.4</v>
      </c>
      <c r="I438" s="65" t="n">
        <v>182</v>
      </c>
      <c r="J438" s="65" t="n">
        <v>183</v>
      </c>
      <c r="K438" s="65" t="n">
        <v>183</v>
      </c>
      <c r="L438" s="65" t="n">
        <v>183</v>
      </c>
      <c r="M438" s="65" t="n">
        <v>0</v>
      </c>
      <c r="N438" s="65" t="n">
        <v>0</v>
      </c>
      <c r="O438" s="65" t="n">
        <v>0</v>
      </c>
      <c r="P438" s="65" t="n">
        <v>0</v>
      </c>
      <c r="Q438" s="65" t="n">
        <v>0</v>
      </c>
      <c r="R438" s="65" t="n">
        <v>0</v>
      </c>
      <c r="S438" s="65" t="n">
        <v>0</v>
      </c>
      <c r="T438" s="65" t="n">
        <v>0</v>
      </c>
      <c r="U438" s="65" t="n">
        <v>0</v>
      </c>
      <c r="V438" s="65" t="n">
        <v>0</v>
      </c>
      <c r="W438" s="65" t="n">
        <v>0</v>
      </c>
      <c r="X438" s="65" t="n">
        <v>0</v>
      </c>
      <c r="Y438" s="65" t="n">
        <v>0</v>
      </c>
      <c r="Z438" s="149"/>
    </row>
    <row r="439" s="8" customFormat="true" ht="11.25" hidden="false" customHeight="false" outlineLevel="0" collapsed="false">
      <c r="A439" s="43"/>
      <c r="B439" s="44"/>
      <c r="C439" s="51"/>
      <c r="D439" s="51"/>
      <c r="E439" s="51"/>
      <c r="F439" s="62" t="s">
        <v>415</v>
      </c>
      <c r="G439" s="52" t="s">
        <v>400</v>
      </c>
      <c r="H439" s="47" t="n">
        <v>300</v>
      </c>
      <c r="I439" s="65" t="n">
        <v>75</v>
      </c>
      <c r="J439" s="65" t="n">
        <v>75</v>
      </c>
      <c r="K439" s="65" t="n">
        <v>75</v>
      </c>
      <c r="L439" s="65" t="n">
        <v>75</v>
      </c>
      <c r="M439" s="65" t="n">
        <v>0</v>
      </c>
      <c r="N439" s="65" t="n">
        <v>0</v>
      </c>
      <c r="O439" s="65" t="n">
        <v>0</v>
      </c>
      <c r="P439" s="65" t="n">
        <v>0</v>
      </c>
      <c r="Q439" s="65" t="n">
        <v>0</v>
      </c>
      <c r="R439" s="65" t="n">
        <v>0</v>
      </c>
      <c r="S439" s="65" t="n">
        <v>0</v>
      </c>
      <c r="T439" s="65" t="n">
        <v>0</v>
      </c>
      <c r="U439" s="65" t="n">
        <v>0</v>
      </c>
      <c r="V439" s="65" t="n">
        <v>0</v>
      </c>
      <c r="W439" s="65" t="n">
        <v>0</v>
      </c>
      <c r="X439" s="65" t="n">
        <v>0</v>
      </c>
      <c r="Y439" s="65" t="n">
        <v>0</v>
      </c>
      <c r="Z439" s="149"/>
    </row>
    <row r="440" s="8" customFormat="true" ht="11.25" hidden="false" customHeight="false" outlineLevel="0" collapsed="false">
      <c r="A440" s="43"/>
      <c r="B440" s="44"/>
      <c r="C440" s="51"/>
      <c r="D440" s="51"/>
      <c r="E440" s="51"/>
      <c r="F440" s="88" t="s">
        <v>403</v>
      </c>
      <c r="G440" s="52" t="s">
        <v>400</v>
      </c>
      <c r="H440" s="47" t="n">
        <v>509</v>
      </c>
      <c r="I440" s="65" t="n">
        <v>125</v>
      </c>
      <c r="J440" s="65" t="n">
        <v>128</v>
      </c>
      <c r="K440" s="65" t="n">
        <v>127</v>
      </c>
      <c r="L440" s="65" t="n">
        <v>129</v>
      </c>
      <c r="M440" s="65" t="n">
        <v>0</v>
      </c>
      <c r="N440" s="65" t="n">
        <v>0</v>
      </c>
      <c r="O440" s="65" t="n">
        <v>0</v>
      </c>
      <c r="P440" s="65" t="n">
        <v>0</v>
      </c>
      <c r="Q440" s="65" t="n">
        <v>0</v>
      </c>
      <c r="R440" s="65" t="n">
        <v>0</v>
      </c>
      <c r="S440" s="65" t="n">
        <v>0</v>
      </c>
      <c r="T440" s="65" t="n">
        <v>0</v>
      </c>
      <c r="U440" s="65" t="n">
        <v>0</v>
      </c>
      <c r="V440" s="65" t="n">
        <v>0</v>
      </c>
      <c r="W440" s="65" t="n">
        <v>0</v>
      </c>
      <c r="X440" s="65" t="n">
        <v>0</v>
      </c>
      <c r="Y440" s="65" t="n">
        <v>0</v>
      </c>
      <c r="Z440" s="149"/>
    </row>
    <row r="441" s="8" customFormat="true" ht="11.25" hidden="false" customHeight="false" outlineLevel="0" collapsed="false">
      <c r="A441" s="43"/>
      <c r="B441" s="44"/>
      <c r="C441" s="51"/>
      <c r="D441" s="51"/>
      <c r="E441" s="51"/>
      <c r="F441" s="62" t="s">
        <v>416</v>
      </c>
      <c r="G441" s="52" t="s">
        <v>400</v>
      </c>
      <c r="H441" s="47" t="n">
        <v>879</v>
      </c>
      <c r="I441" s="65" t="n">
        <v>219</v>
      </c>
      <c r="J441" s="65" t="n">
        <v>220</v>
      </c>
      <c r="K441" s="65" t="n">
        <v>220</v>
      </c>
      <c r="L441" s="65" t="n">
        <v>220</v>
      </c>
      <c r="M441" s="65" t="n">
        <v>0</v>
      </c>
      <c r="N441" s="65" t="n">
        <v>0</v>
      </c>
      <c r="O441" s="65" t="n">
        <v>0</v>
      </c>
      <c r="P441" s="65" t="n">
        <v>0</v>
      </c>
      <c r="Q441" s="65" t="n">
        <v>0</v>
      </c>
      <c r="R441" s="65" t="n">
        <v>0</v>
      </c>
      <c r="S441" s="65" t="n">
        <v>0</v>
      </c>
      <c r="T441" s="65" t="n">
        <v>0</v>
      </c>
      <c r="U441" s="65" t="n">
        <v>0</v>
      </c>
      <c r="V441" s="65" t="n">
        <v>0</v>
      </c>
      <c r="W441" s="65" t="n">
        <v>0</v>
      </c>
      <c r="X441" s="65" t="n">
        <v>0</v>
      </c>
      <c r="Y441" s="65" t="n">
        <v>0</v>
      </c>
      <c r="Z441" s="149"/>
    </row>
    <row r="442" s="8" customFormat="true" ht="11.25" hidden="false" customHeight="false" outlineLevel="0" collapsed="false">
      <c r="A442" s="43"/>
      <c r="B442" s="44"/>
      <c r="C442" s="51"/>
      <c r="D442" s="51"/>
      <c r="E442" s="51"/>
      <c r="F442" s="62" t="s">
        <v>417</v>
      </c>
      <c r="G442" s="52" t="s">
        <v>400</v>
      </c>
      <c r="H442" s="47" t="n">
        <v>222</v>
      </c>
      <c r="I442" s="65" t="n">
        <v>55</v>
      </c>
      <c r="J442" s="65" t="n">
        <v>56</v>
      </c>
      <c r="K442" s="65" t="n">
        <v>56</v>
      </c>
      <c r="L442" s="65" t="n">
        <v>55</v>
      </c>
      <c r="M442" s="65" t="n">
        <v>0</v>
      </c>
      <c r="N442" s="65" t="n">
        <v>0</v>
      </c>
      <c r="O442" s="65" t="n">
        <v>0</v>
      </c>
      <c r="P442" s="65" t="n">
        <v>0</v>
      </c>
      <c r="Q442" s="65" t="n">
        <v>0</v>
      </c>
      <c r="R442" s="65" t="n">
        <v>0</v>
      </c>
      <c r="S442" s="65" t="n">
        <v>0</v>
      </c>
      <c r="T442" s="65" t="n">
        <v>0</v>
      </c>
      <c r="U442" s="65" t="n">
        <v>0</v>
      </c>
      <c r="V442" s="65" t="n">
        <v>0</v>
      </c>
      <c r="W442" s="65" t="n">
        <v>0</v>
      </c>
      <c r="X442" s="65" t="n">
        <v>0</v>
      </c>
      <c r="Y442" s="65" t="n">
        <v>0</v>
      </c>
      <c r="Z442" s="149"/>
    </row>
    <row r="443" s="8" customFormat="true" ht="11.25" hidden="false" customHeight="false" outlineLevel="0" collapsed="false">
      <c r="A443" s="43"/>
      <c r="B443" s="44"/>
      <c r="C443" s="51"/>
      <c r="D443" s="51"/>
      <c r="E443" s="51"/>
      <c r="F443" s="56" t="s">
        <v>418</v>
      </c>
      <c r="G443" s="52"/>
      <c r="H443" s="47"/>
      <c r="I443" s="65"/>
      <c r="J443" s="65"/>
      <c r="K443" s="65"/>
      <c r="L443" s="65"/>
      <c r="M443" s="65"/>
      <c r="N443" s="66"/>
      <c r="O443" s="65"/>
      <c r="P443" s="65"/>
      <c r="Q443" s="65"/>
      <c r="R443" s="65"/>
      <c r="S443" s="48"/>
      <c r="T443" s="48"/>
      <c r="U443" s="49"/>
      <c r="V443" s="65"/>
      <c r="W443" s="48"/>
      <c r="X443" s="48"/>
      <c r="Y443" s="49"/>
      <c r="Z443" s="149"/>
    </row>
    <row r="444" s="8" customFormat="true" ht="11.25" hidden="false" customHeight="false" outlineLevel="0" collapsed="false">
      <c r="A444" s="43"/>
      <c r="B444" s="44"/>
      <c r="C444" s="51"/>
      <c r="D444" s="51"/>
      <c r="E444" s="51"/>
      <c r="F444" s="56" t="s">
        <v>419</v>
      </c>
      <c r="G444" s="52"/>
      <c r="H444" s="57" t="n">
        <f aca="false">SUM(H445:H454)</f>
        <v>23052</v>
      </c>
      <c r="I444" s="57" t="n">
        <f aca="false">SUM(I445:I454)</f>
        <v>5763</v>
      </c>
      <c r="J444" s="57" t="n">
        <f aca="false">SUM(J445:J454)</f>
        <v>5763</v>
      </c>
      <c r="K444" s="57" t="n">
        <f aca="false">SUM(K445:K454)</f>
        <v>5763</v>
      </c>
      <c r="L444" s="57" t="n">
        <f aca="false">SUM(L445:L454)</f>
        <v>5763</v>
      </c>
      <c r="M444" s="57" t="n">
        <v>233327</v>
      </c>
      <c r="N444" s="57" t="n">
        <v>9000</v>
      </c>
      <c r="O444" s="57" t="n">
        <v>0</v>
      </c>
      <c r="P444" s="57" t="n">
        <v>0</v>
      </c>
      <c r="Q444" s="57" t="n">
        <v>450000</v>
      </c>
      <c r="R444" s="57" t="n">
        <f aca="false">SUM(R445:R454)</f>
        <v>0</v>
      </c>
      <c r="S444" s="57" t="n">
        <f aca="false">SUM(S445:S454)</f>
        <v>0</v>
      </c>
      <c r="T444" s="57" t="n">
        <f aca="false">SUM(T445:T454)</f>
        <v>0</v>
      </c>
      <c r="U444" s="57" t="n">
        <f aca="false">SUM(U445:U454)</f>
        <v>0</v>
      </c>
      <c r="V444" s="57" t="n">
        <f aca="false">SUM(V445:V454)</f>
        <v>0</v>
      </c>
      <c r="W444" s="57" t="n">
        <f aca="false">SUM(W445:W454)</f>
        <v>0</v>
      </c>
      <c r="X444" s="57" t="n">
        <f aca="false">SUM(X445:X454)</f>
        <v>0</v>
      </c>
      <c r="Y444" s="57" t="n">
        <f aca="false">SUM(Y445:Y454)</f>
        <v>0</v>
      </c>
      <c r="Z444" s="149"/>
    </row>
    <row r="445" s="8" customFormat="true" ht="11.25" hidden="false" customHeight="false" outlineLevel="0" collapsed="false">
      <c r="A445" s="43"/>
      <c r="B445" s="44"/>
      <c r="C445" s="51"/>
      <c r="D445" s="51"/>
      <c r="E445" s="51"/>
      <c r="F445" s="62" t="s">
        <v>420</v>
      </c>
      <c r="G445" s="52" t="s">
        <v>400</v>
      </c>
      <c r="H445" s="47" t="n">
        <v>11552</v>
      </c>
      <c r="I445" s="65" t="n">
        <v>2888</v>
      </c>
      <c r="J445" s="65" t="n">
        <v>2888</v>
      </c>
      <c r="K445" s="65" t="n">
        <v>2888</v>
      </c>
      <c r="L445" s="65" t="n">
        <v>2888</v>
      </c>
      <c r="M445" s="218" t="n">
        <v>0</v>
      </c>
      <c r="N445" s="218" t="n">
        <v>0</v>
      </c>
      <c r="O445" s="218" t="n">
        <v>0</v>
      </c>
      <c r="P445" s="218" t="n">
        <v>0</v>
      </c>
      <c r="Q445" s="218" t="n">
        <v>0</v>
      </c>
      <c r="R445" s="218" t="n">
        <v>0</v>
      </c>
      <c r="S445" s="218" t="n">
        <v>0</v>
      </c>
      <c r="T445" s="218" t="n">
        <v>0</v>
      </c>
      <c r="U445" s="218" t="n">
        <v>0</v>
      </c>
      <c r="V445" s="218" t="n">
        <v>0</v>
      </c>
      <c r="W445" s="218" t="n">
        <v>0</v>
      </c>
      <c r="X445" s="218" t="n">
        <v>0</v>
      </c>
      <c r="Y445" s="218" t="n">
        <v>0</v>
      </c>
      <c r="Z445" s="149"/>
    </row>
    <row r="446" s="8" customFormat="true" ht="11.25" hidden="false" customHeight="false" outlineLevel="0" collapsed="false">
      <c r="A446" s="43"/>
      <c r="B446" s="44"/>
      <c r="C446" s="51"/>
      <c r="D446" s="51"/>
      <c r="E446" s="51"/>
      <c r="F446" s="62" t="s">
        <v>399</v>
      </c>
      <c r="G446" s="52" t="s">
        <v>400</v>
      </c>
      <c r="H446" s="47" t="n">
        <v>1152</v>
      </c>
      <c r="I446" s="65" t="n">
        <v>288</v>
      </c>
      <c r="J446" s="65" t="n">
        <v>288</v>
      </c>
      <c r="K446" s="65" t="n">
        <v>288</v>
      </c>
      <c r="L446" s="65" t="n">
        <v>288</v>
      </c>
      <c r="M446" s="218" t="n">
        <v>0</v>
      </c>
      <c r="N446" s="218" t="n">
        <v>0</v>
      </c>
      <c r="O446" s="218" t="n">
        <v>0</v>
      </c>
      <c r="P446" s="218" t="n">
        <v>0</v>
      </c>
      <c r="Q446" s="218" t="n">
        <v>0</v>
      </c>
      <c r="R446" s="218" t="n">
        <v>0</v>
      </c>
      <c r="S446" s="218" t="n">
        <v>0</v>
      </c>
      <c r="T446" s="218" t="n">
        <v>0</v>
      </c>
      <c r="U446" s="218" t="n">
        <v>0</v>
      </c>
      <c r="V446" s="218" t="n">
        <v>0</v>
      </c>
      <c r="W446" s="218" t="n">
        <v>0</v>
      </c>
      <c r="X446" s="218" t="n">
        <v>0</v>
      </c>
      <c r="Y446" s="218" t="n">
        <v>0</v>
      </c>
      <c r="Z446" s="149"/>
    </row>
    <row r="447" s="8" customFormat="true" ht="11.25" hidden="false" customHeight="false" outlineLevel="0" collapsed="false">
      <c r="A447" s="43"/>
      <c r="B447" s="44"/>
      <c r="C447" s="51"/>
      <c r="D447" s="51"/>
      <c r="E447" s="51"/>
      <c r="F447" s="62" t="s">
        <v>401</v>
      </c>
      <c r="G447" s="52" t="s">
        <v>400</v>
      </c>
      <c r="H447" s="47" t="n">
        <v>1152</v>
      </c>
      <c r="I447" s="65" t="n">
        <v>288</v>
      </c>
      <c r="J447" s="65" t="n">
        <v>288</v>
      </c>
      <c r="K447" s="65" t="n">
        <v>288</v>
      </c>
      <c r="L447" s="65" t="n">
        <v>288</v>
      </c>
      <c r="M447" s="218" t="n">
        <v>0</v>
      </c>
      <c r="N447" s="218" t="n">
        <v>0</v>
      </c>
      <c r="O447" s="218" t="n">
        <v>0</v>
      </c>
      <c r="P447" s="218" t="n">
        <v>0</v>
      </c>
      <c r="Q447" s="218" t="n">
        <v>0</v>
      </c>
      <c r="R447" s="218" t="n">
        <v>0</v>
      </c>
      <c r="S447" s="218" t="n">
        <v>0</v>
      </c>
      <c r="T447" s="218" t="n">
        <v>0</v>
      </c>
      <c r="U447" s="218" t="n">
        <v>0</v>
      </c>
      <c r="V447" s="218" t="n">
        <v>0</v>
      </c>
      <c r="W447" s="218" t="n">
        <v>0</v>
      </c>
      <c r="X447" s="218" t="n">
        <v>0</v>
      </c>
      <c r="Y447" s="218" t="n">
        <v>0</v>
      </c>
      <c r="Z447" s="149"/>
    </row>
    <row r="448" s="8" customFormat="true" ht="11.25" hidden="false" customHeight="false" outlineLevel="0" collapsed="false">
      <c r="A448" s="43"/>
      <c r="B448" s="44"/>
      <c r="C448" s="51"/>
      <c r="D448" s="51"/>
      <c r="E448" s="51"/>
      <c r="F448" s="62" t="s">
        <v>404</v>
      </c>
      <c r="G448" s="52" t="s">
        <v>400</v>
      </c>
      <c r="H448" s="47" t="n">
        <v>1732</v>
      </c>
      <c r="I448" s="65" t="n">
        <v>433</v>
      </c>
      <c r="J448" s="65" t="n">
        <v>433</v>
      </c>
      <c r="K448" s="65" t="n">
        <v>433</v>
      </c>
      <c r="L448" s="65" t="n">
        <v>433</v>
      </c>
      <c r="M448" s="218" t="n">
        <v>0</v>
      </c>
      <c r="N448" s="218" t="n">
        <v>0</v>
      </c>
      <c r="O448" s="218" t="n">
        <v>0</v>
      </c>
      <c r="P448" s="218" t="n">
        <v>0</v>
      </c>
      <c r="Q448" s="218" t="n">
        <v>0</v>
      </c>
      <c r="R448" s="218" t="n">
        <v>0</v>
      </c>
      <c r="S448" s="218" t="n">
        <v>0</v>
      </c>
      <c r="T448" s="218" t="n">
        <v>0</v>
      </c>
      <c r="U448" s="218" t="n">
        <v>0</v>
      </c>
      <c r="V448" s="218" t="n">
        <v>0</v>
      </c>
      <c r="W448" s="218" t="n">
        <v>0</v>
      </c>
      <c r="X448" s="218" t="n">
        <v>0</v>
      </c>
      <c r="Y448" s="218" t="n">
        <v>0</v>
      </c>
      <c r="Z448" s="149"/>
    </row>
    <row r="449" s="8" customFormat="true" ht="11.25" hidden="false" customHeight="false" outlineLevel="0" collapsed="false">
      <c r="A449" s="43"/>
      <c r="B449" s="44"/>
      <c r="C449" s="51"/>
      <c r="D449" s="51"/>
      <c r="E449" s="51"/>
      <c r="F449" s="62" t="s">
        <v>403</v>
      </c>
      <c r="G449" s="52" t="s">
        <v>400</v>
      </c>
      <c r="H449" s="47" t="n">
        <v>924</v>
      </c>
      <c r="I449" s="65" t="n">
        <v>231</v>
      </c>
      <c r="J449" s="65" t="n">
        <v>231</v>
      </c>
      <c r="K449" s="65" t="n">
        <v>231</v>
      </c>
      <c r="L449" s="65" t="n">
        <v>231</v>
      </c>
      <c r="M449" s="218" t="n">
        <v>0</v>
      </c>
      <c r="N449" s="218" t="n">
        <v>0</v>
      </c>
      <c r="O449" s="218" t="n">
        <v>0</v>
      </c>
      <c r="P449" s="218" t="n">
        <v>0</v>
      </c>
      <c r="Q449" s="218" t="n">
        <v>0</v>
      </c>
      <c r="R449" s="218" t="n">
        <v>0</v>
      </c>
      <c r="S449" s="218" t="n">
        <v>0</v>
      </c>
      <c r="T449" s="218" t="n">
        <v>0</v>
      </c>
      <c r="U449" s="218" t="n">
        <v>0</v>
      </c>
      <c r="V449" s="218" t="n">
        <v>0</v>
      </c>
      <c r="W449" s="218" t="n">
        <v>0</v>
      </c>
      <c r="X449" s="218" t="n">
        <v>0</v>
      </c>
      <c r="Y449" s="218" t="n">
        <v>0</v>
      </c>
      <c r="Z449" s="149"/>
    </row>
    <row r="450" s="8" customFormat="true" ht="11.25" hidden="false" customHeight="false" outlineLevel="0" collapsed="false">
      <c r="A450" s="43"/>
      <c r="B450" s="44"/>
      <c r="C450" s="51"/>
      <c r="D450" s="51"/>
      <c r="E450" s="51"/>
      <c r="F450" s="62" t="s">
        <v>416</v>
      </c>
      <c r="G450" s="52" t="s">
        <v>400</v>
      </c>
      <c r="H450" s="47" t="n">
        <v>576</v>
      </c>
      <c r="I450" s="65" t="n">
        <v>144</v>
      </c>
      <c r="J450" s="65" t="n">
        <v>144</v>
      </c>
      <c r="K450" s="65" t="n">
        <v>144</v>
      </c>
      <c r="L450" s="65" t="n">
        <v>144</v>
      </c>
      <c r="M450" s="218" t="n">
        <v>0</v>
      </c>
      <c r="N450" s="218" t="n">
        <v>0</v>
      </c>
      <c r="O450" s="218" t="n">
        <v>0</v>
      </c>
      <c r="P450" s="218" t="n">
        <v>0</v>
      </c>
      <c r="Q450" s="218" t="n">
        <v>0</v>
      </c>
      <c r="R450" s="218" t="n">
        <v>0</v>
      </c>
      <c r="S450" s="218" t="n">
        <v>0</v>
      </c>
      <c r="T450" s="218" t="n">
        <v>0</v>
      </c>
      <c r="U450" s="218" t="n">
        <v>0</v>
      </c>
      <c r="V450" s="218" t="n">
        <v>0</v>
      </c>
      <c r="W450" s="218" t="n">
        <v>0</v>
      </c>
      <c r="X450" s="218" t="n">
        <v>0</v>
      </c>
      <c r="Y450" s="218" t="n">
        <v>0</v>
      </c>
      <c r="Z450" s="149"/>
    </row>
    <row r="451" s="8" customFormat="true" ht="11.25" hidden="false" customHeight="false" outlineLevel="0" collapsed="false">
      <c r="A451" s="43"/>
      <c r="B451" s="44"/>
      <c r="C451" s="51"/>
      <c r="D451" s="51"/>
      <c r="E451" s="51"/>
      <c r="F451" s="62" t="s">
        <v>414</v>
      </c>
      <c r="G451" s="52" t="s">
        <v>400</v>
      </c>
      <c r="H451" s="47" t="n">
        <v>3464</v>
      </c>
      <c r="I451" s="65" t="n">
        <v>866</v>
      </c>
      <c r="J451" s="65" t="n">
        <v>866</v>
      </c>
      <c r="K451" s="65" t="n">
        <v>866</v>
      </c>
      <c r="L451" s="65" t="n">
        <v>866</v>
      </c>
      <c r="M451" s="218" t="n">
        <v>0</v>
      </c>
      <c r="N451" s="218" t="n">
        <v>0</v>
      </c>
      <c r="O451" s="218" t="n">
        <v>0</v>
      </c>
      <c r="P451" s="218" t="n">
        <v>0</v>
      </c>
      <c r="Q451" s="218" t="n">
        <v>0</v>
      </c>
      <c r="R451" s="218" t="n">
        <v>0</v>
      </c>
      <c r="S451" s="218" t="n">
        <v>0</v>
      </c>
      <c r="T451" s="218" t="n">
        <v>0</v>
      </c>
      <c r="U451" s="218" t="n">
        <v>0</v>
      </c>
      <c r="V451" s="218" t="n">
        <v>0</v>
      </c>
      <c r="W451" s="218" t="n">
        <v>0</v>
      </c>
      <c r="X451" s="218" t="n">
        <v>0</v>
      </c>
      <c r="Y451" s="218" t="n">
        <v>0</v>
      </c>
      <c r="Z451" s="149"/>
    </row>
    <row r="452" s="8" customFormat="true" ht="11.25" hidden="false" customHeight="false" outlineLevel="0" collapsed="false">
      <c r="A452" s="43"/>
      <c r="B452" s="44"/>
      <c r="C452" s="51"/>
      <c r="D452" s="51"/>
      <c r="E452" s="51"/>
      <c r="F452" s="62" t="s">
        <v>415</v>
      </c>
      <c r="G452" s="52" t="s">
        <v>400</v>
      </c>
      <c r="H452" s="47" t="n">
        <v>1500</v>
      </c>
      <c r="I452" s="65" t="n">
        <v>375</v>
      </c>
      <c r="J452" s="65" t="n">
        <v>375</v>
      </c>
      <c r="K452" s="65" t="n">
        <v>375</v>
      </c>
      <c r="L452" s="65" t="n">
        <v>375</v>
      </c>
      <c r="M452" s="218" t="n">
        <v>0</v>
      </c>
      <c r="N452" s="218" t="n">
        <v>0</v>
      </c>
      <c r="O452" s="218" t="n">
        <v>0</v>
      </c>
      <c r="P452" s="218" t="n">
        <v>0</v>
      </c>
      <c r="Q452" s="218" t="n">
        <v>0</v>
      </c>
      <c r="R452" s="218" t="n">
        <v>0</v>
      </c>
      <c r="S452" s="218" t="n">
        <v>0</v>
      </c>
      <c r="T452" s="218" t="n">
        <v>0</v>
      </c>
      <c r="U452" s="218" t="n">
        <v>0</v>
      </c>
      <c r="V452" s="218" t="n">
        <v>0</v>
      </c>
      <c r="W452" s="218" t="n">
        <v>0</v>
      </c>
      <c r="X452" s="218" t="n">
        <v>0</v>
      </c>
      <c r="Y452" s="218" t="n">
        <v>0</v>
      </c>
      <c r="Z452" s="149"/>
    </row>
    <row r="453" s="8" customFormat="true" ht="11.25" hidden="false" customHeight="false" outlineLevel="0" collapsed="false">
      <c r="A453" s="43"/>
      <c r="B453" s="44"/>
      <c r="C453" s="51"/>
      <c r="D453" s="51"/>
      <c r="E453" s="51"/>
      <c r="F453" s="88" t="s">
        <v>403</v>
      </c>
      <c r="G453" s="52" t="s">
        <v>400</v>
      </c>
      <c r="H453" s="47" t="n">
        <v>500</v>
      </c>
      <c r="I453" s="65" t="n">
        <v>125</v>
      </c>
      <c r="J453" s="65" t="n">
        <v>125</v>
      </c>
      <c r="K453" s="65" t="n">
        <v>125</v>
      </c>
      <c r="L453" s="65" t="n">
        <v>125</v>
      </c>
      <c r="M453" s="218" t="n">
        <v>0</v>
      </c>
      <c r="N453" s="218" t="n">
        <v>0</v>
      </c>
      <c r="O453" s="218" t="n">
        <v>0</v>
      </c>
      <c r="P453" s="218" t="n">
        <v>0</v>
      </c>
      <c r="Q453" s="218" t="n">
        <v>0</v>
      </c>
      <c r="R453" s="218" t="n">
        <v>0</v>
      </c>
      <c r="S453" s="218" t="n">
        <v>0</v>
      </c>
      <c r="T453" s="218" t="n">
        <v>0</v>
      </c>
      <c r="U453" s="218" t="n">
        <v>0</v>
      </c>
      <c r="V453" s="218" t="n">
        <v>0</v>
      </c>
      <c r="W453" s="218" t="n">
        <v>0</v>
      </c>
      <c r="X453" s="218" t="n">
        <v>0</v>
      </c>
      <c r="Y453" s="218" t="n">
        <v>0</v>
      </c>
      <c r="Z453" s="149"/>
    </row>
    <row r="454" s="8" customFormat="true" ht="11.25" hidden="false" customHeight="false" outlineLevel="0" collapsed="false">
      <c r="A454" s="43"/>
      <c r="B454" s="44"/>
      <c r="C454" s="51"/>
      <c r="D454" s="51"/>
      <c r="E454" s="51"/>
      <c r="F454" s="62" t="s">
        <v>417</v>
      </c>
      <c r="G454" s="52" t="s">
        <v>400</v>
      </c>
      <c r="H454" s="47" t="n">
        <v>500</v>
      </c>
      <c r="I454" s="65" t="n">
        <v>125</v>
      </c>
      <c r="J454" s="65" t="n">
        <v>125</v>
      </c>
      <c r="K454" s="65" t="n">
        <v>125</v>
      </c>
      <c r="L454" s="65" t="n">
        <v>125</v>
      </c>
      <c r="M454" s="218" t="n">
        <v>0</v>
      </c>
      <c r="N454" s="218" t="n">
        <v>0</v>
      </c>
      <c r="O454" s="218" t="n">
        <v>0</v>
      </c>
      <c r="P454" s="218" t="n">
        <v>0</v>
      </c>
      <c r="Q454" s="218" t="n">
        <v>0</v>
      </c>
      <c r="R454" s="218" t="n">
        <v>0</v>
      </c>
      <c r="S454" s="218" t="n">
        <v>0</v>
      </c>
      <c r="T454" s="218" t="n">
        <v>0</v>
      </c>
      <c r="U454" s="218" t="n">
        <v>0</v>
      </c>
      <c r="V454" s="218" t="n">
        <v>0</v>
      </c>
      <c r="W454" s="218" t="n">
        <v>0</v>
      </c>
      <c r="X454" s="218" t="n">
        <v>0</v>
      </c>
      <c r="Y454" s="218" t="n">
        <v>0</v>
      </c>
      <c r="Z454" s="149"/>
    </row>
    <row r="455" s="8" customFormat="true" ht="11.25" hidden="false" customHeight="false" outlineLevel="0" collapsed="false">
      <c r="A455" s="43"/>
      <c r="B455" s="44"/>
      <c r="C455" s="51"/>
      <c r="D455" s="51"/>
      <c r="E455" s="51"/>
      <c r="F455" s="62"/>
      <c r="G455" s="52"/>
      <c r="H455" s="47"/>
      <c r="I455" s="65"/>
      <c r="J455" s="65"/>
      <c r="K455" s="65"/>
      <c r="L455" s="65"/>
      <c r="M455" s="65"/>
      <c r="N455" s="66"/>
      <c r="O455" s="65"/>
      <c r="P455" s="65"/>
      <c r="Q455" s="65"/>
      <c r="R455" s="65"/>
      <c r="S455" s="48"/>
      <c r="T455" s="48"/>
      <c r="U455" s="49"/>
      <c r="V455" s="65"/>
      <c r="W455" s="48"/>
      <c r="X455" s="48"/>
      <c r="Y455" s="49"/>
      <c r="Z455" s="149"/>
    </row>
    <row r="456" s="8" customFormat="true" ht="11.25" hidden="false" customHeight="false" outlineLevel="0" collapsed="false">
      <c r="A456" s="43"/>
      <c r="B456" s="44"/>
      <c r="C456" s="51"/>
      <c r="D456" s="51"/>
      <c r="E456" s="51"/>
      <c r="F456" s="62"/>
      <c r="G456" s="52"/>
      <c r="H456" s="47"/>
      <c r="I456" s="65"/>
      <c r="J456" s="65"/>
      <c r="K456" s="65"/>
      <c r="L456" s="65"/>
      <c r="M456" s="65"/>
      <c r="N456" s="66"/>
      <c r="O456" s="65"/>
      <c r="P456" s="65"/>
      <c r="Q456" s="65"/>
      <c r="R456" s="65"/>
      <c r="S456" s="48"/>
      <c r="T456" s="48"/>
      <c r="U456" s="49"/>
      <c r="V456" s="65"/>
      <c r="W456" s="48"/>
      <c r="X456" s="48"/>
      <c r="Y456" s="49"/>
      <c r="Z456" s="149"/>
    </row>
    <row r="457" s="8" customFormat="true" ht="11.25" hidden="false" customHeight="false" outlineLevel="0" collapsed="false">
      <c r="A457" s="43"/>
      <c r="B457" s="44"/>
      <c r="C457" s="51"/>
      <c r="D457" s="51"/>
      <c r="E457" s="51"/>
      <c r="F457" s="56" t="s">
        <v>421</v>
      </c>
      <c r="G457" s="52"/>
      <c r="H457" s="47"/>
      <c r="I457" s="65"/>
      <c r="J457" s="65"/>
      <c r="K457" s="65"/>
      <c r="L457" s="65"/>
      <c r="M457" s="65"/>
      <c r="N457" s="66"/>
      <c r="O457" s="65"/>
      <c r="P457" s="65"/>
      <c r="Q457" s="65"/>
      <c r="R457" s="65"/>
      <c r="S457" s="48"/>
      <c r="T457" s="48"/>
      <c r="U457" s="49"/>
      <c r="V457" s="65"/>
      <c r="W457" s="48"/>
      <c r="X457" s="48"/>
      <c r="Y457" s="49"/>
      <c r="Z457" s="149"/>
    </row>
    <row r="458" s="8" customFormat="true" ht="11.25" hidden="false" customHeight="false" outlineLevel="0" collapsed="false">
      <c r="A458" s="43"/>
      <c r="B458" s="44"/>
      <c r="C458" s="51"/>
      <c r="D458" s="51"/>
      <c r="E458" s="51"/>
      <c r="F458" s="56" t="s">
        <v>422</v>
      </c>
      <c r="G458" s="52"/>
      <c r="H458" s="57" t="n">
        <f aca="false">SUM(H459:H462)</f>
        <v>7380</v>
      </c>
      <c r="I458" s="57" t="n">
        <f aca="false">SUM(I459:I462)</f>
        <v>1845</v>
      </c>
      <c r="J458" s="57" t="n">
        <f aca="false">SUM(J459:J462)</f>
        <v>1845</v>
      </c>
      <c r="K458" s="57" t="n">
        <f aca="false">SUM(K459:K462)</f>
        <v>1845</v>
      </c>
      <c r="L458" s="57" t="n">
        <f aca="false">SUM(L459:L462)</f>
        <v>1845</v>
      </c>
      <c r="M458" s="57" t="n">
        <v>126406</v>
      </c>
      <c r="N458" s="57" t="n">
        <v>0</v>
      </c>
      <c r="O458" s="57" t="n">
        <v>0</v>
      </c>
      <c r="P458" s="57" t="n">
        <v>0</v>
      </c>
      <c r="Q458" s="57" t="n">
        <v>350000</v>
      </c>
      <c r="R458" s="57" t="n">
        <v>0</v>
      </c>
      <c r="S458" s="57" t="n">
        <f aca="false">SUM(S459:S462)</f>
        <v>0</v>
      </c>
      <c r="T458" s="57" t="n">
        <f aca="false">SUM(T459:T462)</f>
        <v>0</v>
      </c>
      <c r="U458" s="57" t="n">
        <f aca="false">SUM(U459:U462)</f>
        <v>0</v>
      </c>
      <c r="V458" s="57" t="n">
        <f aca="false">SUM(V459:V462)</f>
        <v>0</v>
      </c>
      <c r="W458" s="57" t="n">
        <f aca="false">SUM(W459:W462)</f>
        <v>0</v>
      </c>
      <c r="X458" s="57" t="n">
        <f aca="false">SUM(X459:X462)</f>
        <v>0</v>
      </c>
      <c r="Y458" s="57" t="n">
        <f aca="false">SUM(Y459:Y462)</f>
        <v>0</v>
      </c>
      <c r="Z458" s="149"/>
    </row>
    <row r="459" s="8" customFormat="true" ht="11.25" hidden="false" customHeight="false" outlineLevel="0" collapsed="false">
      <c r="A459" s="43"/>
      <c r="B459" s="44"/>
      <c r="C459" s="51"/>
      <c r="D459" s="51"/>
      <c r="E459" s="51"/>
      <c r="F459" s="62" t="s">
        <v>423</v>
      </c>
      <c r="G459" s="52" t="s">
        <v>400</v>
      </c>
      <c r="H459" s="47" t="n">
        <v>1000</v>
      </c>
      <c r="I459" s="65" t="n">
        <v>250</v>
      </c>
      <c r="J459" s="65" t="n">
        <v>250</v>
      </c>
      <c r="K459" s="65" t="n">
        <v>250</v>
      </c>
      <c r="L459" s="65" t="n">
        <v>250</v>
      </c>
      <c r="M459" s="218" t="n">
        <v>0</v>
      </c>
      <c r="N459" s="218" t="n">
        <v>0</v>
      </c>
      <c r="O459" s="218" t="n">
        <v>0</v>
      </c>
      <c r="P459" s="218" t="n">
        <v>0</v>
      </c>
      <c r="Q459" s="218" t="n">
        <v>0</v>
      </c>
      <c r="R459" s="218" t="n">
        <v>0</v>
      </c>
      <c r="S459" s="218" t="n">
        <v>0</v>
      </c>
      <c r="T459" s="218" t="n">
        <v>0</v>
      </c>
      <c r="U459" s="218" t="n">
        <v>0</v>
      </c>
      <c r="V459" s="218" t="n">
        <v>0</v>
      </c>
      <c r="W459" s="218" t="n">
        <v>0</v>
      </c>
      <c r="X459" s="218" t="n">
        <v>0</v>
      </c>
      <c r="Y459" s="218" t="n">
        <v>0</v>
      </c>
      <c r="Z459" s="149"/>
    </row>
    <row r="460" s="8" customFormat="true" ht="11.25" hidden="false" customHeight="false" outlineLevel="0" collapsed="false">
      <c r="A460" s="43"/>
      <c r="B460" s="44"/>
      <c r="C460" s="51"/>
      <c r="D460" s="51"/>
      <c r="E460" s="51"/>
      <c r="F460" s="62" t="s">
        <v>401</v>
      </c>
      <c r="G460" s="52" t="s">
        <v>400</v>
      </c>
      <c r="H460" s="47" t="n">
        <v>4880</v>
      </c>
      <c r="I460" s="65" t="n">
        <v>1220</v>
      </c>
      <c r="J460" s="65" t="n">
        <v>1220</v>
      </c>
      <c r="K460" s="65" t="n">
        <v>1220</v>
      </c>
      <c r="L460" s="65" t="n">
        <v>1220</v>
      </c>
      <c r="M460" s="218" t="n">
        <v>0</v>
      </c>
      <c r="N460" s="218" t="n">
        <v>0</v>
      </c>
      <c r="O460" s="218" t="n">
        <v>0</v>
      </c>
      <c r="P460" s="218" t="n">
        <v>0</v>
      </c>
      <c r="Q460" s="218" t="n">
        <v>0</v>
      </c>
      <c r="R460" s="218" t="n">
        <v>0</v>
      </c>
      <c r="S460" s="218" t="n">
        <v>0</v>
      </c>
      <c r="T460" s="218" t="n">
        <v>0</v>
      </c>
      <c r="U460" s="218" t="n">
        <v>0</v>
      </c>
      <c r="V460" s="218" t="n">
        <v>0</v>
      </c>
      <c r="W460" s="218" t="n">
        <v>0</v>
      </c>
      <c r="X460" s="218" t="n">
        <v>0</v>
      </c>
      <c r="Y460" s="218" t="n">
        <v>0</v>
      </c>
      <c r="Z460" s="149"/>
    </row>
    <row r="461" s="8" customFormat="true" ht="11.25" hidden="false" customHeight="false" outlineLevel="0" collapsed="false">
      <c r="A461" s="43"/>
      <c r="B461" s="44"/>
      <c r="C461" s="51"/>
      <c r="D461" s="51"/>
      <c r="E461" s="51"/>
      <c r="F461" s="62" t="s">
        <v>416</v>
      </c>
      <c r="G461" s="52" t="s">
        <v>400</v>
      </c>
      <c r="H461" s="47" t="n">
        <v>500</v>
      </c>
      <c r="I461" s="65" t="n">
        <v>125</v>
      </c>
      <c r="J461" s="65" t="n">
        <v>125</v>
      </c>
      <c r="K461" s="65" t="n">
        <v>125</v>
      </c>
      <c r="L461" s="65" t="n">
        <v>125</v>
      </c>
      <c r="M461" s="218" t="n">
        <v>0</v>
      </c>
      <c r="N461" s="218" t="n">
        <v>0</v>
      </c>
      <c r="O461" s="218" t="n">
        <v>0</v>
      </c>
      <c r="P461" s="218" t="n">
        <v>0</v>
      </c>
      <c r="Q461" s="218" t="n">
        <v>0</v>
      </c>
      <c r="R461" s="218" t="n">
        <v>0</v>
      </c>
      <c r="S461" s="218" t="n">
        <v>0</v>
      </c>
      <c r="T461" s="218" t="n">
        <v>0</v>
      </c>
      <c r="U461" s="218" t="n">
        <v>0</v>
      </c>
      <c r="V461" s="218" t="n">
        <v>0</v>
      </c>
      <c r="W461" s="218" t="n">
        <v>0</v>
      </c>
      <c r="X461" s="218" t="n">
        <v>0</v>
      </c>
      <c r="Y461" s="218" t="n">
        <v>0</v>
      </c>
      <c r="Z461" s="149"/>
    </row>
    <row r="462" s="8" customFormat="true" ht="11.25" hidden="false" customHeight="false" outlineLevel="0" collapsed="false">
      <c r="A462" s="43"/>
      <c r="B462" s="44"/>
      <c r="C462" s="51"/>
      <c r="D462" s="51"/>
      <c r="E462" s="51"/>
      <c r="F462" s="62" t="s">
        <v>404</v>
      </c>
      <c r="G462" s="52" t="s">
        <v>400</v>
      </c>
      <c r="H462" s="47" t="n">
        <v>1000</v>
      </c>
      <c r="I462" s="65" t="n">
        <v>250</v>
      </c>
      <c r="J462" s="65" t="n">
        <v>250</v>
      </c>
      <c r="K462" s="65" t="n">
        <v>250</v>
      </c>
      <c r="L462" s="65" t="n">
        <v>250</v>
      </c>
      <c r="M462" s="218" t="n">
        <v>0</v>
      </c>
      <c r="N462" s="218" t="n">
        <v>0</v>
      </c>
      <c r="O462" s="218" t="n">
        <v>0</v>
      </c>
      <c r="P462" s="218" t="n">
        <v>0</v>
      </c>
      <c r="Q462" s="218" t="n">
        <v>0</v>
      </c>
      <c r="R462" s="218" t="n">
        <v>0</v>
      </c>
      <c r="S462" s="218" t="n">
        <v>0</v>
      </c>
      <c r="T462" s="218" t="n">
        <v>0</v>
      </c>
      <c r="U462" s="218" t="n">
        <v>0</v>
      </c>
      <c r="V462" s="218" t="n">
        <v>0</v>
      </c>
      <c r="W462" s="218" t="n">
        <v>0</v>
      </c>
      <c r="X462" s="218" t="n">
        <v>0</v>
      </c>
      <c r="Y462" s="218" t="n">
        <v>0</v>
      </c>
      <c r="Z462" s="149"/>
    </row>
    <row r="463" s="8" customFormat="true" ht="11.25" hidden="false" customHeight="false" outlineLevel="0" collapsed="false">
      <c r="A463" s="43"/>
      <c r="B463" s="44"/>
      <c r="C463" s="51"/>
      <c r="D463" s="51"/>
      <c r="E463" s="51"/>
      <c r="F463" s="46"/>
      <c r="G463" s="52"/>
      <c r="H463" s="47"/>
      <c r="I463" s="65"/>
      <c r="J463" s="65"/>
      <c r="K463" s="65"/>
      <c r="L463" s="65"/>
      <c r="M463" s="65"/>
      <c r="N463" s="66"/>
      <c r="O463" s="65"/>
      <c r="P463" s="65"/>
      <c r="Q463" s="65"/>
      <c r="R463" s="65"/>
      <c r="S463" s="48"/>
      <c r="T463" s="48"/>
      <c r="U463" s="49"/>
      <c r="V463" s="65"/>
      <c r="W463" s="48"/>
      <c r="X463" s="48"/>
      <c r="Y463" s="49"/>
      <c r="Z463" s="149"/>
    </row>
    <row r="464" s="8" customFormat="true" ht="11.25" hidden="false" customHeight="false" outlineLevel="0" collapsed="false">
      <c r="A464" s="43"/>
      <c r="B464" s="44"/>
      <c r="C464" s="51"/>
      <c r="D464" s="51"/>
      <c r="E464" s="156" t="s">
        <v>424</v>
      </c>
      <c r="F464" s="46"/>
      <c r="G464" s="52"/>
      <c r="H464" s="47" t="n">
        <f aca="false">H465</f>
        <v>298988.3</v>
      </c>
      <c r="I464" s="47" t="n">
        <f aca="false">I465</f>
        <v>74746</v>
      </c>
      <c r="J464" s="47" t="n">
        <f aca="false">J465</f>
        <v>74748</v>
      </c>
      <c r="K464" s="47" t="n">
        <f aca="false">K465</f>
        <v>74747</v>
      </c>
      <c r="L464" s="47" t="n">
        <f aca="false">L465</f>
        <v>74747</v>
      </c>
      <c r="M464" s="47" t="n">
        <f aca="false">M465</f>
        <v>0</v>
      </c>
      <c r="N464" s="47" t="n">
        <f aca="false">N465</f>
        <v>0</v>
      </c>
      <c r="O464" s="47" t="n">
        <f aca="false">O465</f>
        <v>0</v>
      </c>
      <c r="P464" s="47" t="n">
        <f aca="false">P465</f>
        <v>510058</v>
      </c>
      <c r="Q464" s="47" t="n">
        <f aca="false">Q465</f>
        <v>0</v>
      </c>
      <c r="R464" s="47" t="n">
        <f aca="false">R465</f>
        <v>0</v>
      </c>
      <c r="S464" s="47" t="n">
        <f aca="false">S465</f>
        <v>0</v>
      </c>
      <c r="T464" s="47" t="n">
        <f aca="false">T465</f>
        <v>550000</v>
      </c>
      <c r="U464" s="47" t="n">
        <f aca="false">U465</f>
        <v>0</v>
      </c>
      <c r="V464" s="47" t="n">
        <f aca="false">V465</f>
        <v>0</v>
      </c>
      <c r="W464" s="47" t="n">
        <f aca="false">W465</f>
        <v>0</v>
      </c>
      <c r="X464" s="47" t="n">
        <f aca="false">X465</f>
        <v>0</v>
      </c>
      <c r="Y464" s="47" t="n">
        <f aca="false">Y465</f>
        <v>0</v>
      </c>
      <c r="Z464" s="149"/>
    </row>
    <row r="465" s="8" customFormat="true" ht="11.25" hidden="false" customHeight="false" outlineLevel="0" collapsed="false">
      <c r="A465" s="43"/>
      <c r="B465" s="44"/>
      <c r="C465" s="51"/>
      <c r="D465" s="51"/>
      <c r="E465" s="156"/>
      <c r="F465" s="136" t="s">
        <v>356</v>
      </c>
      <c r="G465" s="52"/>
      <c r="H465" s="57" t="n">
        <f aca="false">SUM(H466:H471)</f>
        <v>298988.3</v>
      </c>
      <c r="I465" s="57" t="n">
        <f aca="false">SUM(I466:I471)</f>
        <v>74746</v>
      </c>
      <c r="J465" s="57" t="n">
        <f aca="false">SUM(J466:J471)</f>
        <v>74748</v>
      </c>
      <c r="K465" s="57" t="n">
        <f aca="false">SUM(K466:K471)</f>
        <v>74747</v>
      </c>
      <c r="L465" s="57" t="n">
        <f aca="false">SUM(L466:L471)</f>
        <v>74747</v>
      </c>
      <c r="M465" s="57" t="n">
        <f aca="false">SUM(M466:M471)</f>
        <v>0</v>
      </c>
      <c r="N465" s="57" t="n">
        <f aca="false">SUM(N466:N471)</f>
        <v>0</v>
      </c>
      <c r="O465" s="57" t="n">
        <f aca="false">SUM(O466:O471)</f>
        <v>0</v>
      </c>
      <c r="P465" s="57" t="n">
        <v>510058</v>
      </c>
      <c r="Q465" s="57" t="n">
        <f aca="false">SUM(Q466:Q471)</f>
        <v>0</v>
      </c>
      <c r="R465" s="57" t="n">
        <f aca="false">SUM(R466:R471)</f>
        <v>0</v>
      </c>
      <c r="S465" s="57" t="n">
        <f aca="false">SUM(S466:S471)</f>
        <v>0</v>
      </c>
      <c r="T465" s="57" t="n">
        <v>550000</v>
      </c>
      <c r="U465" s="57" t="n">
        <f aca="false">SUM(U466:U471)</f>
        <v>0</v>
      </c>
      <c r="V465" s="57" t="n">
        <f aca="false">SUM(V466:V471)</f>
        <v>0</v>
      </c>
      <c r="W465" s="57" t="n">
        <f aca="false">SUM(W466:W471)</f>
        <v>0</v>
      </c>
      <c r="X465" s="57" t="n">
        <f aca="false">SUM(X466:X471)</f>
        <v>0</v>
      </c>
      <c r="Y465" s="57" t="n">
        <f aca="false">SUM(Y466:Y471)</f>
        <v>0</v>
      </c>
      <c r="Z465" s="149"/>
    </row>
    <row r="466" s="8" customFormat="true" ht="11.25" hidden="false" customHeight="false" outlineLevel="0" collapsed="false">
      <c r="A466" s="43"/>
      <c r="B466" s="44"/>
      <c r="C466" s="51"/>
      <c r="D466" s="51"/>
      <c r="E466" s="310"/>
      <c r="F466" s="128" t="s">
        <v>600</v>
      </c>
      <c r="G466" s="126" t="s">
        <v>601</v>
      </c>
      <c r="H466" s="402" t="n">
        <f aca="false">17707+(1770.7*3)</f>
        <v>23019.1</v>
      </c>
      <c r="I466" s="406" t="n">
        <v>5755</v>
      </c>
      <c r="J466" s="65" t="n">
        <v>5755</v>
      </c>
      <c r="K466" s="65" t="n">
        <v>5754</v>
      </c>
      <c r="L466" s="65" t="n">
        <v>5755</v>
      </c>
      <c r="M466" s="218" t="n">
        <v>0</v>
      </c>
      <c r="N466" s="65" t="n">
        <v>0</v>
      </c>
      <c r="O466" s="65" t="n">
        <v>0</v>
      </c>
      <c r="P466" s="65" t="n">
        <v>0</v>
      </c>
      <c r="Q466" s="65" t="n">
        <v>0</v>
      </c>
      <c r="R466" s="65" t="n">
        <v>0</v>
      </c>
      <c r="S466" s="65" t="n">
        <v>0</v>
      </c>
      <c r="T466" s="65" t="n">
        <v>0</v>
      </c>
      <c r="U466" s="65" t="n">
        <v>0</v>
      </c>
      <c r="V466" s="65" t="n">
        <v>0</v>
      </c>
      <c r="W466" s="65" t="n">
        <v>0</v>
      </c>
      <c r="X466" s="65" t="n">
        <v>0</v>
      </c>
      <c r="Y466" s="65" t="n">
        <v>0</v>
      </c>
      <c r="Z466" s="149"/>
    </row>
    <row r="467" s="8" customFormat="true" ht="11.25" hidden="false" customHeight="false" outlineLevel="0" collapsed="false">
      <c r="A467" s="43"/>
      <c r="B467" s="44"/>
      <c r="C467" s="51"/>
      <c r="D467" s="51"/>
      <c r="E467" s="310"/>
      <c r="F467" s="128" t="s">
        <v>602</v>
      </c>
      <c r="G467" s="126" t="s">
        <v>601</v>
      </c>
      <c r="H467" s="402" t="n">
        <f aca="false">369+(36.9*3)</f>
        <v>479.7</v>
      </c>
      <c r="I467" s="406" t="n">
        <v>120</v>
      </c>
      <c r="J467" s="65" t="n">
        <v>120</v>
      </c>
      <c r="K467" s="65" t="n">
        <v>120</v>
      </c>
      <c r="L467" s="65" t="n">
        <v>120</v>
      </c>
      <c r="M467" s="218" t="n">
        <v>0</v>
      </c>
      <c r="N467" s="65" t="n">
        <v>0</v>
      </c>
      <c r="O467" s="65" t="n">
        <v>0</v>
      </c>
      <c r="P467" s="65" t="n">
        <v>0</v>
      </c>
      <c r="Q467" s="65" t="n">
        <v>0</v>
      </c>
      <c r="R467" s="65" t="n">
        <v>0</v>
      </c>
      <c r="S467" s="65" t="n">
        <v>0</v>
      </c>
      <c r="T467" s="65" t="n">
        <v>0</v>
      </c>
      <c r="U467" s="65" t="n">
        <v>0</v>
      </c>
      <c r="V467" s="65" t="n">
        <v>0</v>
      </c>
      <c r="W467" s="65" t="n">
        <v>0</v>
      </c>
      <c r="X467" s="65" t="n">
        <v>0</v>
      </c>
      <c r="Y467" s="65" t="n">
        <v>0</v>
      </c>
      <c r="Z467" s="149"/>
    </row>
    <row r="468" s="8" customFormat="true" ht="11.25" hidden="false" customHeight="false" outlineLevel="0" collapsed="false">
      <c r="A468" s="43"/>
      <c r="B468" s="44"/>
      <c r="C468" s="51"/>
      <c r="D468" s="51"/>
      <c r="E468" s="310"/>
      <c r="F468" s="128" t="s">
        <v>603</v>
      </c>
      <c r="G468" s="126" t="s">
        <v>601</v>
      </c>
      <c r="H468" s="402" t="n">
        <f aca="false">53152+(5315.2*3)</f>
        <v>69097.6</v>
      </c>
      <c r="I468" s="406" t="n">
        <v>17274</v>
      </c>
      <c r="J468" s="65" t="n">
        <v>17275</v>
      </c>
      <c r="K468" s="65" t="n">
        <v>17275</v>
      </c>
      <c r="L468" s="65" t="n">
        <v>17274</v>
      </c>
      <c r="M468" s="218" t="n">
        <v>0</v>
      </c>
      <c r="N468" s="65" t="n">
        <v>0</v>
      </c>
      <c r="O468" s="65" t="n">
        <v>0</v>
      </c>
      <c r="P468" s="65" t="n">
        <v>0</v>
      </c>
      <c r="Q468" s="65" t="n">
        <v>0</v>
      </c>
      <c r="R468" s="65" t="n">
        <v>0</v>
      </c>
      <c r="S468" s="65" t="n">
        <v>0</v>
      </c>
      <c r="T468" s="65" t="n">
        <v>0</v>
      </c>
      <c r="U468" s="65" t="n">
        <v>0</v>
      </c>
      <c r="V468" s="65" t="n">
        <v>0</v>
      </c>
      <c r="W468" s="65" t="n">
        <v>0</v>
      </c>
      <c r="X468" s="65" t="n">
        <v>0</v>
      </c>
      <c r="Y468" s="65" t="n">
        <v>0</v>
      </c>
      <c r="Z468" s="149"/>
    </row>
    <row r="469" s="8" customFormat="true" ht="11.25" hidden="false" customHeight="false" outlineLevel="0" collapsed="false">
      <c r="A469" s="43"/>
      <c r="B469" s="44"/>
      <c r="C469" s="51"/>
      <c r="D469" s="51"/>
      <c r="E469" s="310"/>
      <c r="F469" s="128" t="s">
        <v>604</v>
      </c>
      <c r="G469" s="126" t="s">
        <v>601</v>
      </c>
      <c r="H469" s="402" t="n">
        <f aca="false">47760+(4776*3)</f>
        <v>62088</v>
      </c>
      <c r="I469" s="406" t="n">
        <v>15522</v>
      </c>
      <c r="J469" s="65" t="n">
        <v>15522</v>
      </c>
      <c r="K469" s="65" t="n">
        <v>15522</v>
      </c>
      <c r="L469" s="65" t="n">
        <v>15522</v>
      </c>
      <c r="M469" s="218" t="n">
        <v>0</v>
      </c>
      <c r="N469" s="65" t="n">
        <v>0</v>
      </c>
      <c r="O469" s="65" t="n">
        <v>0</v>
      </c>
      <c r="P469" s="65" t="n">
        <v>0</v>
      </c>
      <c r="Q469" s="65" t="n">
        <v>0</v>
      </c>
      <c r="R469" s="65" t="n">
        <v>0</v>
      </c>
      <c r="S469" s="65" t="n">
        <v>0</v>
      </c>
      <c r="T469" s="65" t="n">
        <v>0</v>
      </c>
      <c r="U469" s="65" t="n">
        <v>0</v>
      </c>
      <c r="V469" s="65" t="n">
        <v>0</v>
      </c>
      <c r="W469" s="65" t="n">
        <v>0</v>
      </c>
      <c r="X469" s="65" t="n">
        <v>0</v>
      </c>
      <c r="Y469" s="65" t="n">
        <v>0</v>
      </c>
      <c r="Z469" s="149"/>
    </row>
    <row r="470" s="8" customFormat="true" ht="11.25" hidden="false" customHeight="false" outlineLevel="0" collapsed="false">
      <c r="A470" s="43"/>
      <c r="B470" s="44"/>
      <c r="C470" s="51"/>
      <c r="D470" s="51"/>
      <c r="E470" s="310"/>
      <c r="F470" s="128" t="s">
        <v>605</v>
      </c>
      <c r="G470" s="126" t="s">
        <v>601</v>
      </c>
      <c r="H470" s="402" t="n">
        <f aca="false">48+13+(6.1*3)</f>
        <v>79.3</v>
      </c>
      <c r="I470" s="406" t="n">
        <v>19</v>
      </c>
      <c r="J470" s="65" t="n">
        <v>20</v>
      </c>
      <c r="K470" s="65" t="n">
        <v>20</v>
      </c>
      <c r="L470" s="65" t="n">
        <v>20</v>
      </c>
      <c r="M470" s="218" t="n">
        <v>0</v>
      </c>
      <c r="N470" s="65" t="n">
        <v>0</v>
      </c>
      <c r="O470" s="65" t="n">
        <v>0</v>
      </c>
      <c r="P470" s="65" t="n">
        <v>0</v>
      </c>
      <c r="Q470" s="65" t="n">
        <v>0</v>
      </c>
      <c r="R470" s="65" t="n">
        <v>0</v>
      </c>
      <c r="S470" s="65" t="n">
        <v>0</v>
      </c>
      <c r="T470" s="65" t="n">
        <v>0</v>
      </c>
      <c r="U470" s="65" t="n">
        <v>0</v>
      </c>
      <c r="V470" s="65" t="n">
        <v>0</v>
      </c>
      <c r="W470" s="65" t="n">
        <v>0</v>
      </c>
      <c r="X470" s="65" t="n">
        <v>0</v>
      </c>
      <c r="Y470" s="65" t="n">
        <v>0</v>
      </c>
      <c r="Z470" s="149"/>
    </row>
    <row r="471" s="8" customFormat="true" ht="11.25" hidden="false" customHeight="false" outlineLevel="0" collapsed="false">
      <c r="A471" s="43"/>
      <c r="B471" s="44"/>
      <c r="C471" s="51"/>
      <c r="D471" s="51"/>
      <c r="E471" s="310"/>
      <c r="F471" s="128" t="s">
        <v>606</v>
      </c>
      <c r="G471" s="126" t="s">
        <v>601</v>
      </c>
      <c r="H471" s="402" t="n">
        <f aca="false">110942+(11094.2*3)</f>
        <v>144224.6</v>
      </c>
      <c r="I471" s="406" t="n">
        <v>36056</v>
      </c>
      <c r="J471" s="65" t="n">
        <v>36056</v>
      </c>
      <c r="K471" s="65" t="n">
        <v>36056</v>
      </c>
      <c r="L471" s="65" t="n">
        <v>36056</v>
      </c>
      <c r="M471" s="218" t="n">
        <v>0</v>
      </c>
      <c r="N471" s="65" t="n">
        <v>0</v>
      </c>
      <c r="O471" s="65" t="n">
        <v>0</v>
      </c>
      <c r="P471" s="65" t="n">
        <v>0</v>
      </c>
      <c r="Q471" s="65" t="n">
        <v>0</v>
      </c>
      <c r="R471" s="65" t="n">
        <v>0</v>
      </c>
      <c r="S471" s="65" t="n">
        <v>0</v>
      </c>
      <c r="T471" s="65" t="n">
        <v>0</v>
      </c>
      <c r="U471" s="65" t="n">
        <v>0</v>
      </c>
      <c r="V471" s="65" t="n">
        <v>0</v>
      </c>
      <c r="W471" s="65" t="n">
        <v>0</v>
      </c>
      <c r="X471" s="65" t="n">
        <v>0</v>
      </c>
      <c r="Y471" s="65" t="n">
        <v>0</v>
      </c>
      <c r="Z471" s="149"/>
    </row>
    <row r="472" s="8" customFormat="true" ht="11.25" hidden="false" customHeight="false" outlineLevel="0" collapsed="false">
      <c r="A472" s="43"/>
      <c r="B472" s="44"/>
      <c r="C472" s="51"/>
      <c r="D472" s="51"/>
      <c r="E472" s="310"/>
      <c r="F472" s="136"/>
      <c r="G472" s="52"/>
      <c r="H472" s="47"/>
      <c r="I472" s="65"/>
      <c r="J472" s="65"/>
      <c r="K472" s="65"/>
      <c r="L472" s="65"/>
      <c r="M472" s="65"/>
      <c r="N472" s="66"/>
      <c r="O472" s="65"/>
      <c r="P472" s="65"/>
      <c r="Q472" s="65"/>
      <c r="R472" s="65"/>
      <c r="S472" s="48"/>
      <c r="T472" s="48"/>
      <c r="U472" s="49"/>
      <c r="V472" s="65"/>
      <c r="W472" s="48"/>
      <c r="X472" s="48"/>
      <c r="Y472" s="49"/>
      <c r="Z472" s="149"/>
    </row>
    <row r="473" s="8" customFormat="true" ht="11.25" hidden="false" customHeight="false" outlineLevel="0" collapsed="false">
      <c r="A473" s="43"/>
      <c r="B473" s="44"/>
      <c r="C473" s="51"/>
      <c r="D473" s="51"/>
      <c r="E473" s="157" t="s">
        <v>425</v>
      </c>
      <c r="F473" s="56"/>
      <c r="G473" s="64"/>
      <c r="H473" s="57" t="n">
        <f aca="false">H474+H482+H490</f>
        <v>383</v>
      </c>
      <c r="I473" s="57" t="n">
        <f aca="false">I474+I482+I490</f>
        <v>99</v>
      </c>
      <c r="J473" s="57" t="n">
        <f aca="false">J474+J482+J490</f>
        <v>94</v>
      </c>
      <c r="K473" s="57" t="n">
        <f aca="false">K474+K482+K490</f>
        <v>96</v>
      </c>
      <c r="L473" s="57" t="n">
        <f aca="false">L474+L482+L490</f>
        <v>94</v>
      </c>
      <c r="M473" s="57" t="n">
        <f aca="false">M474+M482+M490</f>
        <v>170275</v>
      </c>
      <c r="N473" s="57" t="n">
        <f aca="false">N474+N482+N490</f>
        <v>3500</v>
      </c>
      <c r="O473" s="57" t="n">
        <f aca="false">O474+O482+O490</f>
        <v>6046</v>
      </c>
      <c r="P473" s="57" t="n">
        <f aca="false">P474+P482+P490</f>
        <v>0</v>
      </c>
      <c r="Q473" s="57" t="n">
        <v>235000</v>
      </c>
      <c r="R473" s="57" t="n">
        <f aca="false">R474+R482+R490</f>
        <v>0</v>
      </c>
      <c r="S473" s="57" t="n">
        <f aca="false">S474+S482+S490</f>
        <v>0</v>
      </c>
      <c r="T473" s="57" t="n">
        <f aca="false">T474+T482+T490</f>
        <v>0</v>
      </c>
      <c r="U473" s="57" t="n">
        <f aca="false">U474+U482+U490</f>
        <v>0</v>
      </c>
      <c r="V473" s="57" t="n">
        <f aca="false">V474+V482+V490</f>
        <v>0</v>
      </c>
      <c r="W473" s="57" t="n">
        <f aca="false">W474+W482+W490</f>
        <v>0</v>
      </c>
      <c r="X473" s="57" t="n">
        <f aca="false">X474+X482+X490</f>
        <v>0</v>
      </c>
      <c r="Y473" s="57" t="n">
        <f aca="false">Y474+Y482+Y490</f>
        <v>0</v>
      </c>
      <c r="Z473" s="149"/>
    </row>
    <row r="474" s="8" customFormat="true" ht="11.25" hidden="false" customHeight="false" outlineLevel="0" collapsed="false">
      <c r="A474" s="43"/>
      <c r="B474" s="44"/>
      <c r="C474" s="51"/>
      <c r="D474" s="51"/>
      <c r="E474" s="157"/>
      <c r="F474" s="136" t="s">
        <v>358</v>
      </c>
      <c r="G474" s="64"/>
      <c r="H474" s="47" t="n">
        <f aca="false">H475+H480</f>
        <v>50</v>
      </c>
      <c r="I474" s="47" t="n">
        <f aca="false">I475+I480</f>
        <v>12</v>
      </c>
      <c r="J474" s="47" t="n">
        <f aca="false">J475+J480</f>
        <v>13</v>
      </c>
      <c r="K474" s="47" t="n">
        <f aca="false">K475+K480</f>
        <v>11</v>
      </c>
      <c r="L474" s="47" t="n">
        <f aca="false">L475+L480</f>
        <v>14</v>
      </c>
      <c r="M474" s="47" t="n">
        <v>59484</v>
      </c>
      <c r="N474" s="47" t="n">
        <v>0</v>
      </c>
      <c r="O474" s="47" t="n">
        <v>0</v>
      </c>
      <c r="P474" s="47" t="n">
        <v>0</v>
      </c>
      <c r="Q474" s="47" t="n">
        <v>0</v>
      </c>
      <c r="R474" s="47" t="n">
        <f aca="false">R475+R480</f>
        <v>0</v>
      </c>
      <c r="S474" s="47" t="n">
        <f aca="false">S475+S480</f>
        <v>0</v>
      </c>
      <c r="T474" s="47" t="n">
        <f aca="false">T475+T480</f>
        <v>0</v>
      </c>
      <c r="U474" s="47" t="n">
        <f aca="false">U475+U480</f>
        <v>0</v>
      </c>
      <c r="V474" s="47" t="n">
        <f aca="false">V475+V480</f>
        <v>0</v>
      </c>
      <c r="W474" s="47" t="n">
        <f aca="false">W475+W480</f>
        <v>0</v>
      </c>
      <c r="X474" s="47" t="n">
        <f aca="false">X475+X480</f>
        <v>0</v>
      </c>
      <c r="Y474" s="47" t="n">
        <f aca="false">Y475+Y480</f>
        <v>0</v>
      </c>
      <c r="Z474" s="149"/>
    </row>
    <row r="475" s="8" customFormat="true" ht="11.25" hidden="false" customHeight="false" outlineLevel="0" collapsed="false">
      <c r="A475" s="43"/>
      <c r="B475" s="44"/>
      <c r="C475" s="51"/>
      <c r="D475" s="51"/>
      <c r="E475" s="128"/>
      <c r="F475" s="88" t="s">
        <v>426</v>
      </c>
      <c r="G475" s="64"/>
      <c r="H475" s="47" t="n">
        <f aca="false">SUM(H476:H479)</f>
        <v>44</v>
      </c>
      <c r="I475" s="47" t="n">
        <f aca="false">SUM(I476:I479)</f>
        <v>10</v>
      </c>
      <c r="J475" s="47" t="n">
        <f aca="false">SUM(J476:J479)</f>
        <v>12</v>
      </c>
      <c r="K475" s="47" t="n">
        <f aca="false">SUM(K476:K479)</f>
        <v>10</v>
      </c>
      <c r="L475" s="47" t="n">
        <f aca="false">SUM(L476:L479)</f>
        <v>12</v>
      </c>
      <c r="M475" s="47" t="n">
        <f aca="false">SUM(M476:M479)</f>
        <v>0</v>
      </c>
      <c r="N475" s="47" t="n">
        <f aca="false">SUM(N476:N479)</f>
        <v>0</v>
      </c>
      <c r="O475" s="47" t="n">
        <f aca="false">SUM(O476:O479)</f>
        <v>0</v>
      </c>
      <c r="P475" s="47" t="n">
        <f aca="false">SUM(P476:P479)</f>
        <v>0</v>
      </c>
      <c r="Q475" s="47" t="n">
        <f aca="false">SUM(Q476:Q479)</f>
        <v>0</v>
      </c>
      <c r="R475" s="47" t="n">
        <f aca="false">SUM(R476:R479)</f>
        <v>0</v>
      </c>
      <c r="S475" s="47" t="n">
        <f aca="false">SUM(S476:S479)</f>
        <v>0</v>
      </c>
      <c r="T475" s="47" t="n">
        <f aca="false">SUM(T476:T479)</f>
        <v>0</v>
      </c>
      <c r="U475" s="47" t="n">
        <f aca="false">SUM(U476:U479)</f>
        <v>0</v>
      </c>
      <c r="V475" s="47" t="n">
        <f aca="false">SUM(V476:V479)</f>
        <v>0</v>
      </c>
      <c r="W475" s="47" t="n">
        <f aca="false">SUM(W476:W479)</f>
        <v>0</v>
      </c>
      <c r="X475" s="47" t="n">
        <f aca="false">SUM(X476:X479)</f>
        <v>0</v>
      </c>
      <c r="Y475" s="47" t="n">
        <f aca="false">SUM(Y476:Y479)</f>
        <v>0</v>
      </c>
      <c r="Z475" s="149"/>
    </row>
    <row r="476" s="8" customFormat="true" ht="11.25" hidden="false" customHeight="false" outlineLevel="0" collapsed="false">
      <c r="A476" s="43"/>
      <c r="B476" s="44"/>
      <c r="C476" s="51"/>
      <c r="D476" s="51"/>
      <c r="E476" s="138"/>
      <c r="F476" s="88" t="s">
        <v>427</v>
      </c>
      <c r="G476" s="64" t="s">
        <v>67</v>
      </c>
      <c r="H476" s="47" t="n">
        <v>10</v>
      </c>
      <c r="I476" s="65" t="n">
        <v>2</v>
      </c>
      <c r="J476" s="65" t="n">
        <v>3</v>
      </c>
      <c r="K476" s="65" t="n">
        <v>2</v>
      </c>
      <c r="L476" s="65" t="n">
        <v>3</v>
      </c>
      <c r="M476" s="65" t="n">
        <v>0</v>
      </c>
      <c r="N476" s="65" t="n">
        <v>0</v>
      </c>
      <c r="O476" s="65" t="n">
        <v>0</v>
      </c>
      <c r="P476" s="65" t="n">
        <v>0</v>
      </c>
      <c r="Q476" s="65" t="n">
        <v>0</v>
      </c>
      <c r="R476" s="65" t="n">
        <v>0</v>
      </c>
      <c r="S476" s="65" t="n">
        <v>0</v>
      </c>
      <c r="T476" s="65" t="n">
        <v>0</v>
      </c>
      <c r="U476" s="65" t="n">
        <v>0</v>
      </c>
      <c r="V476" s="65" t="n">
        <v>0</v>
      </c>
      <c r="W476" s="65" t="n">
        <v>0</v>
      </c>
      <c r="X476" s="65" t="n">
        <v>0</v>
      </c>
      <c r="Y476" s="65" t="n">
        <v>0</v>
      </c>
      <c r="Z476" s="149"/>
    </row>
    <row r="477" s="8" customFormat="true" ht="11.25" hidden="false" customHeight="false" outlineLevel="0" collapsed="false">
      <c r="A477" s="43"/>
      <c r="B477" s="44"/>
      <c r="C477" s="51"/>
      <c r="D477" s="51"/>
      <c r="E477" s="138"/>
      <c r="F477" s="88" t="s">
        <v>428</v>
      </c>
      <c r="G477" s="64" t="s">
        <v>67</v>
      </c>
      <c r="H477" s="47" t="n">
        <v>10</v>
      </c>
      <c r="I477" s="65" t="n">
        <v>2</v>
      </c>
      <c r="J477" s="65" t="n">
        <v>3</v>
      </c>
      <c r="K477" s="65" t="n">
        <v>2</v>
      </c>
      <c r="L477" s="65" t="n">
        <v>3</v>
      </c>
      <c r="M477" s="65" t="n">
        <v>0</v>
      </c>
      <c r="N477" s="65" t="n">
        <v>0</v>
      </c>
      <c r="O477" s="65" t="n">
        <v>0</v>
      </c>
      <c r="P477" s="65" t="n">
        <v>0</v>
      </c>
      <c r="Q477" s="65" t="n">
        <v>0</v>
      </c>
      <c r="R477" s="65" t="n">
        <v>0</v>
      </c>
      <c r="S477" s="65" t="n">
        <v>0</v>
      </c>
      <c r="T477" s="65" t="n">
        <v>0</v>
      </c>
      <c r="U477" s="65" t="n">
        <v>0</v>
      </c>
      <c r="V477" s="65" t="n">
        <v>0</v>
      </c>
      <c r="W477" s="65" t="n">
        <v>0</v>
      </c>
      <c r="X477" s="65" t="n">
        <v>0</v>
      </c>
      <c r="Y477" s="65" t="n">
        <v>0</v>
      </c>
      <c r="Z477" s="149"/>
    </row>
    <row r="478" s="8" customFormat="true" ht="11.25" hidden="false" customHeight="false" outlineLevel="0" collapsed="false">
      <c r="A478" s="43"/>
      <c r="B478" s="44"/>
      <c r="C478" s="51"/>
      <c r="D478" s="51"/>
      <c r="E478" s="138"/>
      <c r="F478" s="88" t="s">
        <v>429</v>
      </c>
      <c r="G478" s="64" t="s">
        <v>67</v>
      </c>
      <c r="H478" s="47" t="n">
        <v>12</v>
      </c>
      <c r="I478" s="65" t="n">
        <v>3</v>
      </c>
      <c r="J478" s="65" t="n">
        <v>3</v>
      </c>
      <c r="K478" s="65" t="n">
        <v>3</v>
      </c>
      <c r="L478" s="65" t="n">
        <v>3</v>
      </c>
      <c r="M478" s="65" t="n">
        <v>0</v>
      </c>
      <c r="N478" s="65" t="n">
        <v>0</v>
      </c>
      <c r="O478" s="65" t="n">
        <v>0</v>
      </c>
      <c r="P478" s="65" t="n">
        <v>0</v>
      </c>
      <c r="Q478" s="65" t="n">
        <v>0</v>
      </c>
      <c r="R478" s="65" t="n">
        <v>0</v>
      </c>
      <c r="S478" s="65" t="n">
        <v>0</v>
      </c>
      <c r="T478" s="65" t="n">
        <v>0</v>
      </c>
      <c r="U478" s="65" t="n">
        <v>0</v>
      </c>
      <c r="V478" s="65" t="n">
        <v>0</v>
      </c>
      <c r="W478" s="65" t="n">
        <v>0</v>
      </c>
      <c r="X478" s="65" t="n">
        <v>0</v>
      </c>
      <c r="Y478" s="65" t="n">
        <v>0</v>
      </c>
      <c r="Z478" s="149"/>
    </row>
    <row r="479" s="8" customFormat="true" ht="11.25" hidden="false" customHeight="false" outlineLevel="0" collapsed="false">
      <c r="A479" s="43"/>
      <c r="B479" s="44"/>
      <c r="C479" s="51"/>
      <c r="D479" s="51"/>
      <c r="E479" s="138"/>
      <c r="F479" s="88" t="s">
        <v>430</v>
      </c>
      <c r="G479" s="64" t="s">
        <v>67</v>
      </c>
      <c r="H479" s="47" t="n">
        <v>12</v>
      </c>
      <c r="I479" s="65" t="n">
        <v>3</v>
      </c>
      <c r="J479" s="65" t="n">
        <v>3</v>
      </c>
      <c r="K479" s="65" t="n">
        <v>3</v>
      </c>
      <c r="L479" s="65" t="n">
        <v>3</v>
      </c>
      <c r="M479" s="65" t="n">
        <v>0</v>
      </c>
      <c r="N479" s="65" t="n">
        <v>0</v>
      </c>
      <c r="O479" s="65" t="n">
        <v>0</v>
      </c>
      <c r="P479" s="65" t="n">
        <v>0</v>
      </c>
      <c r="Q479" s="65" t="n">
        <v>0</v>
      </c>
      <c r="R479" s="65" t="n">
        <v>0</v>
      </c>
      <c r="S479" s="65" t="n">
        <v>0</v>
      </c>
      <c r="T479" s="65" t="n">
        <v>0</v>
      </c>
      <c r="U479" s="65" t="n">
        <v>0</v>
      </c>
      <c r="V479" s="65" t="n">
        <v>0</v>
      </c>
      <c r="W479" s="65" t="n">
        <v>0</v>
      </c>
      <c r="X479" s="65" t="n">
        <v>0</v>
      </c>
      <c r="Y479" s="65" t="n">
        <v>0</v>
      </c>
      <c r="Z479" s="149"/>
    </row>
    <row r="480" s="8" customFormat="true" ht="11.25" hidden="false" customHeight="false" outlineLevel="0" collapsed="false">
      <c r="A480" s="43"/>
      <c r="B480" s="44"/>
      <c r="C480" s="51"/>
      <c r="D480" s="51"/>
      <c r="E480" s="138"/>
      <c r="F480" s="88" t="s">
        <v>431</v>
      </c>
      <c r="G480" s="64" t="s">
        <v>67</v>
      </c>
      <c r="H480" s="57" t="n">
        <f aca="false">H481</f>
        <v>6</v>
      </c>
      <c r="I480" s="57" t="n">
        <f aca="false">I481</f>
        <v>2</v>
      </c>
      <c r="J480" s="57" t="n">
        <f aca="false">J481</f>
        <v>1</v>
      </c>
      <c r="K480" s="57" t="n">
        <f aca="false">K481</f>
        <v>1</v>
      </c>
      <c r="L480" s="57" t="n">
        <f aca="false">L481</f>
        <v>2</v>
      </c>
      <c r="M480" s="397" t="n">
        <v>0</v>
      </c>
      <c r="N480" s="397" t="n">
        <v>0</v>
      </c>
      <c r="O480" s="397" t="n">
        <v>0</v>
      </c>
      <c r="P480" s="397" t="n">
        <v>0</v>
      </c>
      <c r="Q480" s="397" t="n">
        <v>0</v>
      </c>
      <c r="R480" s="397" t="n">
        <v>0</v>
      </c>
      <c r="S480" s="397" t="n">
        <v>0</v>
      </c>
      <c r="T480" s="397" t="n">
        <v>0</v>
      </c>
      <c r="U480" s="397" t="n">
        <v>0</v>
      </c>
      <c r="V480" s="397" t="n">
        <v>0</v>
      </c>
      <c r="W480" s="397" t="n">
        <v>0</v>
      </c>
      <c r="X480" s="397" t="n">
        <v>0</v>
      </c>
      <c r="Y480" s="397" t="n">
        <v>0</v>
      </c>
      <c r="Z480" s="149"/>
    </row>
    <row r="481" s="8" customFormat="true" ht="11.25" hidden="false" customHeight="false" outlineLevel="0" collapsed="false">
      <c r="A481" s="43"/>
      <c r="B481" s="44"/>
      <c r="C481" s="51"/>
      <c r="D481" s="51"/>
      <c r="E481" s="138"/>
      <c r="F481" s="88" t="s">
        <v>432</v>
      </c>
      <c r="G481" s="64" t="s">
        <v>67</v>
      </c>
      <c r="H481" s="47" t="n">
        <v>6</v>
      </c>
      <c r="I481" s="65" t="n">
        <v>2</v>
      </c>
      <c r="J481" s="65" t="n">
        <v>1</v>
      </c>
      <c r="K481" s="65" t="n">
        <v>1</v>
      </c>
      <c r="L481" s="65" t="n">
        <v>2</v>
      </c>
      <c r="M481" s="65"/>
      <c r="N481" s="66"/>
      <c r="O481" s="65"/>
      <c r="P481" s="65"/>
      <c r="Q481" s="65"/>
      <c r="R481" s="65"/>
      <c r="S481" s="48"/>
      <c r="T481" s="48"/>
      <c r="U481" s="49"/>
      <c r="V481" s="65"/>
      <c r="W481" s="48"/>
      <c r="X481" s="48"/>
      <c r="Y481" s="49"/>
      <c r="Z481" s="149"/>
    </row>
    <row r="482" s="8" customFormat="true" ht="11.25" hidden="false" customHeight="false" outlineLevel="0" collapsed="false">
      <c r="A482" s="43"/>
      <c r="B482" s="44"/>
      <c r="C482" s="51"/>
      <c r="D482" s="51"/>
      <c r="E482" s="138"/>
      <c r="F482" s="136" t="s">
        <v>382</v>
      </c>
      <c r="G482" s="64"/>
      <c r="H482" s="57" t="n">
        <f aca="false">H483+H488</f>
        <v>320</v>
      </c>
      <c r="I482" s="57" t="n">
        <f aca="false">I483+I488</f>
        <v>83</v>
      </c>
      <c r="J482" s="57" t="n">
        <f aca="false">J483+J488</f>
        <v>79</v>
      </c>
      <c r="K482" s="57" t="n">
        <f aca="false">K483+K488</f>
        <v>80</v>
      </c>
      <c r="L482" s="57" t="n">
        <f aca="false">L483+L488</f>
        <v>78</v>
      </c>
      <c r="M482" s="57" t="n">
        <v>57554</v>
      </c>
      <c r="N482" s="57" t="n">
        <f aca="false">N483+N488</f>
        <v>0</v>
      </c>
      <c r="O482" s="57" t="n">
        <v>6046</v>
      </c>
      <c r="P482" s="57" t="n">
        <v>0</v>
      </c>
      <c r="Q482" s="57" t="n">
        <v>0</v>
      </c>
      <c r="R482" s="57" t="n">
        <v>0</v>
      </c>
      <c r="S482" s="57" t="n">
        <f aca="false">S483+S488</f>
        <v>0</v>
      </c>
      <c r="T482" s="57" t="n">
        <f aca="false">T483+T488</f>
        <v>0</v>
      </c>
      <c r="U482" s="57" t="n">
        <f aca="false">U483+U488</f>
        <v>0</v>
      </c>
      <c r="V482" s="57" t="n">
        <f aca="false">V483+V488</f>
        <v>0</v>
      </c>
      <c r="W482" s="57" t="n">
        <f aca="false">W483+W488</f>
        <v>0</v>
      </c>
      <c r="X482" s="57" t="n">
        <f aca="false">X483+X488</f>
        <v>0</v>
      </c>
      <c r="Y482" s="57" t="n">
        <f aca="false">Y483+Y488</f>
        <v>0</v>
      </c>
      <c r="Z482" s="149"/>
    </row>
    <row r="483" s="8" customFormat="true" ht="11.25" hidden="false" customHeight="false" outlineLevel="0" collapsed="false">
      <c r="A483" s="43"/>
      <c r="B483" s="44"/>
      <c r="C483" s="51"/>
      <c r="D483" s="51"/>
      <c r="E483" s="138"/>
      <c r="F483" s="88" t="s">
        <v>426</v>
      </c>
      <c r="G483" s="64" t="s">
        <v>67</v>
      </c>
      <c r="H483" s="57" t="n">
        <f aca="false">SUM(H484:H487)</f>
        <v>318</v>
      </c>
      <c r="I483" s="57" t="n">
        <f aca="false">SUM(I484:I487)</f>
        <v>82</v>
      </c>
      <c r="J483" s="57" t="n">
        <f aca="false">SUM(J484:J487)</f>
        <v>79</v>
      </c>
      <c r="K483" s="57" t="n">
        <f aca="false">SUM(K484:K487)</f>
        <v>79</v>
      </c>
      <c r="L483" s="57" t="n">
        <f aca="false">SUM(L484:L487)</f>
        <v>78</v>
      </c>
      <c r="M483" s="57" t="n">
        <f aca="false">SUM(M484:M487)</f>
        <v>0</v>
      </c>
      <c r="N483" s="57" t="n">
        <f aca="false">SUM(N484:N487)</f>
        <v>0</v>
      </c>
      <c r="O483" s="57" t="n">
        <f aca="false">SUM(O484:O487)</f>
        <v>0</v>
      </c>
      <c r="P483" s="57" t="n">
        <f aca="false">SUM(P484:P487)</f>
        <v>0</v>
      </c>
      <c r="Q483" s="57" t="n">
        <f aca="false">SUM(Q484:Q487)</f>
        <v>0</v>
      </c>
      <c r="R483" s="57" t="n">
        <f aca="false">SUM(R484:R487)</f>
        <v>0</v>
      </c>
      <c r="S483" s="57" t="n">
        <f aca="false">SUM(S484:S487)</f>
        <v>0</v>
      </c>
      <c r="T483" s="57" t="n">
        <f aca="false">SUM(T484:T487)</f>
        <v>0</v>
      </c>
      <c r="U483" s="57" t="n">
        <f aca="false">SUM(U484:U487)</f>
        <v>0</v>
      </c>
      <c r="V483" s="57" t="n">
        <f aca="false">SUM(V484:V487)</f>
        <v>0</v>
      </c>
      <c r="W483" s="57" t="n">
        <f aca="false">SUM(W484:W487)</f>
        <v>0</v>
      </c>
      <c r="X483" s="57" t="n">
        <f aca="false">SUM(X484:X487)</f>
        <v>0</v>
      </c>
      <c r="Y483" s="57" t="n">
        <f aca="false">SUM(Y484:Y487)</f>
        <v>0</v>
      </c>
      <c r="Z483" s="149"/>
    </row>
    <row r="484" s="8" customFormat="true" ht="11.25" hidden="false" customHeight="false" outlineLevel="0" collapsed="false">
      <c r="A484" s="43"/>
      <c r="B484" s="44"/>
      <c r="C484" s="51"/>
      <c r="D484" s="51"/>
      <c r="E484" s="138"/>
      <c r="F484" s="88" t="s">
        <v>427</v>
      </c>
      <c r="G484" s="64" t="s">
        <v>67</v>
      </c>
      <c r="H484" s="47" t="n">
        <v>68</v>
      </c>
      <c r="I484" s="65" t="n">
        <v>17</v>
      </c>
      <c r="J484" s="65" t="n">
        <v>17</v>
      </c>
      <c r="K484" s="65" t="n">
        <v>17</v>
      </c>
      <c r="L484" s="65" t="n">
        <v>17</v>
      </c>
      <c r="M484" s="65" t="n">
        <v>0</v>
      </c>
      <c r="N484" s="65" t="n">
        <v>0</v>
      </c>
      <c r="O484" s="65" t="n">
        <v>0</v>
      </c>
      <c r="P484" s="65" t="n">
        <v>0</v>
      </c>
      <c r="Q484" s="65" t="n">
        <v>0</v>
      </c>
      <c r="R484" s="65" t="n">
        <v>0</v>
      </c>
      <c r="S484" s="65" t="n">
        <v>0</v>
      </c>
      <c r="T484" s="65" t="n">
        <v>0</v>
      </c>
      <c r="U484" s="65" t="n">
        <v>0</v>
      </c>
      <c r="V484" s="65" t="n">
        <v>0</v>
      </c>
      <c r="W484" s="65" t="n">
        <v>0</v>
      </c>
      <c r="X484" s="65" t="n">
        <v>0</v>
      </c>
      <c r="Y484" s="65" t="n">
        <v>0</v>
      </c>
      <c r="Z484" s="149"/>
    </row>
    <row r="485" s="8" customFormat="true" ht="11.25" hidden="false" customHeight="false" outlineLevel="0" collapsed="false">
      <c r="A485" s="43"/>
      <c r="B485" s="44"/>
      <c r="C485" s="51"/>
      <c r="D485" s="51"/>
      <c r="E485" s="138"/>
      <c r="F485" s="88" t="s">
        <v>428</v>
      </c>
      <c r="G485" s="64" t="s">
        <v>67</v>
      </c>
      <c r="H485" s="47" t="n">
        <v>80</v>
      </c>
      <c r="I485" s="65" t="n">
        <v>20</v>
      </c>
      <c r="J485" s="65" t="n">
        <v>20</v>
      </c>
      <c r="K485" s="65" t="n">
        <v>20</v>
      </c>
      <c r="L485" s="65" t="n">
        <v>20</v>
      </c>
      <c r="M485" s="65" t="n">
        <v>0</v>
      </c>
      <c r="N485" s="65" t="n">
        <v>0</v>
      </c>
      <c r="O485" s="65" t="n">
        <v>0</v>
      </c>
      <c r="P485" s="65" t="n">
        <v>0</v>
      </c>
      <c r="Q485" s="65" t="n">
        <v>0</v>
      </c>
      <c r="R485" s="65" t="n">
        <v>0</v>
      </c>
      <c r="S485" s="65" t="n">
        <v>0</v>
      </c>
      <c r="T485" s="65" t="n">
        <v>0</v>
      </c>
      <c r="U485" s="65" t="n">
        <v>0</v>
      </c>
      <c r="V485" s="65" t="n">
        <v>0</v>
      </c>
      <c r="W485" s="65" t="n">
        <v>0</v>
      </c>
      <c r="X485" s="65" t="n">
        <v>0</v>
      </c>
      <c r="Y485" s="65" t="n">
        <v>0</v>
      </c>
      <c r="Z485" s="149"/>
    </row>
    <row r="486" s="8" customFormat="true" ht="11.25" hidden="false" customHeight="false" outlineLevel="0" collapsed="false">
      <c r="A486" s="43"/>
      <c r="B486" s="44"/>
      <c r="C486" s="51"/>
      <c r="D486" s="51"/>
      <c r="E486" s="138"/>
      <c r="F486" s="88" t="s">
        <v>429</v>
      </c>
      <c r="G486" s="64" t="s">
        <v>67</v>
      </c>
      <c r="H486" s="47" t="n">
        <v>80</v>
      </c>
      <c r="I486" s="65" t="n">
        <v>20</v>
      </c>
      <c r="J486" s="65" t="n">
        <v>20</v>
      </c>
      <c r="K486" s="65" t="n">
        <v>20</v>
      </c>
      <c r="L486" s="65" t="n">
        <v>20</v>
      </c>
      <c r="M486" s="65" t="n">
        <v>0</v>
      </c>
      <c r="N486" s="65" t="n">
        <v>0</v>
      </c>
      <c r="O486" s="65" t="n">
        <v>0</v>
      </c>
      <c r="P486" s="65" t="n">
        <v>0</v>
      </c>
      <c r="Q486" s="65" t="n">
        <v>0</v>
      </c>
      <c r="R486" s="65" t="n">
        <v>0</v>
      </c>
      <c r="S486" s="65" t="n">
        <v>0</v>
      </c>
      <c r="T486" s="65" t="n">
        <v>0</v>
      </c>
      <c r="U486" s="65" t="n">
        <v>0</v>
      </c>
      <c r="V486" s="65" t="n">
        <v>0</v>
      </c>
      <c r="W486" s="65" t="n">
        <v>0</v>
      </c>
      <c r="X486" s="65" t="n">
        <v>0</v>
      </c>
      <c r="Y486" s="65" t="n">
        <v>0</v>
      </c>
      <c r="Z486" s="149"/>
    </row>
    <row r="487" s="8" customFormat="true" ht="11.25" hidden="false" customHeight="false" outlineLevel="0" collapsed="false">
      <c r="A487" s="43"/>
      <c r="B487" s="44"/>
      <c r="C487" s="51"/>
      <c r="D487" s="51"/>
      <c r="E487" s="138"/>
      <c r="F487" s="88" t="s">
        <v>430</v>
      </c>
      <c r="G487" s="64" t="s">
        <v>67</v>
      </c>
      <c r="H487" s="47" t="n">
        <v>90</v>
      </c>
      <c r="I487" s="65" t="n">
        <v>25</v>
      </c>
      <c r="J487" s="65" t="n">
        <v>22</v>
      </c>
      <c r="K487" s="65" t="n">
        <v>22</v>
      </c>
      <c r="L487" s="65" t="n">
        <v>21</v>
      </c>
      <c r="M487" s="65" t="n">
        <v>0</v>
      </c>
      <c r="N487" s="65" t="n">
        <v>0</v>
      </c>
      <c r="O487" s="65" t="n">
        <v>0</v>
      </c>
      <c r="P487" s="65" t="n">
        <v>0</v>
      </c>
      <c r="Q487" s="65" t="n">
        <v>0</v>
      </c>
      <c r="R487" s="65" t="n">
        <v>0</v>
      </c>
      <c r="S487" s="65" t="n">
        <v>0</v>
      </c>
      <c r="T487" s="65" t="n">
        <v>0</v>
      </c>
      <c r="U487" s="65" t="n">
        <v>0</v>
      </c>
      <c r="V487" s="65" t="n">
        <v>0</v>
      </c>
      <c r="W487" s="65" t="n">
        <v>0</v>
      </c>
      <c r="X487" s="65" t="n">
        <v>0</v>
      </c>
      <c r="Y487" s="65" t="n">
        <v>0</v>
      </c>
      <c r="Z487" s="149"/>
    </row>
    <row r="488" s="8" customFormat="true" ht="11.25" hidden="false" customHeight="false" outlineLevel="0" collapsed="false">
      <c r="A488" s="43"/>
      <c r="B488" s="44"/>
      <c r="C488" s="51"/>
      <c r="D488" s="51"/>
      <c r="E488" s="138"/>
      <c r="F488" s="88" t="s">
        <v>431</v>
      </c>
      <c r="G488" s="64" t="s">
        <v>67</v>
      </c>
      <c r="H488" s="57" t="n">
        <f aca="false">SUM(H489)</f>
        <v>2</v>
      </c>
      <c r="I488" s="57" t="n">
        <f aca="false">SUM(I489)</f>
        <v>1</v>
      </c>
      <c r="J488" s="57" t="n">
        <f aca="false">SUM(J489)</f>
        <v>0</v>
      </c>
      <c r="K488" s="57" t="n">
        <f aca="false">SUM(K489)</f>
        <v>1</v>
      </c>
      <c r="L488" s="57" t="n">
        <f aca="false">SUM(L489)</f>
        <v>0</v>
      </c>
      <c r="M488" s="65" t="n">
        <v>0</v>
      </c>
      <c r="N488" s="65" t="n">
        <v>0</v>
      </c>
      <c r="O488" s="65" t="n">
        <v>0</v>
      </c>
      <c r="P488" s="65" t="n">
        <v>0</v>
      </c>
      <c r="Q488" s="65" t="n">
        <v>0</v>
      </c>
      <c r="R488" s="65" t="n">
        <v>0</v>
      </c>
      <c r="S488" s="65" t="n">
        <v>0</v>
      </c>
      <c r="T488" s="65" t="n">
        <v>0</v>
      </c>
      <c r="U488" s="65" t="n">
        <v>0</v>
      </c>
      <c r="V488" s="65" t="n">
        <v>0</v>
      </c>
      <c r="W488" s="65" t="n">
        <v>0</v>
      </c>
      <c r="X488" s="65" t="n">
        <v>0</v>
      </c>
      <c r="Y488" s="65" t="n">
        <v>0</v>
      </c>
      <c r="Z488" s="149"/>
    </row>
    <row r="489" s="8" customFormat="true" ht="11.25" hidden="false" customHeight="false" outlineLevel="0" collapsed="false">
      <c r="A489" s="43"/>
      <c r="B489" s="44"/>
      <c r="C489" s="51"/>
      <c r="D489" s="51"/>
      <c r="E489" s="138"/>
      <c r="F489" s="88" t="s">
        <v>432</v>
      </c>
      <c r="G489" s="64" t="s">
        <v>67</v>
      </c>
      <c r="H489" s="47" t="n">
        <v>2</v>
      </c>
      <c r="I489" s="65" t="n">
        <v>1</v>
      </c>
      <c r="J489" s="65" t="n">
        <v>0</v>
      </c>
      <c r="K489" s="65" t="n">
        <v>1</v>
      </c>
      <c r="L489" s="65" t="n">
        <v>0</v>
      </c>
      <c r="M489" s="65" t="n">
        <v>0</v>
      </c>
      <c r="N489" s="65" t="n">
        <v>0</v>
      </c>
      <c r="O489" s="65" t="n">
        <v>0</v>
      </c>
      <c r="P489" s="65" t="n">
        <v>0</v>
      </c>
      <c r="Q489" s="65" t="n">
        <v>0</v>
      </c>
      <c r="R489" s="65" t="n">
        <v>0</v>
      </c>
      <c r="S489" s="65" t="n">
        <v>0</v>
      </c>
      <c r="T489" s="65" t="n">
        <v>0</v>
      </c>
      <c r="U489" s="65" t="n">
        <v>0</v>
      </c>
      <c r="V489" s="65" t="n">
        <v>0</v>
      </c>
      <c r="W489" s="65" t="n">
        <v>0</v>
      </c>
      <c r="X489" s="65" t="n">
        <v>0</v>
      </c>
      <c r="Y489" s="65" t="n">
        <v>0</v>
      </c>
      <c r="Z489" s="149"/>
    </row>
    <row r="490" s="8" customFormat="true" ht="11.25" hidden="false" customHeight="false" outlineLevel="0" collapsed="false">
      <c r="A490" s="43"/>
      <c r="B490" s="44"/>
      <c r="C490" s="51"/>
      <c r="D490" s="51"/>
      <c r="E490" s="138"/>
      <c r="F490" s="136" t="s">
        <v>70</v>
      </c>
      <c r="G490" s="64"/>
      <c r="H490" s="57" t="n">
        <f aca="false">SUM(H492:H495)</f>
        <v>13</v>
      </c>
      <c r="I490" s="57" t="n">
        <f aca="false">SUM(I492:I495)</f>
        <v>4</v>
      </c>
      <c r="J490" s="57" t="n">
        <f aca="false">SUM(J492:J495)</f>
        <v>2</v>
      </c>
      <c r="K490" s="57" t="n">
        <f aca="false">SUM(K492:K495)</f>
        <v>5</v>
      </c>
      <c r="L490" s="57" t="n">
        <f aca="false">SUM(L492:L495)</f>
        <v>2</v>
      </c>
      <c r="M490" s="65" t="n">
        <v>53237</v>
      </c>
      <c r="N490" s="66" t="n">
        <v>3500</v>
      </c>
      <c r="O490" s="65" t="n">
        <v>0</v>
      </c>
      <c r="P490" s="65" t="n">
        <v>0</v>
      </c>
      <c r="Q490" s="65" t="n">
        <v>0</v>
      </c>
      <c r="R490" s="65"/>
      <c r="S490" s="48"/>
      <c r="T490" s="48"/>
      <c r="U490" s="49"/>
      <c r="V490" s="65"/>
      <c r="W490" s="48"/>
      <c r="X490" s="48"/>
      <c r="Y490" s="49"/>
      <c r="Z490" s="149"/>
    </row>
    <row r="491" s="8" customFormat="true" ht="11.25" hidden="false" customHeight="false" outlineLevel="0" collapsed="false">
      <c r="A491" s="43"/>
      <c r="B491" s="44"/>
      <c r="C491" s="51"/>
      <c r="D491" s="51"/>
      <c r="E491" s="138"/>
      <c r="F491" s="88" t="s">
        <v>426</v>
      </c>
      <c r="G491" s="64" t="s">
        <v>67</v>
      </c>
      <c r="H491" s="48"/>
      <c r="I491" s="48"/>
      <c r="J491" s="48"/>
      <c r="K491" s="48"/>
      <c r="L491" s="48"/>
      <c r="M491" s="65" t="n">
        <v>0</v>
      </c>
      <c r="N491" s="65" t="n">
        <v>0</v>
      </c>
      <c r="O491" s="65" t="n">
        <v>0</v>
      </c>
      <c r="P491" s="65" t="n">
        <v>0</v>
      </c>
      <c r="Q491" s="65" t="n">
        <v>0</v>
      </c>
      <c r="R491" s="65" t="n">
        <v>0</v>
      </c>
      <c r="S491" s="65" t="n">
        <v>0</v>
      </c>
      <c r="T491" s="65" t="n">
        <v>0</v>
      </c>
      <c r="U491" s="65" t="n">
        <v>0</v>
      </c>
      <c r="V491" s="65" t="n">
        <v>0</v>
      </c>
      <c r="W491" s="65" t="n">
        <v>0</v>
      </c>
      <c r="X491" s="65" t="n">
        <v>0</v>
      </c>
      <c r="Y491" s="65" t="n">
        <v>0</v>
      </c>
      <c r="Z491" s="149"/>
    </row>
    <row r="492" s="8" customFormat="true" ht="11.25" hidden="false" customHeight="false" outlineLevel="0" collapsed="false">
      <c r="A492" s="43"/>
      <c r="B492" s="44"/>
      <c r="C492" s="51"/>
      <c r="D492" s="51"/>
      <c r="E492" s="138"/>
      <c r="F492" s="88" t="s">
        <v>427</v>
      </c>
      <c r="G492" s="64" t="s">
        <v>433</v>
      </c>
      <c r="H492" s="47" t="n">
        <v>5</v>
      </c>
      <c r="I492" s="65" t="n">
        <v>1</v>
      </c>
      <c r="J492" s="65" t="n">
        <v>1</v>
      </c>
      <c r="K492" s="65" t="n">
        <v>2</v>
      </c>
      <c r="L492" s="65" t="n">
        <v>1</v>
      </c>
      <c r="M492" s="65" t="n">
        <v>0</v>
      </c>
      <c r="N492" s="65" t="n">
        <v>0</v>
      </c>
      <c r="O492" s="65" t="n">
        <v>0</v>
      </c>
      <c r="P492" s="65" t="n">
        <v>0</v>
      </c>
      <c r="Q492" s="65" t="n">
        <v>0</v>
      </c>
      <c r="R492" s="65" t="n">
        <v>0</v>
      </c>
      <c r="S492" s="65" t="n">
        <v>0</v>
      </c>
      <c r="T492" s="65" t="n">
        <v>0</v>
      </c>
      <c r="U492" s="65" t="n">
        <v>0</v>
      </c>
      <c r="V492" s="65" t="n">
        <v>0</v>
      </c>
      <c r="W492" s="65" t="n">
        <v>0</v>
      </c>
      <c r="X492" s="65" t="n">
        <v>0</v>
      </c>
      <c r="Y492" s="65" t="n">
        <v>0</v>
      </c>
      <c r="Z492" s="149"/>
    </row>
    <row r="493" s="8" customFormat="true" ht="11.25" hidden="false" customHeight="false" outlineLevel="0" collapsed="false">
      <c r="A493" s="43"/>
      <c r="B493" s="44"/>
      <c r="C493" s="51"/>
      <c r="D493" s="51"/>
      <c r="E493" s="138"/>
      <c r="F493" s="88" t="s">
        <v>428</v>
      </c>
      <c r="G493" s="64" t="s">
        <v>433</v>
      </c>
      <c r="H493" s="47" t="n">
        <v>2</v>
      </c>
      <c r="I493" s="65" t="n">
        <v>1</v>
      </c>
      <c r="J493" s="65" t="n">
        <v>0</v>
      </c>
      <c r="K493" s="65" t="n">
        <v>1</v>
      </c>
      <c r="L493" s="65" t="n">
        <v>0</v>
      </c>
      <c r="M493" s="65" t="n">
        <v>0</v>
      </c>
      <c r="N493" s="65" t="n">
        <v>0</v>
      </c>
      <c r="O493" s="65" t="n">
        <v>0</v>
      </c>
      <c r="P493" s="65" t="n">
        <v>0</v>
      </c>
      <c r="Q493" s="65" t="n">
        <v>0</v>
      </c>
      <c r="R493" s="65" t="n">
        <v>0</v>
      </c>
      <c r="S493" s="65" t="n">
        <v>0</v>
      </c>
      <c r="T493" s="65" t="n">
        <v>0</v>
      </c>
      <c r="U493" s="65" t="n">
        <v>0</v>
      </c>
      <c r="V493" s="65" t="n">
        <v>0</v>
      </c>
      <c r="W493" s="65" t="n">
        <v>0</v>
      </c>
      <c r="X493" s="65" t="n">
        <v>0</v>
      </c>
      <c r="Y493" s="65" t="n">
        <v>0</v>
      </c>
      <c r="Z493" s="149"/>
    </row>
    <row r="494" s="8" customFormat="true" ht="11.25" hidden="false" customHeight="false" outlineLevel="0" collapsed="false">
      <c r="A494" s="43"/>
      <c r="B494" s="44"/>
      <c r="C494" s="51"/>
      <c r="D494" s="51"/>
      <c r="E494" s="138"/>
      <c r="F494" s="88" t="s">
        <v>429</v>
      </c>
      <c r="G494" s="64" t="s">
        <v>433</v>
      </c>
      <c r="H494" s="47" t="n">
        <v>2</v>
      </c>
      <c r="I494" s="65" t="n">
        <v>1</v>
      </c>
      <c r="J494" s="65" t="n">
        <v>0</v>
      </c>
      <c r="K494" s="65" t="n">
        <v>1</v>
      </c>
      <c r="L494" s="65" t="n">
        <v>0</v>
      </c>
      <c r="M494" s="65" t="n">
        <v>0</v>
      </c>
      <c r="N494" s="65" t="n">
        <v>0</v>
      </c>
      <c r="O494" s="65" t="n">
        <v>0</v>
      </c>
      <c r="P494" s="65" t="n">
        <v>0</v>
      </c>
      <c r="Q494" s="65" t="n">
        <v>0</v>
      </c>
      <c r="R494" s="65" t="n">
        <v>0</v>
      </c>
      <c r="S494" s="65" t="n">
        <v>0</v>
      </c>
      <c r="T494" s="65" t="n">
        <v>0</v>
      </c>
      <c r="U494" s="65" t="n">
        <v>0</v>
      </c>
      <c r="V494" s="65" t="n">
        <v>0</v>
      </c>
      <c r="W494" s="65" t="n">
        <v>0</v>
      </c>
      <c r="X494" s="65" t="n">
        <v>0</v>
      </c>
      <c r="Y494" s="65" t="n">
        <v>0</v>
      </c>
      <c r="Z494" s="149"/>
    </row>
    <row r="495" s="8" customFormat="true" ht="11.25" hidden="false" customHeight="false" outlineLevel="0" collapsed="false">
      <c r="A495" s="43"/>
      <c r="B495" s="44"/>
      <c r="C495" s="51"/>
      <c r="D495" s="51"/>
      <c r="E495" s="138"/>
      <c r="F495" s="88" t="s">
        <v>430</v>
      </c>
      <c r="G495" s="64" t="s">
        <v>433</v>
      </c>
      <c r="H495" s="47" t="n">
        <v>4</v>
      </c>
      <c r="I495" s="65" t="n">
        <v>1</v>
      </c>
      <c r="J495" s="65" t="n">
        <v>1</v>
      </c>
      <c r="K495" s="65" t="n">
        <v>1</v>
      </c>
      <c r="L495" s="65" t="n">
        <v>1</v>
      </c>
      <c r="M495" s="65" t="n">
        <v>0</v>
      </c>
      <c r="N495" s="65" t="n">
        <v>0</v>
      </c>
      <c r="O495" s="65" t="n">
        <v>0</v>
      </c>
      <c r="P495" s="65" t="n">
        <v>0</v>
      </c>
      <c r="Q495" s="65" t="n">
        <v>0</v>
      </c>
      <c r="R495" s="65" t="n">
        <v>0</v>
      </c>
      <c r="S495" s="65" t="n">
        <v>0</v>
      </c>
      <c r="T495" s="65" t="n">
        <v>0</v>
      </c>
      <c r="U495" s="65" t="n">
        <v>0</v>
      </c>
      <c r="V495" s="65" t="n">
        <v>0</v>
      </c>
      <c r="W495" s="65" t="n">
        <v>0</v>
      </c>
      <c r="X495" s="65" t="n">
        <v>0</v>
      </c>
      <c r="Y495" s="65" t="n">
        <v>0</v>
      </c>
      <c r="Z495" s="149"/>
    </row>
    <row r="496" s="8" customFormat="true" ht="11.25" hidden="false" customHeight="false" outlineLevel="0" collapsed="false">
      <c r="A496" s="43"/>
      <c r="B496" s="44"/>
      <c r="C496" s="51"/>
      <c r="D496" s="51"/>
      <c r="E496" s="138"/>
      <c r="F496" s="88" t="s">
        <v>431</v>
      </c>
      <c r="G496" s="64" t="s">
        <v>433</v>
      </c>
      <c r="H496" s="57" t="n">
        <f aca="false">SUM(H497)</f>
        <v>1</v>
      </c>
      <c r="I496" s="57" t="n">
        <f aca="false">SUM(I497)</f>
        <v>0</v>
      </c>
      <c r="J496" s="57" t="n">
        <f aca="false">SUM(J497)</f>
        <v>0</v>
      </c>
      <c r="K496" s="57" t="n">
        <f aca="false">SUM(K497)</f>
        <v>0</v>
      </c>
      <c r="L496" s="57" t="n">
        <f aca="false">SUM(L497)</f>
        <v>1</v>
      </c>
      <c r="M496" s="65" t="n">
        <v>0</v>
      </c>
      <c r="N496" s="65" t="n">
        <v>0</v>
      </c>
      <c r="O496" s="65" t="n">
        <v>0</v>
      </c>
      <c r="P496" s="65" t="n">
        <v>0</v>
      </c>
      <c r="Q496" s="65" t="n">
        <v>0</v>
      </c>
      <c r="R496" s="65" t="n">
        <v>0</v>
      </c>
      <c r="S496" s="65" t="n">
        <v>0</v>
      </c>
      <c r="T496" s="65" t="n">
        <v>0</v>
      </c>
      <c r="U496" s="65" t="n">
        <v>0</v>
      </c>
      <c r="V496" s="65" t="n">
        <v>0</v>
      </c>
      <c r="W496" s="65" t="n">
        <v>0</v>
      </c>
      <c r="X496" s="65" t="n">
        <v>0</v>
      </c>
      <c r="Y496" s="65" t="n">
        <v>0</v>
      </c>
      <c r="Z496" s="149"/>
    </row>
    <row r="497" s="8" customFormat="true" ht="11.25" hidden="false" customHeight="false" outlineLevel="0" collapsed="false">
      <c r="A497" s="43"/>
      <c r="B497" s="44"/>
      <c r="C497" s="51"/>
      <c r="D497" s="51"/>
      <c r="E497" s="138"/>
      <c r="F497" s="88" t="s">
        <v>432</v>
      </c>
      <c r="G497" s="64" t="s">
        <v>433</v>
      </c>
      <c r="H497" s="47" t="n">
        <v>1</v>
      </c>
      <c r="I497" s="65" t="n">
        <v>0</v>
      </c>
      <c r="J497" s="65" t="n">
        <v>0</v>
      </c>
      <c r="K497" s="65" t="n">
        <v>0</v>
      </c>
      <c r="L497" s="65" t="n">
        <v>1</v>
      </c>
      <c r="M497" s="65" t="n">
        <v>0</v>
      </c>
      <c r="N497" s="65" t="n">
        <v>0</v>
      </c>
      <c r="O497" s="65" t="n">
        <v>0</v>
      </c>
      <c r="P497" s="65" t="n">
        <v>0</v>
      </c>
      <c r="Q497" s="65" t="n">
        <v>0</v>
      </c>
      <c r="R497" s="65" t="n">
        <v>0</v>
      </c>
      <c r="S497" s="65" t="n">
        <v>0</v>
      </c>
      <c r="T497" s="65" t="n">
        <v>0</v>
      </c>
      <c r="U497" s="65" t="n">
        <v>0</v>
      </c>
      <c r="V497" s="65" t="n">
        <v>0</v>
      </c>
      <c r="W497" s="65" t="n">
        <v>0</v>
      </c>
      <c r="X497" s="65" t="n">
        <v>0</v>
      </c>
      <c r="Y497" s="65" t="n">
        <v>0</v>
      </c>
      <c r="Z497" s="149"/>
    </row>
    <row r="498" s="8" customFormat="true" ht="11.25" hidden="false" customHeight="false" outlineLevel="0" collapsed="false">
      <c r="A498" s="43"/>
      <c r="B498" s="44"/>
      <c r="C498" s="51"/>
      <c r="D498" s="51"/>
      <c r="E498" s="138"/>
      <c r="F498" s="56"/>
      <c r="G498" s="64"/>
      <c r="H498" s="114"/>
      <c r="I498" s="65"/>
      <c r="J498" s="65"/>
      <c r="K498" s="65"/>
      <c r="L498" s="65"/>
      <c r="M498" s="65"/>
      <c r="N498" s="66"/>
      <c r="O498" s="65"/>
      <c r="P498" s="65"/>
      <c r="Q498" s="65"/>
      <c r="R498" s="65"/>
      <c r="S498" s="48"/>
      <c r="T498" s="48"/>
      <c r="U498" s="49"/>
      <c r="V498" s="65"/>
      <c r="W498" s="48"/>
      <c r="X498" s="48"/>
      <c r="Y498" s="49"/>
      <c r="Z498" s="149"/>
    </row>
    <row r="499" s="8" customFormat="true" ht="11.25" hidden="false" customHeight="false" outlineLevel="0" collapsed="false">
      <c r="A499" s="43"/>
      <c r="B499" s="44"/>
      <c r="C499" s="51"/>
      <c r="D499" s="55" t="s">
        <v>434</v>
      </c>
      <c r="E499" s="51"/>
      <c r="F499" s="56" t="s">
        <v>435</v>
      </c>
      <c r="G499" s="52"/>
      <c r="H499" s="57" t="n">
        <f aca="false">H500</f>
        <v>25</v>
      </c>
      <c r="I499" s="57" t="n">
        <f aca="false">I500</f>
        <v>0</v>
      </c>
      <c r="J499" s="57" t="n">
        <f aca="false">J500</f>
        <v>25</v>
      </c>
      <c r="K499" s="57" t="n">
        <f aca="false">K500</f>
        <v>0</v>
      </c>
      <c r="L499" s="57" t="n">
        <f aca="false">L500</f>
        <v>0</v>
      </c>
      <c r="M499" s="57" t="n">
        <f aca="false">M500</f>
        <v>297322</v>
      </c>
      <c r="N499" s="57" t="n">
        <f aca="false">N500</f>
        <v>0</v>
      </c>
      <c r="O499" s="57" t="n">
        <f aca="false">O500</f>
        <v>0</v>
      </c>
      <c r="P499" s="57" t="n">
        <f aca="false">P500</f>
        <v>0</v>
      </c>
      <c r="Q499" s="57" t="n">
        <f aca="false">Q500</f>
        <v>0</v>
      </c>
      <c r="R499" s="57" t="n">
        <f aca="false">R500</f>
        <v>0</v>
      </c>
      <c r="S499" s="57" t="n">
        <f aca="false">S500</f>
        <v>0</v>
      </c>
      <c r="T499" s="57" t="n">
        <f aca="false">T500</f>
        <v>0</v>
      </c>
      <c r="U499" s="57" t="n">
        <f aca="false">U500</f>
        <v>0</v>
      </c>
      <c r="V499" s="57" t="n">
        <f aca="false">V500</f>
        <v>0</v>
      </c>
      <c r="W499" s="57" t="n">
        <f aca="false">W500</f>
        <v>0</v>
      </c>
      <c r="X499" s="57" t="n">
        <f aca="false">X500</f>
        <v>0</v>
      </c>
      <c r="Y499" s="57" t="n">
        <f aca="false">Y500</f>
        <v>0</v>
      </c>
      <c r="Z499" s="149"/>
    </row>
    <row r="500" s="8" customFormat="true" ht="11.25" hidden="false" customHeight="false" outlineLevel="0" collapsed="false">
      <c r="A500" s="43"/>
      <c r="B500" s="44"/>
      <c r="C500" s="51"/>
      <c r="D500" s="55"/>
      <c r="E500" s="128"/>
      <c r="F500" s="56" t="s">
        <v>385</v>
      </c>
      <c r="G500" s="52"/>
      <c r="H500" s="47" t="n">
        <f aca="false">H501</f>
        <v>25</v>
      </c>
      <c r="I500" s="47" t="n">
        <f aca="false">I501</f>
        <v>0</v>
      </c>
      <c r="J500" s="47" t="n">
        <f aca="false">J501</f>
        <v>25</v>
      </c>
      <c r="K500" s="47" t="n">
        <f aca="false">K501</f>
        <v>0</v>
      </c>
      <c r="L500" s="47" t="n">
        <f aca="false">L501</f>
        <v>0</v>
      </c>
      <c r="M500" s="65" t="n">
        <v>297322</v>
      </c>
      <c r="N500" s="66" t="n">
        <v>0</v>
      </c>
      <c r="O500" s="65" t="n">
        <v>0</v>
      </c>
      <c r="P500" s="65" t="n">
        <v>0</v>
      </c>
      <c r="Q500" s="65" t="n">
        <v>0</v>
      </c>
      <c r="R500" s="65" t="n">
        <v>0</v>
      </c>
      <c r="S500" s="48" t="n">
        <v>0</v>
      </c>
      <c r="T500" s="48" t="n">
        <v>0</v>
      </c>
      <c r="U500" s="49" t="n">
        <v>0</v>
      </c>
      <c r="V500" s="65" t="n">
        <v>0</v>
      </c>
      <c r="W500" s="48" t="n">
        <v>0</v>
      </c>
      <c r="X500" s="48" t="n">
        <v>0</v>
      </c>
      <c r="Y500" s="49" t="n">
        <v>0</v>
      </c>
      <c r="Z500" s="149"/>
    </row>
    <row r="501" s="8" customFormat="true" ht="11.25" hidden="false" customHeight="false" outlineLevel="0" collapsed="false">
      <c r="A501" s="43"/>
      <c r="B501" s="44"/>
      <c r="C501" s="51"/>
      <c r="D501" s="51"/>
      <c r="E501" s="51"/>
      <c r="F501" s="88" t="s">
        <v>426</v>
      </c>
      <c r="G501" s="52"/>
      <c r="H501" s="57" t="n">
        <f aca="false">SUM(H502:H505)</f>
        <v>25</v>
      </c>
      <c r="I501" s="57" t="n">
        <f aca="false">SUM(I502:I505)</f>
        <v>0</v>
      </c>
      <c r="J501" s="57" t="n">
        <f aca="false">SUM(J502:J505)</f>
        <v>25</v>
      </c>
      <c r="K501" s="57" t="n">
        <f aca="false">SUM(K502:K505)</f>
        <v>0</v>
      </c>
      <c r="L501" s="57" t="n">
        <f aca="false">SUM(L502:L505)</f>
        <v>0</v>
      </c>
      <c r="M501" s="65" t="n">
        <v>0</v>
      </c>
      <c r="N501" s="65" t="n">
        <v>0</v>
      </c>
      <c r="O501" s="65" t="n">
        <v>0</v>
      </c>
      <c r="P501" s="65" t="n">
        <v>0</v>
      </c>
      <c r="Q501" s="65" t="n">
        <v>0</v>
      </c>
      <c r="R501" s="65" t="n">
        <v>0</v>
      </c>
      <c r="S501" s="65" t="n">
        <v>0</v>
      </c>
      <c r="T501" s="65" t="n">
        <v>0</v>
      </c>
      <c r="U501" s="65" t="n">
        <v>0</v>
      </c>
      <c r="V501" s="65" t="n">
        <v>0</v>
      </c>
      <c r="W501" s="65" t="n">
        <v>0</v>
      </c>
      <c r="X501" s="65" t="n">
        <v>0</v>
      </c>
      <c r="Y501" s="65" t="n">
        <v>0</v>
      </c>
      <c r="Z501" s="149"/>
    </row>
    <row r="502" s="8" customFormat="true" ht="11.25" hidden="false" customHeight="false" outlineLevel="0" collapsed="false">
      <c r="A502" s="43"/>
      <c r="B502" s="44"/>
      <c r="C502" s="51"/>
      <c r="D502" s="51"/>
      <c r="E502" s="51"/>
      <c r="F502" s="88" t="s">
        <v>427</v>
      </c>
      <c r="G502" s="52" t="s">
        <v>433</v>
      </c>
      <c r="H502" s="47" t="n">
        <v>15</v>
      </c>
      <c r="I502" s="47"/>
      <c r="J502" s="47" t="n">
        <v>15</v>
      </c>
      <c r="K502" s="47" t="n">
        <v>0</v>
      </c>
      <c r="L502" s="47" t="n">
        <v>0</v>
      </c>
      <c r="M502" s="65" t="n">
        <v>0</v>
      </c>
      <c r="N502" s="65" t="n">
        <v>0</v>
      </c>
      <c r="O502" s="65" t="n">
        <v>0</v>
      </c>
      <c r="P502" s="65" t="n">
        <v>0</v>
      </c>
      <c r="Q502" s="65" t="n">
        <v>0</v>
      </c>
      <c r="R502" s="65" t="n">
        <v>0</v>
      </c>
      <c r="S502" s="65" t="n">
        <v>0</v>
      </c>
      <c r="T502" s="65" t="n">
        <v>0</v>
      </c>
      <c r="U502" s="65" t="n">
        <v>0</v>
      </c>
      <c r="V502" s="65" t="n">
        <v>0</v>
      </c>
      <c r="W502" s="65" t="n">
        <v>0</v>
      </c>
      <c r="X502" s="65" t="n">
        <v>0</v>
      </c>
      <c r="Y502" s="65" t="n">
        <v>0</v>
      </c>
      <c r="Z502" s="149"/>
    </row>
    <row r="503" s="8" customFormat="true" ht="11.25" hidden="false" customHeight="false" outlineLevel="0" collapsed="false">
      <c r="A503" s="43"/>
      <c r="B503" s="44"/>
      <c r="C503" s="51"/>
      <c r="D503" s="51"/>
      <c r="E503" s="51"/>
      <c r="F503" s="88" t="s">
        <v>428</v>
      </c>
      <c r="G503" s="52" t="s">
        <v>433</v>
      </c>
      <c r="H503" s="47" t="n">
        <v>10</v>
      </c>
      <c r="I503" s="47" t="n">
        <v>0</v>
      </c>
      <c r="J503" s="47" t="n">
        <v>10</v>
      </c>
      <c r="K503" s="47" t="n">
        <v>0</v>
      </c>
      <c r="L503" s="47" t="n">
        <v>0</v>
      </c>
      <c r="M503" s="65" t="n">
        <v>0</v>
      </c>
      <c r="N503" s="65" t="n">
        <v>0</v>
      </c>
      <c r="O503" s="65" t="n">
        <v>0</v>
      </c>
      <c r="P503" s="65" t="n">
        <v>0</v>
      </c>
      <c r="Q503" s="65" t="n">
        <v>0</v>
      </c>
      <c r="R503" s="65" t="n">
        <v>0</v>
      </c>
      <c r="S503" s="65" t="n">
        <v>0</v>
      </c>
      <c r="T503" s="65" t="n">
        <v>0</v>
      </c>
      <c r="U503" s="65" t="n">
        <v>0</v>
      </c>
      <c r="V503" s="65" t="n">
        <v>0</v>
      </c>
      <c r="W503" s="65" t="n">
        <v>0</v>
      </c>
      <c r="X503" s="65" t="n">
        <v>0</v>
      </c>
      <c r="Y503" s="65" t="n">
        <v>0</v>
      </c>
      <c r="Z503" s="149"/>
    </row>
    <row r="504" s="8" customFormat="true" ht="11.25" hidden="false" customHeight="false" outlineLevel="0" collapsed="false">
      <c r="A504" s="43"/>
      <c r="B504" s="44"/>
      <c r="C504" s="51"/>
      <c r="D504" s="51"/>
      <c r="E504" s="51"/>
      <c r="F504" s="88" t="s">
        <v>429</v>
      </c>
      <c r="G504" s="52" t="s">
        <v>433</v>
      </c>
      <c r="H504" s="47" t="n">
        <v>0</v>
      </c>
      <c r="I504" s="47" t="n">
        <v>0</v>
      </c>
      <c r="J504" s="47" t="n">
        <v>0</v>
      </c>
      <c r="K504" s="47" t="n">
        <v>0</v>
      </c>
      <c r="L504" s="47" t="n">
        <v>0</v>
      </c>
      <c r="M504" s="65" t="n">
        <v>0</v>
      </c>
      <c r="N504" s="65" t="n">
        <v>0</v>
      </c>
      <c r="O504" s="65" t="n">
        <v>0</v>
      </c>
      <c r="P504" s="65" t="n">
        <v>0</v>
      </c>
      <c r="Q504" s="65" t="n">
        <v>0</v>
      </c>
      <c r="R504" s="65" t="n">
        <v>0</v>
      </c>
      <c r="S504" s="65" t="n">
        <v>0</v>
      </c>
      <c r="T504" s="65" t="n">
        <v>0</v>
      </c>
      <c r="U504" s="65" t="n">
        <v>0</v>
      </c>
      <c r="V504" s="65" t="n">
        <v>0</v>
      </c>
      <c r="W504" s="65" t="n">
        <v>0</v>
      </c>
      <c r="X504" s="65" t="n">
        <v>0</v>
      </c>
      <c r="Y504" s="65" t="n">
        <v>0</v>
      </c>
      <c r="Z504" s="149"/>
    </row>
    <row r="505" s="8" customFormat="true" ht="11.25" hidden="false" customHeight="false" outlineLevel="0" collapsed="false">
      <c r="A505" s="43"/>
      <c r="B505" s="44"/>
      <c r="C505" s="51"/>
      <c r="D505" s="51"/>
      <c r="E505" s="51"/>
      <c r="F505" s="88" t="s">
        <v>430</v>
      </c>
      <c r="G505" s="52" t="s">
        <v>433</v>
      </c>
      <c r="H505" s="47" t="n">
        <v>0</v>
      </c>
      <c r="I505" s="47" t="n">
        <v>0</v>
      </c>
      <c r="J505" s="47" t="n">
        <v>0</v>
      </c>
      <c r="K505" s="47" t="n">
        <v>0</v>
      </c>
      <c r="L505" s="47" t="n">
        <v>0</v>
      </c>
      <c r="M505" s="65" t="n">
        <v>0</v>
      </c>
      <c r="N505" s="65" t="n">
        <v>0</v>
      </c>
      <c r="O505" s="65" t="n">
        <v>0</v>
      </c>
      <c r="P505" s="65" t="n">
        <v>0</v>
      </c>
      <c r="Q505" s="65" t="n">
        <v>0</v>
      </c>
      <c r="R505" s="65" t="n">
        <v>0</v>
      </c>
      <c r="S505" s="65" t="n">
        <v>0</v>
      </c>
      <c r="T505" s="65" t="n">
        <v>0</v>
      </c>
      <c r="U505" s="65" t="n">
        <v>0</v>
      </c>
      <c r="V505" s="65" t="n">
        <v>0</v>
      </c>
      <c r="W505" s="65" t="n">
        <v>0</v>
      </c>
      <c r="X505" s="65" t="n">
        <v>0</v>
      </c>
      <c r="Y505" s="65" t="n">
        <v>0</v>
      </c>
      <c r="Z505" s="149"/>
    </row>
    <row r="506" s="8" customFormat="true" ht="11.25" hidden="false" customHeight="false" outlineLevel="0" collapsed="false">
      <c r="A506" s="43"/>
      <c r="B506" s="44"/>
      <c r="C506" s="51"/>
      <c r="D506" s="51"/>
      <c r="E506" s="51"/>
      <c r="F506" s="88" t="s">
        <v>431</v>
      </c>
      <c r="G506" s="52" t="s">
        <v>433</v>
      </c>
      <c r="H506" s="57" t="n">
        <f aca="false">H507</f>
        <v>1</v>
      </c>
      <c r="I506" s="57" t="n">
        <f aca="false">I507</f>
        <v>0</v>
      </c>
      <c r="J506" s="57" t="n">
        <f aca="false">J507</f>
        <v>0</v>
      </c>
      <c r="K506" s="57" t="n">
        <f aca="false">K507</f>
        <v>1</v>
      </c>
      <c r="L506" s="57" t="n">
        <f aca="false">L507</f>
        <v>0</v>
      </c>
      <c r="M506" s="65" t="n">
        <v>0</v>
      </c>
      <c r="N506" s="65" t="n">
        <v>0</v>
      </c>
      <c r="O506" s="65" t="n">
        <v>0</v>
      </c>
      <c r="P506" s="65" t="n">
        <v>0</v>
      </c>
      <c r="Q506" s="65" t="n">
        <v>0</v>
      </c>
      <c r="R506" s="65" t="n">
        <v>0</v>
      </c>
      <c r="S506" s="65" t="n">
        <v>0</v>
      </c>
      <c r="T506" s="65" t="n">
        <v>0</v>
      </c>
      <c r="U506" s="65" t="n">
        <v>0</v>
      </c>
      <c r="V506" s="65" t="n">
        <v>0</v>
      </c>
      <c r="W506" s="65" t="n">
        <v>0</v>
      </c>
      <c r="X506" s="65" t="n">
        <v>0</v>
      </c>
      <c r="Y506" s="65" t="n">
        <v>0</v>
      </c>
      <c r="Z506" s="149"/>
    </row>
    <row r="507" s="8" customFormat="true" ht="11.25" hidden="false" customHeight="false" outlineLevel="0" collapsed="false">
      <c r="A507" s="43"/>
      <c r="B507" s="44"/>
      <c r="C507" s="51"/>
      <c r="D507" s="51"/>
      <c r="E507" s="51"/>
      <c r="F507" s="88" t="s">
        <v>432</v>
      </c>
      <c r="G507" s="52" t="s">
        <v>433</v>
      </c>
      <c r="H507" s="47" t="n">
        <v>1</v>
      </c>
      <c r="I507" s="218" t="n">
        <v>0</v>
      </c>
      <c r="J507" s="218" t="n">
        <v>0</v>
      </c>
      <c r="K507" s="218" t="n">
        <v>1</v>
      </c>
      <c r="L507" s="218" t="n">
        <v>0</v>
      </c>
      <c r="M507" s="65" t="n">
        <v>0</v>
      </c>
      <c r="N507" s="65" t="n">
        <v>0</v>
      </c>
      <c r="O507" s="65" t="n">
        <v>0</v>
      </c>
      <c r="P507" s="65" t="n">
        <v>0</v>
      </c>
      <c r="Q507" s="65" t="n">
        <v>0</v>
      </c>
      <c r="R507" s="65" t="n">
        <v>0</v>
      </c>
      <c r="S507" s="65" t="n">
        <v>0</v>
      </c>
      <c r="T507" s="65" t="n">
        <v>0</v>
      </c>
      <c r="U507" s="65" t="n">
        <v>0</v>
      </c>
      <c r="V507" s="65" t="n">
        <v>0</v>
      </c>
      <c r="W507" s="65" t="n">
        <v>0</v>
      </c>
      <c r="X507" s="65" t="n">
        <v>0</v>
      </c>
      <c r="Y507" s="65" t="n">
        <v>0</v>
      </c>
      <c r="Z507" s="149"/>
    </row>
    <row r="508" s="8" customFormat="true" ht="22.5" hidden="true" customHeight="false" outlineLevel="0" collapsed="false">
      <c r="A508" s="43"/>
      <c r="B508" s="44"/>
      <c r="C508" s="51"/>
      <c r="D508" s="51"/>
      <c r="E508" s="51"/>
      <c r="F508" s="159" t="s">
        <v>436</v>
      </c>
      <c r="G508" s="52"/>
      <c r="H508" s="47"/>
      <c r="I508" s="65"/>
      <c r="J508" s="65"/>
      <c r="K508" s="65"/>
      <c r="L508" s="65"/>
      <c r="M508" s="65"/>
      <c r="N508" s="66"/>
      <c r="O508" s="65"/>
      <c r="P508" s="65"/>
      <c r="Q508" s="65"/>
      <c r="R508" s="65"/>
      <c r="S508" s="48"/>
      <c r="T508" s="48"/>
      <c r="U508" s="49"/>
      <c r="V508" s="65"/>
      <c r="W508" s="48"/>
      <c r="X508" s="48"/>
      <c r="Y508" s="49"/>
      <c r="Z508" s="149"/>
    </row>
    <row r="509" s="87" customFormat="true" ht="22.5" hidden="true" customHeight="false" outlineLevel="0" collapsed="false">
      <c r="A509" s="160"/>
      <c r="B509" s="81"/>
      <c r="C509" s="82"/>
      <c r="D509" s="82"/>
      <c r="E509" s="82"/>
      <c r="F509" s="161" t="s">
        <v>437</v>
      </c>
      <c r="G509" s="162" t="s">
        <v>433</v>
      </c>
      <c r="H509" s="47"/>
      <c r="I509" s="84"/>
      <c r="J509" s="84"/>
      <c r="K509" s="84"/>
      <c r="L509" s="84"/>
      <c r="M509" s="84"/>
      <c r="N509" s="83"/>
      <c r="O509" s="84"/>
      <c r="P509" s="84"/>
      <c r="Q509" s="84"/>
      <c r="R509" s="84"/>
      <c r="S509" s="85"/>
      <c r="T509" s="85"/>
      <c r="U509" s="86"/>
      <c r="V509" s="84"/>
      <c r="W509" s="85"/>
      <c r="X509" s="85"/>
      <c r="Y509" s="86"/>
      <c r="Z509" s="149"/>
    </row>
    <row r="510" s="87" customFormat="true" ht="12.75" hidden="true" customHeight="false" outlineLevel="0" collapsed="false">
      <c r="A510" s="160"/>
      <c r="B510" s="81"/>
      <c r="C510" s="163"/>
      <c r="D510" s="164" t="s">
        <v>438</v>
      </c>
      <c r="E510" s="306"/>
      <c r="F510" s="142"/>
      <c r="G510" s="142"/>
      <c r="H510" s="47"/>
      <c r="I510" s="165"/>
      <c r="J510" s="165"/>
      <c r="K510" s="166"/>
      <c r="L510" s="85"/>
      <c r="M510" s="167"/>
      <c r="N510" s="84"/>
      <c r="O510" s="84"/>
      <c r="P510" s="84"/>
      <c r="Q510" s="85"/>
      <c r="R510" s="85"/>
      <c r="S510" s="85"/>
      <c r="T510" s="85"/>
      <c r="U510" s="86"/>
      <c r="V510" s="85"/>
      <c r="W510" s="85"/>
      <c r="X510" s="85"/>
      <c r="Y510" s="86"/>
      <c r="Z510" s="149"/>
    </row>
    <row r="511" s="87" customFormat="true" ht="33.75" hidden="true" customHeight="false" outlineLevel="0" collapsed="false">
      <c r="A511" s="160"/>
      <c r="B511" s="81"/>
      <c r="C511" s="163"/>
      <c r="D511" s="163"/>
      <c r="E511" s="164"/>
      <c r="F511" s="159" t="s">
        <v>439</v>
      </c>
      <c r="G511" s="168"/>
      <c r="H511" s="47"/>
      <c r="I511" s="169"/>
      <c r="J511" s="170"/>
      <c r="K511" s="170"/>
      <c r="L511" s="169"/>
      <c r="M511" s="169"/>
      <c r="N511" s="169"/>
      <c r="O511" s="170"/>
      <c r="P511" s="170"/>
      <c r="Q511" s="85"/>
      <c r="R511" s="85"/>
      <c r="S511" s="85"/>
      <c r="T511" s="85"/>
      <c r="U511" s="86"/>
      <c r="V511" s="85"/>
      <c r="W511" s="85"/>
      <c r="X511" s="85"/>
      <c r="Y511" s="86"/>
      <c r="Z511" s="149"/>
    </row>
    <row r="512" s="87" customFormat="true" ht="22.5" hidden="true" customHeight="false" outlineLevel="0" collapsed="false">
      <c r="A512" s="160"/>
      <c r="B512" s="81"/>
      <c r="C512" s="163"/>
      <c r="D512" s="163"/>
      <c r="E512" s="171"/>
      <c r="F512" s="172" t="s">
        <v>437</v>
      </c>
      <c r="G512" s="142"/>
      <c r="H512" s="47"/>
      <c r="I512" s="167"/>
      <c r="J512" s="167"/>
      <c r="K512" s="166"/>
      <c r="L512" s="85"/>
      <c r="M512" s="167"/>
      <c r="N512" s="84"/>
      <c r="O512" s="84"/>
      <c r="P512" s="84"/>
      <c r="Q512" s="85"/>
      <c r="R512" s="85"/>
      <c r="S512" s="85"/>
      <c r="T512" s="85"/>
      <c r="U512" s="86"/>
      <c r="V512" s="85"/>
      <c r="W512" s="85"/>
      <c r="X512" s="85"/>
      <c r="Y512" s="86"/>
      <c r="Z512" s="149"/>
    </row>
    <row r="513" s="87" customFormat="true" ht="11.25" hidden="true" customHeight="false" outlineLevel="0" collapsed="false">
      <c r="A513" s="160"/>
      <c r="B513" s="81"/>
      <c r="C513" s="163"/>
      <c r="D513" s="164" t="s">
        <v>440</v>
      </c>
      <c r="E513" s="306"/>
      <c r="F513" s="173" t="s">
        <v>441</v>
      </c>
      <c r="G513" s="159"/>
      <c r="H513" s="47"/>
      <c r="I513" s="174"/>
      <c r="J513" s="174"/>
      <c r="K513" s="174"/>
      <c r="L513" s="174"/>
      <c r="M513" s="174"/>
      <c r="N513" s="174"/>
      <c r="O513" s="174"/>
      <c r="P513" s="84"/>
      <c r="Q513" s="85"/>
      <c r="R513" s="85"/>
      <c r="S513" s="85"/>
      <c r="T513" s="85"/>
      <c r="U513" s="86"/>
      <c r="V513" s="85"/>
      <c r="W513" s="85"/>
      <c r="X513" s="85"/>
      <c r="Y513" s="86"/>
      <c r="Z513" s="149"/>
    </row>
    <row r="514" s="8" customFormat="true" ht="12.75" hidden="false" customHeight="false" outlineLevel="0" collapsed="false">
      <c r="A514" s="151"/>
      <c r="B514" s="44"/>
      <c r="C514" s="175"/>
      <c r="D514" s="176"/>
      <c r="E514" s="133"/>
      <c r="F514" s="46"/>
      <c r="G514" s="177"/>
      <c r="H514" s="47"/>
      <c r="I514" s="178"/>
      <c r="J514" s="178"/>
      <c r="K514" s="179"/>
      <c r="L514" s="48"/>
      <c r="M514" s="180"/>
      <c r="N514" s="65"/>
      <c r="O514" s="65"/>
      <c r="P514" s="65"/>
      <c r="Q514" s="48"/>
      <c r="R514" s="48"/>
      <c r="S514" s="48"/>
      <c r="T514" s="48"/>
      <c r="U514" s="49"/>
      <c r="V514" s="48"/>
      <c r="W514" s="48"/>
      <c r="X514" s="48"/>
      <c r="Y514" s="49"/>
      <c r="Z514" s="149"/>
    </row>
    <row r="515" s="8" customFormat="true" ht="11.25" hidden="false" customHeight="false" outlineLevel="0" collapsed="false">
      <c r="A515" s="151"/>
      <c r="B515" s="44"/>
      <c r="C515" s="51"/>
      <c r="D515" s="45" t="s">
        <v>442</v>
      </c>
      <c r="E515" s="51"/>
      <c r="F515" s="46"/>
      <c r="G515" s="52"/>
      <c r="H515" s="57" t="n">
        <f aca="false">H516</f>
        <v>108325.65</v>
      </c>
      <c r="I515" s="57" t="n">
        <f aca="false">I516</f>
        <v>27087</v>
      </c>
      <c r="J515" s="57" t="n">
        <f aca="false">J516</f>
        <v>27080</v>
      </c>
      <c r="K515" s="57" t="n">
        <f aca="false">K516</f>
        <v>27082</v>
      </c>
      <c r="L515" s="57" t="n">
        <f aca="false">L516</f>
        <v>27077</v>
      </c>
      <c r="M515" s="57" t="n">
        <f aca="false">M516</f>
        <v>480314</v>
      </c>
      <c r="N515" s="57" t="n">
        <f aca="false">N516</f>
        <v>43760</v>
      </c>
      <c r="O515" s="57" t="n">
        <f aca="false">O516</f>
        <v>255855</v>
      </c>
      <c r="P515" s="57" t="n">
        <f aca="false">P516</f>
        <v>0</v>
      </c>
      <c r="Q515" s="57" t="n">
        <f aca="false">Q516</f>
        <v>0</v>
      </c>
      <c r="R515" s="57" t="n">
        <f aca="false">R516</f>
        <v>0</v>
      </c>
      <c r="S515" s="57" t="n">
        <f aca="false">S516</f>
        <v>0</v>
      </c>
      <c r="T515" s="57" t="n">
        <f aca="false">T516</f>
        <v>0</v>
      </c>
      <c r="U515" s="57" t="n">
        <f aca="false">U516</f>
        <v>0</v>
      </c>
      <c r="V515" s="57" t="n">
        <f aca="false">V516</f>
        <v>0</v>
      </c>
      <c r="W515" s="57" t="n">
        <f aca="false">W516</f>
        <v>0</v>
      </c>
      <c r="X515" s="57" t="n">
        <f aca="false">X516</f>
        <v>0</v>
      </c>
      <c r="Y515" s="57" t="n">
        <f aca="false">Y516</f>
        <v>0</v>
      </c>
      <c r="Z515" s="50"/>
    </row>
    <row r="516" s="8" customFormat="true" ht="11.25" hidden="false" customHeight="true" outlineLevel="0" collapsed="false">
      <c r="A516" s="43"/>
      <c r="B516" s="44"/>
      <c r="C516" s="51"/>
      <c r="D516" s="45" t="s">
        <v>443</v>
      </c>
      <c r="E516" s="51"/>
      <c r="F516" s="46"/>
      <c r="G516" s="52"/>
      <c r="H516" s="47" t="n">
        <f aca="false">H517+H520+H524+H554+H559</f>
        <v>108325.65</v>
      </c>
      <c r="I516" s="47" t="n">
        <f aca="false">I517+I520+I524+I554+I559</f>
        <v>27087</v>
      </c>
      <c r="J516" s="47" t="n">
        <f aca="false">J517+J520+J524+J554+J559</f>
        <v>27080</v>
      </c>
      <c r="K516" s="47" t="n">
        <f aca="false">K517+K520+K524+K554+K559</f>
        <v>27082</v>
      </c>
      <c r="L516" s="47" t="n">
        <f aca="false">L517+L520+L524+L554+L559</f>
        <v>27077</v>
      </c>
      <c r="M516" s="47" t="n">
        <f aca="false">M517+M520+M524+M554+M559</f>
        <v>480314</v>
      </c>
      <c r="N516" s="47" t="n">
        <f aca="false">N517+N520+N524+N554+N559</f>
        <v>43760</v>
      </c>
      <c r="O516" s="47" t="n">
        <f aca="false">O517+O520+O524+O554+O559</f>
        <v>255855</v>
      </c>
      <c r="P516" s="47" t="n">
        <f aca="false">P517+P520+P524+P554+P559</f>
        <v>0</v>
      </c>
      <c r="Q516" s="47" t="n">
        <v>0</v>
      </c>
      <c r="R516" s="47" t="n">
        <f aca="false">R517+R520+R524+R554+R559</f>
        <v>0</v>
      </c>
      <c r="S516" s="47" t="n">
        <f aca="false">S517+S520+S524+S554+S559</f>
        <v>0</v>
      </c>
      <c r="T516" s="47" t="n">
        <f aca="false">T517+T520+T524+T554+T559</f>
        <v>0</v>
      </c>
      <c r="U516" s="47" t="n">
        <f aca="false">U517+U520+U524+U554+U559</f>
        <v>0</v>
      </c>
      <c r="V516" s="47" t="n">
        <f aca="false">V517+V520+V524+V554+V559</f>
        <v>0</v>
      </c>
      <c r="W516" s="47" t="n">
        <f aca="false">W517+W520+W524+W554+W559</f>
        <v>0</v>
      </c>
      <c r="X516" s="47" t="n">
        <f aca="false">X517+X520+X524+X554+X559</f>
        <v>0</v>
      </c>
      <c r="Y516" s="47" t="n">
        <f aca="false">Y517+Y520+Y524+Y554+Y559</f>
        <v>0</v>
      </c>
      <c r="Z516" s="79" t="s">
        <v>444</v>
      </c>
    </row>
    <row r="517" s="8" customFormat="true" ht="11.25" hidden="false" customHeight="false" outlineLevel="0" collapsed="false">
      <c r="A517" s="43"/>
      <c r="B517" s="44"/>
      <c r="C517" s="51"/>
      <c r="D517" s="128"/>
      <c r="E517" s="128"/>
      <c r="F517" s="136" t="s">
        <v>445</v>
      </c>
      <c r="G517" s="52"/>
      <c r="H517" s="47" t="n">
        <f aca="false">H518</f>
        <v>0</v>
      </c>
      <c r="I517" s="47" t="n">
        <f aca="false">I518</f>
        <v>0</v>
      </c>
      <c r="J517" s="47" t="n">
        <f aca="false">J518</f>
        <v>0</v>
      </c>
      <c r="K517" s="47" t="n">
        <f aca="false">K518</f>
        <v>0</v>
      </c>
      <c r="L517" s="47" t="n">
        <f aca="false">L518</f>
        <v>0</v>
      </c>
      <c r="M517" s="65" t="n">
        <v>23192</v>
      </c>
      <c r="N517" s="66" t="n">
        <v>0</v>
      </c>
      <c r="O517" s="65" t="n">
        <v>0</v>
      </c>
      <c r="P517" s="65" t="n">
        <v>0</v>
      </c>
      <c r="Q517" s="65" t="n">
        <v>0</v>
      </c>
      <c r="R517" s="65" t="n">
        <v>0</v>
      </c>
      <c r="S517" s="48" t="n">
        <v>0</v>
      </c>
      <c r="T517" s="48" t="n">
        <v>0</v>
      </c>
      <c r="U517" s="49" t="n">
        <v>0</v>
      </c>
      <c r="V517" s="65" t="n">
        <v>0</v>
      </c>
      <c r="W517" s="48" t="n">
        <v>0</v>
      </c>
      <c r="X517" s="48" t="n">
        <v>0</v>
      </c>
      <c r="Y517" s="49"/>
      <c r="Z517" s="79"/>
    </row>
    <row r="518" s="8" customFormat="true" ht="11.25" hidden="false" customHeight="false" outlineLevel="0" collapsed="false">
      <c r="A518" s="43"/>
      <c r="B518" s="44"/>
      <c r="C518" s="51"/>
      <c r="D518" s="51"/>
      <c r="E518" s="128"/>
      <c r="F518" s="46" t="s">
        <v>446</v>
      </c>
      <c r="G518" s="64" t="s">
        <v>402</v>
      </c>
      <c r="H518" s="47" t="n">
        <v>0</v>
      </c>
      <c r="I518" s="65" t="n">
        <v>0</v>
      </c>
      <c r="J518" s="65" t="n">
        <v>0</v>
      </c>
      <c r="K518" s="65" t="n">
        <v>0</v>
      </c>
      <c r="L518" s="65" t="n">
        <v>0</v>
      </c>
      <c r="M518" s="65"/>
      <c r="N518" s="66"/>
      <c r="O518" s="65"/>
      <c r="P518" s="65"/>
      <c r="Q518" s="65"/>
      <c r="R518" s="65"/>
      <c r="S518" s="48"/>
      <c r="T518" s="48"/>
      <c r="U518" s="49"/>
      <c r="V518" s="65"/>
      <c r="W518" s="48"/>
      <c r="X518" s="48"/>
      <c r="Y518" s="49"/>
      <c r="Z518" s="79"/>
    </row>
    <row r="519" s="8" customFormat="true" ht="11.25" hidden="false" customHeight="false" outlineLevel="0" collapsed="false">
      <c r="A519" s="43"/>
      <c r="B519" s="44"/>
      <c r="C519" s="51"/>
      <c r="D519" s="51"/>
      <c r="E519" s="51"/>
      <c r="F519" s="46"/>
      <c r="G519" s="46"/>
      <c r="H519" s="47"/>
      <c r="I519" s="65"/>
      <c r="J519" s="65"/>
      <c r="K519" s="65"/>
      <c r="L519" s="65"/>
      <c r="M519" s="65"/>
      <c r="N519" s="66"/>
      <c r="O519" s="65"/>
      <c r="P519" s="65"/>
      <c r="Q519" s="65"/>
      <c r="R519" s="65"/>
      <c r="S519" s="48"/>
      <c r="T519" s="48"/>
      <c r="U519" s="49"/>
      <c r="V519" s="65"/>
      <c r="W519" s="48"/>
      <c r="X519" s="48"/>
      <c r="Y519" s="49"/>
      <c r="Z519" s="79"/>
    </row>
    <row r="520" s="8" customFormat="true" ht="11.25" hidden="false" customHeight="false" outlineLevel="0" collapsed="false">
      <c r="A520" s="43"/>
      <c r="B520" s="44"/>
      <c r="C520" s="51"/>
      <c r="D520" s="51"/>
      <c r="E520" s="51"/>
      <c r="F520" s="56" t="s">
        <v>447</v>
      </c>
      <c r="G520" s="46"/>
      <c r="H520" s="57" t="n">
        <f aca="false">SUM(H521:H522)</f>
        <v>9500</v>
      </c>
      <c r="I520" s="57" t="n">
        <f aca="false">SUM(I521:I522)</f>
        <v>2375</v>
      </c>
      <c r="J520" s="57" t="n">
        <f aca="false">SUM(J521:J522)</f>
        <v>2375</v>
      </c>
      <c r="K520" s="57" t="n">
        <f aca="false">SUM(K521:K522)</f>
        <v>2375</v>
      </c>
      <c r="L520" s="57" t="n">
        <f aca="false">SUM(L521:L522)</f>
        <v>2375</v>
      </c>
      <c r="M520" s="65" t="n">
        <v>136394</v>
      </c>
      <c r="N520" s="66" t="n">
        <v>5280</v>
      </c>
      <c r="O520" s="65" t="n">
        <v>0</v>
      </c>
      <c r="P520" s="65" t="n">
        <v>0</v>
      </c>
      <c r="Q520" s="65" t="n">
        <v>0</v>
      </c>
      <c r="R520" s="65" t="n">
        <v>0</v>
      </c>
      <c r="S520" s="48" t="n">
        <v>0</v>
      </c>
      <c r="T520" s="48" t="n">
        <v>0</v>
      </c>
      <c r="U520" s="49" t="n">
        <v>0</v>
      </c>
      <c r="V520" s="65" t="n">
        <v>0</v>
      </c>
      <c r="W520" s="48" t="n">
        <v>0</v>
      </c>
      <c r="X520" s="48" t="n">
        <v>0</v>
      </c>
      <c r="Y520" s="49" t="n">
        <v>0</v>
      </c>
      <c r="Z520" s="79"/>
    </row>
    <row r="521" s="8" customFormat="true" ht="11.25" hidden="false" customHeight="false" outlineLevel="0" collapsed="false">
      <c r="A521" s="43"/>
      <c r="B521" s="44"/>
      <c r="C521" s="51"/>
      <c r="D521" s="51"/>
      <c r="E521" s="51"/>
      <c r="F521" s="62" t="s">
        <v>448</v>
      </c>
      <c r="G521" s="52" t="s">
        <v>402</v>
      </c>
      <c r="H521" s="47" t="n">
        <v>5300</v>
      </c>
      <c r="I521" s="65" t="n">
        <v>1325</v>
      </c>
      <c r="J521" s="65" t="n">
        <v>1325</v>
      </c>
      <c r="K521" s="65" t="n">
        <v>1325</v>
      </c>
      <c r="L521" s="65" t="n">
        <v>1325</v>
      </c>
      <c r="M521" s="65" t="n">
        <v>0</v>
      </c>
      <c r="N521" s="66" t="n">
        <v>0</v>
      </c>
      <c r="O521" s="65" t="n">
        <v>0</v>
      </c>
      <c r="P521" s="65" t="n">
        <v>0</v>
      </c>
      <c r="Q521" s="65" t="n">
        <v>0</v>
      </c>
      <c r="R521" s="65" t="n">
        <v>0</v>
      </c>
      <c r="S521" s="48" t="n">
        <v>0</v>
      </c>
      <c r="T521" s="48" t="n">
        <v>0</v>
      </c>
      <c r="U521" s="49" t="n">
        <v>0</v>
      </c>
      <c r="V521" s="65" t="n">
        <v>0</v>
      </c>
      <c r="W521" s="48" t="n">
        <v>0</v>
      </c>
      <c r="X521" s="48" t="n">
        <v>0</v>
      </c>
      <c r="Y521" s="49" t="n">
        <v>0</v>
      </c>
      <c r="Z521" s="79"/>
    </row>
    <row r="522" s="8" customFormat="true" ht="11.25" hidden="false" customHeight="false" outlineLevel="0" collapsed="false">
      <c r="A522" s="43"/>
      <c r="B522" s="44"/>
      <c r="C522" s="51"/>
      <c r="D522" s="51"/>
      <c r="E522" s="51"/>
      <c r="F522" s="62" t="s">
        <v>449</v>
      </c>
      <c r="G522" s="52" t="s">
        <v>402</v>
      </c>
      <c r="H522" s="47" t="n">
        <v>4200</v>
      </c>
      <c r="I522" s="65" t="n">
        <f aca="false">H522/4</f>
        <v>1050</v>
      </c>
      <c r="J522" s="65" t="n">
        <v>1050</v>
      </c>
      <c r="K522" s="65" t="n">
        <v>1050</v>
      </c>
      <c r="L522" s="65" t="n">
        <v>1050</v>
      </c>
      <c r="M522" s="65" t="n">
        <v>0</v>
      </c>
      <c r="N522" s="66" t="n">
        <v>0</v>
      </c>
      <c r="O522" s="65" t="n">
        <v>0</v>
      </c>
      <c r="P522" s="65" t="n">
        <v>0</v>
      </c>
      <c r="Q522" s="65" t="n">
        <v>0</v>
      </c>
      <c r="R522" s="65" t="n">
        <v>0</v>
      </c>
      <c r="S522" s="48" t="n">
        <v>0</v>
      </c>
      <c r="T522" s="48" t="n">
        <v>0</v>
      </c>
      <c r="U522" s="49" t="n">
        <v>0</v>
      </c>
      <c r="V522" s="65" t="n">
        <v>0</v>
      </c>
      <c r="W522" s="48" t="n">
        <v>0</v>
      </c>
      <c r="X522" s="48" t="n">
        <v>0</v>
      </c>
      <c r="Y522" s="49" t="n">
        <v>0</v>
      </c>
      <c r="Z522" s="79"/>
    </row>
    <row r="523" s="87" customFormat="true" ht="11.25" hidden="false" customHeight="false" outlineLevel="0" collapsed="false">
      <c r="A523" s="80"/>
      <c r="B523" s="81"/>
      <c r="C523" s="82"/>
      <c r="D523" s="82"/>
      <c r="E523" s="82"/>
      <c r="F523" s="62" t="s">
        <v>450</v>
      </c>
      <c r="G523" s="52" t="s">
        <v>402</v>
      </c>
      <c r="H523" s="47"/>
      <c r="I523" s="84"/>
      <c r="J523" s="84"/>
      <c r="K523" s="84"/>
      <c r="L523" s="84"/>
      <c r="M523" s="84"/>
      <c r="N523" s="83"/>
      <c r="O523" s="84"/>
      <c r="P523" s="84"/>
      <c r="Q523" s="84"/>
      <c r="R523" s="84"/>
      <c r="S523" s="85"/>
      <c r="T523" s="85"/>
      <c r="U523" s="86"/>
      <c r="V523" s="84"/>
      <c r="W523" s="85"/>
      <c r="X523" s="85"/>
      <c r="Y523" s="86"/>
      <c r="Z523" s="79"/>
    </row>
    <row r="524" s="8" customFormat="true" ht="11.25" hidden="false" customHeight="false" outlineLevel="0" collapsed="false">
      <c r="A524" s="43"/>
      <c r="B524" s="44"/>
      <c r="C524" s="51"/>
      <c r="D524" s="51"/>
      <c r="E524" s="51"/>
      <c r="F524" s="56" t="s">
        <v>451</v>
      </c>
      <c r="G524" s="52"/>
      <c r="H524" s="224" t="n">
        <f aca="false">SUM(H525:H553)</f>
        <v>1350</v>
      </c>
      <c r="I524" s="224" t="n">
        <f aca="false">SUM(I525:I553)</f>
        <v>340</v>
      </c>
      <c r="J524" s="224" t="n">
        <f aca="false">SUM(J525:J553)</f>
        <v>336</v>
      </c>
      <c r="K524" s="224" t="n">
        <f aca="false">SUM(K525:K553)</f>
        <v>339</v>
      </c>
      <c r="L524" s="224" t="n">
        <f aca="false">SUM(L525:L553)</f>
        <v>335</v>
      </c>
      <c r="M524" s="65" t="n">
        <v>197775</v>
      </c>
      <c r="N524" s="66" t="n">
        <v>18000</v>
      </c>
      <c r="O524" s="65" t="n">
        <v>250555</v>
      </c>
      <c r="P524" s="65" t="n">
        <v>0</v>
      </c>
      <c r="Q524" s="407"/>
      <c r="R524" s="65" t="n">
        <v>0</v>
      </c>
      <c r="S524" s="48" t="n">
        <v>0</v>
      </c>
      <c r="T524" s="48" t="n">
        <v>0</v>
      </c>
      <c r="U524" s="49" t="n">
        <v>0</v>
      </c>
      <c r="V524" s="65" t="n">
        <v>0</v>
      </c>
      <c r="W524" s="48" t="n">
        <v>0</v>
      </c>
      <c r="X524" s="48" t="n">
        <v>0</v>
      </c>
      <c r="Y524" s="49" t="n">
        <v>0</v>
      </c>
      <c r="Z524" s="79"/>
    </row>
    <row r="525" s="8" customFormat="true" ht="22.5" hidden="false" customHeight="false" outlineLevel="0" collapsed="false">
      <c r="A525" s="43"/>
      <c r="B525" s="44"/>
      <c r="C525" s="51"/>
      <c r="D525" s="51"/>
      <c r="E525" s="51"/>
      <c r="F525" s="69" t="s">
        <v>452</v>
      </c>
      <c r="G525" s="70" t="s">
        <v>45</v>
      </c>
      <c r="H525" s="47" t="n">
        <v>12</v>
      </c>
      <c r="I525" s="65" t="n">
        <v>3</v>
      </c>
      <c r="J525" s="65" t="n">
        <v>3</v>
      </c>
      <c r="K525" s="65" t="n">
        <v>3</v>
      </c>
      <c r="L525" s="65" t="n">
        <v>3</v>
      </c>
      <c r="M525" s="65" t="n">
        <v>0</v>
      </c>
      <c r="N525" s="65" t="n">
        <v>0</v>
      </c>
      <c r="O525" s="65" t="n">
        <v>0</v>
      </c>
      <c r="P525" s="65" t="n">
        <v>0</v>
      </c>
      <c r="Q525" s="65" t="n">
        <v>0</v>
      </c>
      <c r="R525" s="65" t="n">
        <v>0</v>
      </c>
      <c r="S525" s="65" t="n">
        <v>0</v>
      </c>
      <c r="T525" s="65" t="n">
        <v>0</v>
      </c>
      <c r="U525" s="65" t="n">
        <v>0</v>
      </c>
      <c r="V525" s="65" t="n">
        <v>0</v>
      </c>
      <c r="W525" s="65" t="n">
        <v>0</v>
      </c>
      <c r="X525" s="65" t="n">
        <v>0</v>
      </c>
      <c r="Y525" s="65" t="n">
        <v>0</v>
      </c>
      <c r="Z525" s="79"/>
    </row>
    <row r="526" s="8" customFormat="true" ht="22.5" hidden="false" customHeight="false" outlineLevel="0" collapsed="false">
      <c r="A526" s="43"/>
      <c r="B526" s="44"/>
      <c r="C526" s="51"/>
      <c r="D526" s="51"/>
      <c r="E526" s="51"/>
      <c r="F526" s="69" t="s">
        <v>453</v>
      </c>
      <c r="G526" s="70" t="s">
        <v>45</v>
      </c>
      <c r="H526" s="47" t="n">
        <v>12</v>
      </c>
      <c r="I526" s="65" t="n">
        <v>3</v>
      </c>
      <c r="J526" s="65" t="n">
        <v>3</v>
      </c>
      <c r="K526" s="65" t="n">
        <v>3</v>
      </c>
      <c r="L526" s="65" t="n">
        <v>3</v>
      </c>
      <c r="M526" s="65" t="n">
        <v>0</v>
      </c>
      <c r="N526" s="65" t="n">
        <v>0</v>
      </c>
      <c r="O526" s="65" t="n">
        <v>0</v>
      </c>
      <c r="P526" s="65" t="n">
        <v>0</v>
      </c>
      <c r="Q526" s="65" t="n">
        <v>0</v>
      </c>
      <c r="R526" s="65" t="n">
        <v>0</v>
      </c>
      <c r="S526" s="65" t="n">
        <v>0</v>
      </c>
      <c r="T526" s="65" t="n">
        <v>0</v>
      </c>
      <c r="U526" s="65" t="n">
        <v>0</v>
      </c>
      <c r="V526" s="65" t="n">
        <v>0</v>
      </c>
      <c r="W526" s="65" t="n">
        <v>0</v>
      </c>
      <c r="X526" s="65" t="n">
        <v>0</v>
      </c>
      <c r="Y526" s="65" t="n">
        <v>0</v>
      </c>
      <c r="Z526" s="79"/>
    </row>
    <row r="527" s="8" customFormat="true" ht="22.5" hidden="false" customHeight="false" outlineLevel="0" collapsed="false">
      <c r="A527" s="43"/>
      <c r="B527" s="44"/>
      <c r="C527" s="51"/>
      <c r="D527" s="51"/>
      <c r="E527" s="51"/>
      <c r="F527" s="69" t="s">
        <v>454</v>
      </c>
      <c r="G527" s="70" t="s">
        <v>45</v>
      </c>
      <c r="H527" s="47" t="n">
        <v>12</v>
      </c>
      <c r="I527" s="65" t="n">
        <v>3</v>
      </c>
      <c r="J527" s="65" t="n">
        <v>3</v>
      </c>
      <c r="K527" s="65" t="n">
        <v>3</v>
      </c>
      <c r="L527" s="65" t="n">
        <v>3</v>
      </c>
      <c r="M527" s="65" t="n">
        <v>0</v>
      </c>
      <c r="N527" s="65" t="n">
        <v>0</v>
      </c>
      <c r="O527" s="65" t="n">
        <v>0</v>
      </c>
      <c r="P527" s="65" t="n">
        <v>0</v>
      </c>
      <c r="Q527" s="65" t="n">
        <v>0</v>
      </c>
      <c r="R527" s="65" t="n">
        <v>0</v>
      </c>
      <c r="S527" s="65" t="n">
        <v>0</v>
      </c>
      <c r="T527" s="65" t="n">
        <v>0</v>
      </c>
      <c r="U527" s="65" t="n">
        <v>0</v>
      </c>
      <c r="V527" s="65" t="n">
        <v>0</v>
      </c>
      <c r="W527" s="65" t="n">
        <v>0</v>
      </c>
      <c r="X527" s="65" t="n">
        <v>0</v>
      </c>
      <c r="Y527" s="65" t="n">
        <v>0</v>
      </c>
      <c r="Z527" s="79"/>
    </row>
    <row r="528" s="8" customFormat="true" ht="22.5" hidden="false" customHeight="false" outlineLevel="0" collapsed="false">
      <c r="A528" s="43"/>
      <c r="B528" s="44"/>
      <c r="C528" s="51"/>
      <c r="D528" s="51"/>
      <c r="E528" s="51"/>
      <c r="F528" s="69" t="s">
        <v>455</v>
      </c>
      <c r="G528" s="70" t="s">
        <v>45</v>
      </c>
      <c r="H528" s="47" t="n">
        <v>4</v>
      </c>
      <c r="I528" s="65" t="n">
        <v>1</v>
      </c>
      <c r="J528" s="65" t="n">
        <v>1</v>
      </c>
      <c r="K528" s="65" t="n">
        <v>1</v>
      </c>
      <c r="L528" s="65" t="n">
        <v>1</v>
      </c>
      <c r="M528" s="65" t="n">
        <v>0</v>
      </c>
      <c r="N528" s="65" t="n">
        <v>0</v>
      </c>
      <c r="O528" s="65" t="n">
        <v>0</v>
      </c>
      <c r="P528" s="65" t="n">
        <v>0</v>
      </c>
      <c r="Q528" s="65" t="n">
        <v>0</v>
      </c>
      <c r="R528" s="65" t="n">
        <v>0</v>
      </c>
      <c r="S528" s="65" t="n">
        <v>0</v>
      </c>
      <c r="T528" s="65" t="n">
        <v>0</v>
      </c>
      <c r="U528" s="65" t="n">
        <v>0</v>
      </c>
      <c r="V528" s="65" t="n">
        <v>0</v>
      </c>
      <c r="W528" s="65" t="n">
        <v>0</v>
      </c>
      <c r="X528" s="65" t="n">
        <v>0</v>
      </c>
      <c r="Y528" s="65" t="n">
        <v>0</v>
      </c>
      <c r="Z528" s="79"/>
    </row>
    <row r="529" s="8" customFormat="true" ht="22.5" hidden="false" customHeight="false" outlineLevel="0" collapsed="false">
      <c r="A529" s="43"/>
      <c r="B529" s="44"/>
      <c r="C529" s="51"/>
      <c r="D529" s="51"/>
      <c r="E529" s="51"/>
      <c r="F529" s="69" t="s">
        <v>456</v>
      </c>
      <c r="G529" s="70" t="s">
        <v>45</v>
      </c>
      <c r="H529" s="47" t="n">
        <v>0</v>
      </c>
      <c r="I529" s="65" t="n">
        <v>0</v>
      </c>
      <c r="J529" s="65" t="n">
        <v>0</v>
      </c>
      <c r="K529" s="65" t="n">
        <v>0</v>
      </c>
      <c r="L529" s="65" t="n">
        <v>0</v>
      </c>
      <c r="M529" s="65" t="n">
        <v>0</v>
      </c>
      <c r="N529" s="65" t="n">
        <v>0</v>
      </c>
      <c r="O529" s="65" t="n">
        <v>0</v>
      </c>
      <c r="P529" s="65" t="n">
        <v>0</v>
      </c>
      <c r="Q529" s="65" t="n">
        <v>0</v>
      </c>
      <c r="R529" s="65" t="n">
        <v>0</v>
      </c>
      <c r="S529" s="65" t="n">
        <v>0</v>
      </c>
      <c r="T529" s="65" t="n">
        <v>0</v>
      </c>
      <c r="U529" s="65" t="n">
        <v>0</v>
      </c>
      <c r="V529" s="65" t="n">
        <v>0</v>
      </c>
      <c r="W529" s="65" t="n">
        <v>0</v>
      </c>
      <c r="X529" s="65" t="n">
        <v>0</v>
      </c>
      <c r="Y529" s="65" t="n">
        <v>0</v>
      </c>
      <c r="Z529" s="79"/>
    </row>
    <row r="530" s="8" customFormat="true" ht="22.5" hidden="false" customHeight="false" outlineLevel="0" collapsed="false">
      <c r="A530" s="43"/>
      <c r="B530" s="44"/>
      <c r="C530" s="51"/>
      <c r="D530" s="51"/>
      <c r="E530" s="51"/>
      <c r="F530" s="69" t="s">
        <v>457</v>
      </c>
      <c r="G530" s="70" t="s">
        <v>45</v>
      </c>
      <c r="H530" s="47" t="n">
        <v>0</v>
      </c>
      <c r="I530" s="65" t="n">
        <v>0</v>
      </c>
      <c r="J530" s="65" t="n">
        <v>0</v>
      </c>
      <c r="K530" s="65" t="n">
        <v>0</v>
      </c>
      <c r="L530" s="65" t="n">
        <v>0</v>
      </c>
      <c r="M530" s="65" t="n">
        <v>0</v>
      </c>
      <c r="N530" s="65" t="n">
        <v>0</v>
      </c>
      <c r="O530" s="65" t="n">
        <v>0</v>
      </c>
      <c r="P530" s="65" t="n">
        <v>0</v>
      </c>
      <c r="Q530" s="65" t="n">
        <v>0</v>
      </c>
      <c r="R530" s="65" t="n">
        <v>0</v>
      </c>
      <c r="S530" s="65" t="n">
        <v>0</v>
      </c>
      <c r="T530" s="65" t="n">
        <v>0</v>
      </c>
      <c r="U530" s="65" t="n">
        <v>0</v>
      </c>
      <c r="V530" s="65" t="n">
        <v>0</v>
      </c>
      <c r="W530" s="65" t="n">
        <v>0</v>
      </c>
      <c r="X530" s="65" t="n">
        <v>0</v>
      </c>
      <c r="Y530" s="65" t="n">
        <v>0</v>
      </c>
      <c r="Z530" s="79"/>
    </row>
    <row r="531" s="8" customFormat="true" ht="22.5" hidden="false" customHeight="false" outlineLevel="0" collapsed="false">
      <c r="A531" s="43"/>
      <c r="B531" s="44"/>
      <c r="C531" s="51"/>
      <c r="D531" s="51"/>
      <c r="E531" s="51"/>
      <c r="F531" s="69" t="s">
        <v>458</v>
      </c>
      <c r="G531" s="70"/>
      <c r="H531" s="47" t="n">
        <v>0</v>
      </c>
      <c r="I531" s="65" t="n">
        <v>0</v>
      </c>
      <c r="J531" s="65" t="n">
        <v>0</v>
      </c>
      <c r="K531" s="65" t="n">
        <v>0</v>
      </c>
      <c r="L531" s="65" t="n">
        <v>0</v>
      </c>
      <c r="M531" s="65" t="n">
        <v>0</v>
      </c>
      <c r="N531" s="65" t="n">
        <v>0</v>
      </c>
      <c r="O531" s="65" t="n">
        <v>0</v>
      </c>
      <c r="P531" s="65" t="n">
        <v>0</v>
      </c>
      <c r="Q531" s="65" t="n">
        <v>0</v>
      </c>
      <c r="R531" s="65" t="n">
        <v>0</v>
      </c>
      <c r="S531" s="65" t="n">
        <v>0</v>
      </c>
      <c r="T531" s="65" t="n">
        <v>0</v>
      </c>
      <c r="U531" s="65" t="n">
        <v>0</v>
      </c>
      <c r="V531" s="65" t="n">
        <v>0</v>
      </c>
      <c r="W531" s="65" t="n">
        <v>0</v>
      </c>
      <c r="X531" s="65" t="n">
        <v>0</v>
      </c>
      <c r="Y531" s="65" t="n">
        <v>0</v>
      </c>
      <c r="Z531" s="79"/>
    </row>
    <row r="532" s="8" customFormat="true" ht="33.75" hidden="false" customHeight="false" outlineLevel="0" collapsed="false">
      <c r="A532" s="43"/>
      <c r="B532" s="44"/>
      <c r="C532" s="51"/>
      <c r="D532" s="51"/>
      <c r="E532" s="51"/>
      <c r="F532" s="69" t="s">
        <v>459</v>
      </c>
      <c r="G532" s="70" t="s">
        <v>460</v>
      </c>
      <c r="H532" s="47" t="n">
        <v>600</v>
      </c>
      <c r="I532" s="65" t="n">
        <v>150</v>
      </c>
      <c r="J532" s="65" t="n">
        <v>150</v>
      </c>
      <c r="K532" s="65" t="n">
        <v>150</v>
      </c>
      <c r="L532" s="65" t="n">
        <v>150</v>
      </c>
      <c r="M532" s="65" t="n">
        <v>0</v>
      </c>
      <c r="N532" s="65" t="n">
        <v>0</v>
      </c>
      <c r="O532" s="65" t="n">
        <v>0</v>
      </c>
      <c r="P532" s="65" t="n">
        <v>0</v>
      </c>
      <c r="Q532" s="65" t="n">
        <v>0</v>
      </c>
      <c r="R532" s="65" t="n">
        <v>0</v>
      </c>
      <c r="S532" s="65" t="n">
        <v>0</v>
      </c>
      <c r="T532" s="65" t="n">
        <v>0</v>
      </c>
      <c r="U532" s="65" t="n">
        <v>0</v>
      </c>
      <c r="V532" s="65" t="n">
        <v>0</v>
      </c>
      <c r="W532" s="65" t="n">
        <v>0</v>
      </c>
      <c r="X532" s="65" t="n">
        <v>0</v>
      </c>
      <c r="Y532" s="65" t="n">
        <v>0</v>
      </c>
      <c r="Z532" s="79"/>
    </row>
    <row r="533" s="8" customFormat="true" ht="22.5" hidden="false" customHeight="false" outlineLevel="0" collapsed="false">
      <c r="A533" s="43"/>
      <c r="B533" s="44"/>
      <c r="C533" s="51"/>
      <c r="D533" s="51"/>
      <c r="E533" s="51"/>
      <c r="F533" s="69" t="s">
        <v>461</v>
      </c>
      <c r="G533" s="70" t="s">
        <v>45</v>
      </c>
      <c r="H533" s="47" t="n">
        <v>0</v>
      </c>
      <c r="I533" s="65" t="n">
        <v>0</v>
      </c>
      <c r="J533" s="65" t="n">
        <v>0</v>
      </c>
      <c r="K533" s="65" t="n">
        <v>0</v>
      </c>
      <c r="L533" s="65" t="n">
        <v>0</v>
      </c>
      <c r="M533" s="65" t="n">
        <v>0</v>
      </c>
      <c r="N533" s="65" t="n">
        <v>0</v>
      </c>
      <c r="O533" s="65" t="n">
        <v>0</v>
      </c>
      <c r="P533" s="65" t="n">
        <v>0</v>
      </c>
      <c r="Q533" s="65" t="n">
        <v>0</v>
      </c>
      <c r="R533" s="65" t="n">
        <v>0</v>
      </c>
      <c r="S533" s="65" t="n">
        <v>0</v>
      </c>
      <c r="T533" s="65" t="n">
        <v>0</v>
      </c>
      <c r="U533" s="65" t="n">
        <v>0</v>
      </c>
      <c r="V533" s="65" t="n">
        <v>0</v>
      </c>
      <c r="W533" s="65" t="n">
        <v>0</v>
      </c>
      <c r="X533" s="65" t="n">
        <v>0</v>
      </c>
      <c r="Y533" s="65" t="n">
        <v>0</v>
      </c>
      <c r="Z533" s="79"/>
    </row>
    <row r="534" s="8" customFormat="true" ht="33.75" hidden="false" customHeight="false" outlineLevel="0" collapsed="false">
      <c r="A534" s="43"/>
      <c r="B534" s="44"/>
      <c r="C534" s="51"/>
      <c r="D534" s="51"/>
      <c r="E534" s="51"/>
      <c r="F534" s="69" t="s">
        <v>462</v>
      </c>
      <c r="G534" s="70" t="s">
        <v>77</v>
      </c>
      <c r="H534" s="47" t="n">
        <v>50</v>
      </c>
      <c r="I534" s="65" t="n">
        <v>14</v>
      </c>
      <c r="J534" s="65" t="n">
        <v>11</v>
      </c>
      <c r="K534" s="65" t="n">
        <v>13</v>
      </c>
      <c r="L534" s="65" t="n">
        <v>12</v>
      </c>
      <c r="M534" s="65" t="n">
        <v>0</v>
      </c>
      <c r="N534" s="65" t="n">
        <v>0</v>
      </c>
      <c r="O534" s="65" t="n">
        <v>0</v>
      </c>
      <c r="P534" s="65" t="n">
        <v>0</v>
      </c>
      <c r="Q534" s="65" t="n">
        <v>0</v>
      </c>
      <c r="R534" s="65" t="n">
        <v>0</v>
      </c>
      <c r="S534" s="65" t="n">
        <v>0</v>
      </c>
      <c r="T534" s="65" t="n">
        <v>0</v>
      </c>
      <c r="U534" s="65" t="n">
        <v>0</v>
      </c>
      <c r="V534" s="65" t="n">
        <v>0</v>
      </c>
      <c r="W534" s="65" t="n">
        <v>0</v>
      </c>
      <c r="X534" s="65" t="n">
        <v>0</v>
      </c>
      <c r="Y534" s="65" t="n">
        <v>0</v>
      </c>
      <c r="Z534" s="79"/>
    </row>
    <row r="535" s="8" customFormat="true" ht="22.5" hidden="false" customHeight="false" outlineLevel="0" collapsed="false">
      <c r="A535" s="43"/>
      <c r="B535" s="44"/>
      <c r="C535" s="51"/>
      <c r="D535" s="51"/>
      <c r="E535" s="51"/>
      <c r="F535" s="69" t="s">
        <v>463</v>
      </c>
      <c r="G535" s="70" t="s">
        <v>45</v>
      </c>
      <c r="H535" s="47" t="n">
        <v>10</v>
      </c>
      <c r="I535" s="65" t="n">
        <v>3</v>
      </c>
      <c r="J535" s="65" t="n">
        <v>2</v>
      </c>
      <c r="K535" s="65" t="n">
        <v>3</v>
      </c>
      <c r="L535" s="65" t="n">
        <v>2</v>
      </c>
      <c r="M535" s="65" t="n">
        <v>0</v>
      </c>
      <c r="N535" s="65" t="n">
        <v>0</v>
      </c>
      <c r="O535" s="65" t="n">
        <v>0</v>
      </c>
      <c r="P535" s="65" t="n">
        <v>0</v>
      </c>
      <c r="Q535" s="65" t="n">
        <v>0</v>
      </c>
      <c r="R535" s="65" t="n">
        <v>0</v>
      </c>
      <c r="S535" s="65" t="n">
        <v>0</v>
      </c>
      <c r="T535" s="65" t="n">
        <v>0</v>
      </c>
      <c r="U535" s="65" t="n">
        <v>0</v>
      </c>
      <c r="V535" s="65" t="n">
        <v>0</v>
      </c>
      <c r="W535" s="65" t="n">
        <v>0</v>
      </c>
      <c r="X535" s="65" t="n">
        <v>0</v>
      </c>
      <c r="Y535" s="65" t="n">
        <v>0</v>
      </c>
      <c r="Z535" s="79"/>
    </row>
    <row r="536" s="8" customFormat="true" ht="22.5" hidden="false" customHeight="false" outlineLevel="0" collapsed="false">
      <c r="A536" s="43"/>
      <c r="B536" s="44"/>
      <c r="C536" s="51"/>
      <c r="D536" s="51"/>
      <c r="E536" s="51"/>
      <c r="F536" s="69" t="s">
        <v>464</v>
      </c>
      <c r="G536" s="70" t="s">
        <v>465</v>
      </c>
      <c r="H536" s="47" t="n">
        <v>1</v>
      </c>
      <c r="I536" s="65" t="n">
        <v>0</v>
      </c>
      <c r="J536" s="65" t="n">
        <v>1</v>
      </c>
      <c r="K536" s="65" t="n">
        <v>0</v>
      </c>
      <c r="L536" s="65" t="n">
        <v>0</v>
      </c>
      <c r="M536" s="65" t="n">
        <v>0</v>
      </c>
      <c r="N536" s="65" t="n">
        <v>0</v>
      </c>
      <c r="O536" s="65" t="n">
        <v>0</v>
      </c>
      <c r="P536" s="65" t="n">
        <v>0</v>
      </c>
      <c r="Q536" s="65" t="n">
        <v>0</v>
      </c>
      <c r="R536" s="65" t="n">
        <v>0</v>
      </c>
      <c r="S536" s="65" t="n">
        <v>0</v>
      </c>
      <c r="T536" s="65" t="n">
        <v>0</v>
      </c>
      <c r="U536" s="65" t="n">
        <v>0</v>
      </c>
      <c r="V536" s="65" t="n">
        <v>0</v>
      </c>
      <c r="W536" s="65" t="n">
        <v>0</v>
      </c>
      <c r="X536" s="65" t="n">
        <v>0</v>
      </c>
      <c r="Y536" s="65" t="n">
        <v>0</v>
      </c>
      <c r="Z536" s="79"/>
    </row>
    <row r="537" s="8" customFormat="true" ht="22.5" hidden="false" customHeight="false" outlineLevel="0" collapsed="false">
      <c r="A537" s="43"/>
      <c r="B537" s="44"/>
      <c r="C537" s="51"/>
      <c r="D537" s="51"/>
      <c r="E537" s="51"/>
      <c r="F537" s="69" t="s">
        <v>466</v>
      </c>
      <c r="G537" s="70" t="s">
        <v>465</v>
      </c>
      <c r="H537" s="47" t="n">
        <v>0</v>
      </c>
      <c r="I537" s="65" t="n">
        <v>0</v>
      </c>
      <c r="J537" s="65" t="n">
        <v>0</v>
      </c>
      <c r="K537" s="65" t="n">
        <v>0</v>
      </c>
      <c r="L537" s="65" t="n">
        <v>0</v>
      </c>
      <c r="M537" s="65" t="n">
        <v>0</v>
      </c>
      <c r="N537" s="65" t="n">
        <v>0</v>
      </c>
      <c r="O537" s="65" t="n">
        <v>0</v>
      </c>
      <c r="P537" s="65" t="n">
        <v>0</v>
      </c>
      <c r="Q537" s="65" t="n">
        <v>0</v>
      </c>
      <c r="R537" s="65" t="n">
        <v>0</v>
      </c>
      <c r="S537" s="65" t="n">
        <v>0</v>
      </c>
      <c r="T537" s="65" t="n">
        <v>0</v>
      </c>
      <c r="U537" s="65" t="n">
        <v>0</v>
      </c>
      <c r="V537" s="65" t="n">
        <v>0</v>
      </c>
      <c r="W537" s="65" t="n">
        <v>0</v>
      </c>
      <c r="X537" s="65" t="n">
        <v>0</v>
      </c>
      <c r="Y537" s="65" t="n">
        <v>0</v>
      </c>
      <c r="Z537" s="79"/>
    </row>
    <row r="538" s="8" customFormat="true" ht="33.75" hidden="false" customHeight="false" outlineLevel="0" collapsed="false">
      <c r="A538" s="43"/>
      <c r="B538" s="44"/>
      <c r="C538" s="51"/>
      <c r="D538" s="51"/>
      <c r="E538" s="51"/>
      <c r="F538" s="69" t="s">
        <v>467</v>
      </c>
      <c r="G538" s="70" t="s">
        <v>468</v>
      </c>
      <c r="H538" s="47" t="n">
        <v>4</v>
      </c>
      <c r="I538" s="65" t="n">
        <v>1</v>
      </c>
      <c r="J538" s="65" t="n">
        <v>1</v>
      </c>
      <c r="K538" s="65" t="n">
        <v>1</v>
      </c>
      <c r="L538" s="65" t="n">
        <v>1</v>
      </c>
      <c r="M538" s="65" t="n">
        <v>0</v>
      </c>
      <c r="N538" s="65" t="n">
        <v>0</v>
      </c>
      <c r="O538" s="65" t="n">
        <v>0</v>
      </c>
      <c r="P538" s="65" t="n">
        <v>0</v>
      </c>
      <c r="Q538" s="65" t="n">
        <v>0</v>
      </c>
      <c r="R538" s="65" t="n">
        <v>0</v>
      </c>
      <c r="S538" s="65" t="n">
        <v>0</v>
      </c>
      <c r="T538" s="65" t="n">
        <v>0</v>
      </c>
      <c r="U538" s="65" t="n">
        <v>0</v>
      </c>
      <c r="V538" s="65" t="n">
        <v>0</v>
      </c>
      <c r="W538" s="65" t="n">
        <v>0</v>
      </c>
      <c r="X538" s="65" t="n">
        <v>0</v>
      </c>
      <c r="Y538" s="65" t="n">
        <v>0</v>
      </c>
      <c r="Z538" s="79"/>
    </row>
    <row r="539" s="8" customFormat="true" ht="33.75" hidden="false" customHeight="false" outlineLevel="0" collapsed="false">
      <c r="A539" s="43"/>
      <c r="B539" s="44"/>
      <c r="C539" s="51"/>
      <c r="D539" s="51"/>
      <c r="E539" s="51"/>
      <c r="F539" s="69" t="s">
        <v>469</v>
      </c>
      <c r="G539" s="70" t="s">
        <v>468</v>
      </c>
      <c r="H539" s="47" t="n">
        <v>0</v>
      </c>
      <c r="I539" s="65" t="n">
        <v>0</v>
      </c>
      <c r="J539" s="65" t="n">
        <v>0</v>
      </c>
      <c r="K539" s="65" t="n">
        <v>0</v>
      </c>
      <c r="L539" s="65" t="n">
        <v>0</v>
      </c>
      <c r="M539" s="65" t="n">
        <v>0</v>
      </c>
      <c r="N539" s="65" t="n">
        <v>0</v>
      </c>
      <c r="O539" s="65" t="n">
        <v>0</v>
      </c>
      <c r="P539" s="65" t="n">
        <v>0</v>
      </c>
      <c r="Q539" s="65" t="n">
        <v>0</v>
      </c>
      <c r="R539" s="65" t="n">
        <v>0</v>
      </c>
      <c r="S539" s="65" t="n">
        <v>0</v>
      </c>
      <c r="T539" s="65" t="n">
        <v>0</v>
      </c>
      <c r="U539" s="65" t="n">
        <v>0</v>
      </c>
      <c r="V539" s="65" t="n">
        <v>0</v>
      </c>
      <c r="W539" s="65" t="n">
        <v>0</v>
      </c>
      <c r="X539" s="65" t="n">
        <v>0</v>
      </c>
      <c r="Y539" s="65" t="n">
        <v>0</v>
      </c>
      <c r="Z539" s="79"/>
    </row>
    <row r="540" s="8" customFormat="true" ht="33.75" hidden="false" customHeight="false" outlineLevel="0" collapsed="false">
      <c r="A540" s="43"/>
      <c r="B540" s="44"/>
      <c r="C540" s="51"/>
      <c r="D540" s="51"/>
      <c r="E540" s="51"/>
      <c r="F540" s="69" t="s">
        <v>470</v>
      </c>
      <c r="G540" s="70" t="s">
        <v>468</v>
      </c>
      <c r="H540" s="47" t="n">
        <v>2</v>
      </c>
      <c r="I540" s="65" t="n">
        <v>1</v>
      </c>
      <c r="J540" s="65" t="n">
        <v>0</v>
      </c>
      <c r="K540" s="65" t="n">
        <v>1</v>
      </c>
      <c r="L540" s="65" t="n">
        <v>0</v>
      </c>
      <c r="M540" s="65" t="n">
        <v>0</v>
      </c>
      <c r="N540" s="65" t="n">
        <v>0</v>
      </c>
      <c r="O540" s="65" t="n">
        <v>0</v>
      </c>
      <c r="P540" s="65" t="n">
        <v>0</v>
      </c>
      <c r="Q540" s="65" t="n">
        <v>0</v>
      </c>
      <c r="R540" s="65" t="n">
        <v>0</v>
      </c>
      <c r="S540" s="65" t="n">
        <v>0</v>
      </c>
      <c r="T540" s="65" t="n">
        <v>0</v>
      </c>
      <c r="U540" s="65" t="n">
        <v>0</v>
      </c>
      <c r="V540" s="65" t="n">
        <v>0</v>
      </c>
      <c r="W540" s="65" t="n">
        <v>0</v>
      </c>
      <c r="X540" s="65" t="n">
        <v>0</v>
      </c>
      <c r="Y540" s="65" t="n">
        <v>0</v>
      </c>
      <c r="Z540" s="79"/>
    </row>
    <row r="541" s="8" customFormat="true" ht="22.5" hidden="false" customHeight="false" outlineLevel="0" collapsed="false">
      <c r="A541" s="43"/>
      <c r="B541" s="44"/>
      <c r="C541" s="51"/>
      <c r="D541" s="51"/>
      <c r="E541" s="51"/>
      <c r="F541" s="69" t="s">
        <v>471</v>
      </c>
      <c r="G541" s="70" t="s">
        <v>472</v>
      </c>
      <c r="H541" s="47" t="n">
        <v>2</v>
      </c>
      <c r="I541" s="65" t="n">
        <v>1</v>
      </c>
      <c r="J541" s="65" t="n">
        <v>0</v>
      </c>
      <c r="K541" s="65" t="n">
        <v>1</v>
      </c>
      <c r="L541" s="65" t="n">
        <v>0</v>
      </c>
      <c r="M541" s="65" t="n">
        <v>0</v>
      </c>
      <c r="N541" s="65" t="n">
        <v>0</v>
      </c>
      <c r="O541" s="65" t="n">
        <v>0</v>
      </c>
      <c r="P541" s="65" t="n">
        <v>0</v>
      </c>
      <c r="Q541" s="65" t="n">
        <v>0</v>
      </c>
      <c r="R541" s="65" t="n">
        <v>0</v>
      </c>
      <c r="S541" s="65" t="n">
        <v>0</v>
      </c>
      <c r="T541" s="65" t="n">
        <v>0</v>
      </c>
      <c r="U541" s="65" t="n">
        <v>0</v>
      </c>
      <c r="V541" s="65" t="n">
        <v>0</v>
      </c>
      <c r="W541" s="65" t="n">
        <v>0</v>
      </c>
      <c r="X541" s="65" t="n">
        <v>0</v>
      </c>
      <c r="Y541" s="65" t="n">
        <v>0</v>
      </c>
      <c r="Z541" s="79"/>
    </row>
    <row r="542" s="8" customFormat="true" ht="22.5" hidden="false" customHeight="false" outlineLevel="0" collapsed="false">
      <c r="A542" s="43"/>
      <c r="B542" s="44"/>
      <c r="C542" s="51"/>
      <c r="D542" s="51"/>
      <c r="E542" s="51"/>
      <c r="F542" s="69" t="s">
        <v>473</v>
      </c>
      <c r="G542" s="70" t="s">
        <v>474</v>
      </c>
      <c r="H542" s="47" t="n">
        <v>600</v>
      </c>
      <c r="I542" s="65" t="n">
        <v>150</v>
      </c>
      <c r="J542" s="65" t="n">
        <v>150</v>
      </c>
      <c r="K542" s="65" t="n">
        <v>150</v>
      </c>
      <c r="L542" s="65" t="n">
        <v>150</v>
      </c>
      <c r="M542" s="65" t="n">
        <v>0</v>
      </c>
      <c r="N542" s="65" t="n">
        <v>0</v>
      </c>
      <c r="O542" s="65" t="n">
        <v>0</v>
      </c>
      <c r="P542" s="65" t="n">
        <v>0</v>
      </c>
      <c r="Q542" s="65" t="n">
        <v>0</v>
      </c>
      <c r="R542" s="65" t="n">
        <v>0</v>
      </c>
      <c r="S542" s="65" t="n">
        <v>0</v>
      </c>
      <c r="T542" s="65" t="n">
        <v>0</v>
      </c>
      <c r="U542" s="65" t="n">
        <v>0</v>
      </c>
      <c r="V542" s="65" t="n">
        <v>0</v>
      </c>
      <c r="W542" s="65" t="n">
        <v>0</v>
      </c>
      <c r="X542" s="65" t="n">
        <v>0</v>
      </c>
      <c r="Y542" s="65" t="n">
        <v>0</v>
      </c>
      <c r="Z542" s="79"/>
    </row>
    <row r="543" s="8" customFormat="true" ht="22.5" hidden="false" customHeight="false" outlineLevel="0" collapsed="false">
      <c r="A543" s="43"/>
      <c r="B543" s="44"/>
      <c r="C543" s="51"/>
      <c r="D543" s="51"/>
      <c r="E543" s="51"/>
      <c r="F543" s="69" t="s">
        <v>475</v>
      </c>
      <c r="G543" s="70" t="s">
        <v>45</v>
      </c>
      <c r="H543" s="47" t="n">
        <v>0</v>
      </c>
      <c r="I543" s="65" t="n">
        <v>0</v>
      </c>
      <c r="J543" s="65" t="n">
        <v>0</v>
      </c>
      <c r="K543" s="65" t="n">
        <v>0</v>
      </c>
      <c r="L543" s="65" t="n">
        <v>0</v>
      </c>
      <c r="M543" s="65" t="n">
        <v>0</v>
      </c>
      <c r="N543" s="65" t="n">
        <v>0</v>
      </c>
      <c r="O543" s="65" t="n">
        <v>0</v>
      </c>
      <c r="P543" s="65" t="n">
        <v>0</v>
      </c>
      <c r="Q543" s="65" t="n">
        <v>0</v>
      </c>
      <c r="R543" s="65" t="n">
        <v>0</v>
      </c>
      <c r="S543" s="65" t="n">
        <v>0</v>
      </c>
      <c r="T543" s="65" t="n">
        <v>0</v>
      </c>
      <c r="U543" s="65" t="n">
        <v>0</v>
      </c>
      <c r="V543" s="65" t="n">
        <v>0</v>
      </c>
      <c r="W543" s="65" t="n">
        <v>0</v>
      </c>
      <c r="X543" s="65" t="n">
        <v>0</v>
      </c>
      <c r="Y543" s="65" t="n">
        <v>0</v>
      </c>
      <c r="Z543" s="79"/>
    </row>
    <row r="544" s="8" customFormat="true" ht="22.5" hidden="false" customHeight="false" outlineLevel="0" collapsed="false">
      <c r="A544" s="43"/>
      <c r="B544" s="44"/>
      <c r="C544" s="51"/>
      <c r="D544" s="51"/>
      <c r="E544" s="51"/>
      <c r="F544" s="69" t="s">
        <v>476</v>
      </c>
      <c r="G544" s="70" t="s">
        <v>179</v>
      </c>
      <c r="H544" s="47" t="n">
        <v>0</v>
      </c>
      <c r="I544" s="65" t="n">
        <v>0</v>
      </c>
      <c r="J544" s="65" t="n">
        <v>0</v>
      </c>
      <c r="K544" s="65" t="n">
        <v>0</v>
      </c>
      <c r="L544" s="65" t="n">
        <v>0</v>
      </c>
      <c r="M544" s="65" t="n">
        <v>0</v>
      </c>
      <c r="N544" s="65" t="n">
        <v>0</v>
      </c>
      <c r="O544" s="65" t="n">
        <v>0</v>
      </c>
      <c r="P544" s="65" t="n">
        <v>0</v>
      </c>
      <c r="Q544" s="65" t="n">
        <v>0</v>
      </c>
      <c r="R544" s="65" t="n">
        <v>0</v>
      </c>
      <c r="S544" s="65" t="n">
        <v>0</v>
      </c>
      <c r="T544" s="65" t="n">
        <v>0</v>
      </c>
      <c r="U544" s="65" t="n">
        <v>0</v>
      </c>
      <c r="V544" s="65" t="n">
        <v>0</v>
      </c>
      <c r="W544" s="65" t="n">
        <v>0</v>
      </c>
      <c r="X544" s="65" t="n">
        <v>0</v>
      </c>
      <c r="Y544" s="65" t="n">
        <v>0</v>
      </c>
      <c r="Z544" s="79"/>
    </row>
    <row r="545" s="8" customFormat="true" ht="22.5" hidden="false" customHeight="false" outlineLevel="0" collapsed="false">
      <c r="A545" s="43"/>
      <c r="B545" s="44"/>
      <c r="C545" s="51"/>
      <c r="D545" s="51"/>
      <c r="E545" s="51"/>
      <c r="F545" s="69" t="s">
        <v>477</v>
      </c>
      <c r="G545" s="70" t="s">
        <v>478</v>
      </c>
      <c r="H545" s="47" t="n">
        <v>40</v>
      </c>
      <c r="I545" s="65" t="n">
        <v>10</v>
      </c>
      <c r="J545" s="65" t="n">
        <v>10</v>
      </c>
      <c r="K545" s="65" t="n">
        <v>10</v>
      </c>
      <c r="L545" s="65" t="n">
        <v>10</v>
      </c>
      <c r="M545" s="65" t="n">
        <v>0</v>
      </c>
      <c r="N545" s="65" t="n">
        <v>0</v>
      </c>
      <c r="O545" s="65" t="n">
        <v>0</v>
      </c>
      <c r="P545" s="65" t="n">
        <v>0</v>
      </c>
      <c r="Q545" s="65" t="n">
        <v>0</v>
      </c>
      <c r="R545" s="65" t="n">
        <v>0</v>
      </c>
      <c r="S545" s="65" t="n">
        <v>0</v>
      </c>
      <c r="T545" s="65" t="n">
        <v>0</v>
      </c>
      <c r="U545" s="65" t="n">
        <v>0</v>
      </c>
      <c r="V545" s="65" t="n">
        <v>0</v>
      </c>
      <c r="W545" s="65" t="n">
        <v>0</v>
      </c>
      <c r="X545" s="65" t="n">
        <v>0</v>
      </c>
      <c r="Y545" s="65" t="n">
        <v>0</v>
      </c>
      <c r="Z545" s="79"/>
    </row>
    <row r="546" s="8" customFormat="true" ht="11.25" hidden="false" customHeight="false" outlineLevel="0" collapsed="false">
      <c r="A546" s="43"/>
      <c r="B546" s="44"/>
      <c r="C546" s="51"/>
      <c r="D546" s="51"/>
      <c r="E546" s="51"/>
      <c r="F546" s="69" t="s">
        <v>479</v>
      </c>
      <c r="G546" s="70" t="s">
        <v>480</v>
      </c>
      <c r="H546" s="47" t="n">
        <v>0</v>
      </c>
      <c r="I546" s="65" t="n">
        <v>0</v>
      </c>
      <c r="J546" s="65" t="n">
        <v>0</v>
      </c>
      <c r="K546" s="65" t="n">
        <v>0</v>
      </c>
      <c r="L546" s="65" t="n">
        <v>0</v>
      </c>
      <c r="M546" s="65" t="n">
        <v>0</v>
      </c>
      <c r="N546" s="65" t="n">
        <v>0</v>
      </c>
      <c r="O546" s="65" t="n">
        <v>0</v>
      </c>
      <c r="P546" s="65" t="n">
        <v>0</v>
      </c>
      <c r="Q546" s="65" t="n">
        <v>0</v>
      </c>
      <c r="R546" s="65" t="n">
        <v>0</v>
      </c>
      <c r="S546" s="65" t="n">
        <v>0</v>
      </c>
      <c r="T546" s="65" t="n">
        <v>0</v>
      </c>
      <c r="U546" s="65" t="n">
        <v>0</v>
      </c>
      <c r="V546" s="65" t="n">
        <v>0</v>
      </c>
      <c r="W546" s="65" t="n">
        <v>0</v>
      </c>
      <c r="X546" s="65" t="n">
        <v>0</v>
      </c>
      <c r="Y546" s="65" t="n">
        <v>0</v>
      </c>
      <c r="Z546" s="79"/>
    </row>
    <row r="547" s="8" customFormat="true" ht="22.5" hidden="false" customHeight="false" outlineLevel="0" collapsed="false">
      <c r="A547" s="43"/>
      <c r="B547" s="44"/>
      <c r="C547" s="51"/>
      <c r="D547" s="51"/>
      <c r="E547" s="51"/>
      <c r="F547" s="69" t="s">
        <v>481</v>
      </c>
      <c r="G547" s="70" t="s">
        <v>472</v>
      </c>
      <c r="H547" s="47" t="n">
        <v>1</v>
      </c>
      <c r="I547" s="65" t="n">
        <v>0</v>
      </c>
      <c r="J547" s="65" t="n">
        <v>1</v>
      </c>
      <c r="K547" s="65" t="n">
        <v>0</v>
      </c>
      <c r="L547" s="65" t="n">
        <v>0</v>
      </c>
      <c r="M547" s="65" t="n">
        <v>0</v>
      </c>
      <c r="N547" s="65" t="n">
        <v>0</v>
      </c>
      <c r="O547" s="65" t="n">
        <v>0</v>
      </c>
      <c r="P547" s="65" t="n">
        <v>0</v>
      </c>
      <c r="Q547" s="65" t="n">
        <v>0</v>
      </c>
      <c r="R547" s="65" t="n">
        <v>0</v>
      </c>
      <c r="S547" s="65" t="n">
        <v>0</v>
      </c>
      <c r="T547" s="65" t="n">
        <v>0</v>
      </c>
      <c r="U547" s="65" t="n">
        <v>0</v>
      </c>
      <c r="V547" s="65" t="n">
        <v>0</v>
      </c>
      <c r="W547" s="65" t="n">
        <v>0</v>
      </c>
      <c r="X547" s="65" t="n">
        <v>0</v>
      </c>
      <c r="Y547" s="65" t="n">
        <v>0</v>
      </c>
      <c r="Z547" s="79"/>
    </row>
    <row r="548" s="8" customFormat="true" ht="33.75" hidden="false" customHeight="false" outlineLevel="0" collapsed="false">
      <c r="A548" s="43"/>
      <c r="B548" s="44"/>
      <c r="C548" s="51"/>
      <c r="D548" s="51"/>
      <c r="E548" s="51"/>
      <c r="F548" s="69" t="s">
        <v>482</v>
      </c>
      <c r="G548" s="70" t="s">
        <v>483</v>
      </c>
      <c r="H548" s="47" t="n">
        <v>0</v>
      </c>
      <c r="I548" s="65" t="n">
        <v>0</v>
      </c>
      <c r="J548" s="65" t="n">
        <v>0</v>
      </c>
      <c r="K548" s="65" t="n">
        <v>0</v>
      </c>
      <c r="L548" s="65" t="n">
        <v>0</v>
      </c>
      <c r="M548" s="65" t="n">
        <v>0</v>
      </c>
      <c r="N548" s="65" t="n">
        <v>0</v>
      </c>
      <c r="O548" s="65" t="n">
        <v>0</v>
      </c>
      <c r="P548" s="65" t="n">
        <v>0</v>
      </c>
      <c r="Q548" s="65" t="n">
        <v>0</v>
      </c>
      <c r="R548" s="65" t="n">
        <v>0</v>
      </c>
      <c r="S548" s="65" t="n">
        <v>0</v>
      </c>
      <c r="T548" s="65" t="n">
        <v>0</v>
      </c>
      <c r="U548" s="65" t="n">
        <v>0</v>
      </c>
      <c r="V548" s="65" t="n">
        <v>0</v>
      </c>
      <c r="W548" s="65" t="n">
        <v>0</v>
      </c>
      <c r="X548" s="65" t="n">
        <v>0</v>
      </c>
      <c r="Y548" s="65" t="n">
        <v>0</v>
      </c>
      <c r="Z548" s="79"/>
    </row>
    <row r="549" s="8" customFormat="true" ht="33.75" hidden="false" customHeight="false" outlineLevel="0" collapsed="false">
      <c r="A549" s="43"/>
      <c r="B549" s="44"/>
      <c r="C549" s="51"/>
      <c r="D549" s="51"/>
      <c r="E549" s="51"/>
      <c r="F549" s="69" t="s">
        <v>484</v>
      </c>
      <c r="G549" s="70" t="s">
        <v>472</v>
      </c>
      <c r="H549" s="47" t="n">
        <v>0</v>
      </c>
      <c r="I549" s="65" t="n">
        <v>0</v>
      </c>
      <c r="J549" s="65" t="n">
        <v>0</v>
      </c>
      <c r="K549" s="65" t="n">
        <v>0</v>
      </c>
      <c r="L549" s="65" t="n">
        <v>0</v>
      </c>
      <c r="M549" s="65" t="n">
        <v>0</v>
      </c>
      <c r="N549" s="65" t="n">
        <v>0</v>
      </c>
      <c r="O549" s="65" t="n">
        <v>0</v>
      </c>
      <c r="P549" s="65" t="n">
        <v>0</v>
      </c>
      <c r="Q549" s="65" t="n">
        <v>0</v>
      </c>
      <c r="R549" s="65" t="n">
        <v>0</v>
      </c>
      <c r="S549" s="65" t="n">
        <v>0</v>
      </c>
      <c r="T549" s="65" t="n">
        <v>0</v>
      </c>
      <c r="U549" s="65" t="n">
        <v>0</v>
      </c>
      <c r="V549" s="65" t="n">
        <v>0</v>
      </c>
      <c r="W549" s="65" t="n">
        <v>0</v>
      </c>
      <c r="X549" s="65" t="n">
        <v>0</v>
      </c>
      <c r="Y549" s="65" t="n">
        <v>0</v>
      </c>
      <c r="Z549" s="79"/>
    </row>
    <row r="550" s="8" customFormat="true" ht="33.75" hidden="false" customHeight="false" outlineLevel="0" collapsed="false">
      <c r="A550" s="43"/>
      <c r="B550" s="44"/>
      <c r="C550" s="51"/>
      <c r="D550" s="51"/>
      <c r="E550" s="51"/>
      <c r="F550" s="69" t="s">
        <v>485</v>
      </c>
      <c r="G550" s="70" t="s">
        <v>486</v>
      </c>
      <c r="H550" s="47" t="n">
        <v>0</v>
      </c>
      <c r="I550" s="65" t="n">
        <v>0</v>
      </c>
      <c r="J550" s="65" t="n">
        <v>0</v>
      </c>
      <c r="K550" s="65" t="n">
        <v>0</v>
      </c>
      <c r="L550" s="65" t="n">
        <v>0</v>
      </c>
      <c r="M550" s="65" t="n">
        <v>0</v>
      </c>
      <c r="N550" s="65" t="n">
        <v>0</v>
      </c>
      <c r="O550" s="65" t="n">
        <v>0</v>
      </c>
      <c r="P550" s="65" t="n">
        <v>0</v>
      </c>
      <c r="Q550" s="65" t="n">
        <v>0</v>
      </c>
      <c r="R550" s="65" t="n">
        <v>0</v>
      </c>
      <c r="S550" s="65" t="n">
        <v>0</v>
      </c>
      <c r="T550" s="65" t="n">
        <v>0</v>
      </c>
      <c r="U550" s="65" t="n">
        <v>0</v>
      </c>
      <c r="V550" s="65" t="n">
        <v>0</v>
      </c>
      <c r="W550" s="65" t="n">
        <v>0</v>
      </c>
      <c r="X550" s="65" t="n">
        <v>0</v>
      </c>
      <c r="Y550" s="65" t="n">
        <v>0</v>
      </c>
      <c r="Z550" s="79"/>
    </row>
    <row r="551" s="8" customFormat="true" ht="11.25" hidden="false" customHeight="false" outlineLevel="0" collapsed="false">
      <c r="A551" s="43"/>
      <c r="B551" s="44"/>
      <c r="C551" s="51"/>
      <c r="D551" s="51"/>
      <c r="E551" s="51"/>
      <c r="F551" s="69" t="s">
        <v>487</v>
      </c>
      <c r="G551" s="70" t="s">
        <v>179</v>
      </c>
      <c r="H551" s="47" t="n">
        <v>0</v>
      </c>
      <c r="I551" s="65" t="n">
        <v>0</v>
      </c>
      <c r="J551" s="65" t="n">
        <v>0</v>
      </c>
      <c r="K551" s="65" t="n">
        <v>0</v>
      </c>
      <c r="L551" s="65" t="n">
        <v>0</v>
      </c>
      <c r="M551" s="65" t="n">
        <v>0</v>
      </c>
      <c r="N551" s="65" t="n">
        <v>0</v>
      </c>
      <c r="O551" s="65" t="n">
        <v>0</v>
      </c>
      <c r="P551" s="65" t="n">
        <v>0</v>
      </c>
      <c r="Q551" s="65" t="n">
        <v>0</v>
      </c>
      <c r="R551" s="65" t="n">
        <v>0</v>
      </c>
      <c r="S551" s="65" t="n">
        <v>0</v>
      </c>
      <c r="T551" s="65" t="n">
        <v>0</v>
      </c>
      <c r="U551" s="65" t="n">
        <v>0</v>
      </c>
      <c r="V551" s="65" t="n">
        <v>0</v>
      </c>
      <c r="W551" s="65" t="n">
        <v>0</v>
      </c>
      <c r="X551" s="65" t="n">
        <v>0</v>
      </c>
      <c r="Y551" s="65" t="n">
        <v>0</v>
      </c>
      <c r="Z551" s="79"/>
    </row>
    <row r="552" s="8" customFormat="true" ht="22.5" hidden="false" customHeight="false" outlineLevel="0" collapsed="false">
      <c r="A552" s="43"/>
      <c r="B552" s="44"/>
      <c r="C552" s="51"/>
      <c r="D552" s="51"/>
      <c r="E552" s="51"/>
      <c r="F552" s="69" t="s">
        <v>488</v>
      </c>
      <c r="G552" s="70" t="s">
        <v>155</v>
      </c>
      <c r="H552" s="47" t="n">
        <v>0</v>
      </c>
      <c r="I552" s="65" t="n">
        <v>0</v>
      </c>
      <c r="J552" s="65" t="n">
        <v>0</v>
      </c>
      <c r="K552" s="65" t="n">
        <v>0</v>
      </c>
      <c r="L552" s="65" t="n">
        <v>0</v>
      </c>
      <c r="M552" s="65" t="n">
        <v>0</v>
      </c>
      <c r="N552" s="65" t="n">
        <v>0</v>
      </c>
      <c r="O552" s="65" t="n">
        <v>0</v>
      </c>
      <c r="P552" s="65" t="n">
        <v>0</v>
      </c>
      <c r="Q552" s="65" t="n">
        <v>0</v>
      </c>
      <c r="R552" s="65" t="n">
        <v>0</v>
      </c>
      <c r="S552" s="65" t="n">
        <v>0</v>
      </c>
      <c r="T552" s="65" t="n">
        <v>0</v>
      </c>
      <c r="U552" s="65" t="n">
        <v>0</v>
      </c>
      <c r="V552" s="65" t="n">
        <v>0</v>
      </c>
      <c r="W552" s="65" t="n">
        <v>0</v>
      </c>
      <c r="X552" s="65" t="n">
        <v>0</v>
      </c>
      <c r="Y552" s="65" t="n">
        <v>0</v>
      </c>
      <c r="Z552" s="79"/>
    </row>
    <row r="553" s="8" customFormat="true" ht="11.25" hidden="false" customHeight="false" outlineLevel="0" collapsed="false">
      <c r="A553" s="43"/>
      <c r="B553" s="44"/>
      <c r="C553" s="51"/>
      <c r="D553" s="51"/>
      <c r="E553" s="51"/>
      <c r="F553" s="69" t="s">
        <v>489</v>
      </c>
      <c r="G553" s="70" t="s">
        <v>45</v>
      </c>
      <c r="H553" s="47" t="n">
        <v>0</v>
      </c>
      <c r="I553" s="65" t="n">
        <v>0</v>
      </c>
      <c r="J553" s="65" t="n">
        <v>0</v>
      </c>
      <c r="K553" s="65" t="n">
        <v>0</v>
      </c>
      <c r="L553" s="65" t="n">
        <v>0</v>
      </c>
      <c r="M553" s="65" t="n">
        <v>0</v>
      </c>
      <c r="N553" s="65" t="n">
        <v>0</v>
      </c>
      <c r="O553" s="65" t="n">
        <v>0</v>
      </c>
      <c r="P553" s="65" t="n">
        <v>0</v>
      </c>
      <c r="Q553" s="65" t="n">
        <v>0</v>
      </c>
      <c r="R553" s="65" t="n">
        <v>0</v>
      </c>
      <c r="S553" s="65" t="n">
        <v>0</v>
      </c>
      <c r="T553" s="65" t="n">
        <v>0</v>
      </c>
      <c r="U553" s="65" t="n">
        <v>0</v>
      </c>
      <c r="V553" s="65" t="n">
        <v>0</v>
      </c>
      <c r="W553" s="65" t="n">
        <v>0</v>
      </c>
      <c r="X553" s="65" t="n">
        <v>0</v>
      </c>
      <c r="Y553" s="65" t="n">
        <v>0</v>
      </c>
      <c r="Z553" s="79"/>
    </row>
    <row r="554" s="8" customFormat="true" ht="11.25" hidden="false" customHeight="false" outlineLevel="0" collapsed="false">
      <c r="A554" s="43"/>
      <c r="B554" s="44"/>
      <c r="C554" s="51"/>
      <c r="D554" s="51"/>
      <c r="E554" s="51"/>
      <c r="F554" s="56" t="s">
        <v>490</v>
      </c>
      <c r="G554" s="52"/>
      <c r="H554" s="57" t="n">
        <f aca="false">SUM(H555:H558)</f>
        <v>97325.65</v>
      </c>
      <c r="I554" s="57" t="n">
        <f aca="false">SUM(I555:I558)</f>
        <v>24334</v>
      </c>
      <c r="J554" s="57" t="n">
        <f aca="false">SUM(J555:J558)</f>
        <v>24332</v>
      </c>
      <c r="K554" s="57" t="n">
        <f aca="false">SUM(K555:K558)</f>
        <v>24330</v>
      </c>
      <c r="L554" s="57" t="n">
        <f aca="false">SUM(L555:L558)</f>
        <v>24330</v>
      </c>
      <c r="M554" s="65" t="n">
        <v>101656</v>
      </c>
      <c r="N554" s="66" t="n">
        <v>16530</v>
      </c>
      <c r="O554" s="65" t="n">
        <v>3800</v>
      </c>
      <c r="P554" s="65"/>
      <c r="Q554" s="65" t="n">
        <v>0</v>
      </c>
      <c r="R554" s="65" t="n">
        <v>0</v>
      </c>
      <c r="S554" s="65" t="n">
        <v>0</v>
      </c>
      <c r="T554" s="65" t="n">
        <v>0</v>
      </c>
      <c r="U554" s="65" t="n">
        <v>0</v>
      </c>
      <c r="V554" s="65" t="n">
        <v>0</v>
      </c>
      <c r="W554" s="65" t="n">
        <v>0</v>
      </c>
      <c r="X554" s="65" t="n">
        <v>0</v>
      </c>
      <c r="Y554" s="65" t="n">
        <v>0</v>
      </c>
      <c r="Z554" s="79"/>
    </row>
    <row r="555" s="8" customFormat="true" ht="11.25" hidden="false" customHeight="false" outlineLevel="0" collapsed="false">
      <c r="A555" s="43"/>
      <c r="B555" s="44"/>
      <c r="C555" s="51"/>
      <c r="D555" s="51"/>
      <c r="E555" s="51"/>
      <c r="F555" s="62" t="s">
        <v>491</v>
      </c>
      <c r="G555" s="52" t="s">
        <v>402</v>
      </c>
      <c r="H555" s="47" t="n">
        <v>25751.95</v>
      </c>
      <c r="I555" s="65" t="n">
        <v>6439</v>
      </c>
      <c r="J555" s="65" t="n">
        <v>6439</v>
      </c>
      <c r="K555" s="65" t="n">
        <v>6437</v>
      </c>
      <c r="L555" s="65" t="n">
        <v>6437</v>
      </c>
      <c r="M555" s="65" t="n">
        <v>0</v>
      </c>
      <c r="N555" s="65" t="n">
        <v>0</v>
      </c>
      <c r="O555" s="65" t="n">
        <v>0</v>
      </c>
      <c r="P555" s="65" t="n">
        <v>0</v>
      </c>
      <c r="Q555" s="65" t="n">
        <v>0</v>
      </c>
      <c r="R555" s="65" t="n">
        <v>0</v>
      </c>
      <c r="S555" s="65" t="n">
        <v>0</v>
      </c>
      <c r="T555" s="65" t="n">
        <v>0</v>
      </c>
      <c r="U555" s="65" t="n">
        <v>0</v>
      </c>
      <c r="V555" s="65" t="n">
        <v>0</v>
      </c>
      <c r="W555" s="65" t="n">
        <v>0</v>
      </c>
      <c r="X555" s="65" t="n">
        <v>0</v>
      </c>
      <c r="Y555" s="65" t="n">
        <v>0</v>
      </c>
      <c r="Z555" s="79"/>
    </row>
    <row r="556" s="8" customFormat="true" ht="11.25" hidden="false" customHeight="false" outlineLevel="0" collapsed="false">
      <c r="A556" s="43"/>
      <c r="B556" s="44"/>
      <c r="C556" s="51"/>
      <c r="D556" s="51"/>
      <c r="E556" s="51"/>
      <c r="F556" s="62" t="s">
        <v>492</v>
      </c>
      <c r="G556" s="52" t="s">
        <v>402</v>
      </c>
      <c r="H556" s="47" t="n">
        <v>47246.6</v>
      </c>
      <c r="I556" s="65" t="n">
        <v>11814</v>
      </c>
      <c r="J556" s="65" t="n">
        <v>11811</v>
      </c>
      <c r="K556" s="65" t="n">
        <v>11811</v>
      </c>
      <c r="L556" s="65" t="n">
        <v>11811</v>
      </c>
      <c r="M556" s="65" t="n">
        <v>0</v>
      </c>
      <c r="N556" s="65" t="n">
        <v>0</v>
      </c>
      <c r="O556" s="65" t="n">
        <v>0</v>
      </c>
      <c r="P556" s="65" t="n">
        <v>0</v>
      </c>
      <c r="Q556" s="65" t="n">
        <v>0</v>
      </c>
      <c r="R556" s="65" t="n">
        <v>0</v>
      </c>
      <c r="S556" s="65" t="n">
        <v>0</v>
      </c>
      <c r="T556" s="65" t="n">
        <v>0</v>
      </c>
      <c r="U556" s="65" t="n">
        <v>0</v>
      </c>
      <c r="V556" s="65" t="n">
        <v>0</v>
      </c>
      <c r="W556" s="65" t="n">
        <v>0</v>
      </c>
      <c r="X556" s="65" t="n">
        <v>0</v>
      </c>
      <c r="Y556" s="65" t="n">
        <v>0</v>
      </c>
      <c r="Z556" s="79"/>
    </row>
    <row r="557" s="8" customFormat="true" ht="11.25" hidden="false" customHeight="false" outlineLevel="0" collapsed="false">
      <c r="A557" s="43"/>
      <c r="B557" s="44"/>
      <c r="C557" s="51"/>
      <c r="D557" s="51"/>
      <c r="E557" s="51"/>
      <c r="F557" s="62" t="s">
        <v>493</v>
      </c>
      <c r="G557" s="52" t="s">
        <v>402</v>
      </c>
      <c r="H557" s="47" t="n">
        <v>6636.65</v>
      </c>
      <c r="I557" s="65" t="n">
        <v>1659</v>
      </c>
      <c r="J557" s="65" t="n">
        <v>1660</v>
      </c>
      <c r="K557" s="65" t="n">
        <v>1659</v>
      </c>
      <c r="L557" s="65" t="n">
        <v>1659</v>
      </c>
      <c r="M557" s="65" t="n">
        <v>0</v>
      </c>
      <c r="N557" s="65" t="n">
        <v>0</v>
      </c>
      <c r="O557" s="65" t="n">
        <v>0</v>
      </c>
      <c r="P557" s="65" t="n">
        <v>0</v>
      </c>
      <c r="Q557" s="65" t="n">
        <v>0</v>
      </c>
      <c r="R557" s="65" t="n">
        <v>0</v>
      </c>
      <c r="S557" s="65" t="n">
        <v>0</v>
      </c>
      <c r="T557" s="65" t="n">
        <v>0</v>
      </c>
      <c r="U557" s="65" t="n">
        <v>0</v>
      </c>
      <c r="V557" s="65" t="n">
        <v>0</v>
      </c>
      <c r="W557" s="65" t="n">
        <v>0</v>
      </c>
      <c r="X557" s="65" t="n">
        <v>0</v>
      </c>
      <c r="Y557" s="65" t="n">
        <v>0</v>
      </c>
      <c r="Z557" s="79"/>
    </row>
    <row r="558" s="8" customFormat="true" ht="11.25" hidden="false" customHeight="false" outlineLevel="0" collapsed="false">
      <c r="A558" s="43"/>
      <c r="B558" s="44"/>
      <c r="C558" s="51"/>
      <c r="D558" s="51"/>
      <c r="E558" s="51"/>
      <c r="F558" s="62" t="s">
        <v>494</v>
      </c>
      <c r="G558" s="52" t="s">
        <v>402</v>
      </c>
      <c r="H558" s="47" t="n">
        <v>17690.45</v>
      </c>
      <c r="I558" s="65" t="n">
        <v>4422</v>
      </c>
      <c r="J558" s="65" t="n">
        <v>4422</v>
      </c>
      <c r="K558" s="65" t="n">
        <v>4423</v>
      </c>
      <c r="L558" s="65" t="n">
        <v>4423</v>
      </c>
      <c r="M558" s="65" t="n">
        <v>0</v>
      </c>
      <c r="N558" s="65" t="n">
        <v>0</v>
      </c>
      <c r="O558" s="65" t="n">
        <v>0</v>
      </c>
      <c r="P558" s="65" t="n">
        <v>0</v>
      </c>
      <c r="Q558" s="65" t="n">
        <v>0</v>
      </c>
      <c r="R558" s="65" t="n">
        <v>0</v>
      </c>
      <c r="S558" s="65" t="n">
        <v>0</v>
      </c>
      <c r="T558" s="65" t="n">
        <v>0</v>
      </c>
      <c r="U558" s="65" t="n">
        <v>0</v>
      </c>
      <c r="V558" s="65" t="n">
        <v>0</v>
      </c>
      <c r="W558" s="65" t="n">
        <v>0</v>
      </c>
      <c r="X558" s="65" t="n">
        <v>0</v>
      </c>
      <c r="Y558" s="65" t="n">
        <v>0</v>
      </c>
      <c r="Z558" s="79"/>
    </row>
    <row r="559" s="8" customFormat="true" ht="11.25" hidden="false" customHeight="false" outlineLevel="0" collapsed="false">
      <c r="A559" s="43"/>
      <c r="B559" s="44"/>
      <c r="C559" s="51"/>
      <c r="D559" s="51"/>
      <c r="E559" s="51"/>
      <c r="F559" s="136" t="s">
        <v>503</v>
      </c>
      <c r="G559" s="52"/>
      <c r="H559" s="114" t="n">
        <v>150</v>
      </c>
      <c r="I559" s="403" t="n">
        <v>38</v>
      </c>
      <c r="J559" s="403" t="n">
        <v>37</v>
      </c>
      <c r="K559" s="403" t="n">
        <v>38</v>
      </c>
      <c r="L559" s="403" t="n">
        <v>37</v>
      </c>
      <c r="M559" s="408" t="n">
        <v>21297</v>
      </c>
      <c r="N559" s="409" t="n">
        <v>3950</v>
      </c>
      <c r="O559" s="408" t="n">
        <v>1500</v>
      </c>
      <c r="P559" s="408" t="n">
        <v>0</v>
      </c>
      <c r="Q559" s="65" t="n">
        <v>0</v>
      </c>
      <c r="R559" s="65" t="n">
        <v>0</v>
      </c>
      <c r="S559" s="48" t="n">
        <v>0</v>
      </c>
      <c r="T559" s="48" t="n">
        <v>0</v>
      </c>
      <c r="U559" s="49" t="n">
        <v>0</v>
      </c>
      <c r="V559" s="65" t="n">
        <v>0</v>
      </c>
      <c r="W559" s="48" t="n">
        <v>0</v>
      </c>
      <c r="X559" s="48" t="n">
        <v>0</v>
      </c>
      <c r="Y559" s="49" t="n">
        <v>0</v>
      </c>
      <c r="Z559" s="79"/>
    </row>
    <row r="560" s="8" customFormat="true" ht="14.25" hidden="false" customHeight="true" outlineLevel="0" collapsed="false">
      <c r="A560" s="43"/>
      <c r="B560" s="44"/>
      <c r="C560" s="51"/>
      <c r="D560" s="51"/>
      <c r="E560" s="51"/>
      <c r="F560" s="88" t="s">
        <v>607</v>
      </c>
      <c r="G560" s="64" t="s">
        <v>505</v>
      </c>
      <c r="H560" s="181" t="n">
        <v>150</v>
      </c>
      <c r="I560" s="410" t="n">
        <v>38</v>
      </c>
      <c r="J560" s="410" t="n">
        <v>37</v>
      </c>
      <c r="K560" s="410" t="n">
        <v>38</v>
      </c>
      <c r="L560" s="410" t="n">
        <v>37</v>
      </c>
      <c r="M560" s="65" t="n">
        <v>21297</v>
      </c>
      <c r="N560" s="66" t="n">
        <v>3950</v>
      </c>
      <c r="O560" s="65" t="n">
        <v>1500</v>
      </c>
      <c r="P560" s="65" t="n">
        <v>0</v>
      </c>
      <c r="Q560" s="65" t="n">
        <v>0</v>
      </c>
      <c r="R560" s="65" t="n">
        <v>0</v>
      </c>
      <c r="S560" s="48" t="n">
        <v>0</v>
      </c>
      <c r="T560" s="48" t="n">
        <v>0</v>
      </c>
      <c r="U560" s="49" t="n">
        <v>0</v>
      </c>
      <c r="V560" s="65" t="n">
        <v>0</v>
      </c>
      <c r="W560" s="48" t="n">
        <v>0</v>
      </c>
      <c r="X560" s="48" t="n">
        <v>0</v>
      </c>
      <c r="Y560" s="49" t="n">
        <v>0</v>
      </c>
      <c r="Z560" s="79"/>
    </row>
    <row r="561" s="8" customFormat="true" ht="12" hidden="false" customHeight="false" outlineLevel="0" collapsed="false">
      <c r="A561" s="182"/>
      <c r="B561" s="183"/>
      <c r="C561" s="184" t="s">
        <v>506</v>
      </c>
      <c r="D561" s="185"/>
      <c r="E561" s="185"/>
      <c r="F561" s="186"/>
      <c r="G561" s="187"/>
      <c r="H561" s="188" t="n">
        <f aca="false">H562+H569+H584+H596</f>
        <v>37696</v>
      </c>
      <c r="I561" s="188" t="n">
        <f aca="false">I562+I569+I584+I596</f>
        <v>9422</v>
      </c>
      <c r="J561" s="188" t="n">
        <f aca="false">J562+J569+J584+J596</f>
        <v>9429</v>
      </c>
      <c r="K561" s="188" t="n">
        <f aca="false">K562+K569+K584+K596</f>
        <v>9427</v>
      </c>
      <c r="L561" s="188" t="n">
        <f aca="false">L562+L569+L584+L596</f>
        <v>9418</v>
      </c>
      <c r="M561" s="188" t="n">
        <f aca="false">M562+M569+M584+M596</f>
        <v>1396348</v>
      </c>
      <c r="N561" s="188" t="n">
        <f aca="false">N562+N569+N584+N596</f>
        <v>23411</v>
      </c>
      <c r="O561" s="188" t="n">
        <f aca="false">O562+O569+O584+O596</f>
        <v>9360</v>
      </c>
      <c r="P561" s="188" t="n">
        <f aca="false">P562+P569+P584+P596</f>
        <v>742000</v>
      </c>
      <c r="Q561" s="188" t="n">
        <f aca="false">Q562+Q569+Q584+Q596</f>
        <v>0</v>
      </c>
      <c r="R561" s="188" t="n">
        <f aca="false">R562+R569+R584+R596</f>
        <v>0</v>
      </c>
      <c r="S561" s="188" t="n">
        <f aca="false">S562+S569+S584+S596</f>
        <v>0</v>
      </c>
      <c r="T561" s="188" t="n">
        <f aca="false">T562+T569+T584+T596</f>
        <v>0</v>
      </c>
      <c r="U561" s="188" t="n">
        <f aca="false">U562+U569+U584+U596</f>
        <v>0</v>
      </c>
      <c r="V561" s="188" t="n">
        <f aca="false">V562+V569+V584+V596</f>
        <v>551886</v>
      </c>
      <c r="W561" s="188" t="n">
        <f aca="false">W562+W569+W584+W596</f>
        <v>0</v>
      </c>
      <c r="X561" s="188" t="n">
        <f aca="false">X562+X569+X584+X596</f>
        <v>0</v>
      </c>
      <c r="Y561" s="188" t="n">
        <f aca="false">Y562+Y569+Y584+Y596</f>
        <v>0</v>
      </c>
      <c r="Z561" s="189"/>
    </row>
    <row r="562" s="8" customFormat="true" ht="11.25" hidden="false" customHeight="false" outlineLevel="0" collapsed="false">
      <c r="A562" s="190"/>
      <c r="B562" s="191"/>
      <c r="C562" s="192"/>
      <c r="D562" s="193" t="s">
        <v>507</v>
      </c>
      <c r="E562" s="35"/>
      <c r="F562" s="194" t="s">
        <v>508</v>
      </c>
      <c r="G562" s="195"/>
      <c r="H562" s="411" t="n">
        <f aca="false">H563</f>
        <v>282</v>
      </c>
      <c r="I562" s="411" t="n">
        <f aca="false">I563</f>
        <v>72</v>
      </c>
      <c r="J562" s="411" t="n">
        <f aca="false">J563</f>
        <v>72</v>
      </c>
      <c r="K562" s="411" t="n">
        <f aca="false">K563</f>
        <v>68</v>
      </c>
      <c r="L562" s="411" t="n">
        <f aca="false">L563</f>
        <v>70</v>
      </c>
      <c r="M562" s="411" t="n">
        <f aca="false">M563</f>
        <v>311109</v>
      </c>
      <c r="N562" s="411" t="n">
        <f aca="false">N563</f>
        <v>12852</v>
      </c>
      <c r="O562" s="411" t="n">
        <f aca="false">O563</f>
        <v>2130</v>
      </c>
      <c r="P562" s="411" t="n">
        <f aca="false">P563</f>
        <v>0</v>
      </c>
      <c r="Q562" s="411" t="n">
        <f aca="false">Q563</f>
        <v>0</v>
      </c>
      <c r="R562" s="411" t="n">
        <f aca="false">R563</f>
        <v>0</v>
      </c>
      <c r="S562" s="411" t="n">
        <f aca="false">S563</f>
        <v>0</v>
      </c>
      <c r="T562" s="411" t="n">
        <f aca="false">T563</f>
        <v>0</v>
      </c>
      <c r="U562" s="411" t="n">
        <f aca="false">U563</f>
        <v>0</v>
      </c>
      <c r="V562" s="411" t="n">
        <f aca="false">V563</f>
        <v>119329</v>
      </c>
      <c r="W562" s="411" t="n">
        <f aca="false">W563</f>
        <v>0</v>
      </c>
      <c r="X562" s="411" t="n">
        <f aca="false">X563</f>
        <v>0</v>
      </c>
      <c r="Y562" s="411" t="n">
        <f aca="false">Y563</f>
        <v>0</v>
      </c>
      <c r="Z562" s="41"/>
    </row>
    <row r="563" s="8" customFormat="true" ht="11.25" hidden="false" customHeight="true" outlineLevel="0" collapsed="false">
      <c r="A563" s="327"/>
      <c r="B563" s="199"/>
      <c r="C563" s="134"/>
      <c r="D563" s="133"/>
      <c r="E563" s="133"/>
      <c r="F563" s="200" t="s">
        <v>509</v>
      </c>
      <c r="G563" s="201"/>
      <c r="H563" s="57" t="n">
        <f aca="false">SUM(H564:H567)</f>
        <v>282</v>
      </c>
      <c r="I563" s="57" t="n">
        <f aca="false">SUM(I564:I567)</f>
        <v>72</v>
      </c>
      <c r="J563" s="57" t="n">
        <f aca="false">SUM(J564:J567)</f>
        <v>72</v>
      </c>
      <c r="K563" s="57" t="n">
        <f aca="false">SUM(K564:K567)</f>
        <v>68</v>
      </c>
      <c r="L563" s="57" t="n">
        <f aca="false">SUM(L564:L567)</f>
        <v>70</v>
      </c>
      <c r="M563" s="202" t="n">
        <v>311109</v>
      </c>
      <c r="N563" s="326" t="n">
        <v>12852</v>
      </c>
      <c r="O563" s="204" t="n">
        <v>2130</v>
      </c>
      <c r="P563" s="326" t="n">
        <v>0</v>
      </c>
      <c r="Q563" s="204" t="n">
        <v>0</v>
      </c>
      <c r="R563" s="204" t="n">
        <v>0</v>
      </c>
      <c r="S563" s="204" t="n">
        <v>0</v>
      </c>
      <c r="T563" s="204" t="n">
        <v>0</v>
      </c>
      <c r="U563" s="204" t="n">
        <v>0</v>
      </c>
      <c r="V563" s="412" t="n">
        <v>119329</v>
      </c>
      <c r="W563" s="204" t="n">
        <v>0</v>
      </c>
      <c r="X563" s="204" t="n">
        <v>0</v>
      </c>
      <c r="Y563" s="205" t="n">
        <v>0</v>
      </c>
      <c r="Z563" s="100" t="s">
        <v>510</v>
      </c>
    </row>
    <row r="564" s="8" customFormat="true" ht="11.25" hidden="false" customHeight="false" outlineLevel="0" collapsed="false">
      <c r="A564" s="327"/>
      <c r="B564" s="199"/>
      <c r="C564" s="134"/>
      <c r="D564" s="134"/>
      <c r="E564" s="128"/>
      <c r="F564" s="46" t="s">
        <v>608</v>
      </c>
      <c r="G564" s="46" t="s">
        <v>45</v>
      </c>
      <c r="H564" s="47" t="n">
        <v>50</v>
      </c>
      <c r="I564" s="129" t="n">
        <v>12</v>
      </c>
      <c r="J564" s="129" t="n">
        <v>13</v>
      </c>
      <c r="K564" s="129" t="n">
        <v>12</v>
      </c>
      <c r="L564" s="129" t="n">
        <v>13</v>
      </c>
      <c r="M564" s="48" t="n">
        <v>0</v>
      </c>
      <c r="N564" s="48" t="n">
        <v>0</v>
      </c>
      <c r="O564" s="48" t="n">
        <v>0</v>
      </c>
      <c r="P564" s="48" t="n">
        <v>0</v>
      </c>
      <c r="Q564" s="48" t="n">
        <v>0</v>
      </c>
      <c r="R564" s="48" t="n">
        <v>0</v>
      </c>
      <c r="S564" s="48" t="n">
        <v>0</v>
      </c>
      <c r="T564" s="48" t="n">
        <v>0</v>
      </c>
      <c r="U564" s="48" t="n">
        <v>0</v>
      </c>
      <c r="V564" s="48" t="n">
        <v>0</v>
      </c>
      <c r="W564" s="48" t="n">
        <v>0</v>
      </c>
      <c r="X564" s="48" t="n">
        <v>0</v>
      </c>
      <c r="Y564" s="48" t="n">
        <v>0</v>
      </c>
      <c r="Z564" s="100"/>
    </row>
    <row r="565" s="87" customFormat="true" ht="11.25" hidden="false" customHeight="false" outlineLevel="0" collapsed="false">
      <c r="A565" s="160"/>
      <c r="B565" s="207"/>
      <c r="C565" s="163"/>
      <c r="D565" s="208"/>
      <c r="E565" s="163"/>
      <c r="F565" s="46" t="s">
        <v>512</v>
      </c>
      <c r="G565" s="46" t="s">
        <v>513</v>
      </c>
      <c r="H565" s="47" t="n">
        <v>35</v>
      </c>
      <c r="I565" s="85" t="n">
        <v>9</v>
      </c>
      <c r="J565" s="85" t="n">
        <v>8</v>
      </c>
      <c r="K565" s="85" t="n">
        <v>9</v>
      </c>
      <c r="L565" s="85" t="n">
        <v>9</v>
      </c>
      <c r="M565" s="85" t="n">
        <v>0</v>
      </c>
      <c r="N565" s="85" t="n">
        <v>0</v>
      </c>
      <c r="O565" s="85" t="n">
        <v>0</v>
      </c>
      <c r="P565" s="85" t="n">
        <v>0</v>
      </c>
      <c r="Q565" s="85" t="n">
        <v>0</v>
      </c>
      <c r="R565" s="85" t="n">
        <v>0</v>
      </c>
      <c r="S565" s="85" t="n">
        <v>0</v>
      </c>
      <c r="T565" s="85" t="n">
        <v>0</v>
      </c>
      <c r="U565" s="85" t="n">
        <v>0</v>
      </c>
      <c r="V565" s="85" t="n">
        <v>0</v>
      </c>
      <c r="W565" s="85" t="n">
        <v>0</v>
      </c>
      <c r="X565" s="85" t="n">
        <v>0</v>
      </c>
      <c r="Y565" s="85" t="n">
        <v>0</v>
      </c>
      <c r="Z565" s="100"/>
    </row>
    <row r="566" s="8" customFormat="true" ht="15" hidden="false" customHeight="true" outlineLevel="0" collapsed="false">
      <c r="A566" s="151"/>
      <c r="B566" s="210"/>
      <c r="C566" s="133"/>
      <c r="D566" s="133"/>
      <c r="E566" s="133"/>
      <c r="F566" s="67" t="s">
        <v>514</v>
      </c>
      <c r="G566" s="46" t="s">
        <v>515</v>
      </c>
      <c r="H566" s="47" t="n">
        <v>87</v>
      </c>
      <c r="I566" s="129" t="n">
        <v>21</v>
      </c>
      <c r="J566" s="129" t="n">
        <v>21</v>
      </c>
      <c r="K566" s="48" t="n">
        <v>22</v>
      </c>
      <c r="L566" s="48" t="n">
        <v>23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  <c r="U566" s="48" t="n">
        <v>0</v>
      </c>
      <c r="V566" s="48" t="n">
        <v>0</v>
      </c>
      <c r="W566" s="48" t="n">
        <v>0</v>
      </c>
      <c r="X566" s="48" t="n">
        <v>0</v>
      </c>
      <c r="Y566" s="48" t="n">
        <v>0</v>
      </c>
      <c r="Z566" s="100"/>
    </row>
    <row r="567" s="8" customFormat="true" ht="15" hidden="false" customHeight="true" outlineLevel="0" collapsed="false">
      <c r="A567" s="151"/>
      <c r="B567" s="212"/>
      <c r="C567" s="133"/>
      <c r="D567" s="133"/>
      <c r="E567" s="133"/>
      <c r="F567" s="67" t="s">
        <v>516</v>
      </c>
      <c r="G567" s="46" t="s">
        <v>517</v>
      </c>
      <c r="H567" s="389" t="n">
        <v>110</v>
      </c>
      <c r="I567" s="129" t="n">
        <v>30</v>
      </c>
      <c r="J567" s="129" t="n">
        <v>30</v>
      </c>
      <c r="K567" s="48" t="n">
        <v>25</v>
      </c>
      <c r="L567" s="48" t="n">
        <v>25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  <c r="U567" s="48" t="n">
        <v>0</v>
      </c>
      <c r="V567" s="48" t="n">
        <v>0</v>
      </c>
      <c r="W567" s="48" t="n">
        <v>0</v>
      </c>
      <c r="X567" s="48" t="n">
        <v>0</v>
      </c>
      <c r="Y567" s="48" t="n">
        <v>0</v>
      </c>
      <c r="Z567" s="100"/>
    </row>
    <row r="568" s="8" customFormat="true" ht="15" hidden="false" customHeight="true" outlineLevel="0" collapsed="false">
      <c r="A568" s="151"/>
      <c r="B568" s="212"/>
      <c r="C568" s="133"/>
      <c r="D568" s="133"/>
      <c r="E568" s="133"/>
      <c r="F568" s="213"/>
      <c r="G568" s="128"/>
      <c r="H568" s="47"/>
      <c r="I568" s="129"/>
      <c r="J568" s="129"/>
      <c r="K568" s="48"/>
      <c r="L568" s="48"/>
      <c r="M568" s="48"/>
      <c r="N568" s="65"/>
      <c r="O568" s="48"/>
      <c r="P568" s="211"/>
      <c r="Q568" s="48"/>
      <c r="R568" s="48"/>
      <c r="S568" s="48"/>
      <c r="T568" s="48"/>
      <c r="U568" s="48"/>
      <c r="V568" s="48"/>
      <c r="W568" s="48"/>
      <c r="X568" s="48"/>
      <c r="Y568" s="205"/>
      <c r="Z568" s="100"/>
    </row>
    <row r="569" s="8" customFormat="true" ht="15" hidden="false" customHeight="true" outlineLevel="0" collapsed="false">
      <c r="A569" s="151"/>
      <c r="B569" s="212"/>
      <c r="C569" s="133"/>
      <c r="D569" s="214" t="s">
        <v>518</v>
      </c>
      <c r="E569" s="133"/>
      <c r="F569" s="111" t="s">
        <v>519</v>
      </c>
      <c r="G569" s="46"/>
      <c r="H569" s="103" t="n">
        <f aca="false">H570+H576+H581</f>
        <v>31135</v>
      </c>
      <c r="I569" s="103" t="n">
        <f aca="false">I570+I576+I581</f>
        <v>7784</v>
      </c>
      <c r="J569" s="103" t="n">
        <f aca="false">J570+J576+J581</f>
        <v>7789</v>
      </c>
      <c r="K569" s="103" t="n">
        <f aca="false">K570+K576+K581</f>
        <v>7781</v>
      </c>
      <c r="L569" s="103" t="n">
        <f aca="false">L570+L576+L581</f>
        <v>7781</v>
      </c>
      <c r="M569" s="103" t="n">
        <f aca="false">M570+M576+M581</f>
        <v>527465</v>
      </c>
      <c r="N569" s="103" t="n">
        <f aca="false">N570+N576+N581</f>
        <v>7008</v>
      </c>
      <c r="O569" s="103" t="n">
        <f aca="false">O570+O576+O581</f>
        <v>4570</v>
      </c>
      <c r="P569" s="103" t="n">
        <f aca="false">P570+P576+P581</f>
        <v>372000</v>
      </c>
      <c r="Q569" s="103" t="n">
        <f aca="false">Q570+Q576+Q581</f>
        <v>0</v>
      </c>
      <c r="R569" s="103" t="n">
        <f aca="false">R570+R576+R581</f>
        <v>0</v>
      </c>
      <c r="S569" s="103" t="n">
        <f aca="false">S570+S576+S581</f>
        <v>0</v>
      </c>
      <c r="T569" s="103" t="n">
        <f aca="false">T570+T576+T581</f>
        <v>0</v>
      </c>
      <c r="U569" s="103" t="n">
        <f aca="false">U570+U576+U581</f>
        <v>0</v>
      </c>
      <c r="V569" s="103" t="n">
        <f aca="false">V570+V576+V581</f>
        <v>250636</v>
      </c>
      <c r="W569" s="103" t="n">
        <f aca="false">W570+W576+W581</f>
        <v>0</v>
      </c>
      <c r="X569" s="103" t="n">
        <f aca="false">X570+X576+X581</f>
        <v>0</v>
      </c>
      <c r="Y569" s="103" t="n">
        <f aca="false">Y570+Y576+Y581</f>
        <v>0</v>
      </c>
      <c r="Z569" s="100"/>
    </row>
    <row r="570" s="8" customFormat="true" ht="21.75" hidden="false" customHeight="true" outlineLevel="0" collapsed="false">
      <c r="A570" s="151"/>
      <c r="B570" s="212"/>
      <c r="C570" s="133"/>
      <c r="D570" s="128"/>
      <c r="E570" s="128"/>
      <c r="F570" s="215" t="s">
        <v>520</v>
      </c>
      <c r="G570" s="46"/>
      <c r="H570" s="57" t="n">
        <f aca="false">SUM(H571:H574)</f>
        <v>538</v>
      </c>
      <c r="I570" s="57" t="n">
        <f aca="false">SUM(I571:I574)</f>
        <v>136</v>
      </c>
      <c r="J570" s="57" t="n">
        <f aca="false">SUM(J571:J574)</f>
        <v>140</v>
      </c>
      <c r="K570" s="57" t="n">
        <f aca="false">SUM(K571:K574)</f>
        <v>131</v>
      </c>
      <c r="L570" s="57" t="n">
        <f aca="false">SUM(L571:L574)</f>
        <v>131</v>
      </c>
      <c r="M570" s="129" t="n">
        <v>139497</v>
      </c>
      <c r="N570" s="65" t="n">
        <v>6700</v>
      </c>
      <c r="O570" s="48" t="n">
        <v>4570</v>
      </c>
      <c r="P570" s="65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  <c r="U570" s="48" t="n">
        <v>0</v>
      </c>
      <c r="V570" s="413" t="n">
        <v>92937</v>
      </c>
      <c r="W570" s="48" t="n">
        <v>0</v>
      </c>
      <c r="X570" s="48" t="n">
        <v>0</v>
      </c>
      <c r="Y570" s="205" t="n">
        <v>0</v>
      </c>
      <c r="Z570" s="100"/>
    </row>
    <row r="571" s="8" customFormat="true" ht="24" hidden="false" customHeight="true" outlineLevel="0" collapsed="false">
      <c r="A571" s="151"/>
      <c r="B571" s="212"/>
      <c r="C571" s="133"/>
      <c r="D571" s="133"/>
      <c r="E571" s="214"/>
      <c r="F571" s="76" t="s">
        <v>521</v>
      </c>
      <c r="G571" s="46" t="s">
        <v>513</v>
      </c>
      <c r="H571" s="47" t="n">
        <v>154</v>
      </c>
      <c r="I571" s="216" t="n">
        <v>38</v>
      </c>
      <c r="J571" s="216" t="n">
        <v>40</v>
      </c>
      <c r="K571" s="216" t="n">
        <v>38</v>
      </c>
      <c r="L571" s="216" t="n">
        <v>38</v>
      </c>
      <c r="M571" s="129" t="n">
        <v>0</v>
      </c>
      <c r="N571" s="129" t="n">
        <v>0</v>
      </c>
      <c r="O571" s="129" t="n">
        <v>0</v>
      </c>
      <c r="P571" s="129" t="n">
        <v>0</v>
      </c>
      <c r="Q571" s="129" t="n">
        <v>0</v>
      </c>
      <c r="R571" s="129" t="n">
        <v>0</v>
      </c>
      <c r="S571" s="129" t="n">
        <v>0</v>
      </c>
      <c r="T571" s="129" t="n">
        <v>0</v>
      </c>
      <c r="U571" s="129" t="n">
        <v>0</v>
      </c>
      <c r="V571" s="129" t="n">
        <v>0</v>
      </c>
      <c r="W571" s="129" t="n">
        <v>0</v>
      </c>
      <c r="X571" s="129" t="n">
        <v>0</v>
      </c>
      <c r="Y571" s="129" t="n">
        <v>0</v>
      </c>
      <c r="Z571" s="100"/>
    </row>
    <row r="572" s="8" customFormat="true" ht="23.25" hidden="false" customHeight="true" outlineLevel="0" collapsed="false">
      <c r="A572" s="151"/>
      <c r="B572" s="212"/>
      <c r="C572" s="133"/>
      <c r="D572" s="133"/>
      <c r="E572" s="217"/>
      <c r="F572" s="76" t="s">
        <v>522</v>
      </c>
      <c r="G572" s="46" t="s">
        <v>515</v>
      </c>
      <c r="H572" s="47" t="n">
        <v>80</v>
      </c>
      <c r="I572" s="218" t="n">
        <v>20</v>
      </c>
      <c r="J572" s="218" t="n">
        <v>20</v>
      </c>
      <c r="K572" s="216" t="n">
        <v>20</v>
      </c>
      <c r="L572" s="216" t="n">
        <v>20</v>
      </c>
      <c r="M572" s="129" t="n">
        <v>0</v>
      </c>
      <c r="N572" s="129" t="n">
        <v>0</v>
      </c>
      <c r="O572" s="129" t="n">
        <v>0</v>
      </c>
      <c r="P572" s="129" t="n">
        <v>0</v>
      </c>
      <c r="Q572" s="129" t="n">
        <v>0</v>
      </c>
      <c r="R572" s="129" t="n">
        <v>0</v>
      </c>
      <c r="S572" s="129" t="n">
        <v>0</v>
      </c>
      <c r="T572" s="129" t="n">
        <v>0</v>
      </c>
      <c r="U572" s="129" t="n">
        <v>0</v>
      </c>
      <c r="V572" s="129" t="n">
        <v>0</v>
      </c>
      <c r="W572" s="129" t="n">
        <v>0</v>
      </c>
      <c r="X572" s="129" t="n">
        <v>0</v>
      </c>
      <c r="Y572" s="129" t="n">
        <v>0</v>
      </c>
      <c r="Z572" s="100"/>
    </row>
    <row r="573" s="8" customFormat="true" ht="25.5" hidden="false" customHeight="true" outlineLevel="0" collapsed="false">
      <c r="A573" s="151"/>
      <c r="B573" s="212"/>
      <c r="C573" s="133"/>
      <c r="D573" s="133"/>
      <c r="E573" s="133"/>
      <c r="F573" s="71" t="s">
        <v>523</v>
      </c>
      <c r="G573" s="46" t="s">
        <v>517</v>
      </c>
      <c r="H573" s="47" t="n">
        <v>150</v>
      </c>
      <c r="I573" s="216" t="n">
        <v>40</v>
      </c>
      <c r="J573" s="216" t="n">
        <v>40</v>
      </c>
      <c r="K573" s="216" t="n">
        <v>35</v>
      </c>
      <c r="L573" s="218" t="n">
        <v>35</v>
      </c>
      <c r="M573" s="129" t="n">
        <v>0</v>
      </c>
      <c r="N573" s="129" t="n">
        <v>0</v>
      </c>
      <c r="O573" s="129" t="n">
        <v>0</v>
      </c>
      <c r="P573" s="129" t="n">
        <v>0</v>
      </c>
      <c r="Q573" s="129" t="n">
        <v>0</v>
      </c>
      <c r="R573" s="129" t="n">
        <v>0</v>
      </c>
      <c r="S573" s="129" t="n">
        <v>0</v>
      </c>
      <c r="T573" s="129" t="n">
        <v>0</v>
      </c>
      <c r="U573" s="129" t="n">
        <v>0</v>
      </c>
      <c r="V573" s="129" t="n">
        <v>0</v>
      </c>
      <c r="W573" s="129" t="n">
        <v>0</v>
      </c>
      <c r="X573" s="129" t="n">
        <v>0</v>
      </c>
      <c r="Y573" s="129" t="n">
        <v>0</v>
      </c>
      <c r="Z573" s="100"/>
    </row>
    <row r="574" s="8" customFormat="true" ht="27.75" hidden="false" customHeight="true" outlineLevel="0" collapsed="false">
      <c r="A574" s="151"/>
      <c r="B574" s="212"/>
      <c r="C574" s="133"/>
      <c r="D574" s="133"/>
      <c r="E574" s="133"/>
      <c r="F574" s="71" t="s">
        <v>524</v>
      </c>
      <c r="G574" s="46" t="s">
        <v>525</v>
      </c>
      <c r="H574" s="47" t="n">
        <v>154</v>
      </c>
      <c r="I574" s="216" t="n">
        <v>38</v>
      </c>
      <c r="J574" s="216" t="n">
        <v>40</v>
      </c>
      <c r="K574" s="216" t="n">
        <v>38</v>
      </c>
      <c r="L574" s="218" t="n">
        <v>38</v>
      </c>
      <c r="M574" s="129" t="n">
        <v>0</v>
      </c>
      <c r="N574" s="129" t="n">
        <v>0</v>
      </c>
      <c r="O574" s="129" t="n">
        <v>0</v>
      </c>
      <c r="P574" s="129" t="n">
        <v>0</v>
      </c>
      <c r="Q574" s="129" t="n">
        <v>0</v>
      </c>
      <c r="R574" s="129" t="n">
        <v>0</v>
      </c>
      <c r="S574" s="129" t="n">
        <v>0</v>
      </c>
      <c r="T574" s="129" t="n">
        <v>0</v>
      </c>
      <c r="U574" s="129" t="n">
        <v>0</v>
      </c>
      <c r="V574" s="129" t="n">
        <v>0</v>
      </c>
      <c r="W574" s="129" t="n">
        <v>0</v>
      </c>
      <c r="X574" s="129" t="n">
        <v>0</v>
      </c>
      <c r="Y574" s="129" t="n">
        <v>0</v>
      </c>
      <c r="Z574" s="100"/>
    </row>
    <row r="575" s="8" customFormat="true" ht="13.5" hidden="false" customHeight="true" outlineLevel="0" collapsed="false">
      <c r="A575" s="151"/>
      <c r="B575" s="212"/>
      <c r="C575" s="133"/>
      <c r="D575" s="133"/>
      <c r="E575" s="133"/>
      <c r="F575" s="213"/>
      <c r="G575" s="128"/>
      <c r="H575" s="47"/>
      <c r="I575" s="129"/>
      <c r="J575" s="129"/>
      <c r="K575" s="129"/>
      <c r="L575" s="48"/>
      <c r="M575" s="129"/>
      <c r="N575" s="65"/>
      <c r="O575" s="48"/>
      <c r="P575" s="211"/>
      <c r="Q575" s="48"/>
      <c r="R575" s="48"/>
      <c r="S575" s="48"/>
      <c r="T575" s="48"/>
      <c r="U575" s="48"/>
      <c r="V575" s="48"/>
      <c r="W575" s="48"/>
      <c r="X575" s="48"/>
      <c r="Y575" s="205"/>
      <c r="Z575" s="100"/>
    </row>
    <row r="576" s="8" customFormat="true" ht="37.5" hidden="false" customHeight="true" outlineLevel="0" collapsed="false">
      <c r="A576" s="151"/>
      <c r="B576" s="212"/>
      <c r="C576" s="133"/>
      <c r="D576" s="133"/>
      <c r="E576" s="133"/>
      <c r="F576" s="215" t="s">
        <v>526</v>
      </c>
      <c r="G576" s="46"/>
      <c r="H576" s="57" t="n">
        <f aca="false">SUM(H577:H579)</f>
        <v>19397</v>
      </c>
      <c r="I576" s="57" t="n">
        <f aca="false">SUM(I577:I579)</f>
        <v>4848</v>
      </c>
      <c r="J576" s="57" t="n">
        <f aca="false">SUM(J577:J579)</f>
        <v>4849</v>
      </c>
      <c r="K576" s="57" t="n">
        <f aca="false">SUM(K577:K579)</f>
        <v>4850</v>
      </c>
      <c r="L576" s="57" t="n">
        <f aca="false">SUM(L577:L579)</f>
        <v>4850</v>
      </c>
      <c r="M576" s="57" t="n">
        <v>291179</v>
      </c>
      <c r="N576" s="57" t="n">
        <v>164</v>
      </c>
      <c r="O576" s="57" t="n">
        <f aca="false">SUM(O577:O579)</f>
        <v>0</v>
      </c>
      <c r="P576" s="57" t="n">
        <v>372000</v>
      </c>
      <c r="Q576" s="57" t="n">
        <f aca="false">SUM(Q577:Q579)</f>
        <v>0</v>
      </c>
      <c r="R576" s="57" t="n">
        <f aca="false">SUM(R577:R579)</f>
        <v>0</v>
      </c>
      <c r="S576" s="57" t="n">
        <f aca="false">SUM(S577:S579)</f>
        <v>0</v>
      </c>
      <c r="T576" s="57" t="n">
        <f aca="false">SUM(T577:T579)</f>
        <v>0</v>
      </c>
      <c r="U576" s="57" t="n">
        <f aca="false">SUM(U577:U579)</f>
        <v>0</v>
      </c>
      <c r="V576" s="57" t="n">
        <v>92937</v>
      </c>
      <c r="W576" s="57" t="n">
        <f aca="false">SUM(W577:W579)</f>
        <v>0</v>
      </c>
      <c r="X576" s="57" t="n">
        <f aca="false">SUM(X577:X579)</f>
        <v>0</v>
      </c>
      <c r="Y576" s="57" t="n">
        <f aca="false">SUM(Y577:Y579)</f>
        <v>0</v>
      </c>
      <c r="Z576" s="100"/>
    </row>
    <row r="577" s="8" customFormat="true" ht="22.5" hidden="false" customHeight="true" outlineLevel="0" collapsed="false">
      <c r="A577" s="151"/>
      <c r="B577" s="212"/>
      <c r="C577" s="133"/>
      <c r="D577" s="133"/>
      <c r="E577" s="133"/>
      <c r="F577" s="67" t="s">
        <v>527</v>
      </c>
      <c r="G577" s="46" t="s">
        <v>528</v>
      </c>
      <c r="H577" s="47" t="n">
        <v>4654</v>
      </c>
      <c r="I577" s="129" t="n">
        <v>1163</v>
      </c>
      <c r="J577" s="129" t="n">
        <v>1164</v>
      </c>
      <c r="K577" s="129" t="n">
        <v>1163</v>
      </c>
      <c r="L577" s="129" t="n">
        <v>1164</v>
      </c>
      <c r="M577" s="129" t="n">
        <v>0</v>
      </c>
      <c r="N577" s="65" t="n">
        <v>0</v>
      </c>
      <c r="O577" s="48" t="n">
        <v>0</v>
      </c>
      <c r="P577" s="65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  <c r="U577" s="48" t="n">
        <v>0</v>
      </c>
      <c r="V577" s="48" t="n">
        <v>0</v>
      </c>
      <c r="W577" s="48" t="n">
        <v>0</v>
      </c>
      <c r="X577" s="48" t="n">
        <v>0</v>
      </c>
      <c r="Y577" s="205" t="n">
        <v>0</v>
      </c>
      <c r="Z577" s="100"/>
    </row>
    <row r="578" s="87" customFormat="true" ht="15" hidden="false" customHeight="true" outlineLevel="0" collapsed="false">
      <c r="A578" s="160"/>
      <c r="B578" s="219"/>
      <c r="C578" s="163"/>
      <c r="D578" s="163"/>
      <c r="E578" s="163"/>
      <c r="F578" s="67" t="s">
        <v>529</v>
      </c>
      <c r="G578" s="46" t="s">
        <v>528</v>
      </c>
      <c r="H578" s="47" t="n">
        <v>9082</v>
      </c>
      <c r="I578" s="85" t="n">
        <v>2270</v>
      </c>
      <c r="J578" s="85" t="n">
        <v>2270</v>
      </c>
      <c r="K578" s="85" t="n">
        <v>2271</v>
      </c>
      <c r="L578" s="85" t="n">
        <v>2271</v>
      </c>
      <c r="M578" s="206" t="n">
        <v>0</v>
      </c>
      <c r="N578" s="84" t="n">
        <v>0</v>
      </c>
      <c r="O578" s="85" t="n">
        <v>0</v>
      </c>
      <c r="P578" s="84" t="n">
        <v>0</v>
      </c>
      <c r="Q578" s="85" t="n">
        <v>0</v>
      </c>
      <c r="R578" s="85" t="n">
        <v>0</v>
      </c>
      <c r="S578" s="85" t="n">
        <v>0</v>
      </c>
      <c r="T578" s="85" t="n">
        <v>0</v>
      </c>
      <c r="U578" s="85" t="n">
        <v>0</v>
      </c>
      <c r="V578" s="85" t="n">
        <v>0</v>
      </c>
      <c r="W578" s="85" t="n">
        <v>0</v>
      </c>
      <c r="X578" s="85" t="n">
        <v>0</v>
      </c>
      <c r="Y578" s="209" t="n">
        <v>0</v>
      </c>
      <c r="Z578" s="100"/>
    </row>
    <row r="579" s="87" customFormat="true" ht="15" hidden="false" customHeight="true" outlineLevel="0" collapsed="false">
      <c r="A579" s="160"/>
      <c r="B579" s="219"/>
      <c r="C579" s="163"/>
      <c r="D579" s="163"/>
      <c r="E579" s="163"/>
      <c r="F579" s="67" t="s">
        <v>530</v>
      </c>
      <c r="G579" s="46" t="s">
        <v>531</v>
      </c>
      <c r="H579" s="47" t="n">
        <v>5661</v>
      </c>
      <c r="I579" s="206" t="n">
        <v>1415</v>
      </c>
      <c r="J579" s="220" t="n">
        <v>1415</v>
      </c>
      <c r="K579" s="221" t="n">
        <v>1416</v>
      </c>
      <c r="L579" s="206" t="n">
        <v>1415</v>
      </c>
      <c r="M579" s="206" t="n">
        <v>0</v>
      </c>
      <c r="N579" s="84" t="n">
        <v>0</v>
      </c>
      <c r="O579" s="85" t="n">
        <v>0</v>
      </c>
      <c r="P579" s="222" t="n">
        <v>0</v>
      </c>
      <c r="Q579" s="85" t="n">
        <v>0</v>
      </c>
      <c r="R579" s="85" t="n">
        <v>0</v>
      </c>
      <c r="S579" s="85" t="n">
        <v>0</v>
      </c>
      <c r="T579" s="85" t="n">
        <v>0</v>
      </c>
      <c r="U579" s="85" t="n">
        <v>0</v>
      </c>
      <c r="V579" s="85" t="n">
        <v>0</v>
      </c>
      <c r="W579" s="85" t="n">
        <v>0</v>
      </c>
      <c r="X579" s="85" t="n">
        <v>0</v>
      </c>
      <c r="Y579" s="209" t="n">
        <v>0</v>
      </c>
      <c r="Z579" s="100"/>
    </row>
    <row r="580" s="87" customFormat="true" ht="15" hidden="false" customHeight="true" outlineLevel="0" collapsed="false">
      <c r="A580" s="160"/>
      <c r="B580" s="219"/>
      <c r="C580" s="163"/>
      <c r="D580" s="163"/>
      <c r="E580" s="163"/>
      <c r="F580" s="223"/>
      <c r="G580" s="142"/>
      <c r="H580" s="107"/>
      <c r="I580" s="206"/>
      <c r="J580" s="206"/>
      <c r="K580" s="221"/>
      <c r="L580" s="85"/>
      <c r="M580" s="206"/>
      <c r="N580" s="84"/>
      <c r="O580" s="85"/>
      <c r="P580" s="222"/>
      <c r="Q580" s="85"/>
      <c r="R580" s="85"/>
      <c r="S580" s="85"/>
      <c r="T580" s="85"/>
      <c r="U580" s="85"/>
      <c r="V580" s="85"/>
      <c r="W580" s="85"/>
      <c r="X580" s="85"/>
      <c r="Y580" s="209"/>
      <c r="Z580" s="100"/>
    </row>
    <row r="581" s="87" customFormat="true" ht="35.25" hidden="false" customHeight="true" outlineLevel="0" collapsed="false">
      <c r="A581" s="160"/>
      <c r="B581" s="219"/>
      <c r="C581" s="163"/>
      <c r="D581" s="163"/>
      <c r="E581" s="163"/>
      <c r="F581" s="215" t="s">
        <v>532</v>
      </c>
      <c r="G581" s="306"/>
      <c r="H581" s="224" t="n">
        <f aca="false">H582</f>
        <v>11200</v>
      </c>
      <c r="I581" s="224" t="n">
        <f aca="false">I582</f>
        <v>2800</v>
      </c>
      <c r="J581" s="224" t="n">
        <f aca="false">J582</f>
        <v>2800</v>
      </c>
      <c r="K581" s="224" t="n">
        <f aca="false">K582</f>
        <v>2800</v>
      </c>
      <c r="L581" s="224" t="n">
        <f aca="false">L582</f>
        <v>2800</v>
      </c>
      <c r="M581" s="224" t="n">
        <v>96789</v>
      </c>
      <c r="N581" s="224" t="n">
        <v>144</v>
      </c>
      <c r="O581" s="224" t="n">
        <f aca="false">O582</f>
        <v>0</v>
      </c>
      <c r="P581" s="224" t="n">
        <f aca="false">P582</f>
        <v>0</v>
      </c>
      <c r="Q581" s="224" t="n">
        <f aca="false">Q582</f>
        <v>0</v>
      </c>
      <c r="R581" s="224" t="n">
        <f aca="false">R582</f>
        <v>0</v>
      </c>
      <c r="S581" s="224" t="n">
        <f aca="false">S582</f>
        <v>0</v>
      </c>
      <c r="T581" s="224" t="n">
        <f aca="false">T582</f>
        <v>0</v>
      </c>
      <c r="U581" s="224" t="n">
        <f aca="false">U582</f>
        <v>0</v>
      </c>
      <c r="V581" s="224" t="n">
        <v>64762</v>
      </c>
      <c r="W581" s="224" t="n">
        <f aca="false">W582</f>
        <v>0</v>
      </c>
      <c r="X581" s="224" t="n">
        <f aca="false">X582</f>
        <v>0</v>
      </c>
      <c r="Y581" s="224" t="n">
        <f aca="false">Y582</f>
        <v>0</v>
      </c>
      <c r="Z581" s="100"/>
    </row>
    <row r="582" s="8" customFormat="true" ht="24" hidden="false" customHeight="true" outlineLevel="0" collapsed="false">
      <c r="A582" s="151"/>
      <c r="B582" s="212"/>
      <c r="C582" s="133"/>
      <c r="D582" s="133"/>
      <c r="E582" s="133"/>
      <c r="F582" s="225" t="s">
        <v>533</v>
      </c>
      <c r="G582" s="46" t="s">
        <v>534</v>
      </c>
      <c r="H582" s="224" t="n">
        <v>11200</v>
      </c>
      <c r="I582" s="42" t="n">
        <v>2800</v>
      </c>
      <c r="J582" s="48" t="n">
        <v>2800</v>
      </c>
      <c r="K582" s="48" t="n">
        <v>2800</v>
      </c>
      <c r="L582" s="48" t="n">
        <v>2800</v>
      </c>
      <c r="M582" s="206" t="n">
        <v>0</v>
      </c>
      <c r="N582" s="65" t="n">
        <v>0</v>
      </c>
      <c r="O582" s="48" t="n">
        <v>0</v>
      </c>
      <c r="P582" s="65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  <c r="U582" s="48" t="n">
        <v>0</v>
      </c>
      <c r="V582" s="48" t="n">
        <v>0</v>
      </c>
      <c r="W582" s="48" t="n">
        <v>0</v>
      </c>
      <c r="X582" s="48" t="n">
        <v>0</v>
      </c>
      <c r="Y582" s="205" t="n">
        <v>0</v>
      </c>
      <c r="Z582" s="100"/>
    </row>
    <row r="583" s="8" customFormat="true" ht="15.75" hidden="false" customHeight="true" outlineLevel="0" collapsed="false">
      <c r="A583" s="151"/>
      <c r="B583" s="212"/>
      <c r="C583" s="133"/>
      <c r="D583" s="133"/>
      <c r="E583" s="133"/>
      <c r="F583" s="213"/>
      <c r="G583" s="129"/>
      <c r="H583" s="196"/>
      <c r="I583" s="129"/>
      <c r="J583" s="48"/>
      <c r="K583" s="129"/>
      <c r="L583" s="129"/>
      <c r="M583" s="129"/>
      <c r="N583" s="65"/>
      <c r="O583" s="48"/>
      <c r="P583" s="65"/>
      <c r="Q583" s="48"/>
      <c r="R583" s="48"/>
      <c r="S583" s="48"/>
      <c r="T583" s="48"/>
      <c r="U583" s="48"/>
      <c r="V583" s="48"/>
      <c r="W583" s="48"/>
      <c r="X583" s="48"/>
      <c r="Y583" s="205"/>
      <c r="Z583" s="100"/>
    </row>
    <row r="584" s="8" customFormat="true" ht="23.25" hidden="false" customHeight="true" outlineLevel="0" collapsed="false">
      <c r="A584" s="151"/>
      <c r="B584" s="212"/>
      <c r="C584" s="133"/>
      <c r="D584" s="214" t="s">
        <v>535</v>
      </c>
      <c r="E584" s="133"/>
      <c r="F584" s="177" t="s">
        <v>536</v>
      </c>
      <c r="G584" s="150"/>
      <c r="H584" s="47" t="n">
        <f aca="false">H585+H588</f>
        <v>1876</v>
      </c>
      <c r="I584" s="47" t="n">
        <f aca="false">I585+I588</f>
        <v>466</v>
      </c>
      <c r="J584" s="47" t="n">
        <f aca="false">J585+J588</f>
        <v>467</v>
      </c>
      <c r="K584" s="47" t="n">
        <f aca="false">K585+K588</f>
        <v>477</v>
      </c>
      <c r="L584" s="47" t="n">
        <f aca="false">L585+L588</f>
        <v>466</v>
      </c>
      <c r="M584" s="47" t="n">
        <f aca="false">M585+M588</f>
        <v>422818</v>
      </c>
      <c r="N584" s="47" t="n">
        <f aca="false">N585+N588</f>
        <v>3551</v>
      </c>
      <c r="O584" s="47" t="n">
        <f aca="false">O585+O588</f>
        <v>2660</v>
      </c>
      <c r="P584" s="47" t="n">
        <f aca="false">P585+P588</f>
        <v>370000</v>
      </c>
      <c r="Q584" s="47" t="n">
        <f aca="false">Q585+Q588</f>
        <v>0</v>
      </c>
      <c r="R584" s="47" t="n">
        <f aca="false">R585+R588</f>
        <v>0</v>
      </c>
      <c r="S584" s="47" t="n">
        <f aca="false">S585+S588</f>
        <v>0</v>
      </c>
      <c r="T584" s="47" t="n">
        <f aca="false">T585+T588</f>
        <v>0</v>
      </c>
      <c r="U584" s="47" t="n">
        <f aca="false">U585+U588</f>
        <v>0</v>
      </c>
      <c r="V584" s="47" t="n">
        <f aca="false">V585+V588</f>
        <v>88984</v>
      </c>
      <c r="W584" s="47" t="n">
        <f aca="false">W585+W588</f>
        <v>0</v>
      </c>
      <c r="X584" s="47"/>
      <c r="Y584" s="47" t="n">
        <f aca="false">Y585+Y588</f>
        <v>0</v>
      </c>
      <c r="Z584" s="100"/>
    </row>
    <row r="585" s="8" customFormat="true" ht="24" hidden="false" customHeight="true" outlineLevel="0" collapsed="false">
      <c r="A585" s="151"/>
      <c r="B585" s="212"/>
      <c r="C585" s="133"/>
      <c r="D585" s="128"/>
      <c r="E585" s="129"/>
      <c r="F585" s="111" t="s">
        <v>537</v>
      </c>
      <c r="G585" s="46"/>
      <c r="H585" s="57" t="n">
        <f aca="false">SUM(H586)</f>
        <v>168</v>
      </c>
      <c r="I585" s="57" t="n">
        <f aca="false">H585/4</f>
        <v>42</v>
      </c>
      <c r="J585" s="57" t="n">
        <v>42</v>
      </c>
      <c r="K585" s="57" t="n">
        <v>42</v>
      </c>
      <c r="L585" s="57" t="n">
        <v>42</v>
      </c>
      <c r="M585" s="129" t="n">
        <v>193662</v>
      </c>
      <c r="N585" s="65" t="n">
        <v>3408</v>
      </c>
      <c r="O585" s="48" t="n">
        <v>2660</v>
      </c>
      <c r="P585" s="65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  <c r="U585" s="48" t="n">
        <v>0</v>
      </c>
      <c r="V585" s="48" t="n">
        <v>0</v>
      </c>
      <c r="W585" s="48" t="n">
        <v>0</v>
      </c>
      <c r="X585" s="48" t="n">
        <v>0</v>
      </c>
      <c r="Y585" s="205" t="n">
        <v>0</v>
      </c>
      <c r="Z585" s="100"/>
    </row>
    <row r="586" s="8" customFormat="true" ht="21.75" hidden="false" customHeight="true" outlineLevel="0" collapsed="false">
      <c r="A586" s="151"/>
      <c r="B586" s="212"/>
      <c r="C586" s="133"/>
      <c r="D586" s="133"/>
      <c r="E586" s="129"/>
      <c r="F586" s="46" t="s">
        <v>538</v>
      </c>
      <c r="G586" s="46" t="s">
        <v>539</v>
      </c>
      <c r="H586" s="47" t="n">
        <v>168</v>
      </c>
      <c r="I586" s="216" t="n">
        <v>42</v>
      </c>
      <c r="J586" s="216" t="n">
        <v>42</v>
      </c>
      <c r="K586" s="216" t="n">
        <v>42</v>
      </c>
      <c r="L586" s="216" t="n">
        <v>42</v>
      </c>
      <c r="M586" s="129" t="n">
        <v>0</v>
      </c>
      <c r="N586" s="65" t="n">
        <v>0</v>
      </c>
      <c r="O586" s="48" t="n">
        <v>0</v>
      </c>
      <c r="P586" s="65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  <c r="U586" s="48" t="n">
        <v>0</v>
      </c>
      <c r="V586" s="48" t="n">
        <v>0</v>
      </c>
      <c r="W586" s="48" t="n">
        <v>0</v>
      </c>
      <c r="X586" s="48" t="n">
        <v>0</v>
      </c>
      <c r="Y586" s="205" t="n">
        <v>0</v>
      </c>
      <c r="Z586" s="100"/>
    </row>
    <row r="587" s="8" customFormat="true" ht="12" hidden="false" customHeight="true" outlineLevel="0" collapsed="false">
      <c r="A587" s="151"/>
      <c r="B587" s="212"/>
      <c r="C587" s="133"/>
      <c r="D587" s="133"/>
      <c r="E587" s="133"/>
      <c r="F587" s="213"/>
      <c r="G587" s="46"/>
      <c r="H587" s="196"/>
      <c r="I587" s="129"/>
      <c r="J587" s="48"/>
      <c r="K587" s="129"/>
      <c r="L587" s="129"/>
      <c r="M587" s="129"/>
      <c r="N587" s="65"/>
      <c r="O587" s="48"/>
      <c r="P587" s="65"/>
      <c r="Q587" s="48"/>
      <c r="R587" s="48"/>
      <c r="S587" s="48"/>
      <c r="T587" s="48"/>
      <c r="U587" s="48"/>
      <c r="V587" s="48"/>
      <c r="W587" s="48"/>
      <c r="X587" s="48"/>
      <c r="Y587" s="205"/>
      <c r="Z587" s="100"/>
    </row>
    <row r="588" s="8" customFormat="true" ht="41.25" hidden="false" customHeight="true" outlineLevel="0" collapsed="false">
      <c r="A588" s="151"/>
      <c r="B588" s="212"/>
      <c r="C588" s="133"/>
      <c r="D588" s="133"/>
      <c r="E588" s="133"/>
      <c r="F588" s="177" t="s">
        <v>540</v>
      </c>
      <c r="G588" s="150"/>
      <c r="H588" s="57" t="n">
        <f aca="false">SUM(H589:H594)</f>
        <v>1708</v>
      </c>
      <c r="I588" s="57" t="n">
        <f aca="false">SUM(I589:I594)</f>
        <v>424</v>
      </c>
      <c r="J588" s="57" t="n">
        <f aca="false">SUM(J589:J594)</f>
        <v>425</v>
      </c>
      <c r="K588" s="57" t="n">
        <f aca="false">SUM(K589:K594)</f>
        <v>435</v>
      </c>
      <c r="L588" s="57" t="n">
        <f aca="false">SUM(L589:L594)</f>
        <v>424</v>
      </c>
      <c r="M588" s="129" t="n">
        <v>229156</v>
      </c>
      <c r="N588" s="65" t="n">
        <v>143</v>
      </c>
      <c r="O588" s="48" t="n">
        <v>0</v>
      </c>
      <c r="P588" s="211" t="n">
        <v>370000</v>
      </c>
      <c r="Q588" s="48" t="n">
        <v>0</v>
      </c>
      <c r="R588" s="48" t="n">
        <v>0</v>
      </c>
      <c r="S588" s="48" t="n">
        <v>0</v>
      </c>
      <c r="T588" s="48" t="n">
        <v>0</v>
      </c>
      <c r="U588" s="48" t="n">
        <v>0</v>
      </c>
      <c r="V588" s="413" t="n">
        <v>88984</v>
      </c>
      <c r="W588" s="48" t="n">
        <v>0</v>
      </c>
      <c r="X588" s="48" t="n">
        <v>0</v>
      </c>
      <c r="Y588" s="205" t="n">
        <v>0</v>
      </c>
      <c r="Z588" s="100"/>
    </row>
    <row r="589" s="8" customFormat="true" ht="14.25" hidden="false" customHeight="true" outlineLevel="0" collapsed="false">
      <c r="A589" s="151"/>
      <c r="B589" s="212"/>
      <c r="C589" s="133"/>
      <c r="D589" s="133"/>
      <c r="E589" s="133"/>
      <c r="F589" s="67" t="s">
        <v>541</v>
      </c>
      <c r="G589" s="46" t="s">
        <v>542</v>
      </c>
      <c r="H589" s="47" t="n">
        <v>628</v>
      </c>
      <c r="I589" s="129" t="n">
        <v>157</v>
      </c>
      <c r="J589" s="129" t="n">
        <v>157</v>
      </c>
      <c r="K589" s="129" t="n">
        <v>157</v>
      </c>
      <c r="L589" s="129" t="n">
        <v>157</v>
      </c>
      <c r="M589" s="129" t="n">
        <v>0</v>
      </c>
      <c r="N589" s="129" t="n">
        <v>0</v>
      </c>
      <c r="O589" s="129" t="n">
        <v>0</v>
      </c>
      <c r="P589" s="129" t="n">
        <v>0</v>
      </c>
      <c r="Q589" s="129" t="n">
        <v>0</v>
      </c>
      <c r="R589" s="129" t="n">
        <v>0</v>
      </c>
      <c r="S589" s="129" t="n">
        <v>0</v>
      </c>
      <c r="T589" s="129" t="n">
        <v>0</v>
      </c>
      <c r="U589" s="129" t="n">
        <v>0</v>
      </c>
      <c r="V589" s="129" t="n">
        <v>0</v>
      </c>
      <c r="W589" s="129" t="n">
        <v>0</v>
      </c>
      <c r="X589" s="129" t="n">
        <v>0</v>
      </c>
      <c r="Y589" s="205"/>
      <c r="Z589" s="100"/>
    </row>
    <row r="590" s="8" customFormat="true" ht="13.5" hidden="false" customHeight="true" outlineLevel="0" collapsed="false">
      <c r="A590" s="151"/>
      <c r="B590" s="212"/>
      <c r="C590" s="133"/>
      <c r="D590" s="133"/>
      <c r="E590" s="133"/>
      <c r="F590" s="67" t="s">
        <v>543</v>
      </c>
      <c r="G590" s="46" t="s">
        <v>542</v>
      </c>
      <c r="H590" s="47" t="n">
        <v>510</v>
      </c>
      <c r="I590" s="129" t="n">
        <v>126</v>
      </c>
      <c r="J590" s="48" t="n">
        <v>127</v>
      </c>
      <c r="K590" s="129" t="n">
        <v>131</v>
      </c>
      <c r="L590" s="129" t="n">
        <v>126</v>
      </c>
      <c r="M590" s="129" t="n">
        <v>0</v>
      </c>
      <c r="N590" s="129" t="n">
        <v>0</v>
      </c>
      <c r="O590" s="129" t="n">
        <v>0</v>
      </c>
      <c r="P590" s="129" t="n">
        <v>0</v>
      </c>
      <c r="Q590" s="129" t="n">
        <v>0</v>
      </c>
      <c r="R590" s="129" t="n">
        <v>0</v>
      </c>
      <c r="S590" s="129" t="n">
        <v>0</v>
      </c>
      <c r="T590" s="129" t="n">
        <v>0</v>
      </c>
      <c r="U590" s="129" t="n">
        <v>0</v>
      </c>
      <c r="V590" s="129" t="n">
        <v>0</v>
      </c>
      <c r="W590" s="129" t="n">
        <v>0</v>
      </c>
      <c r="X590" s="129" t="n">
        <v>0</v>
      </c>
      <c r="Y590" s="205"/>
      <c r="Z590" s="100"/>
    </row>
    <row r="591" s="8" customFormat="true" ht="15" hidden="false" customHeight="true" outlineLevel="0" collapsed="false">
      <c r="A591" s="151"/>
      <c r="B591" s="212"/>
      <c r="C591" s="133"/>
      <c r="D591" s="133"/>
      <c r="E591" s="133"/>
      <c r="F591" s="67" t="s">
        <v>544</v>
      </c>
      <c r="G591" s="46" t="s">
        <v>542</v>
      </c>
      <c r="H591" s="47" t="n">
        <v>139</v>
      </c>
      <c r="I591" s="129" t="n">
        <v>34</v>
      </c>
      <c r="J591" s="129" t="n">
        <v>35</v>
      </c>
      <c r="K591" s="129" t="n">
        <v>35</v>
      </c>
      <c r="L591" s="48" t="n">
        <v>35</v>
      </c>
      <c r="M591" s="129" t="n">
        <v>0</v>
      </c>
      <c r="N591" s="129" t="n">
        <v>0</v>
      </c>
      <c r="O591" s="129" t="n">
        <v>0</v>
      </c>
      <c r="P591" s="129" t="n">
        <v>0</v>
      </c>
      <c r="Q591" s="129" t="n">
        <v>0</v>
      </c>
      <c r="R591" s="129" t="n">
        <v>0</v>
      </c>
      <c r="S591" s="129" t="n">
        <v>0</v>
      </c>
      <c r="T591" s="129" t="n">
        <v>0</v>
      </c>
      <c r="U591" s="129" t="n">
        <v>0</v>
      </c>
      <c r="V591" s="129" t="n">
        <v>0</v>
      </c>
      <c r="W591" s="129" t="n">
        <v>0</v>
      </c>
      <c r="X591" s="129" t="n">
        <v>0</v>
      </c>
      <c r="Y591" s="205"/>
      <c r="Z591" s="100"/>
    </row>
    <row r="592" s="8" customFormat="true" ht="15" hidden="false" customHeight="true" outlineLevel="0" collapsed="false">
      <c r="A592" s="151"/>
      <c r="B592" s="212"/>
      <c r="C592" s="133"/>
      <c r="D592" s="133"/>
      <c r="E592" s="133"/>
      <c r="F592" s="67" t="s">
        <v>545</v>
      </c>
      <c r="G592" s="46" t="s">
        <v>542</v>
      </c>
      <c r="H592" s="47" t="n">
        <v>116</v>
      </c>
      <c r="I592" s="129" t="n">
        <v>29</v>
      </c>
      <c r="J592" s="129" t="n">
        <v>29</v>
      </c>
      <c r="K592" s="129" t="n">
        <v>29</v>
      </c>
      <c r="L592" s="129" t="n">
        <v>29</v>
      </c>
      <c r="M592" s="129" t="n">
        <v>0</v>
      </c>
      <c r="N592" s="129" t="n">
        <v>0</v>
      </c>
      <c r="O592" s="129" t="n">
        <v>0</v>
      </c>
      <c r="P592" s="129" t="n">
        <v>0</v>
      </c>
      <c r="Q592" s="129" t="n">
        <v>0</v>
      </c>
      <c r="R592" s="129" t="n">
        <v>0</v>
      </c>
      <c r="S592" s="129" t="n">
        <v>0</v>
      </c>
      <c r="T592" s="129" t="n">
        <v>0</v>
      </c>
      <c r="U592" s="129" t="n">
        <v>0</v>
      </c>
      <c r="V592" s="129" t="n">
        <v>0</v>
      </c>
      <c r="W592" s="129" t="n">
        <v>0</v>
      </c>
      <c r="X592" s="129" t="n">
        <v>0</v>
      </c>
      <c r="Y592" s="205"/>
      <c r="Z592" s="100"/>
    </row>
    <row r="593" s="8" customFormat="true" ht="15" hidden="false" customHeight="true" outlineLevel="0" collapsed="false">
      <c r="A593" s="151"/>
      <c r="B593" s="212"/>
      <c r="C593" s="133"/>
      <c r="D593" s="133"/>
      <c r="E593" s="133"/>
      <c r="F593" s="67" t="s">
        <v>546</v>
      </c>
      <c r="G593" s="46" t="s">
        <v>542</v>
      </c>
      <c r="H593" s="47" t="n">
        <v>110</v>
      </c>
      <c r="I593" s="129" t="n">
        <v>28</v>
      </c>
      <c r="J593" s="129" t="n">
        <v>27</v>
      </c>
      <c r="K593" s="129" t="n">
        <v>28</v>
      </c>
      <c r="L593" s="129" t="n">
        <v>27</v>
      </c>
      <c r="M593" s="129" t="n">
        <v>0</v>
      </c>
      <c r="N593" s="129" t="n">
        <v>0</v>
      </c>
      <c r="O593" s="129" t="n">
        <v>0</v>
      </c>
      <c r="P593" s="129" t="n">
        <v>0</v>
      </c>
      <c r="Q593" s="129" t="n">
        <v>0</v>
      </c>
      <c r="R593" s="129" t="n">
        <v>0</v>
      </c>
      <c r="S593" s="129" t="n">
        <v>0</v>
      </c>
      <c r="T593" s="129" t="n">
        <v>0</v>
      </c>
      <c r="U593" s="129" t="n">
        <v>0</v>
      </c>
      <c r="V593" s="129" t="n">
        <v>0</v>
      </c>
      <c r="W593" s="129" t="n">
        <v>0</v>
      </c>
      <c r="X593" s="129" t="n">
        <v>0</v>
      </c>
      <c r="Y593" s="205"/>
      <c r="Z593" s="100"/>
    </row>
    <row r="594" s="8" customFormat="true" ht="15" hidden="false" customHeight="true" outlineLevel="0" collapsed="false">
      <c r="A594" s="151"/>
      <c r="B594" s="212"/>
      <c r="C594" s="133"/>
      <c r="D594" s="133"/>
      <c r="E594" s="133"/>
      <c r="F594" s="67" t="s">
        <v>547</v>
      </c>
      <c r="G594" s="46" t="s">
        <v>542</v>
      </c>
      <c r="H594" s="47" t="n">
        <v>205</v>
      </c>
      <c r="I594" s="129" t="n">
        <v>50</v>
      </c>
      <c r="J594" s="129" t="n">
        <v>50</v>
      </c>
      <c r="K594" s="226" t="n">
        <v>55</v>
      </c>
      <c r="L594" s="48" t="n">
        <v>50</v>
      </c>
      <c r="M594" s="129" t="n">
        <v>0</v>
      </c>
      <c r="N594" s="129" t="n">
        <v>0</v>
      </c>
      <c r="O594" s="129" t="n">
        <v>0</v>
      </c>
      <c r="P594" s="129" t="n">
        <v>0</v>
      </c>
      <c r="Q594" s="129" t="n">
        <v>0</v>
      </c>
      <c r="R594" s="129" t="n">
        <v>0</v>
      </c>
      <c r="S594" s="129" t="n">
        <v>0</v>
      </c>
      <c r="T594" s="129" t="n">
        <v>0</v>
      </c>
      <c r="U594" s="129" t="n">
        <v>0</v>
      </c>
      <c r="V594" s="129" t="n">
        <v>0</v>
      </c>
      <c r="W594" s="129" t="n">
        <v>0</v>
      </c>
      <c r="X594" s="129" t="n">
        <v>0</v>
      </c>
      <c r="Y594" s="205"/>
      <c r="Z594" s="100"/>
    </row>
    <row r="595" s="8" customFormat="true" ht="15" hidden="false" customHeight="true" outlineLevel="0" collapsed="false">
      <c r="A595" s="151"/>
      <c r="B595" s="212"/>
      <c r="C595" s="133"/>
      <c r="D595" s="133"/>
      <c r="E595" s="133"/>
      <c r="F595" s="213"/>
      <c r="G595" s="46"/>
      <c r="H595" s="389"/>
      <c r="I595" s="129"/>
      <c r="J595" s="129"/>
      <c r="K595" s="226"/>
      <c r="L595" s="48"/>
      <c r="M595" s="129"/>
      <c r="N595" s="65"/>
      <c r="O595" s="48"/>
      <c r="P595" s="211"/>
      <c r="Q595" s="48"/>
      <c r="R595" s="48"/>
      <c r="S595" s="48"/>
      <c r="T595" s="48"/>
      <c r="U595" s="48"/>
      <c r="V595" s="48"/>
      <c r="W595" s="48"/>
      <c r="X595" s="48"/>
      <c r="Y595" s="205"/>
      <c r="Z595" s="100"/>
    </row>
    <row r="596" s="8" customFormat="true" ht="15" hidden="false" customHeight="true" outlineLevel="0" collapsed="false">
      <c r="A596" s="151"/>
      <c r="B596" s="212"/>
      <c r="C596" s="133"/>
      <c r="D596" s="214" t="s">
        <v>548</v>
      </c>
      <c r="E596" s="133"/>
      <c r="F596" s="111" t="s">
        <v>549</v>
      </c>
      <c r="G596" s="128"/>
      <c r="H596" s="47" t="n">
        <f aca="false">H597</f>
        <v>4403</v>
      </c>
      <c r="I596" s="47" t="n">
        <f aca="false">I597</f>
        <v>1100</v>
      </c>
      <c r="J596" s="47" t="n">
        <f aca="false">J597</f>
        <v>1101</v>
      </c>
      <c r="K596" s="47" t="n">
        <f aca="false">K597</f>
        <v>1101</v>
      </c>
      <c r="L596" s="47" t="n">
        <f aca="false">L597</f>
        <v>1101</v>
      </c>
      <c r="M596" s="47" t="n">
        <f aca="false">M597</f>
        <v>134956</v>
      </c>
      <c r="N596" s="47" t="n">
        <f aca="false">N597</f>
        <v>0</v>
      </c>
      <c r="O596" s="47" t="n">
        <f aca="false">O597</f>
        <v>0</v>
      </c>
      <c r="P596" s="47" t="n">
        <f aca="false">P597</f>
        <v>0</v>
      </c>
      <c r="Q596" s="47" t="n">
        <f aca="false">Q597</f>
        <v>0</v>
      </c>
      <c r="R596" s="47" t="n">
        <f aca="false">R597</f>
        <v>0</v>
      </c>
      <c r="S596" s="47" t="n">
        <f aca="false">S597</f>
        <v>0</v>
      </c>
      <c r="T596" s="47" t="n">
        <f aca="false">T597</f>
        <v>0</v>
      </c>
      <c r="U596" s="47" t="n">
        <f aca="false">U597</f>
        <v>0</v>
      </c>
      <c r="V596" s="47" t="n">
        <f aca="false">V597</f>
        <v>92937</v>
      </c>
      <c r="W596" s="47" t="n">
        <f aca="false">W597</f>
        <v>0</v>
      </c>
      <c r="X596" s="47" t="n">
        <f aca="false">X597</f>
        <v>0</v>
      </c>
      <c r="Y596" s="47" t="n">
        <f aca="false">Y597</f>
        <v>0</v>
      </c>
      <c r="Z596" s="100"/>
    </row>
    <row r="597" s="8" customFormat="true" ht="15" hidden="false" customHeight="true" outlineLevel="0" collapsed="false">
      <c r="A597" s="151"/>
      <c r="B597" s="212"/>
      <c r="C597" s="133"/>
      <c r="D597" s="128"/>
      <c r="E597" s="128"/>
      <c r="F597" s="111" t="s">
        <v>550</v>
      </c>
      <c r="G597" s="46"/>
      <c r="H597" s="227" t="n">
        <f aca="false">SUM(H598:H599)</f>
        <v>4403</v>
      </c>
      <c r="I597" s="227" t="n">
        <f aca="false">SUM(I598:I599)</f>
        <v>1100</v>
      </c>
      <c r="J597" s="227" t="n">
        <f aca="false">SUM(J598:J599)</f>
        <v>1101</v>
      </c>
      <c r="K597" s="227" t="n">
        <f aca="false">SUM(K598:K599)</f>
        <v>1101</v>
      </c>
      <c r="L597" s="227" t="n">
        <f aca="false">SUM(L598:L599)</f>
        <v>1101</v>
      </c>
      <c r="M597" s="129" t="n">
        <v>134956</v>
      </c>
      <c r="N597" s="65" t="n">
        <v>0</v>
      </c>
      <c r="O597" s="48" t="n">
        <v>0</v>
      </c>
      <c r="P597" s="65" t="n">
        <v>0</v>
      </c>
      <c r="Q597" s="48" t="n">
        <v>0</v>
      </c>
      <c r="R597" s="48" t="n">
        <v>0</v>
      </c>
      <c r="S597" s="48" t="n">
        <v>0</v>
      </c>
      <c r="T597" s="48" t="n">
        <v>0</v>
      </c>
      <c r="U597" s="48" t="n">
        <v>0</v>
      </c>
      <c r="V597" s="48" t="n">
        <v>92937</v>
      </c>
      <c r="W597" s="48" t="n">
        <v>0</v>
      </c>
      <c r="X597" s="48" t="n">
        <v>0</v>
      </c>
      <c r="Y597" s="205" t="n">
        <v>0</v>
      </c>
      <c r="Z597" s="100"/>
    </row>
    <row r="598" s="8" customFormat="true" ht="23.25" hidden="false" customHeight="true" outlineLevel="0" collapsed="false">
      <c r="A598" s="151"/>
      <c r="B598" s="212"/>
      <c r="C598" s="133"/>
      <c r="D598" s="133"/>
      <c r="E598" s="128"/>
      <c r="F598" s="46" t="s">
        <v>551</v>
      </c>
      <c r="G598" s="71" t="s">
        <v>552</v>
      </c>
      <c r="H598" s="47" t="n">
        <v>4403</v>
      </c>
      <c r="I598" s="216" t="n">
        <v>1100</v>
      </c>
      <c r="J598" s="216" t="n">
        <v>1101</v>
      </c>
      <c r="K598" s="216" t="n">
        <v>1101</v>
      </c>
      <c r="L598" s="216" t="n">
        <v>1101</v>
      </c>
      <c r="M598" s="129" t="n">
        <v>0</v>
      </c>
      <c r="N598" s="65" t="n">
        <v>0</v>
      </c>
      <c r="O598" s="48" t="n">
        <v>0</v>
      </c>
      <c r="P598" s="65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  <c r="U598" s="48" t="n">
        <v>0</v>
      </c>
      <c r="V598" s="48" t="n">
        <v>0</v>
      </c>
      <c r="W598" s="48" t="n">
        <v>0</v>
      </c>
      <c r="X598" s="48" t="n">
        <v>0</v>
      </c>
      <c r="Y598" s="205" t="n">
        <v>0</v>
      </c>
      <c r="Z598" s="100"/>
    </row>
    <row r="599" s="8" customFormat="true" ht="21.75" hidden="false" customHeight="true" outlineLevel="0" collapsed="false">
      <c r="A599" s="151"/>
      <c r="B599" s="212"/>
      <c r="C599" s="133"/>
      <c r="D599" s="133"/>
      <c r="E599" s="133"/>
      <c r="F599" s="46" t="s">
        <v>553</v>
      </c>
      <c r="G599" s="129" t="s">
        <v>554</v>
      </c>
      <c r="H599" s="228" t="n">
        <v>0</v>
      </c>
      <c r="I599" s="129" t="n">
        <v>0</v>
      </c>
      <c r="J599" s="229" t="n">
        <v>0</v>
      </c>
      <c r="K599" s="129" t="n">
        <v>0</v>
      </c>
      <c r="L599" s="129" t="n">
        <v>0</v>
      </c>
      <c r="M599" s="129" t="n">
        <v>0</v>
      </c>
      <c r="N599" s="65" t="n">
        <v>0</v>
      </c>
      <c r="O599" s="48" t="n">
        <v>0</v>
      </c>
      <c r="P599" s="65" t="n">
        <v>0</v>
      </c>
      <c r="Q599" s="48" t="n">
        <v>0</v>
      </c>
      <c r="R599" s="48" t="n">
        <v>0</v>
      </c>
      <c r="S599" s="48" t="n">
        <v>0</v>
      </c>
      <c r="T599" s="48" t="n">
        <v>0</v>
      </c>
      <c r="U599" s="48" t="n">
        <v>0</v>
      </c>
      <c r="V599" s="48" t="n">
        <v>0</v>
      </c>
      <c r="W599" s="48" t="n">
        <v>0</v>
      </c>
      <c r="X599" s="48" t="n">
        <v>0</v>
      </c>
      <c r="Y599" s="205" t="n">
        <v>0</v>
      </c>
      <c r="Z599" s="100"/>
    </row>
    <row r="600" s="87" customFormat="true" ht="18.75" hidden="false" customHeight="true" outlineLevel="0" collapsed="false">
      <c r="A600" s="340"/>
      <c r="B600" s="231"/>
      <c r="C600" s="232"/>
      <c r="D600" s="232"/>
      <c r="E600" s="232"/>
      <c r="F600" s="233"/>
      <c r="G600" s="306"/>
      <c r="H600" s="234"/>
      <c r="I600" s="230"/>
      <c r="J600" s="230"/>
      <c r="K600" s="230"/>
      <c r="L600" s="235"/>
      <c r="M600" s="230"/>
      <c r="N600" s="236"/>
      <c r="O600" s="235"/>
      <c r="P600" s="237"/>
      <c r="Q600" s="235"/>
      <c r="R600" s="235"/>
      <c r="S600" s="235"/>
      <c r="T600" s="235"/>
      <c r="U600" s="235"/>
      <c r="V600" s="235"/>
      <c r="W600" s="235"/>
      <c r="X600" s="235"/>
      <c r="Y600" s="209"/>
      <c r="Z600" s="100"/>
    </row>
    <row r="601" s="8" customFormat="true" ht="15" hidden="false" customHeight="true" outlineLevel="0" collapsed="false">
      <c r="A601" s="238"/>
      <c r="B601" s="239"/>
      <c r="C601" s="184" t="s">
        <v>555</v>
      </c>
      <c r="D601" s="240"/>
      <c r="E601" s="240"/>
      <c r="F601" s="241"/>
      <c r="G601" s="242"/>
      <c r="H601" s="243" t="n">
        <f aca="false">H602+H606+H626</f>
        <v>78840</v>
      </c>
      <c r="I601" s="243" t="n">
        <f aca="false">I602+I606+I626</f>
        <v>19707</v>
      </c>
      <c r="J601" s="243" t="n">
        <f aca="false">J602+J606+J626</f>
        <v>19713</v>
      </c>
      <c r="K601" s="243" t="n">
        <f aca="false">K602+K606+K626</f>
        <v>19711</v>
      </c>
      <c r="L601" s="243" t="n">
        <f aca="false">L602+L606+L626</f>
        <v>19709</v>
      </c>
      <c r="M601" s="243" t="n">
        <f aca="false">M602+M606+M626</f>
        <v>946687</v>
      </c>
      <c r="N601" s="243" t="n">
        <f aca="false">N602+N606+N626</f>
        <v>6159</v>
      </c>
      <c r="O601" s="243" t="n">
        <f aca="false">O602+O606+O626</f>
        <v>5256</v>
      </c>
      <c r="P601" s="243" t="n">
        <f aca="false">P602+P606+P626</f>
        <v>737884</v>
      </c>
      <c r="Q601" s="243" t="n">
        <f aca="false">Q602+Q606+Q626</f>
        <v>0</v>
      </c>
      <c r="R601" s="243" t="n">
        <f aca="false">R602+R606+R626</f>
        <v>0</v>
      </c>
      <c r="S601" s="243" t="n">
        <f aca="false">S602+S606+S626</f>
        <v>0</v>
      </c>
      <c r="T601" s="243" t="n">
        <f aca="false">T602+T606+T626</f>
        <v>0</v>
      </c>
      <c r="U601" s="243" t="n">
        <f aca="false">U602+U606+U626</f>
        <v>0</v>
      </c>
      <c r="V601" s="243" t="n">
        <f aca="false">V602+V606+V626</f>
        <v>324312</v>
      </c>
      <c r="W601" s="243" t="n">
        <f aca="false">W602+W606+W626</f>
        <v>0</v>
      </c>
      <c r="X601" s="243" t="n">
        <f aca="false">X602+X606+X626</f>
        <v>0</v>
      </c>
      <c r="Y601" s="243" t="n">
        <f aca="false">Y602+Y606+Y626</f>
        <v>0</v>
      </c>
      <c r="Z601" s="245"/>
    </row>
    <row r="602" customFormat="false" ht="15" hidden="false" customHeight="true" outlineLevel="0" collapsed="false">
      <c r="A602" s="190"/>
      <c r="B602" s="246"/>
      <c r="C602" s="35"/>
      <c r="D602" s="193" t="s">
        <v>556</v>
      </c>
      <c r="E602" s="35"/>
      <c r="F602" s="194" t="s">
        <v>557</v>
      </c>
      <c r="G602" s="36"/>
      <c r="H602" s="38" t="n">
        <f aca="false">H603</f>
        <v>50</v>
      </c>
      <c r="I602" s="257" t="n">
        <v>12</v>
      </c>
      <c r="J602" s="257" t="n">
        <v>13</v>
      </c>
      <c r="K602" s="257" t="n">
        <v>12</v>
      </c>
      <c r="L602" s="257" t="n">
        <v>13</v>
      </c>
      <c r="M602" s="414" t="n">
        <f aca="false">M603</f>
        <v>66081</v>
      </c>
      <c r="N602" s="414" t="n">
        <f aca="false">N603</f>
        <v>1070</v>
      </c>
      <c r="O602" s="414" t="n">
        <f aca="false">O603</f>
        <v>2190</v>
      </c>
      <c r="P602" s="414" t="n">
        <f aca="false">P603</f>
        <v>0</v>
      </c>
      <c r="Q602" s="415" t="n">
        <v>0</v>
      </c>
      <c r="R602" s="415" t="n">
        <v>0</v>
      </c>
      <c r="S602" s="415" t="n">
        <v>0</v>
      </c>
      <c r="T602" s="415" t="n">
        <v>0</v>
      </c>
      <c r="U602" s="415" t="n">
        <v>0</v>
      </c>
      <c r="V602" s="415" t="n">
        <v>0</v>
      </c>
      <c r="W602" s="415" t="n">
        <v>0</v>
      </c>
      <c r="X602" s="415" t="n">
        <v>0</v>
      </c>
      <c r="Y602" s="413" t="n">
        <v>0</v>
      </c>
      <c r="Z602" s="250"/>
    </row>
    <row r="603" customFormat="false" ht="15" hidden="false" customHeight="true" outlineLevel="0" collapsed="false">
      <c r="A603" s="349"/>
      <c r="B603" s="251"/>
      <c r="C603" s="130"/>
      <c r="D603" s="130"/>
      <c r="E603" s="128"/>
      <c r="F603" s="200" t="s">
        <v>509</v>
      </c>
      <c r="G603" s="253"/>
      <c r="H603" s="57" t="n">
        <f aca="false">SUM(H604)</f>
        <v>50</v>
      </c>
      <c r="I603" s="257" t="n">
        <v>12</v>
      </c>
      <c r="J603" s="257" t="n">
        <v>13</v>
      </c>
      <c r="K603" s="257" t="n">
        <v>12</v>
      </c>
      <c r="L603" s="257" t="n">
        <v>13</v>
      </c>
      <c r="M603" s="414" t="n">
        <f aca="false">M604</f>
        <v>66081</v>
      </c>
      <c r="N603" s="414" t="n">
        <f aca="false">N604</f>
        <v>1070</v>
      </c>
      <c r="O603" s="414" t="n">
        <f aca="false">O604</f>
        <v>2190</v>
      </c>
      <c r="P603" s="414" t="n">
        <f aca="false">P604</f>
        <v>0</v>
      </c>
      <c r="Q603" s="416" t="n">
        <v>0</v>
      </c>
      <c r="R603" s="416" t="n">
        <v>0</v>
      </c>
      <c r="S603" s="416" t="n">
        <v>0</v>
      </c>
      <c r="T603" s="416" t="n">
        <v>0</v>
      </c>
      <c r="U603" s="416" t="n">
        <v>0</v>
      </c>
      <c r="V603" s="416" t="n">
        <v>117970</v>
      </c>
      <c r="W603" s="416" t="n">
        <v>0</v>
      </c>
      <c r="X603" s="416" t="n">
        <v>0</v>
      </c>
      <c r="Y603" s="413" t="n">
        <v>0</v>
      </c>
      <c r="Z603" s="351" t="n">
        <v>0</v>
      </c>
    </row>
    <row r="604" customFormat="false" ht="15" hidden="false" customHeight="true" outlineLevel="0" collapsed="false">
      <c r="A604" s="151"/>
      <c r="B604" s="212"/>
      <c r="C604" s="133"/>
      <c r="D604" s="256"/>
      <c r="E604" s="130"/>
      <c r="F604" s="46" t="s">
        <v>558</v>
      </c>
      <c r="G604" s="46" t="s">
        <v>45</v>
      </c>
      <c r="H604" s="47" t="n">
        <v>50</v>
      </c>
      <c r="I604" s="257" t="n">
        <v>12</v>
      </c>
      <c r="J604" s="257" t="n">
        <v>13</v>
      </c>
      <c r="K604" s="257" t="n">
        <v>12</v>
      </c>
      <c r="L604" s="257" t="n">
        <v>13</v>
      </c>
      <c r="M604" s="414" t="n">
        <v>66081</v>
      </c>
      <c r="N604" s="417" t="n">
        <v>1070</v>
      </c>
      <c r="O604" s="416" t="n">
        <v>2190</v>
      </c>
      <c r="P604" s="417" t="n">
        <v>0</v>
      </c>
      <c r="Q604" s="416" t="n">
        <v>0</v>
      </c>
      <c r="R604" s="416" t="n">
        <v>0</v>
      </c>
      <c r="S604" s="416" t="n">
        <v>0</v>
      </c>
      <c r="T604" s="416" t="n">
        <v>0</v>
      </c>
      <c r="U604" s="416" t="n">
        <v>0</v>
      </c>
      <c r="V604" s="416" t="n">
        <v>0</v>
      </c>
      <c r="W604" s="416" t="n">
        <v>0</v>
      </c>
      <c r="X604" s="416" t="n">
        <v>0</v>
      </c>
      <c r="Y604" s="413" t="n">
        <v>0</v>
      </c>
      <c r="Z604" s="351"/>
    </row>
    <row r="605" customFormat="false" ht="15" hidden="false" customHeight="true" outlineLevel="0" collapsed="false">
      <c r="A605" s="151"/>
      <c r="B605" s="212"/>
      <c r="C605" s="133"/>
      <c r="D605" s="256"/>
      <c r="E605" s="133"/>
      <c r="F605" s="46"/>
      <c r="G605" s="128"/>
      <c r="H605" s="47"/>
      <c r="I605" s="129"/>
      <c r="J605" s="48"/>
      <c r="K605" s="129"/>
      <c r="L605" s="129"/>
      <c r="M605" s="418"/>
      <c r="N605" s="407"/>
      <c r="O605" s="413"/>
      <c r="P605" s="407"/>
      <c r="Q605" s="413"/>
      <c r="R605" s="413"/>
      <c r="S605" s="413"/>
      <c r="T605" s="413"/>
      <c r="U605" s="413"/>
      <c r="V605" s="413"/>
      <c r="W605" s="413"/>
      <c r="X605" s="413"/>
      <c r="Y605" s="413"/>
      <c r="Z605" s="351"/>
    </row>
    <row r="606" customFormat="false" ht="22.5" hidden="false" customHeight="true" outlineLevel="0" collapsed="false">
      <c r="A606" s="151"/>
      <c r="B606" s="212"/>
      <c r="C606" s="133"/>
      <c r="D606" s="214" t="s">
        <v>559</v>
      </c>
      <c r="E606" s="133"/>
      <c r="F606" s="177" t="s">
        <v>560</v>
      </c>
      <c r="G606" s="46"/>
      <c r="H606" s="47" t="n">
        <f aca="false">H607+H613+H617+H623</f>
        <v>73588</v>
      </c>
      <c r="I606" s="47" t="n">
        <f aca="false">I607+I613+I617+I623</f>
        <v>18395</v>
      </c>
      <c r="J606" s="47" t="n">
        <f aca="false">J607+J613+J617+J623</f>
        <v>18398</v>
      </c>
      <c r="K606" s="47" t="n">
        <f aca="false">K607+K613+K617+K623</f>
        <v>18399</v>
      </c>
      <c r="L606" s="47" t="n">
        <f aca="false">L607+L613+L617+L623</f>
        <v>18396</v>
      </c>
      <c r="M606" s="418" t="n">
        <f aca="false">M607+M613+M617+M623</f>
        <v>718205</v>
      </c>
      <c r="N606" s="418" t="n">
        <f aca="false">N607+N613+N617+N623</f>
        <v>5089</v>
      </c>
      <c r="O606" s="418" t="n">
        <f aca="false">O607+O613+O617+O623</f>
        <v>3066</v>
      </c>
      <c r="P606" s="418" t="n">
        <f aca="false">P617+P623</f>
        <v>368000</v>
      </c>
      <c r="Q606" s="418" t="n">
        <f aca="false">Q607+Q613</f>
        <v>0</v>
      </c>
      <c r="R606" s="418" t="n">
        <f aca="false">R607+R613</f>
        <v>0</v>
      </c>
      <c r="S606" s="418" t="n">
        <f aca="false">S607+S613</f>
        <v>0</v>
      </c>
      <c r="T606" s="418" t="n">
        <v>0</v>
      </c>
      <c r="U606" s="418" t="n">
        <v>0</v>
      </c>
      <c r="V606" s="418" t="n">
        <f aca="false">V607+V613</f>
        <v>299312</v>
      </c>
      <c r="W606" s="418" t="n">
        <f aca="false">W607+W613</f>
        <v>0</v>
      </c>
      <c r="X606" s="418" t="n">
        <v>0</v>
      </c>
      <c r="Y606" s="418" t="n">
        <v>0</v>
      </c>
      <c r="Z606" s="351"/>
    </row>
    <row r="607" customFormat="false" ht="16.5" hidden="false" customHeight="true" outlineLevel="0" collapsed="false">
      <c r="A607" s="151"/>
      <c r="B607" s="212"/>
      <c r="C607" s="133"/>
      <c r="D607" s="130"/>
      <c r="E607" s="133"/>
      <c r="F607" s="111" t="s">
        <v>561</v>
      </c>
      <c r="G607" s="46"/>
      <c r="H607" s="57" t="n">
        <f aca="false">SUM(H608:H611)</f>
        <v>617</v>
      </c>
      <c r="I607" s="57" t="n">
        <f aca="false">SUM(I608:I611)</f>
        <v>153</v>
      </c>
      <c r="J607" s="57" t="n">
        <f aca="false">SUM(J608:J611)</f>
        <v>154</v>
      </c>
      <c r="K607" s="57" t="n">
        <f aca="false">SUM(K608:K611)</f>
        <v>155</v>
      </c>
      <c r="L607" s="57" t="n">
        <f aca="false">SUM(L608:L611)</f>
        <v>155</v>
      </c>
      <c r="M607" s="418" t="n">
        <v>199234</v>
      </c>
      <c r="N607" s="407" t="n">
        <v>4497</v>
      </c>
      <c r="O607" s="413" t="n">
        <v>3066</v>
      </c>
      <c r="P607" s="407" t="n">
        <v>0</v>
      </c>
      <c r="Q607" s="413" t="n">
        <v>0</v>
      </c>
      <c r="R607" s="413" t="n">
        <v>0</v>
      </c>
      <c r="S607" s="413" t="n">
        <v>0</v>
      </c>
      <c r="T607" s="413" t="n">
        <v>0</v>
      </c>
      <c r="U607" s="413" t="n">
        <v>0</v>
      </c>
      <c r="V607" s="413" t="n">
        <v>112312</v>
      </c>
      <c r="W607" s="413" t="n">
        <v>0</v>
      </c>
      <c r="X607" s="413" t="n">
        <v>0</v>
      </c>
      <c r="Y607" s="413" t="n">
        <v>0</v>
      </c>
      <c r="Z607" s="351"/>
    </row>
    <row r="608" customFormat="false" ht="20.25" hidden="false" customHeight="true" outlineLevel="0" collapsed="false">
      <c r="A608" s="151"/>
      <c r="B608" s="212"/>
      <c r="C608" s="133"/>
      <c r="D608" s="256"/>
      <c r="E608" s="128"/>
      <c r="F608" s="46" t="s">
        <v>562</v>
      </c>
      <c r="G608" s="46" t="s">
        <v>513</v>
      </c>
      <c r="H608" s="47" t="n">
        <v>35</v>
      </c>
      <c r="I608" s="216" t="n">
        <v>9</v>
      </c>
      <c r="J608" s="216" t="n">
        <v>8</v>
      </c>
      <c r="K608" s="216" t="n">
        <v>9</v>
      </c>
      <c r="L608" s="216" t="n">
        <v>9</v>
      </c>
      <c r="M608" s="418" t="n">
        <v>0</v>
      </c>
      <c r="N608" s="407" t="n">
        <v>0</v>
      </c>
      <c r="O608" s="413" t="n">
        <v>0</v>
      </c>
      <c r="P608" s="407" t="n">
        <v>0</v>
      </c>
      <c r="Q608" s="413" t="n">
        <v>0</v>
      </c>
      <c r="R608" s="413" t="n">
        <v>0</v>
      </c>
      <c r="S608" s="413" t="n">
        <v>0</v>
      </c>
      <c r="T608" s="413" t="n">
        <v>0</v>
      </c>
      <c r="U608" s="413" t="n">
        <v>0</v>
      </c>
      <c r="V608" s="413" t="n">
        <v>0</v>
      </c>
      <c r="W608" s="413" t="n">
        <v>0</v>
      </c>
      <c r="X608" s="413" t="n">
        <v>0</v>
      </c>
      <c r="Y608" s="413" t="n">
        <v>0</v>
      </c>
      <c r="Z608" s="351"/>
    </row>
    <row r="609" customFormat="false" ht="15" hidden="false" customHeight="true" outlineLevel="0" collapsed="false">
      <c r="A609" s="151"/>
      <c r="B609" s="212"/>
      <c r="C609" s="133"/>
      <c r="D609" s="256"/>
      <c r="E609" s="133"/>
      <c r="F609" s="46" t="s">
        <v>563</v>
      </c>
      <c r="G609" s="46" t="s">
        <v>564</v>
      </c>
      <c r="H609" s="47" t="n">
        <v>156</v>
      </c>
      <c r="I609" s="48" t="n">
        <v>21</v>
      </c>
      <c r="J609" s="48" t="n">
        <v>22</v>
      </c>
      <c r="K609" s="48" t="n">
        <v>22</v>
      </c>
      <c r="L609" s="48" t="n">
        <v>22</v>
      </c>
      <c r="M609" s="418" t="n">
        <v>0</v>
      </c>
      <c r="N609" s="407" t="n">
        <v>0</v>
      </c>
      <c r="O609" s="413" t="n">
        <v>0</v>
      </c>
      <c r="P609" s="407" t="n">
        <v>0</v>
      </c>
      <c r="Q609" s="413" t="n">
        <v>0</v>
      </c>
      <c r="R609" s="413" t="n">
        <v>0</v>
      </c>
      <c r="S609" s="413" t="n">
        <v>0</v>
      </c>
      <c r="T609" s="413" t="n">
        <v>0</v>
      </c>
      <c r="U609" s="413" t="n">
        <v>0</v>
      </c>
      <c r="V609" s="413" t="n">
        <v>0</v>
      </c>
      <c r="W609" s="413" t="n">
        <v>0</v>
      </c>
      <c r="X609" s="413" t="n">
        <v>0</v>
      </c>
      <c r="Y609" s="413" t="n">
        <v>0</v>
      </c>
      <c r="Z609" s="351"/>
    </row>
    <row r="610" customFormat="false" ht="15" hidden="false" customHeight="true" outlineLevel="0" collapsed="false">
      <c r="A610" s="151"/>
      <c r="B610" s="212"/>
      <c r="C610" s="133"/>
      <c r="D610" s="256"/>
      <c r="E610" s="133"/>
      <c r="F610" s="67" t="s">
        <v>565</v>
      </c>
      <c r="G610" s="46" t="s">
        <v>566</v>
      </c>
      <c r="H610" s="47" t="n">
        <v>338</v>
      </c>
      <c r="I610" s="129" t="n">
        <v>39</v>
      </c>
      <c r="J610" s="129" t="n">
        <v>39</v>
      </c>
      <c r="K610" s="129" t="n">
        <v>39</v>
      </c>
      <c r="L610" s="129" t="n">
        <v>39</v>
      </c>
      <c r="M610" s="418" t="n">
        <v>0</v>
      </c>
      <c r="N610" s="407" t="n">
        <v>0</v>
      </c>
      <c r="O610" s="413" t="n">
        <v>0</v>
      </c>
      <c r="P610" s="419" t="n">
        <v>0</v>
      </c>
      <c r="Q610" s="413" t="n">
        <v>0</v>
      </c>
      <c r="R610" s="413" t="n">
        <v>0</v>
      </c>
      <c r="S610" s="413" t="n">
        <v>0</v>
      </c>
      <c r="T610" s="413" t="n">
        <v>0</v>
      </c>
      <c r="U610" s="413" t="n">
        <v>0</v>
      </c>
      <c r="V610" s="413" t="n">
        <v>0</v>
      </c>
      <c r="W610" s="413" t="n">
        <v>0</v>
      </c>
      <c r="X610" s="413" t="n">
        <v>0</v>
      </c>
      <c r="Y610" s="413" t="n">
        <v>0</v>
      </c>
      <c r="Z610" s="351"/>
    </row>
    <row r="611" customFormat="false" ht="15" hidden="false" customHeight="true" outlineLevel="0" collapsed="false">
      <c r="A611" s="151"/>
      <c r="B611" s="212"/>
      <c r="C611" s="133"/>
      <c r="D611" s="256"/>
      <c r="E611" s="133"/>
      <c r="F611" s="46" t="s">
        <v>567</v>
      </c>
      <c r="G611" s="46" t="s">
        <v>515</v>
      </c>
      <c r="H611" s="47" t="n">
        <v>88</v>
      </c>
      <c r="I611" s="129" t="n">
        <v>84</v>
      </c>
      <c r="J611" s="129" t="n">
        <v>85</v>
      </c>
      <c r="K611" s="129" t="n">
        <v>85</v>
      </c>
      <c r="L611" s="129" t="n">
        <v>85</v>
      </c>
      <c r="M611" s="418" t="n">
        <v>0</v>
      </c>
      <c r="N611" s="407" t="n">
        <v>0</v>
      </c>
      <c r="O611" s="413" t="n">
        <v>0</v>
      </c>
      <c r="P611" s="419" t="n">
        <v>0</v>
      </c>
      <c r="Q611" s="413" t="n">
        <v>0</v>
      </c>
      <c r="R611" s="413" t="n">
        <v>0</v>
      </c>
      <c r="S611" s="413" t="n">
        <v>0</v>
      </c>
      <c r="T611" s="413" t="n">
        <v>0</v>
      </c>
      <c r="U611" s="413" t="n">
        <v>0</v>
      </c>
      <c r="V611" s="413" t="n">
        <v>0</v>
      </c>
      <c r="W611" s="413" t="n">
        <v>0</v>
      </c>
      <c r="X611" s="413" t="n">
        <v>0</v>
      </c>
      <c r="Y611" s="413" t="n">
        <v>0</v>
      </c>
      <c r="Z611" s="351"/>
    </row>
    <row r="612" customFormat="false" ht="15" hidden="false" customHeight="true" outlineLevel="0" collapsed="false">
      <c r="A612" s="151"/>
      <c r="B612" s="212"/>
      <c r="C612" s="133"/>
      <c r="D612" s="256"/>
      <c r="E612" s="133"/>
      <c r="F612" s="46"/>
      <c r="G612" s="128"/>
      <c r="H612" s="47"/>
      <c r="I612" s="129"/>
      <c r="J612" s="129"/>
      <c r="K612" s="129"/>
      <c r="L612" s="48"/>
      <c r="M612" s="418"/>
      <c r="N612" s="407"/>
      <c r="O612" s="413"/>
      <c r="P612" s="419"/>
      <c r="Q612" s="413"/>
      <c r="R612" s="413"/>
      <c r="S612" s="413"/>
      <c r="T612" s="413"/>
      <c r="U612" s="413"/>
      <c r="V612" s="413"/>
      <c r="W612" s="413"/>
      <c r="X612" s="413"/>
      <c r="Y612" s="413"/>
      <c r="Z612" s="351"/>
    </row>
    <row r="613" customFormat="false" ht="21.75" hidden="false" customHeight="true" outlineLevel="0" collapsed="false">
      <c r="A613" s="151"/>
      <c r="B613" s="212"/>
      <c r="C613" s="133"/>
      <c r="D613" s="256"/>
      <c r="E613" s="133"/>
      <c r="F613" s="177" t="s">
        <v>568</v>
      </c>
      <c r="G613" s="46"/>
      <c r="H613" s="57" t="n">
        <f aca="false">SUM(H614:H615)</f>
        <v>60770</v>
      </c>
      <c r="I613" s="57" t="n">
        <f aca="false">SUM(I614:I615)</f>
        <v>15192</v>
      </c>
      <c r="J613" s="57" t="n">
        <f aca="false">SUM(J614:J615)</f>
        <v>15193</v>
      </c>
      <c r="K613" s="57" t="n">
        <f aca="false">SUM(K614:K615)</f>
        <v>15193</v>
      </c>
      <c r="L613" s="57" t="n">
        <f aca="false">SUM(L614:L615)</f>
        <v>15192</v>
      </c>
      <c r="M613" s="418" t="n">
        <v>100814</v>
      </c>
      <c r="N613" s="407" t="n">
        <v>21</v>
      </c>
      <c r="O613" s="413" t="n">
        <v>0</v>
      </c>
      <c r="P613" s="419" t="n">
        <v>0</v>
      </c>
      <c r="Q613" s="413" t="n">
        <v>0</v>
      </c>
      <c r="R613" s="413" t="n">
        <v>0</v>
      </c>
      <c r="S613" s="413" t="n">
        <v>0</v>
      </c>
      <c r="T613" s="413" t="n">
        <v>0</v>
      </c>
      <c r="U613" s="413" t="n">
        <v>0</v>
      </c>
      <c r="V613" s="413" t="n">
        <v>187000</v>
      </c>
      <c r="W613" s="413" t="n">
        <v>0</v>
      </c>
      <c r="X613" s="413" t="n">
        <v>0</v>
      </c>
      <c r="Y613" s="413" t="n">
        <v>0</v>
      </c>
      <c r="Z613" s="351"/>
    </row>
    <row r="614" customFormat="false" ht="21.75" hidden="false" customHeight="true" outlineLevel="0" collapsed="false">
      <c r="A614" s="151"/>
      <c r="B614" s="212"/>
      <c r="C614" s="133"/>
      <c r="D614" s="256"/>
      <c r="E614" s="133"/>
      <c r="F614" s="67" t="s">
        <v>569</v>
      </c>
      <c r="G614" s="46" t="s">
        <v>570</v>
      </c>
      <c r="H614" s="47" t="n">
        <v>43445</v>
      </c>
      <c r="I614" s="129" t="n">
        <v>10861</v>
      </c>
      <c r="J614" s="129" t="n">
        <v>10862</v>
      </c>
      <c r="K614" s="129" t="n">
        <v>10861</v>
      </c>
      <c r="L614" s="129" t="n">
        <v>10861</v>
      </c>
      <c r="M614" s="418" t="n">
        <v>0</v>
      </c>
      <c r="N614" s="407" t="n">
        <v>0</v>
      </c>
      <c r="O614" s="413" t="n">
        <v>0</v>
      </c>
      <c r="P614" s="407" t="n">
        <v>0</v>
      </c>
      <c r="Q614" s="413" t="n">
        <v>0</v>
      </c>
      <c r="R614" s="413" t="n">
        <v>0</v>
      </c>
      <c r="S614" s="413" t="n">
        <v>0</v>
      </c>
      <c r="T614" s="413" t="n">
        <v>0</v>
      </c>
      <c r="U614" s="413" t="n">
        <v>0</v>
      </c>
      <c r="V614" s="413" t="n">
        <v>0</v>
      </c>
      <c r="W614" s="413" t="n">
        <v>0</v>
      </c>
      <c r="X614" s="413" t="n">
        <v>0</v>
      </c>
      <c r="Y614" s="413" t="n">
        <v>0</v>
      </c>
      <c r="Z614" s="351"/>
    </row>
    <row r="615" customFormat="false" ht="26.25" hidden="false" customHeight="true" outlineLevel="0" collapsed="false">
      <c r="A615" s="151"/>
      <c r="B615" s="212"/>
      <c r="C615" s="133"/>
      <c r="D615" s="256"/>
      <c r="E615" s="133"/>
      <c r="F615" s="67" t="s">
        <v>571</v>
      </c>
      <c r="G615" s="46" t="s">
        <v>192</v>
      </c>
      <c r="H615" s="47" t="n">
        <v>17325</v>
      </c>
      <c r="I615" s="129" t="n">
        <v>4331</v>
      </c>
      <c r="J615" s="129" t="n">
        <v>4331</v>
      </c>
      <c r="K615" s="129" t="n">
        <v>4332</v>
      </c>
      <c r="L615" s="129" t="n">
        <v>4331</v>
      </c>
      <c r="M615" s="418" t="n">
        <v>0</v>
      </c>
      <c r="N615" s="420" t="n">
        <v>0</v>
      </c>
      <c r="O615" s="413" t="n">
        <v>0</v>
      </c>
      <c r="P615" s="407" t="n">
        <v>0</v>
      </c>
      <c r="Q615" s="413" t="n">
        <v>0</v>
      </c>
      <c r="R615" s="413" t="n">
        <v>0</v>
      </c>
      <c r="S615" s="413" t="n">
        <v>0</v>
      </c>
      <c r="T615" s="413" t="n">
        <v>0</v>
      </c>
      <c r="U615" s="413" t="n">
        <v>0</v>
      </c>
      <c r="V615" s="413" t="n">
        <v>0</v>
      </c>
      <c r="W615" s="413" t="n">
        <v>0</v>
      </c>
      <c r="X615" s="413" t="n">
        <v>0</v>
      </c>
      <c r="Y615" s="413" t="n">
        <v>0</v>
      </c>
      <c r="Z615" s="351"/>
    </row>
    <row r="616" customFormat="false" ht="15" hidden="false" customHeight="true" outlineLevel="0" collapsed="false">
      <c r="A616" s="151"/>
      <c r="B616" s="212"/>
      <c r="C616" s="133"/>
      <c r="D616" s="256"/>
      <c r="E616" s="133"/>
      <c r="F616" s="46"/>
      <c r="G616" s="128"/>
      <c r="H616" s="47"/>
      <c r="I616" s="129"/>
      <c r="J616" s="129"/>
      <c r="K616" s="226"/>
      <c r="L616" s="48"/>
      <c r="M616" s="418"/>
      <c r="N616" s="407"/>
      <c r="O616" s="413"/>
      <c r="P616" s="419"/>
      <c r="Q616" s="413"/>
      <c r="R616" s="413"/>
      <c r="S616" s="413"/>
      <c r="T616" s="413"/>
      <c r="U616" s="413"/>
      <c r="V616" s="413"/>
      <c r="W616" s="413"/>
      <c r="X616" s="413"/>
      <c r="Y616" s="413"/>
      <c r="Z616" s="351"/>
    </row>
    <row r="617" customFormat="false" ht="31.5" hidden="false" customHeight="true" outlineLevel="0" collapsed="false">
      <c r="A617" s="151"/>
      <c r="B617" s="212"/>
      <c r="C617" s="133"/>
      <c r="D617" s="256"/>
      <c r="E617" s="133"/>
      <c r="F617" s="177" t="s">
        <v>572</v>
      </c>
      <c r="G617" s="71"/>
      <c r="H617" s="57" t="n">
        <f aca="false">SUM(H618:H622)</f>
        <v>11184</v>
      </c>
      <c r="I617" s="57" t="n">
        <f aca="false">SUM(I618:I622)</f>
        <v>2796</v>
      </c>
      <c r="J617" s="57" t="n">
        <f aca="false">SUM(J618:J622)</f>
        <v>2797</v>
      </c>
      <c r="K617" s="57" t="n">
        <f aca="false">SUM(K618:K622)</f>
        <v>2796</v>
      </c>
      <c r="L617" s="57" t="n">
        <f aca="false">SUM(L618:L622)</f>
        <v>2795</v>
      </c>
      <c r="M617" s="418" t="n">
        <v>349420</v>
      </c>
      <c r="N617" s="407" t="n">
        <v>246</v>
      </c>
      <c r="O617" s="413" t="n">
        <v>0</v>
      </c>
      <c r="P617" s="419" t="n">
        <v>178000</v>
      </c>
      <c r="Q617" s="413" t="n">
        <v>0</v>
      </c>
      <c r="R617" s="413" t="n">
        <v>0</v>
      </c>
      <c r="S617" s="413" t="n">
        <v>0</v>
      </c>
      <c r="T617" s="413" t="n">
        <v>0</v>
      </c>
      <c r="U617" s="413" t="n">
        <v>0</v>
      </c>
      <c r="V617" s="413" t="n">
        <v>82000</v>
      </c>
      <c r="W617" s="413" t="n">
        <v>0</v>
      </c>
      <c r="X617" s="413" t="n">
        <v>0</v>
      </c>
      <c r="Y617" s="413" t="n">
        <v>0</v>
      </c>
      <c r="Z617" s="351"/>
    </row>
    <row r="618" customFormat="false" ht="18" hidden="false" customHeight="true" outlineLevel="0" collapsed="false">
      <c r="A618" s="151"/>
      <c r="B618" s="212"/>
      <c r="C618" s="133"/>
      <c r="D618" s="256"/>
      <c r="E618" s="133"/>
      <c r="F618" s="46" t="s">
        <v>573</v>
      </c>
      <c r="G618" s="46" t="s">
        <v>574</v>
      </c>
      <c r="H618" s="47" t="n">
        <v>4295</v>
      </c>
      <c r="I618" s="129" t="n">
        <v>1074</v>
      </c>
      <c r="J618" s="129" t="n">
        <v>1074</v>
      </c>
      <c r="K618" s="129" t="n">
        <v>1074</v>
      </c>
      <c r="L618" s="129" t="n">
        <v>1073</v>
      </c>
      <c r="M618" s="418" t="n">
        <v>0</v>
      </c>
      <c r="N618" s="407" t="n">
        <v>0</v>
      </c>
      <c r="O618" s="413" t="n">
        <v>0</v>
      </c>
      <c r="P618" s="407" t="n">
        <v>0</v>
      </c>
      <c r="Q618" s="413" t="n">
        <v>0</v>
      </c>
      <c r="R618" s="413" t="n">
        <v>0</v>
      </c>
      <c r="S618" s="413" t="n">
        <v>0</v>
      </c>
      <c r="T618" s="413" t="n">
        <v>0</v>
      </c>
      <c r="U618" s="413" t="n">
        <v>0</v>
      </c>
      <c r="V618" s="413" t="n">
        <v>0</v>
      </c>
      <c r="W618" s="413" t="n">
        <v>0</v>
      </c>
      <c r="X618" s="413" t="n">
        <v>0</v>
      </c>
      <c r="Y618" s="413" t="n">
        <v>0</v>
      </c>
      <c r="Z618" s="351"/>
    </row>
    <row r="619" customFormat="false" ht="18" hidden="false" customHeight="true" outlineLevel="0" collapsed="false">
      <c r="A619" s="151"/>
      <c r="B619" s="212"/>
      <c r="C619" s="133"/>
      <c r="D619" s="256"/>
      <c r="E619" s="133"/>
      <c r="F619" s="67" t="s">
        <v>575</v>
      </c>
      <c r="G619" s="46"/>
      <c r="H619" s="47" t="n">
        <v>344</v>
      </c>
      <c r="I619" s="129" t="n">
        <v>86</v>
      </c>
      <c r="J619" s="129" t="n">
        <v>86</v>
      </c>
      <c r="K619" s="129" t="n">
        <v>86</v>
      </c>
      <c r="L619" s="129" t="n">
        <v>86</v>
      </c>
      <c r="M619" s="418" t="n">
        <v>0</v>
      </c>
      <c r="N619" s="407" t="n">
        <v>0</v>
      </c>
      <c r="O619" s="413" t="n">
        <v>0</v>
      </c>
      <c r="P619" s="407" t="n">
        <v>0</v>
      </c>
      <c r="Q619" s="413" t="n">
        <v>0</v>
      </c>
      <c r="R619" s="413" t="n">
        <v>0</v>
      </c>
      <c r="S619" s="413" t="n">
        <v>0</v>
      </c>
      <c r="T619" s="413" t="n">
        <v>0</v>
      </c>
      <c r="U619" s="413" t="n">
        <v>0</v>
      </c>
      <c r="V619" s="413" t="n">
        <v>0</v>
      </c>
      <c r="W619" s="413" t="n">
        <v>0</v>
      </c>
      <c r="X619" s="413" t="n">
        <v>0</v>
      </c>
      <c r="Y619" s="413" t="n">
        <v>0</v>
      </c>
      <c r="Z619" s="351"/>
    </row>
    <row r="620" customFormat="false" ht="17.25" hidden="false" customHeight="true" outlineLevel="0" collapsed="false">
      <c r="A620" s="151"/>
      <c r="B620" s="212"/>
      <c r="C620" s="133"/>
      <c r="D620" s="256"/>
      <c r="E620" s="133"/>
      <c r="F620" s="67" t="s">
        <v>576</v>
      </c>
      <c r="G620" s="46" t="s">
        <v>577</v>
      </c>
      <c r="H620" s="47" t="n">
        <v>305</v>
      </c>
      <c r="I620" s="48" t="n">
        <v>76</v>
      </c>
      <c r="J620" s="48" t="n">
        <v>77</v>
      </c>
      <c r="K620" s="48" t="n">
        <v>76</v>
      </c>
      <c r="L620" s="48" t="n">
        <v>76</v>
      </c>
      <c r="M620" s="418" t="n">
        <v>0</v>
      </c>
      <c r="N620" s="407" t="n">
        <v>0</v>
      </c>
      <c r="O620" s="413" t="n">
        <v>0</v>
      </c>
      <c r="P620" s="407" t="n">
        <v>0</v>
      </c>
      <c r="Q620" s="413" t="n">
        <v>0</v>
      </c>
      <c r="R620" s="413" t="n">
        <v>0</v>
      </c>
      <c r="S620" s="413" t="n">
        <v>0</v>
      </c>
      <c r="T620" s="413" t="n">
        <v>0</v>
      </c>
      <c r="U620" s="413" t="n">
        <v>0</v>
      </c>
      <c r="V620" s="413" t="n">
        <v>0</v>
      </c>
      <c r="W620" s="413" t="n">
        <v>0</v>
      </c>
      <c r="X620" s="413" t="n">
        <v>0</v>
      </c>
      <c r="Y620" s="413" t="n">
        <v>0</v>
      </c>
      <c r="Z620" s="351"/>
    </row>
    <row r="621" customFormat="false" ht="24" hidden="false" customHeight="true" outlineLevel="0" collapsed="false">
      <c r="A621" s="151"/>
      <c r="B621" s="212"/>
      <c r="C621" s="133"/>
      <c r="D621" s="256"/>
      <c r="E621" s="133"/>
      <c r="F621" s="67" t="s">
        <v>578</v>
      </c>
      <c r="G621" s="259" t="s">
        <v>579</v>
      </c>
      <c r="H621" s="47" t="n">
        <v>5200</v>
      </c>
      <c r="I621" s="129" t="n">
        <v>1300</v>
      </c>
      <c r="J621" s="129" t="n">
        <v>1300</v>
      </c>
      <c r="K621" s="129" t="n">
        <v>1300</v>
      </c>
      <c r="L621" s="129" t="n">
        <v>1300</v>
      </c>
      <c r="M621" s="418" t="n">
        <v>0</v>
      </c>
      <c r="N621" s="407" t="n">
        <v>0</v>
      </c>
      <c r="O621" s="413" t="n">
        <v>0</v>
      </c>
      <c r="P621" s="407" t="n">
        <v>0</v>
      </c>
      <c r="Q621" s="413" t="n">
        <v>0</v>
      </c>
      <c r="R621" s="413" t="n">
        <v>0</v>
      </c>
      <c r="S621" s="413" t="n">
        <v>0</v>
      </c>
      <c r="T621" s="413" t="n">
        <v>0</v>
      </c>
      <c r="U621" s="413" t="n">
        <v>0</v>
      </c>
      <c r="V621" s="413" t="n">
        <v>0</v>
      </c>
      <c r="W621" s="413" t="n">
        <v>0</v>
      </c>
      <c r="X621" s="413" t="n">
        <v>0</v>
      </c>
      <c r="Y621" s="413" t="n">
        <v>0</v>
      </c>
      <c r="Z621" s="351"/>
    </row>
    <row r="622" customFormat="false" ht="15" hidden="false" customHeight="true" outlineLevel="0" collapsed="false">
      <c r="A622" s="151"/>
      <c r="B622" s="212"/>
      <c r="C622" s="133"/>
      <c r="D622" s="256"/>
      <c r="E622" s="133"/>
      <c r="F622" s="67" t="s">
        <v>580</v>
      </c>
      <c r="G622" s="46" t="s">
        <v>581</v>
      </c>
      <c r="H622" s="47" t="n">
        <v>1040</v>
      </c>
      <c r="I622" s="129" t="n">
        <v>260</v>
      </c>
      <c r="J622" s="129" t="n">
        <v>260</v>
      </c>
      <c r="K622" s="226" t="n">
        <v>260</v>
      </c>
      <c r="L622" s="129" t="n">
        <v>260</v>
      </c>
      <c r="M622" s="418" t="n">
        <v>0</v>
      </c>
      <c r="N622" s="407" t="n">
        <v>0</v>
      </c>
      <c r="O622" s="413" t="n">
        <v>0</v>
      </c>
      <c r="P622" s="407" t="n">
        <v>0</v>
      </c>
      <c r="Q622" s="413" t="n">
        <v>0</v>
      </c>
      <c r="R622" s="413" t="n">
        <v>0</v>
      </c>
      <c r="S622" s="413" t="n">
        <v>0</v>
      </c>
      <c r="T622" s="413" t="n">
        <v>0</v>
      </c>
      <c r="U622" s="413" t="n">
        <v>0</v>
      </c>
      <c r="V622" s="413" t="n">
        <v>0</v>
      </c>
      <c r="W622" s="413" t="n">
        <v>0</v>
      </c>
      <c r="X622" s="413" t="n">
        <v>0</v>
      </c>
      <c r="Y622" s="413" t="n">
        <v>0</v>
      </c>
      <c r="Z622" s="351"/>
    </row>
    <row r="623" customFormat="false" ht="45" hidden="false" customHeight="true" outlineLevel="0" collapsed="false">
      <c r="A623" s="151"/>
      <c r="B623" s="212"/>
      <c r="C623" s="133"/>
      <c r="D623" s="256"/>
      <c r="E623" s="133"/>
      <c r="F623" s="177" t="s">
        <v>582</v>
      </c>
      <c r="G623" s="129"/>
      <c r="H623" s="57" t="n">
        <f aca="false">SUM(H624)</f>
        <v>1017</v>
      </c>
      <c r="I623" s="57" t="n">
        <f aca="false">SUM(I624)</f>
        <v>254</v>
      </c>
      <c r="J623" s="57" t="n">
        <f aca="false">SUM(J624)</f>
        <v>254</v>
      </c>
      <c r="K623" s="57" t="n">
        <f aca="false">SUM(K624)</f>
        <v>255</v>
      </c>
      <c r="L623" s="57" t="n">
        <f aca="false">SUM(L624)</f>
        <v>254</v>
      </c>
      <c r="M623" s="418" t="n">
        <v>68737</v>
      </c>
      <c r="N623" s="407" t="n">
        <v>325</v>
      </c>
      <c r="O623" s="413" t="n">
        <v>0</v>
      </c>
      <c r="P623" s="419" t="n">
        <v>190000</v>
      </c>
      <c r="Q623" s="413" t="n">
        <v>0</v>
      </c>
      <c r="R623" s="413" t="n">
        <v>0</v>
      </c>
      <c r="S623" s="413" t="n">
        <v>0</v>
      </c>
      <c r="T623" s="413" t="n">
        <v>0</v>
      </c>
      <c r="U623" s="413" t="n">
        <v>0</v>
      </c>
      <c r="V623" s="413" t="n">
        <v>36000</v>
      </c>
      <c r="W623" s="413" t="n">
        <v>0</v>
      </c>
      <c r="X623" s="413" t="n">
        <v>0</v>
      </c>
      <c r="Y623" s="413" t="n">
        <v>0</v>
      </c>
      <c r="Z623" s="351"/>
    </row>
    <row r="624" customFormat="false" ht="21" hidden="false" customHeight="true" outlineLevel="0" collapsed="false">
      <c r="A624" s="151"/>
      <c r="B624" s="212"/>
      <c r="C624" s="133"/>
      <c r="D624" s="256"/>
      <c r="E624" s="133"/>
      <c r="F624" s="67" t="s">
        <v>583</v>
      </c>
      <c r="G624" s="259" t="s">
        <v>584</v>
      </c>
      <c r="H624" s="47" t="n">
        <v>1017</v>
      </c>
      <c r="I624" s="129" t="n">
        <v>254</v>
      </c>
      <c r="J624" s="129" t="n">
        <v>254</v>
      </c>
      <c r="K624" s="129" t="n">
        <v>255</v>
      </c>
      <c r="L624" s="129" t="n">
        <v>254</v>
      </c>
      <c r="M624" s="418" t="n">
        <v>0</v>
      </c>
      <c r="N624" s="407" t="n">
        <v>0</v>
      </c>
      <c r="O624" s="413" t="n">
        <v>0</v>
      </c>
      <c r="P624" s="407" t="n">
        <v>0</v>
      </c>
      <c r="Q624" s="413" t="n">
        <v>0</v>
      </c>
      <c r="R624" s="413" t="n">
        <v>0</v>
      </c>
      <c r="S624" s="413" t="n">
        <v>0</v>
      </c>
      <c r="T624" s="413" t="n">
        <v>0</v>
      </c>
      <c r="U624" s="413" t="n">
        <v>0</v>
      </c>
      <c r="V624" s="413" t="n">
        <v>0</v>
      </c>
      <c r="W624" s="413" t="n">
        <v>0</v>
      </c>
      <c r="X624" s="413" t="n">
        <v>0</v>
      </c>
      <c r="Y624" s="413" t="n">
        <v>0</v>
      </c>
      <c r="Z624" s="351"/>
    </row>
    <row r="625" customFormat="false" ht="16.5" hidden="false" customHeight="true" outlineLevel="0" collapsed="false">
      <c r="A625" s="151"/>
      <c r="B625" s="212"/>
      <c r="C625" s="133"/>
      <c r="D625" s="256"/>
      <c r="E625" s="133"/>
      <c r="F625" s="213"/>
      <c r="G625" s="129"/>
      <c r="H625" s="389"/>
      <c r="I625" s="48"/>
      <c r="J625" s="48"/>
      <c r="K625" s="129"/>
      <c r="L625" s="129"/>
      <c r="M625" s="418"/>
      <c r="N625" s="407"/>
      <c r="O625" s="413"/>
      <c r="P625" s="407"/>
      <c r="Q625" s="413"/>
      <c r="R625" s="413"/>
      <c r="S625" s="413"/>
      <c r="T625" s="413"/>
      <c r="U625" s="413"/>
      <c r="V625" s="413"/>
      <c r="W625" s="413"/>
      <c r="X625" s="413"/>
      <c r="Y625" s="413"/>
      <c r="Z625" s="351"/>
    </row>
    <row r="626" customFormat="false" ht="15.75" hidden="false" customHeight="true" outlineLevel="0" collapsed="false">
      <c r="A626" s="151"/>
      <c r="B626" s="212"/>
      <c r="C626" s="133"/>
      <c r="D626" s="214" t="s">
        <v>585</v>
      </c>
      <c r="E626" s="133"/>
      <c r="F626" s="111" t="s">
        <v>586</v>
      </c>
      <c r="G626" s="150"/>
      <c r="H626" s="47" t="n">
        <f aca="false">H627+H630</f>
        <v>5202</v>
      </c>
      <c r="I626" s="47" t="n">
        <f aca="false">I627+I630</f>
        <v>1300</v>
      </c>
      <c r="J626" s="47" t="n">
        <f aca="false">J627+J630</f>
        <v>1302</v>
      </c>
      <c r="K626" s="47" t="n">
        <f aca="false">K627+K630</f>
        <v>1300</v>
      </c>
      <c r="L626" s="47" t="n">
        <f aca="false">L627+L630</f>
        <v>1300</v>
      </c>
      <c r="M626" s="418" t="n">
        <f aca="false">M627+M630</f>
        <v>162401</v>
      </c>
      <c r="N626" s="418" t="n">
        <f aca="false">N627+N630</f>
        <v>0</v>
      </c>
      <c r="O626" s="418" t="n">
        <f aca="false">O627+O630</f>
        <v>0</v>
      </c>
      <c r="P626" s="418" t="n">
        <f aca="false">P627+P630</f>
        <v>369884</v>
      </c>
      <c r="Q626" s="418" t="n">
        <f aca="false">Q627+Q630</f>
        <v>0</v>
      </c>
      <c r="R626" s="418" t="n">
        <f aca="false">R627+R630</f>
        <v>0</v>
      </c>
      <c r="S626" s="418" t="n">
        <f aca="false">S627+S630</f>
        <v>0</v>
      </c>
      <c r="T626" s="418" t="n">
        <f aca="false">T627+T630</f>
        <v>0</v>
      </c>
      <c r="U626" s="418" t="n">
        <f aca="false">U627+U630</f>
        <v>0</v>
      </c>
      <c r="V626" s="418" t="n">
        <f aca="false">V627+V630</f>
        <v>25000</v>
      </c>
      <c r="W626" s="418" t="n">
        <f aca="false">W627+W630</f>
        <v>0</v>
      </c>
      <c r="X626" s="418" t="n">
        <f aca="false">X627+X630</f>
        <v>0</v>
      </c>
      <c r="Y626" s="418" t="n">
        <f aca="false">Y627+Y630</f>
        <v>0</v>
      </c>
      <c r="Z626" s="351"/>
    </row>
    <row r="627" customFormat="false" ht="15.75" hidden="false" customHeight="true" outlineLevel="0" collapsed="false">
      <c r="A627" s="151"/>
      <c r="B627" s="212"/>
      <c r="C627" s="133"/>
      <c r="D627" s="10"/>
      <c r="E627" s="354"/>
      <c r="F627" s="111" t="s">
        <v>587</v>
      </c>
      <c r="G627" s="46"/>
      <c r="H627" s="57" t="n">
        <f aca="false">SUM(H628)</f>
        <v>4376</v>
      </c>
      <c r="I627" s="57" t="n">
        <f aca="false">SUM(I628)</f>
        <v>1094</v>
      </c>
      <c r="J627" s="57" t="n">
        <f aca="false">SUM(J628)</f>
        <v>1094</v>
      </c>
      <c r="K627" s="57" t="n">
        <f aca="false">SUM(K628)</f>
        <v>1094</v>
      </c>
      <c r="L627" s="57" t="n">
        <f aca="false">SUM(L628)</f>
        <v>1094</v>
      </c>
      <c r="M627" s="418" t="n">
        <v>65065</v>
      </c>
      <c r="N627" s="407" t="n">
        <v>0</v>
      </c>
      <c r="O627" s="413" t="n">
        <v>0</v>
      </c>
      <c r="P627" s="419" t="n">
        <v>159884</v>
      </c>
      <c r="Q627" s="413" t="n">
        <v>0</v>
      </c>
      <c r="R627" s="413" t="n">
        <v>0</v>
      </c>
      <c r="S627" s="413" t="n">
        <v>0</v>
      </c>
      <c r="T627" s="413" t="n">
        <v>0</v>
      </c>
      <c r="U627" s="413" t="n">
        <v>0</v>
      </c>
      <c r="V627" s="413" t="n">
        <v>25000</v>
      </c>
      <c r="W627" s="413" t="n">
        <v>0</v>
      </c>
      <c r="X627" s="413" t="n">
        <v>0</v>
      </c>
      <c r="Y627" s="413" t="n">
        <v>0</v>
      </c>
      <c r="Z627" s="351"/>
    </row>
    <row r="628" customFormat="false" ht="34.5" hidden="false" customHeight="true" outlineLevel="0" collapsed="false">
      <c r="A628" s="151"/>
      <c r="B628" s="212"/>
      <c r="C628" s="133"/>
      <c r="D628" s="256"/>
      <c r="E628" s="128"/>
      <c r="F628" s="46" t="s">
        <v>609</v>
      </c>
      <c r="G628" s="71" t="s">
        <v>589</v>
      </c>
      <c r="H628" s="47" t="n">
        <v>4376</v>
      </c>
      <c r="I628" s="129" t="n">
        <v>1094</v>
      </c>
      <c r="J628" s="129" t="n">
        <v>1094</v>
      </c>
      <c r="K628" s="129" t="n">
        <v>1094</v>
      </c>
      <c r="L628" s="129" t="n">
        <v>1094</v>
      </c>
      <c r="M628" s="418" t="n">
        <v>0</v>
      </c>
      <c r="N628" s="407" t="n">
        <v>0</v>
      </c>
      <c r="O628" s="413" t="n">
        <v>0</v>
      </c>
      <c r="P628" s="407" t="n">
        <v>0</v>
      </c>
      <c r="Q628" s="413" t="n">
        <v>0</v>
      </c>
      <c r="R628" s="413" t="n">
        <v>0</v>
      </c>
      <c r="S628" s="413" t="n">
        <v>0</v>
      </c>
      <c r="T628" s="413" t="n">
        <v>0</v>
      </c>
      <c r="U628" s="413" t="n">
        <v>0</v>
      </c>
      <c r="V628" s="413" t="n">
        <v>0</v>
      </c>
      <c r="W628" s="413" t="n">
        <v>0</v>
      </c>
      <c r="X628" s="413" t="n">
        <v>0</v>
      </c>
      <c r="Y628" s="413" t="n">
        <v>0</v>
      </c>
      <c r="Z628" s="351"/>
    </row>
    <row r="629" customFormat="false" ht="18" hidden="false" customHeight="true" outlineLevel="0" collapsed="false">
      <c r="A629" s="151"/>
      <c r="B629" s="212"/>
      <c r="C629" s="133"/>
      <c r="D629" s="256"/>
      <c r="E629" s="133"/>
      <c r="F629" s="213"/>
      <c r="G629" s="133"/>
      <c r="H629" s="196"/>
      <c r="I629" s="129"/>
      <c r="J629" s="48"/>
      <c r="K629" s="129"/>
      <c r="L629" s="129"/>
      <c r="M629" s="418"/>
      <c r="N629" s="407"/>
      <c r="O629" s="413"/>
      <c r="P629" s="407"/>
      <c r="Q629" s="413"/>
      <c r="R629" s="413"/>
      <c r="S629" s="413"/>
      <c r="T629" s="413"/>
      <c r="U629" s="413"/>
      <c r="V629" s="413"/>
      <c r="W629" s="413"/>
      <c r="X629" s="413"/>
      <c r="Y629" s="413"/>
      <c r="Z629" s="351"/>
    </row>
    <row r="630" customFormat="false" ht="33.75" hidden="false" customHeight="true" outlineLevel="0" collapsed="false">
      <c r="A630" s="151"/>
      <c r="B630" s="212"/>
      <c r="C630" s="133"/>
      <c r="D630" s="256"/>
      <c r="E630" s="133"/>
      <c r="F630" s="260" t="s">
        <v>590</v>
      </c>
      <c r="G630" s="128"/>
      <c r="H630" s="57" t="n">
        <f aca="false">SUM(H631)</f>
        <v>826</v>
      </c>
      <c r="I630" s="57" t="n">
        <f aca="false">SUM(I631)</f>
        <v>206</v>
      </c>
      <c r="J630" s="57" t="n">
        <f aca="false">SUM(J631)</f>
        <v>208</v>
      </c>
      <c r="K630" s="57" t="n">
        <f aca="false">SUM(K631)</f>
        <v>206</v>
      </c>
      <c r="L630" s="57" t="n">
        <f aca="false">SUM(L631)</f>
        <v>206</v>
      </c>
      <c r="M630" s="418" t="n">
        <v>97336</v>
      </c>
      <c r="N630" s="407" t="n">
        <v>0</v>
      </c>
      <c r="O630" s="413" t="n">
        <v>0</v>
      </c>
      <c r="P630" s="419" t="n">
        <v>210000</v>
      </c>
      <c r="Q630" s="413" t="n">
        <v>0</v>
      </c>
      <c r="R630" s="413" t="n">
        <v>0</v>
      </c>
      <c r="S630" s="413" t="n">
        <v>0</v>
      </c>
      <c r="T630" s="413" t="n">
        <v>0</v>
      </c>
      <c r="U630" s="413" t="n">
        <v>0</v>
      </c>
      <c r="V630" s="413" t="n">
        <v>0</v>
      </c>
      <c r="W630" s="413" t="n">
        <v>0</v>
      </c>
      <c r="X630" s="413" t="n">
        <v>0</v>
      </c>
      <c r="Y630" s="413" t="n">
        <v>0</v>
      </c>
      <c r="Z630" s="351"/>
    </row>
    <row r="631" customFormat="false" ht="18.75" hidden="false" customHeight="true" outlineLevel="0" collapsed="false">
      <c r="A631" s="151"/>
      <c r="B631" s="212"/>
      <c r="C631" s="133"/>
      <c r="D631" s="256"/>
      <c r="E631" s="133"/>
      <c r="F631" s="46" t="s">
        <v>591</v>
      </c>
      <c r="G631" s="133" t="s">
        <v>592</v>
      </c>
      <c r="H631" s="47" t="n">
        <v>826</v>
      </c>
      <c r="I631" s="129" t="n">
        <v>206</v>
      </c>
      <c r="J631" s="129" t="n">
        <v>208</v>
      </c>
      <c r="K631" s="129" t="n">
        <v>206</v>
      </c>
      <c r="L631" s="129" t="n">
        <v>206</v>
      </c>
      <c r="M631" s="418" t="n">
        <v>0</v>
      </c>
      <c r="N631" s="407" t="n">
        <v>0</v>
      </c>
      <c r="O631" s="413" t="n">
        <v>0</v>
      </c>
      <c r="P631" s="407" t="n">
        <v>0</v>
      </c>
      <c r="Q631" s="413" t="n">
        <v>0</v>
      </c>
      <c r="R631" s="413" t="n">
        <v>0</v>
      </c>
      <c r="S631" s="413" t="n">
        <v>0</v>
      </c>
      <c r="T631" s="413" t="n">
        <v>0</v>
      </c>
      <c r="U631" s="413" t="n">
        <v>0</v>
      </c>
      <c r="V631" s="413" t="n">
        <v>66370</v>
      </c>
      <c r="W631" s="413" t="n">
        <v>0</v>
      </c>
      <c r="X631" s="413" t="n">
        <v>0</v>
      </c>
      <c r="Y631" s="413" t="n">
        <v>0</v>
      </c>
      <c r="Z631" s="351"/>
    </row>
    <row r="632" customFormat="false" ht="17.25" hidden="false" customHeight="true" outlineLevel="0" collapsed="false">
      <c r="A632" s="355"/>
      <c r="B632" s="356"/>
      <c r="C632" s="357"/>
      <c r="D632" s="358"/>
      <c r="E632" s="357"/>
      <c r="F632" s="421"/>
      <c r="G632" s="360"/>
      <c r="H632" s="234"/>
      <c r="I632" s="422"/>
      <c r="J632" s="422"/>
      <c r="K632" s="423"/>
      <c r="L632" s="423"/>
      <c r="M632" s="424"/>
      <c r="N632" s="425"/>
      <c r="O632" s="426"/>
      <c r="P632" s="425"/>
      <c r="Q632" s="426"/>
      <c r="R632" s="426"/>
      <c r="S632" s="426"/>
      <c r="T632" s="426"/>
      <c r="U632" s="426"/>
      <c r="V632" s="426"/>
      <c r="W632" s="426"/>
      <c r="X632" s="426"/>
      <c r="Y632" s="426"/>
      <c r="Z632" s="351"/>
    </row>
    <row r="634" customFormat="false" ht="12.75" hidden="false" customHeight="false" outlineLevel="0" collapsed="false">
      <c r="T634" s="1" t="s">
        <v>616</v>
      </c>
    </row>
  </sheetData>
  <mergeCells count="31">
    <mergeCell ref="A2:Z2"/>
    <mergeCell ref="A4:Z4"/>
    <mergeCell ref="A5:Z5"/>
    <mergeCell ref="A11:A13"/>
    <mergeCell ref="B11:F13"/>
    <mergeCell ref="G11:L11"/>
    <mergeCell ref="M11:Y11"/>
    <mergeCell ref="G12:H12"/>
    <mergeCell ref="I12:L12"/>
    <mergeCell ref="N12:Q12"/>
    <mergeCell ref="R12:U12"/>
    <mergeCell ref="V12:Y12"/>
    <mergeCell ref="Z55:Z62"/>
    <mergeCell ref="Z66:Z71"/>
    <mergeCell ref="Z74:Z96"/>
    <mergeCell ref="Z100:Z115"/>
    <mergeCell ref="Z121:Z126"/>
    <mergeCell ref="Z133:Z136"/>
    <mergeCell ref="Z139:Z157"/>
    <mergeCell ref="Z160:Z174"/>
    <mergeCell ref="Z178:Z179"/>
    <mergeCell ref="Z188:Z192"/>
    <mergeCell ref="Z196:Z198"/>
    <mergeCell ref="Z200:Z226"/>
    <mergeCell ref="Z228:Z230"/>
    <mergeCell ref="Z232:Z241"/>
    <mergeCell ref="Z252:Z378"/>
    <mergeCell ref="Z383:Z514"/>
    <mergeCell ref="Z516:Z560"/>
    <mergeCell ref="Z563:Z600"/>
    <mergeCell ref="Z603:Z6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2:52:15Z</dcterms:created>
  <dc:creator>user</dc:creator>
  <dc:description/>
  <dc:language>en-US</dc:language>
  <cp:lastModifiedBy>PLANIFICACION</cp:lastModifiedBy>
  <cp:lastPrinted>2008-09-02T21:26:42Z</cp:lastPrinted>
  <dcterms:modified xsi:type="dcterms:W3CDTF">2008-09-05T17:14:56Z</dcterms:modified>
  <cp:revision>0</cp:revision>
  <dc:subject/>
  <dc:title/>
</cp:coreProperties>
</file>