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55</definedName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MATRIZ 1</t>
  </si>
  <si>
    <t xml:space="preserve">ARTICULACION DE OBJETIVOS GENERALES / INDICADORES</t>
  </si>
  <si>
    <t xml:space="preserve">MISION </t>
  </si>
  <si>
    <t xml:space="preserve">La Dirección Regional de Salud Cusco promueve, previene, recupera y rehabilita la salud de la población de la Región. Priorizando a los grupos más vulnerables brindando atención integral de salud con calidad, utilizando eficientemente los recursos y comprometiendo la participación activa de los actores sociales</t>
  </si>
  <si>
    <t xml:space="preserve">OBJETIVO GENERAL DE LA DIRESA </t>
  </si>
  <si>
    <t xml:space="preserve">OBJETIVO GENERAL DEL PLAN OPERATIVO - 2008</t>
  </si>
  <si>
    <t xml:space="preserve">INDICADOR</t>
  </si>
  <si>
    <t xml:space="preserve">DENOMINACION</t>
  </si>
  <si>
    <t xml:space="preserve">FORMA DE CALCULO</t>
  </si>
  <si>
    <t xml:space="preserve">LINEA BASE</t>
  </si>
  <si>
    <t xml:space="preserve">VALOR ESPERADO</t>
  </si>
  <si>
    <t xml:space="preserve">FUENTE</t>
  </si>
  <si>
    <t xml:space="preserve">1. Modernizar, optimizar, y desconcentrar la gestión sanitaria y administrativa de la DIRESA.</t>
  </si>
  <si>
    <t xml:space="preserve">1.1. Objetivo  General del POI: Fortalecer el sistema de Gestión Administrativa en el marco de las normas vigentes y adecuadas a la realidad Regional y Local.</t>
  </si>
  <si>
    <t xml:space="preserve">Control de Asistencia y permanencia de Personal.</t>
  </si>
  <si>
    <t xml:space="preserve">Nº de controles de asistencia y permanencia  de personal / Nº de controles de asistencia y permanencia de personal programadas.</t>
  </si>
  <si>
    <t xml:space="preserve">s/d</t>
  </si>
  <si>
    <t xml:space="preserve">Registro de informes Administrativos presentados / OEA</t>
  </si>
  <si>
    <t xml:space="preserve">Procesos de selección de bienes y servicios ejecutadas</t>
  </si>
  <si>
    <t xml:space="preserve">Nº de procesos de selección de bienes y servicios ejecutadas/Nºde procesos de selección programadas en el PAA.</t>
  </si>
  <si>
    <t xml:space="preserve">Control Matrimonial realizadas</t>
  </si>
  <si>
    <t xml:space="preserve">Nºde inventarios patrimoniales /Nºde inventarios patrimoniales  programados x100.</t>
  </si>
  <si>
    <t xml:space="preserve">2. Fortalecer el rol de rectoría y conducción en materia de Salud en la Región en el marco de la descentralización.</t>
  </si>
  <si>
    <t xml:space="preserve">2.1 Objetivo  General del POI: Fortalecer las acciones de conducción gubernamental de la alta dirección, asesoramiento de naturaleza jurídica y acciones de planeamiento y presupuesto.</t>
  </si>
  <si>
    <t xml:space="preserve">Documentos de gestion implementados a nivel de DIRESA; RED; Hospitales</t>
  </si>
  <si>
    <t xml:space="preserve">No de documentos de Gestion Implementados /Total programado.X 100</t>
  </si>
  <si>
    <t xml:space="preserve">Resoluciones de Implementacion. OEA/ OEPD</t>
  </si>
  <si>
    <t xml:space="preserve">Ejecucion Presupuestal </t>
  </si>
  <si>
    <t xml:space="preserve">Ejecución presupuestal por toda Fte de Fto y especifica de gasto/ Ptto Institucional modificado por toda Fte de Fto t especifica de gasto.x 100</t>
  </si>
  <si>
    <t xml:space="preserve">Informacion de Ejecución de OEA/ OEPD</t>
  </si>
  <si>
    <t xml:space="preserve">Convenios de Cooperación Interna y Externa</t>
  </si>
  <si>
    <t xml:space="preserve">Nºde Convecios suscritos /Nº de Convecios Programados x 100</t>
  </si>
  <si>
    <t xml:space="preserve">Informacion de Ejecución de  OEPD</t>
  </si>
  <si>
    <t xml:space="preserve">Gestión de Proyectos de Inversión</t>
  </si>
  <si>
    <t xml:space="preserve">Nº de perfiles de invesión aprobados/ Nº de perfiles programados X 100</t>
  </si>
  <si>
    <t xml:space="preserve">2.2  Objetivo  General del POI: Fortalecer e implementar las acciones de Auditoria y control del ámbito sectorial en la Región.</t>
  </si>
  <si>
    <t xml:space="preserve">Sistema de Control, y auditoria  Implementado.</t>
  </si>
  <si>
    <t xml:space="preserve">No de Procesos de Control Implementados/Total programado X 100</t>
  </si>
  <si>
    <t xml:space="preserve">Informes de la oficina de OCI.</t>
  </si>
  <si>
    <t xml:space="preserve">3. Reducir la morbi-mortalidad y riesgos prevenibles y no prevenibles del ámbito regional, dentro del Modelo de Atención Integral.</t>
  </si>
  <si>
    <t xml:space="preserve">3.1 Objetivo  General del POI: Promover, fortalecer y desarrollar acciones de Investigación y estadística para mejorar los procesos de gestión y atención de Salud </t>
  </si>
  <si>
    <t xml:space="preserve">Boletines Epidemiologicos, de Investigacion y estadistica Publicados</t>
  </si>
  <si>
    <t xml:space="preserve">Boletines Epidemiologicos, de Investigacion y estadistica Publicados/Total programado X 100</t>
  </si>
  <si>
    <t xml:space="preserve">Publicaciones por Inteligencia sanitaria.</t>
  </si>
  <si>
    <t xml:space="preserve">3.2 Objetivo General del POI: Promover, fortalecer e implementar las acciones de Promoción dentro del modelo de atención integral  y asistencia Social para la población pobre, extremo pobre y discapacitados. </t>
  </si>
  <si>
    <t xml:space="preserve">Porcentaje de Instituciones Educativas Acreditadas en el Primer Nivel</t>
  </si>
  <si>
    <t xml:space="preserve">Número de Instituciones educativas acreditadas en el Primer nivel/numero de instituciones que iniciaron en programa x 100
</t>
  </si>
  <si>
    <t xml:space="preserve">Registro de Acreditacion de Instituciones educativas / DESC</t>
  </si>
  <si>
    <t xml:space="preserve">3.3 Mejorar  las competencias del personal de la institución a través de la capacitación, perfeccionamiento del Talento Humano.</t>
  </si>
  <si>
    <t xml:space="preserve">RR.HH. De Salud capacitados</t>
  </si>
  <si>
    <t xml:space="preserve">Numero de trabajadores del sector salud capacitadas/Numero de trabajadores del sector salud programadas en el Plan Anual de Capacitación x 100</t>
  </si>
  <si>
    <t xml:space="preserve">Registro Capacitacion / OEA.</t>
  </si>
  <si>
    <t xml:space="preserve">Control de calidad de muestras</t>
  </si>
  <si>
    <t xml:space="preserve">Número de muestras con control de calidad/Total de muestras programadas  x 100</t>
  </si>
  <si>
    <t xml:space="preserve">Laboratorio Referencial / DESC</t>
  </si>
  <si>
    <t xml:space="preserve">3.5 Fortalecer la Implementación de la Regulación y Control Sanitario del sector Publico y Sub Sector Privado.</t>
  </si>
  <si>
    <t xml:space="preserve">Inspecciones sanitarias realizadas</t>
  </si>
  <si>
    <t xml:space="preserve">Nº de Inspecciones Sanitarias realizadas/Nº de Inspecciones Sanitarias programadas x 100.</t>
  </si>
  <si>
    <t xml:space="preserve">Salud Ambiental / DESC</t>
  </si>
  <si>
    <t xml:space="preserve">3.6 Continuar el proceso de Control epidemiológico y la Vigilancia de los riesgos para la Salud.</t>
  </si>
  <si>
    <t xml:space="preserve">Sistemas de control epidemiologico.</t>
  </si>
  <si>
    <t xml:space="preserve">Numero de controles epidemiologicos/Nºde controles epidemiologicos programadas x 100</t>
  </si>
  <si>
    <t xml:space="preserve">3.7 Mejorar los procesos para garantizar una alimentación y nutrición básica a las personas en riesgo.</t>
  </si>
  <si>
    <t xml:space="preserve">Asistencia alimentaria para enfermos</t>
  </si>
  <si>
    <t xml:space="preserve">Numero de raciones de alimentos para enfermos atendidos/Total de raciones de alimentos programados  x 100</t>
  </si>
  <si>
    <t xml:space="preserve">Estadistica / DESI</t>
  </si>
  <si>
    <t xml:space="preserve">3.8 Mejorar la Atención Medica Especializada en la implementación y atención de servicios de salud dentro del modelo de atención integral de Salud</t>
  </si>
  <si>
    <t xml:space="preserve">Grado de Uso de Camas</t>
  </si>
  <si>
    <t xml:space="preserve">Número de Dia cama - Paciente/Numero de dias-cama disponible  x 100</t>
  </si>
  <si>
    <t xml:space="preserve">Estadistica/ DSS/ SESI</t>
  </si>
  <si>
    <t xml:space="preserve">3.9 Mejorar la Atención Medica Básica en los Establecimientos de Salud del primer y segundo nivel organizacional. </t>
  </si>
  <si>
    <t xml:space="preserve">Cobertura de Afiliaciones de la poblacion priorizada</t>
  </si>
  <si>
    <t xml:space="preserve">Número de afiliaciones en población  Q1 y Q2/Población Q1 y Q2   x 100</t>
  </si>
  <si>
    <t xml:space="preserve">Base SIS / DS/ DESI</t>
  </si>
  <si>
    <t xml:space="preserve">3.10 Fortalecer el servicio de Diagnostico y Tratamiento dentro del Modelo de atención integral y categoría correspondiente.</t>
  </si>
  <si>
    <t xml:space="preserve">Examen de Laboratorio Realizado</t>
  </si>
  <si>
    <t xml:space="preserve">Total Examenes de laboratorio realizados por servicio/ Total de examenes de laboratorio programado X 100</t>
  </si>
  <si>
    <t xml:space="preserve">Registro de Laboratorio/ Estadistica/ DESC</t>
  </si>
  <si>
    <t xml:space="preserve">Disponibilidad de Medicamentos e Insumos para la atencion de Emergencia en los EE.SS. FON </t>
  </si>
  <si>
    <t xml:space="preserve">Total de medicamentos e insumos de emergencia disponibles en el EE SS FONB, FONE y FONI/ Total de medicamentos e insumos de emergencia programadas en el EE SS FON X100   
</t>
  </si>
  <si>
    <t xml:space="preserve">Registro SISMED/ DMD/ DESI</t>
  </si>
  <si>
    <t xml:space="preserve">4. Reducir la Desnutrición Cronica de Niños Menores de cinco Años</t>
  </si>
  <si>
    <t xml:space="preserve">4.1. Mejorar la Conducción de la Estrategia.</t>
  </si>
  <si>
    <t xml:space="preserve">Proporción de establecimientos acreditados para la atencion integral del niño menor de 3 años </t>
  </si>
  <si>
    <t xml:space="preserve">(Número de establecimientos de salud que brindan atencion integral / total de establecimientos de salud  del ámbito) x 100</t>
  </si>
  <si>
    <t xml:space="preserve">Registro institucional</t>
  </si>
  <si>
    <t xml:space="preserve">Proporción de establecimientos acrditados para proveer servicios de promoción de la Salud</t>
  </si>
  <si>
    <t xml:space="preserve">(Número de establecimientos de salud acreditados para prover servicios de promoción de la salud / total de establecimientos de salud  del ámbito) x 100</t>
  </si>
  <si>
    <t xml:space="preserve">Informes operacionales mensuales de estadistica</t>
  </si>
  <si>
    <t xml:space="preserve">4.2. Mejorar la Alimentacion y nutrición  de menores de cinco años</t>
  </si>
  <si>
    <t xml:space="preserve">Proporción de menores de 36 meses con lactancia exclusiva hasta los 6 meses</t>
  </si>
  <si>
    <t xml:space="preserve">Numero de niños que reciben lactancia materna exclusiva hasta los seis meses / Total de niños de seis meses</t>
  </si>
  <si>
    <t xml:space="preserve">Prevalencia de anemia en menores de 36 meses</t>
  </si>
  <si>
    <t xml:space="preserve">[Numero de menores de 36 meses con anemia/total de menores de 36 meses]*100</t>
  </si>
  <si>
    <t xml:space="preserve">4.3. Reducir la mortalidad en IRA,EDA y otras enfermedades prevalentes Regionales</t>
  </si>
  <si>
    <t xml:space="preserve">Incidencia de la infección respiratoria aguda (IRA) en menores de 36 meses</t>
  </si>
  <si>
    <t xml:space="preserve">[Numero de casos de IRA en menores de 5 años/ Poblacion menor de 5 años] * 100</t>
  </si>
  <si>
    <t xml:space="preserve">Incidencia de enfermedad diarreica aguda (EDA) en menores de 36 meses</t>
  </si>
  <si>
    <t xml:space="preserve">[Numero de casos de EDA en menores de 5 años/ Poblacion menor de 5años] * 100</t>
  </si>
  <si>
    <t xml:space="preserve">4.4. Reducir la incidencia de bajo peso al nacer. </t>
  </si>
  <si>
    <t xml:space="preserve">Incidencia de bajo peso al nacer</t>
  </si>
  <si>
    <t xml:space="preserve">Recien nacido con peso menor a 2500 gr atendidos en EESS/ total de nacidos vivos atendidos en EESS</t>
  </si>
  <si>
    <t xml:space="preserve">5. Mejorar la Salud  Materno Neonatal</t>
  </si>
  <si>
    <t xml:space="preserve">5.1.Mejorar la conducción de la Estrategis</t>
  </si>
  <si>
    <t xml:space="preserve">Gestión de la Estrategia</t>
  </si>
  <si>
    <t xml:space="preserve">Nº de supervisiones realizadas/Total de Organos Desconcentrados*100.</t>
  </si>
  <si>
    <t xml:space="preserve">Proporción de EE.SS. Acreditaos como FONB.</t>
  </si>
  <si>
    <t xml:space="preserve">Numero de establecimientos de salud 1-4 acreditados como FONB/Total de establecimientos de salud (1-4) del ambito X 100.</t>
  </si>
  <si>
    <t xml:space="preserve">Proporción de EE.SS. Acreditados como FONE</t>
  </si>
  <si>
    <t xml:space="preserve">Numero de establecimientos de salud II-1 acreditados como FONE/Total de establecimientos de salud (II-1) del ambito X 100.</t>
  </si>
  <si>
    <t xml:space="preserve">5.2. Fortalecer los conocimientos de la población con conocimientos en salud sexual y reproductiva y acceso a metodos de planificación familiar.</t>
  </si>
  <si>
    <t xml:space="preserve">Numero de parejas protegidas</t>
  </si>
  <si>
    <t xml:space="preserve">Numero de parejas protejidas por metodo/ Mujeres en edad fertil X 100.</t>
  </si>
  <si>
    <t xml:space="preserve">MINSA - OGEI
</t>
  </si>
  <si>
    <t xml:space="preserve">5.3. Reducir la mortalidad y morvilidad materna.</t>
  </si>
  <si>
    <t xml:space="preserve">Cobertura de parto institucional en gestantes procedentes de las zonas rurales.</t>
  </si>
  <si>
    <t xml:space="preserve">Numero de partos institucionales en gestantes procedentes de las zonas rurales/Total de partos esperados de zonas ruales X 100.</t>
  </si>
  <si>
    <t xml:space="preserve">Cobertura de cesareas en gestantes procedentes de las zonas rurales.</t>
  </si>
  <si>
    <t xml:space="preserve">Numero de cesareas en gestantes procedentes de las zonas rurales/Total de partos esperados de zonas ruales X 100.</t>
  </si>
  <si>
    <t xml:space="preserve">5.4. Reducir la morbilidad y mortalidad neonatal.</t>
  </si>
  <si>
    <t xml:space="preserve">Proporción de neonatos complicados atendidos en EE.SS.</t>
  </si>
  <si>
    <t xml:space="preserve">(Numero de neonatos complicados atendidos en EESS / Total de recien nacidos atendidos en EESS)*100</t>
  </si>
  <si>
    <t xml:space="preserve">Proporción de recien nacidos vivos atendidos en EE.SS.</t>
  </si>
  <si>
    <t xml:space="preserve">(Numero de recien nacidos vivos atendidos en EESS / Total de recien nacidos esperados) X 100</t>
  </si>
  <si>
    <t xml:space="preserve">Proporción de recién nacidos vivos menores de 37 semanas</t>
  </si>
  <si>
    <t xml:space="preserve">Numero de recien nacidos vivos menores de 37 semanas / Total de recien nacidos atendi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0.84"/>
    <col collapsed="false" customWidth="true" hidden="false" outlineLevel="0" max="3" min="3" style="0" width="25.7"/>
    <col collapsed="false" customWidth="true" hidden="false" outlineLevel="0" max="4" min="4" style="0" width="49.13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  <c r="F7" s="8"/>
      <c r="G7" s="8"/>
    </row>
    <row r="8" customFormat="false" ht="43.5" hidden="false" customHeight="true" outlineLevel="0" collapsed="false">
      <c r="A8" s="6"/>
      <c r="B8" s="7"/>
      <c r="C8" s="9" t="s">
        <v>7</v>
      </c>
      <c r="D8" s="10" t="s">
        <v>8</v>
      </c>
      <c r="E8" s="10" t="s">
        <v>9</v>
      </c>
      <c r="F8" s="10" t="s">
        <v>10</v>
      </c>
      <c r="G8" s="11" t="s">
        <v>11</v>
      </c>
    </row>
    <row r="9" customFormat="false" ht="48" hidden="false" customHeight="true" outlineLevel="0" collapsed="false">
      <c r="A9" s="12" t="s">
        <v>12</v>
      </c>
      <c r="B9" s="13" t="s">
        <v>13</v>
      </c>
      <c r="C9" s="14" t="s">
        <v>14</v>
      </c>
      <c r="D9" s="15" t="s">
        <v>15</v>
      </c>
      <c r="E9" s="16" t="s">
        <v>16</v>
      </c>
      <c r="F9" s="17" t="n">
        <v>1</v>
      </c>
      <c r="G9" s="18" t="s">
        <v>17</v>
      </c>
    </row>
    <row r="10" customFormat="false" ht="45.75" hidden="false" customHeight="true" outlineLevel="0" collapsed="false">
      <c r="A10" s="12"/>
      <c r="B10" s="13"/>
      <c r="C10" s="19" t="s">
        <v>18</v>
      </c>
      <c r="D10" s="19" t="s">
        <v>19</v>
      </c>
      <c r="E10" s="20" t="n">
        <v>0.7</v>
      </c>
      <c r="F10" s="20" t="n">
        <v>1</v>
      </c>
      <c r="G10" s="21" t="s">
        <v>17</v>
      </c>
    </row>
    <row r="11" customFormat="false" ht="38.25" hidden="false" customHeight="true" outlineLevel="0" collapsed="false">
      <c r="A11" s="12"/>
      <c r="B11" s="13"/>
      <c r="C11" s="22" t="s">
        <v>20</v>
      </c>
      <c r="D11" s="22" t="s">
        <v>21</v>
      </c>
      <c r="E11" s="23" t="n">
        <v>1</v>
      </c>
      <c r="F11" s="24" t="n">
        <v>1</v>
      </c>
      <c r="G11" s="25" t="s">
        <v>17</v>
      </c>
    </row>
    <row r="12" customFormat="false" ht="12.75" hidden="false" customHeight="true" outlineLevel="0" collapsed="false">
      <c r="A12" s="26" t="s">
        <v>22</v>
      </c>
      <c r="B12" s="27" t="s">
        <v>23</v>
      </c>
      <c r="C12" s="28" t="s">
        <v>24</v>
      </c>
      <c r="D12" s="28" t="s">
        <v>25</v>
      </c>
      <c r="E12" s="24" t="n">
        <v>0</v>
      </c>
      <c r="F12" s="24" t="n">
        <v>1</v>
      </c>
      <c r="G12" s="29" t="s">
        <v>26</v>
      </c>
    </row>
    <row r="13" customFormat="false" ht="29.25" hidden="false" customHeight="true" outlineLevel="0" collapsed="false">
      <c r="A13" s="26"/>
      <c r="B13" s="27"/>
      <c r="C13" s="28"/>
      <c r="D13" s="28"/>
      <c r="E13" s="24"/>
      <c r="F13" s="24"/>
      <c r="G13" s="29"/>
    </row>
    <row r="14" customFormat="false" ht="50.25" hidden="false" customHeight="true" outlineLevel="0" collapsed="false">
      <c r="A14" s="26"/>
      <c r="B14" s="27"/>
      <c r="C14" s="19" t="s">
        <v>27</v>
      </c>
      <c r="D14" s="19" t="s">
        <v>28</v>
      </c>
      <c r="E14" s="30" t="n">
        <v>0.9171</v>
      </c>
      <c r="F14" s="20" t="n">
        <v>1</v>
      </c>
      <c r="G14" s="31" t="s">
        <v>29</v>
      </c>
    </row>
    <row r="15" customFormat="false" ht="42.75" hidden="false" customHeight="true" outlineLevel="0" collapsed="false">
      <c r="A15" s="26"/>
      <c r="B15" s="27"/>
      <c r="C15" s="19" t="s">
        <v>30</v>
      </c>
      <c r="D15" s="19" t="s">
        <v>31</v>
      </c>
      <c r="E15" s="20" t="n">
        <v>0.75</v>
      </c>
      <c r="F15" s="20" t="n">
        <v>1</v>
      </c>
      <c r="G15" s="31" t="s">
        <v>32</v>
      </c>
    </row>
    <row r="16" customFormat="false" ht="42.75" hidden="false" customHeight="true" outlineLevel="0" collapsed="false">
      <c r="A16" s="26"/>
      <c r="B16" s="27"/>
      <c r="C16" s="19" t="s">
        <v>33</v>
      </c>
      <c r="D16" s="19" t="s">
        <v>34</v>
      </c>
      <c r="E16" s="20" t="n">
        <v>1</v>
      </c>
      <c r="F16" s="20" t="n">
        <v>1</v>
      </c>
      <c r="G16" s="31" t="s">
        <v>32</v>
      </c>
    </row>
    <row r="17" customFormat="false" ht="12.75" hidden="false" customHeight="true" outlineLevel="0" collapsed="false">
      <c r="A17" s="26"/>
      <c r="B17" s="32" t="s">
        <v>35</v>
      </c>
      <c r="C17" s="32" t="s">
        <v>36</v>
      </c>
      <c r="D17" s="32" t="s">
        <v>37</v>
      </c>
      <c r="E17" s="33" t="n">
        <v>1</v>
      </c>
      <c r="F17" s="33" t="n">
        <v>1</v>
      </c>
      <c r="G17" s="34" t="s">
        <v>38</v>
      </c>
    </row>
    <row r="18" customFormat="false" ht="25.5" hidden="false" customHeight="true" outlineLevel="0" collapsed="false">
      <c r="A18" s="26"/>
      <c r="B18" s="32"/>
      <c r="C18" s="32"/>
      <c r="D18" s="32"/>
      <c r="E18" s="33"/>
      <c r="F18" s="33"/>
      <c r="G18" s="34"/>
    </row>
    <row r="19" customFormat="false" ht="57" hidden="false" customHeight="true" outlineLevel="0" collapsed="false">
      <c r="A19" s="12" t="s">
        <v>39</v>
      </c>
      <c r="B19" s="15" t="s">
        <v>40</v>
      </c>
      <c r="C19" s="15" t="s">
        <v>41</v>
      </c>
      <c r="D19" s="14" t="s">
        <v>42</v>
      </c>
      <c r="E19" s="35" t="n">
        <v>1</v>
      </c>
      <c r="F19" s="35" t="n">
        <v>1</v>
      </c>
      <c r="G19" s="36" t="s">
        <v>43</v>
      </c>
    </row>
    <row r="20" customFormat="false" ht="18" hidden="false" customHeight="true" outlineLevel="0" collapsed="false">
      <c r="A20" s="12"/>
      <c r="B20" s="19" t="s">
        <v>44</v>
      </c>
      <c r="C20" s="19" t="s">
        <v>45</v>
      </c>
      <c r="D20" s="19" t="s">
        <v>46</v>
      </c>
      <c r="E20" s="20" t="n">
        <v>0</v>
      </c>
      <c r="F20" s="20" t="n">
        <v>1</v>
      </c>
      <c r="G20" s="31" t="s">
        <v>47</v>
      </c>
    </row>
    <row r="21" customFormat="false" ht="33" hidden="false" customHeight="true" outlineLevel="0" collapsed="false">
      <c r="A21" s="12"/>
      <c r="B21" s="19"/>
      <c r="C21" s="19"/>
      <c r="D21" s="19"/>
      <c r="E21" s="20"/>
      <c r="F21" s="20"/>
      <c r="G21" s="31"/>
    </row>
    <row r="22" customFormat="false" ht="12.75" hidden="false" customHeight="true" outlineLevel="0" collapsed="false">
      <c r="A22" s="12"/>
      <c r="B22" s="19" t="s">
        <v>48</v>
      </c>
      <c r="C22" s="19" t="s">
        <v>49</v>
      </c>
      <c r="D22" s="19" t="s">
        <v>50</v>
      </c>
      <c r="E22" s="20" t="n">
        <v>0.5</v>
      </c>
      <c r="F22" s="20" t="n">
        <v>0.8</v>
      </c>
      <c r="G22" s="31" t="s">
        <v>51</v>
      </c>
    </row>
    <row r="23" customFormat="false" ht="28.5" hidden="false" customHeight="true" outlineLevel="0" collapsed="false">
      <c r="A23" s="12"/>
      <c r="B23" s="19"/>
      <c r="C23" s="19"/>
      <c r="D23" s="19"/>
      <c r="E23" s="20"/>
      <c r="F23" s="20"/>
      <c r="G23" s="31"/>
    </row>
    <row r="24" customFormat="false" ht="12.75" hidden="false" customHeight="true" outlineLevel="0" collapsed="false">
      <c r="A24" s="12"/>
      <c r="B24" s="37"/>
      <c r="C24" s="19" t="s">
        <v>52</v>
      </c>
      <c r="D24" s="19" t="s">
        <v>53</v>
      </c>
      <c r="E24" s="20"/>
      <c r="F24" s="20" t="n">
        <v>1</v>
      </c>
      <c r="G24" s="31" t="s">
        <v>54</v>
      </c>
    </row>
    <row r="25" customFormat="false" ht="12.75" hidden="false" customHeight="false" outlineLevel="0" collapsed="false">
      <c r="A25" s="12"/>
      <c r="B25" s="37"/>
      <c r="C25" s="19"/>
      <c r="D25" s="19"/>
      <c r="E25" s="20"/>
      <c r="F25" s="20"/>
      <c r="G25" s="31"/>
    </row>
    <row r="26" customFormat="false" ht="12.75" hidden="false" customHeight="true" outlineLevel="0" collapsed="false">
      <c r="A26" s="12"/>
      <c r="B26" s="19" t="s">
        <v>55</v>
      </c>
      <c r="C26" s="19" t="s">
        <v>56</v>
      </c>
      <c r="D26" s="19" t="s">
        <v>57</v>
      </c>
      <c r="E26" s="20" t="n">
        <v>1</v>
      </c>
      <c r="F26" s="20" t="n">
        <v>1</v>
      </c>
      <c r="G26" s="31" t="s">
        <v>58</v>
      </c>
    </row>
    <row r="27" customFormat="false" ht="12.75" hidden="false" customHeight="false" outlineLevel="0" collapsed="false">
      <c r="A27" s="12"/>
      <c r="B27" s="19"/>
      <c r="C27" s="19"/>
      <c r="D27" s="19"/>
      <c r="E27" s="20"/>
      <c r="F27" s="20"/>
      <c r="G27" s="31"/>
    </row>
    <row r="28" customFormat="false" ht="12.75" hidden="false" customHeight="true" outlineLevel="0" collapsed="false">
      <c r="A28" s="12"/>
      <c r="B28" s="37" t="s">
        <v>59</v>
      </c>
      <c r="C28" s="37" t="s">
        <v>60</v>
      </c>
      <c r="D28" s="37" t="s">
        <v>61</v>
      </c>
      <c r="E28" s="24" t="n">
        <v>1</v>
      </c>
      <c r="F28" s="24" t="n">
        <v>1</v>
      </c>
      <c r="G28" s="29" t="s">
        <v>58</v>
      </c>
    </row>
    <row r="29" customFormat="false" ht="25.5" hidden="false" customHeight="true" outlineLevel="0" collapsed="false">
      <c r="A29" s="12"/>
      <c r="B29" s="37"/>
      <c r="C29" s="37"/>
      <c r="D29" s="37"/>
      <c r="E29" s="24"/>
      <c r="F29" s="24"/>
      <c r="G29" s="29"/>
    </row>
    <row r="30" customFormat="false" ht="12.75" hidden="false" customHeight="true" outlineLevel="0" collapsed="false">
      <c r="A30" s="12"/>
      <c r="B30" s="19" t="s">
        <v>62</v>
      </c>
      <c r="C30" s="19" t="s">
        <v>63</v>
      </c>
      <c r="D30" s="19" t="s">
        <v>64</v>
      </c>
      <c r="E30" s="20" t="n">
        <v>1.12</v>
      </c>
      <c r="F30" s="20" t="n">
        <v>1</v>
      </c>
      <c r="G30" s="31" t="s">
        <v>65</v>
      </c>
    </row>
    <row r="31" customFormat="false" ht="25.5" hidden="false" customHeight="true" outlineLevel="0" collapsed="false">
      <c r="A31" s="12"/>
      <c r="B31" s="19"/>
      <c r="C31" s="19"/>
      <c r="D31" s="19"/>
      <c r="E31" s="20"/>
      <c r="F31" s="20"/>
      <c r="G31" s="31"/>
    </row>
    <row r="32" customFormat="false" ht="12.75" hidden="false" customHeight="true" outlineLevel="0" collapsed="false">
      <c r="A32" s="12"/>
      <c r="B32" s="19" t="s">
        <v>66</v>
      </c>
      <c r="C32" s="19" t="s">
        <v>67</v>
      </c>
      <c r="D32" s="19" t="s">
        <v>68</v>
      </c>
      <c r="E32" s="20" t="n">
        <v>0.614</v>
      </c>
      <c r="F32" s="20" t="n">
        <v>0.75</v>
      </c>
      <c r="G32" s="31" t="s">
        <v>69</v>
      </c>
    </row>
    <row r="33" customFormat="false" ht="12.75" hidden="false" customHeight="false" outlineLevel="0" collapsed="false">
      <c r="A33" s="12"/>
      <c r="B33" s="19"/>
      <c r="C33" s="19"/>
      <c r="D33" s="19"/>
      <c r="E33" s="20"/>
      <c r="F33" s="20"/>
      <c r="G33" s="31"/>
    </row>
    <row r="34" customFormat="false" ht="12.75" hidden="false" customHeight="true" outlineLevel="0" collapsed="false">
      <c r="A34" s="12"/>
      <c r="B34" s="19" t="s">
        <v>70</v>
      </c>
      <c r="C34" s="19" t="s">
        <v>71</v>
      </c>
      <c r="D34" s="19" t="s">
        <v>72</v>
      </c>
      <c r="E34" s="20"/>
      <c r="F34" s="20"/>
      <c r="G34" s="31" t="s">
        <v>73</v>
      </c>
    </row>
    <row r="35" customFormat="false" ht="12.75" hidden="false" customHeight="false" outlineLevel="0" collapsed="false">
      <c r="A35" s="12"/>
      <c r="B35" s="19"/>
      <c r="C35" s="19"/>
      <c r="D35" s="19"/>
      <c r="E35" s="20"/>
      <c r="F35" s="20"/>
      <c r="G35" s="31"/>
    </row>
    <row r="36" customFormat="false" ht="12.75" hidden="false" customHeight="true" outlineLevel="0" collapsed="false">
      <c r="A36" s="12"/>
      <c r="B36" s="22" t="s">
        <v>74</v>
      </c>
      <c r="C36" s="19" t="s">
        <v>75</v>
      </c>
      <c r="D36" s="19" t="s">
        <v>76</v>
      </c>
      <c r="E36" s="20" t="n">
        <v>1</v>
      </c>
      <c r="F36" s="20" t="n">
        <v>1</v>
      </c>
      <c r="G36" s="31" t="s">
        <v>77</v>
      </c>
    </row>
    <row r="37" customFormat="false" ht="12.75" hidden="false" customHeight="false" outlineLevel="0" collapsed="false">
      <c r="A37" s="12"/>
      <c r="B37" s="22"/>
      <c r="C37" s="22"/>
      <c r="D37" s="22"/>
      <c r="E37" s="20"/>
      <c r="F37" s="20"/>
      <c r="G37" s="31"/>
    </row>
    <row r="38" customFormat="false" ht="19.5" hidden="false" customHeight="true" outlineLevel="0" collapsed="false">
      <c r="A38" s="12"/>
      <c r="B38" s="22"/>
      <c r="C38" s="22" t="s">
        <v>78</v>
      </c>
      <c r="D38" s="22" t="s">
        <v>79</v>
      </c>
      <c r="E38" s="23"/>
      <c r="F38" s="23"/>
      <c r="G38" s="38" t="s">
        <v>80</v>
      </c>
    </row>
    <row r="39" customFormat="false" ht="42" hidden="false" customHeight="true" outlineLevel="0" collapsed="false">
      <c r="A39" s="12"/>
      <c r="B39" s="22"/>
      <c r="C39" s="22"/>
      <c r="D39" s="22"/>
      <c r="E39" s="23"/>
      <c r="F39" s="23"/>
      <c r="G39" s="38"/>
    </row>
    <row r="40" customFormat="false" ht="42" hidden="false" customHeight="true" outlineLevel="0" collapsed="false">
      <c r="A40" s="39" t="s">
        <v>81</v>
      </c>
      <c r="B40" s="28" t="s">
        <v>82</v>
      </c>
      <c r="C40" s="40" t="s">
        <v>83</v>
      </c>
      <c r="D40" s="41" t="s">
        <v>84</v>
      </c>
      <c r="E40" s="42" t="n">
        <v>0.8877</v>
      </c>
      <c r="F40" s="24" t="n">
        <v>1</v>
      </c>
      <c r="G40" s="43" t="s">
        <v>85</v>
      </c>
    </row>
    <row r="41" customFormat="false" ht="42" hidden="false" customHeight="true" outlineLevel="0" collapsed="false">
      <c r="A41" s="39"/>
      <c r="B41" s="28"/>
      <c r="C41" s="44" t="s">
        <v>86</v>
      </c>
      <c r="D41" s="45" t="s">
        <v>87</v>
      </c>
      <c r="E41" s="30"/>
      <c r="F41" s="30" t="n">
        <v>0.6454</v>
      </c>
      <c r="G41" s="46" t="s">
        <v>88</v>
      </c>
    </row>
    <row r="42" customFormat="false" ht="42" hidden="false" customHeight="true" outlineLevel="0" collapsed="false">
      <c r="A42" s="39"/>
      <c r="B42" s="47" t="s">
        <v>89</v>
      </c>
      <c r="C42" s="44" t="s">
        <v>90</v>
      </c>
      <c r="D42" s="48" t="s">
        <v>91</v>
      </c>
      <c r="E42" s="20" t="n">
        <f aca="false">0.731573849878935*100%</f>
        <v>0.731573849878935</v>
      </c>
      <c r="F42" s="20" t="n">
        <v>1</v>
      </c>
      <c r="G42" s="46" t="s">
        <v>88</v>
      </c>
    </row>
    <row r="43" customFormat="false" ht="42" hidden="false" customHeight="true" outlineLevel="0" collapsed="false">
      <c r="A43" s="39"/>
      <c r="B43" s="47"/>
      <c r="C43" s="44" t="s">
        <v>92</v>
      </c>
      <c r="D43" s="48" t="s">
        <v>93</v>
      </c>
      <c r="E43" s="30" t="n">
        <v>0.0074</v>
      </c>
      <c r="F43" s="30" t="n">
        <v>0.0134</v>
      </c>
      <c r="G43" s="46" t="s">
        <v>88</v>
      </c>
    </row>
    <row r="44" customFormat="false" ht="42" hidden="false" customHeight="true" outlineLevel="0" collapsed="false">
      <c r="A44" s="39"/>
      <c r="B44" s="47" t="s">
        <v>94</v>
      </c>
      <c r="C44" s="44" t="s">
        <v>95</v>
      </c>
      <c r="D44" s="48" t="s">
        <v>96</v>
      </c>
      <c r="E44" s="20" t="n">
        <v>1.05</v>
      </c>
      <c r="F44" s="20" t="n">
        <v>0.95</v>
      </c>
      <c r="G44" s="46" t="s">
        <v>88</v>
      </c>
    </row>
    <row r="45" customFormat="false" ht="42" hidden="false" customHeight="true" outlineLevel="0" collapsed="false">
      <c r="A45" s="39"/>
      <c r="B45" s="47"/>
      <c r="C45" s="49" t="s">
        <v>97</v>
      </c>
      <c r="D45" s="48" t="s">
        <v>98</v>
      </c>
      <c r="E45" s="30" t="n">
        <v>0.1991</v>
      </c>
      <c r="F45" s="30" t="n">
        <v>0.14</v>
      </c>
      <c r="G45" s="46" t="s">
        <v>88</v>
      </c>
    </row>
    <row r="46" customFormat="false" ht="42" hidden="false" customHeight="true" outlineLevel="0" collapsed="false">
      <c r="A46" s="39"/>
      <c r="B46" s="22" t="s">
        <v>99</v>
      </c>
      <c r="C46" s="50" t="s">
        <v>100</v>
      </c>
      <c r="D46" s="51" t="s">
        <v>101</v>
      </c>
      <c r="E46" s="52" t="n">
        <v>0.0307</v>
      </c>
      <c r="F46" s="52" t="n">
        <v>0.02</v>
      </c>
      <c r="G46" s="53" t="s">
        <v>88</v>
      </c>
      <c r="H46" s="0" t="n">
        <f aca="false">234/20265*100</f>
        <v>1.15470022205774</v>
      </c>
    </row>
    <row r="47" customFormat="false" ht="49.5" hidden="false" customHeight="true" outlineLevel="0" collapsed="false">
      <c r="A47" s="39" t="s">
        <v>102</v>
      </c>
      <c r="B47" s="27" t="s">
        <v>103</v>
      </c>
      <c r="C47" s="15" t="s">
        <v>104</v>
      </c>
      <c r="D47" s="54" t="s">
        <v>105</v>
      </c>
      <c r="E47" s="55"/>
      <c r="F47" s="55"/>
      <c r="G47" s="56"/>
    </row>
    <row r="48" customFormat="false" ht="49.5" hidden="false" customHeight="true" outlineLevel="0" collapsed="false">
      <c r="A48" s="39"/>
      <c r="B48" s="27"/>
      <c r="C48" s="15" t="s">
        <v>106</v>
      </c>
      <c r="D48" s="54" t="s">
        <v>107</v>
      </c>
      <c r="E48" s="35" t="n">
        <v>1</v>
      </c>
      <c r="F48" s="20" t="n">
        <v>1</v>
      </c>
      <c r="G48" s="57" t="s">
        <v>88</v>
      </c>
    </row>
    <row r="49" customFormat="false" ht="54.75" hidden="false" customHeight="true" outlineLevel="0" collapsed="false">
      <c r="A49" s="39"/>
      <c r="B49" s="27"/>
      <c r="C49" s="15" t="s">
        <v>108</v>
      </c>
      <c r="D49" s="54" t="s">
        <v>109</v>
      </c>
      <c r="E49" s="55"/>
      <c r="F49" s="55"/>
      <c r="G49" s="58" t="s">
        <v>88</v>
      </c>
    </row>
    <row r="50" customFormat="false" ht="51" hidden="false" customHeight="true" outlineLevel="0" collapsed="false">
      <c r="A50" s="39"/>
      <c r="B50" s="32" t="s">
        <v>110</v>
      </c>
      <c r="C50" s="19" t="s">
        <v>111</v>
      </c>
      <c r="D50" s="59" t="s">
        <v>112</v>
      </c>
      <c r="E50" s="30" t="n">
        <v>0.1663</v>
      </c>
      <c r="F50" s="30" t="n">
        <v>0.1829</v>
      </c>
      <c r="G50" s="60" t="s">
        <v>113</v>
      </c>
    </row>
    <row r="51" customFormat="false" ht="50.25" hidden="false" customHeight="true" outlineLevel="0" collapsed="false">
      <c r="A51" s="39"/>
      <c r="B51" s="19" t="s">
        <v>114</v>
      </c>
      <c r="C51" s="19" t="s">
        <v>115</v>
      </c>
      <c r="D51" s="59" t="s">
        <v>116</v>
      </c>
      <c r="E51" s="30" t="n">
        <v>0.7486</v>
      </c>
      <c r="F51" s="30" t="n">
        <v>0.8234</v>
      </c>
      <c r="G51" s="58" t="s">
        <v>88</v>
      </c>
    </row>
    <row r="52" customFormat="false" ht="38.25" hidden="false" customHeight="true" outlineLevel="0" collapsed="false">
      <c r="A52" s="39"/>
      <c r="B52" s="19"/>
      <c r="C52" s="19" t="s">
        <v>117</v>
      </c>
      <c r="D52" s="59" t="s">
        <v>118</v>
      </c>
      <c r="E52" s="30" t="n">
        <v>0.0749</v>
      </c>
      <c r="F52" s="30" t="n">
        <v>0.0368</v>
      </c>
      <c r="G52" s="58" t="s">
        <v>88</v>
      </c>
    </row>
    <row r="53" customFormat="false" ht="51" hidden="false" customHeight="true" outlineLevel="0" collapsed="false">
      <c r="A53" s="39"/>
      <c r="B53" s="61" t="s">
        <v>119</v>
      </c>
      <c r="C53" s="19" t="s">
        <v>120</v>
      </c>
      <c r="D53" s="62" t="s">
        <v>121</v>
      </c>
      <c r="E53" s="59" t="n">
        <v>0</v>
      </c>
      <c r="F53" s="59"/>
      <c r="G53" s="58" t="s">
        <v>88</v>
      </c>
    </row>
    <row r="54" customFormat="false" ht="33.75" hidden="false" customHeight="true" outlineLevel="0" collapsed="false">
      <c r="A54" s="39"/>
      <c r="B54" s="61"/>
      <c r="C54" s="19" t="s">
        <v>122</v>
      </c>
      <c r="D54" s="62" t="s">
        <v>123</v>
      </c>
      <c r="E54" s="30" t="n">
        <v>0.7486</v>
      </c>
      <c r="F54" s="20" t="n">
        <v>0.83</v>
      </c>
      <c r="G54" s="58" t="s">
        <v>88</v>
      </c>
    </row>
    <row r="55" customFormat="false" ht="51.75" hidden="false" customHeight="false" outlineLevel="0" collapsed="false">
      <c r="A55" s="39"/>
      <c r="B55" s="61"/>
      <c r="C55" s="50" t="s">
        <v>124</v>
      </c>
      <c r="D55" s="63" t="s">
        <v>125</v>
      </c>
      <c r="E55" s="52" t="n">
        <v>0.0421</v>
      </c>
      <c r="F55" s="52" t="n">
        <v>0.03</v>
      </c>
      <c r="G55" s="64" t="s">
        <v>88</v>
      </c>
    </row>
  </sheetData>
  <mergeCells count="89">
    <mergeCell ref="A1:G1"/>
    <mergeCell ref="A2:G2"/>
    <mergeCell ref="A5:G5"/>
    <mergeCell ref="A7:A8"/>
    <mergeCell ref="B7:B8"/>
    <mergeCell ref="C7:G7"/>
    <mergeCell ref="A9:A11"/>
    <mergeCell ref="B9:B11"/>
    <mergeCell ref="A12:A18"/>
    <mergeCell ref="B12:B16"/>
    <mergeCell ref="C12:C13"/>
    <mergeCell ref="D12:D13"/>
    <mergeCell ref="E12:E13"/>
    <mergeCell ref="F12:F13"/>
    <mergeCell ref="G12:G13"/>
    <mergeCell ref="B17:B18"/>
    <mergeCell ref="C17:C18"/>
    <mergeCell ref="D17:D18"/>
    <mergeCell ref="E17:E18"/>
    <mergeCell ref="F17:F18"/>
    <mergeCell ref="G17:G18"/>
    <mergeCell ref="A19:A3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4:B35"/>
    <mergeCell ref="C34:C35"/>
    <mergeCell ref="D34:D35"/>
    <mergeCell ref="E34:E35"/>
    <mergeCell ref="F34:F35"/>
    <mergeCell ref="G34:G35"/>
    <mergeCell ref="B36:B39"/>
    <mergeCell ref="C36:C37"/>
    <mergeCell ref="D36:D37"/>
    <mergeCell ref="E36:E37"/>
    <mergeCell ref="F36:F37"/>
    <mergeCell ref="G36:G37"/>
    <mergeCell ref="C38:C39"/>
    <mergeCell ref="D38:D39"/>
    <mergeCell ref="E38:E39"/>
    <mergeCell ref="F38:F39"/>
    <mergeCell ref="G38:G39"/>
    <mergeCell ref="A40:A46"/>
    <mergeCell ref="B40:B41"/>
    <mergeCell ref="B42:B43"/>
    <mergeCell ref="B44:B45"/>
    <mergeCell ref="A47:A55"/>
    <mergeCell ref="B47:B49"/>
    <mergeCell ref="B51:B52"/>
    <mergeCell ref="B53:B55"/>
  </mergeCells>
  <printOptions headings="false" gridLines="false" gridLinesSet="true" horizontalCentered="false" verticalCentered="false"/>
  <pageMargins left="1.45694444444444" right="0.7875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LANIFICACION</cp:lastModifiedBy>
  <cp:lastPrinted>2008-09-05T18:05:07Z</cp:lastPrinted>
  <dcterms:modified xsi:type="dcterms:W3CDTF">2008-09-05T19:48:36Z</dcterms:modified>
  <cp:revision>0</cp:revision>
  <dc:subject/>
  <dc:title/>
</cp:coreProperties>
</file>