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Obj1" sheetId="1" state="visible" r:id="rId2"/>
    <sheet name="Obj2" sheetId="2" state="visible" r:id="rId3"/>
    <sheet name="Obj3" sheetId="3" state="visible" r:id="rId4"/>
    <sheet name="Obj4" sheetId="4" state="visible" r:id="rId5"/>
    <sheet name="Obj5" sheetId="5" state="visible" r:id="rId6"/>
    <sheet name="Obj6" sheetId="6" state="visible" r:id="rId7"/>
    <sheet name="Obj7" sheetId="7" state="visible" r:id="rId8"/>
    <sheet name="Obj8" sheetId="8" state="visible" r:id="rId9"/>
    <sheet name="Obj9" sheetId="9" state="visible" r:id="rId10"/>
    <sheet name="Obj10" sheetId="10" state="visible" r:id="rId11"/>
    <sheet name="Obj11" sheetId="11" state="visible" r:id="rId12"/>
    <sheet name="Obj12" sheetId="12" state="visible" r:id="rId13"/>
    <sheet name="Obj13" sheetId="13" state="visible" r:id="rId14"/>
    <sheet name="Obj14 RRPP" sheetId="14" state="visible" r:id="rId15"/>
    <sheet name="Obj15 RRHH" sheetId="15" state="visible" r:id="rId16"/>
    <sheet name="MATRIZ1 " sheetId="16" state="visible" r:id="rId17"/>
    <sheet name="matriz 2A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Titles" vbProcedure="false">'matriz 2A'!$5:$7</definedName>
    <definedName function="false" hidden="false" localSheetId="15" name="_xlnm.Print_Titles" vbProcedure="false">'MATRIZ1 '!$7:$9</definedName>
    <definedName function="false" hidden="false" localSheetId="0" name="_xlnm.Print_Titles" vbProcedure="false">Obj1!$9:$11</definedName>
    <definedName function="false" hidden="false" localSheetId="9" name="_xlnm.Print_Area" vbProcedure="false">Obj10!$A$1:$BA$14</definedName>
    <definedName function="false" hidden="false" localSheetId="10" name="_xlnm.Print_Area" vbProcedure="false">Obj11!$A$1:$BM$69</definedName>
    <definedName function="false" hidden="false" localSheetId="10" name="_xlnm.Print_Titles" vbProcedure="false">Obj11!$9:$12</definedName>
    <definedName function="false" hidden="false" localSheetId="11" name="_xlnm.Print_Area" vbProcedure="false">Obj12!$A$1:$T$32</definedName>
    <definedName function="false" hidden="false" localSheetId="11" name="_xlnm.Print_Titles" vbProcedure="false">Obj12!$12:$13</definedName>
    <definedName function="false" hidden="false" localSheetId="12" name="_xlnm.Print_Area" vbProcedure="false">Obj13!$A$1:$BC$43</definedName>
    <definedName function="false" hidden="false" localSheetId="12" name="_xlnm.Print_Titles" vbProcedure="false">Obj13!$9:$11</definedName>
    <definedName function="false" hidden="false" localSheetId="13" name="_xlnm.Print_Area" vbProcedure="false">'Obj14 RRPP'!$A$1:$T$21</definedName>
    <definedName function="false" hidden="false" localSheetId="13" name="_xlnm.Print_Titles" vbProcedure="false">'Obj14 RRPP'!$10:$11</definedName>
    <definedName function="false" hidden="false" localSheetId="14" name="_xlnm.Print_Area" vbProcedure="false">'Obj15 RRHH'!$A$1:$S$28</definedName>
    <definedName function="false" hidden="false" localSheetId="14" name="_xlnm.Print_Titles" vbProcedure="false">'Obj15 RRHH'!$9:$10</definedName>
    <definedName function="false" hidden="false" localSheetId="2" name="_xlnm.Print_Titles" vbProcedure="false">Obj3!$9:$11</definedName>
    <definedName function="false" hidden="false" localSheetId="3" name="_xlnm.Print_Titles" vbProcedure="false">Obj4!$9:$11</definedName>
    <definedName function="false" hidden="false" localSheetId="4" name="_xlnm.Print_Area" vbProcedure="false">Obj5!$A$1:$BK$48</definedName>
    <definedName function="false" hidden="false" localSheetId="4" name="_xlnm.Print_Titles" vbProcedure="false">Obj5!$9:$11</definedName>
    <definedName function="false" hidden="false" localSheetId="5" name="_xlnm.Print_Area" vbProcedure="false">Obj6!$A$1:$BL$154</definedName>
    <definedName function="false" hidden="false" localSheetId="5" name="_xlnm.Print_Titles" vbProcedure="false">Obj6!$9:$11</definedName>
    <definedName function="false" hidden="false" localSheetId="6" name="_xlnm.Print_Area" vbProcedure="false">Obj7!$A$1:$BL$77</definedName>
    <definedName function="false" hidden="false" localSheetId="6" name="_xlnm.Print_Titles" vbProcedure="false">Obj7!$9:$11</definedName>
    <definedName function="false" hidden="false" localSheetId="7" name="_xlnm.Print_Area" vbProcedure="false">Obj8!$A$1:$BL$162</definedName>
    <definedName function="false" hidden="false" localSheetId="7" name="_xlnm.Print_Titles" vbProcedure="false">Obj8!$9:$11</definedName>
    <definedName function="false" hidden="false" localSheetId="8" name="_xlnm.Print_Area" vbProcedure="false">Obj9!$B$1:$BM$30</definedName>
    <definedName function="false" hidden="false" localSheetId="8" name="_xlnm.Print_Titles" vbProcedure="false">Obj9!$9:$11</definedName>
    <definedName function="false" hidden="false" localSheetId="0" name="Excel_BuiltIn__FilterDatabase" vbProcedure="false">Obj1!$B$9:$T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1833">
  <si>
    <t xml:space="preserve">MATRIZ 02</t>
  </si>
  <si>
    <t xml:space="preserve">PROGRAMACIÓN DE ACTIVIDADES OPERATIVAS</t>
  </si>
  <si>
    <t xml:space="preserve">ENTIDAD O DEPENDENCIA DE SALUD:  MINISTERIO DE SALUD</t>
  </si>
  <si>
    <t xml:space="preserve">VISION: A fines del año 2006, la Dirección Regional de Salud Cusco contribuye a la mejora de la calidad de vida de la población de la Región, es una organización líder, eficiente y competitiva en la protección de la salud, 
con gestión técnica administrativa que permite el acceso universal con equidad, respecto a la diversidad cultural y participación comprometida de la comunidad.</t>
  </si>
  <si>
    <t xml:space="preserve">MISION: La Dirección Regional de Salud Cusco promueve, previene, recupera y rehabilita la salud de la población de la Región. Priorizando a los grupos mas vulnerables brindando atención integral de salud con calidad, 
utilizando eficientemente los recursos y comprometiendo la participación activa de los actores sociales.</t>
  </si>
  <si>
    <t xml:space="preserve">OBJETIVO GENERAL 1:</t>
  </si>
  <si>
    <t xml:space="preserve">Disminuir la morbimortalidad que afecta a la poblacion de 0 a 9 años</t>
  </si>
  <si>
    <t xml:space="preserve">RED CUSCO.SUR</t>
  </si>
  <si>
    <t xml:space="preserve">RESULTADO ESPERADO</t>
  </si>
  <si>
    <t xml:space="preserve">ACTIVIDAD OPERATIVA </t>
  </si>
  <si>
    <t xml:space="preserve">UNIDAD DE MEDIDA</t>
  </si>
  <si>
    <t xml:space="preserve">META PROGRAMADA</t>
  </si>
  <si>
    <t xml:space="preserve">CRONOGRAMA DE PROGRAMACION</t>
  </si>
  <si>
    <t xml:space="preserve">COSTO UNITARIO DE LA ACTIVIDAD</t>
  </si>
  <si>
    <t xml:space="preserve">COSTO TOTAL DE LA ACTIVIDAD</t>
  </si>
  <si>
    <t xml:space="preserve">FINANCIAMIENTO</t>
  </si>
  <si>
    <t xml:space="preserve">RESPONSABLE</t>
  </si>
  <si>
    <t xml:space="preserve">META PROG.</t>
  </si>
  <si>
    <t xml:space="preserve">RESPON.</t>
  </si>
  <si>
    <t xml:space="preserve">I</t>
  </si>
  <si>
    <t xml:space="preserve">II</t>
  </si>
  <si>
    <t xml:space="preserve">III</t>
  </si>
  <si>
    <t xml:space="preserve">IV</t>
  </si>
  <si>
    <t xml:space="preserve">RDR</t>
  </si>
  <si>
    <t xml:space="preserve">MINSA (RO)</t>
  </si>
  <si>
    <t xml:space="preserve">COB. REG.</t>
  </si>
  <si>
    <t xml:space="preserve">PAAG</t>
  </si>
  <si>
    <t xml:space="preserve">PAR</t>
  </si>
  <si>
    <t xml:space="preserve">SIS</t>
  </si>
  <si>
    <t xml:space="preserve">INS</t>
  </si>
  <si>
    <t xml:space="preserve">OTROS</t>
  </si>
  <si>
    <t xml:space="preserve">GOB. REG.</t>
  </si>
  <si>
    <t xml:space="preserve">RN SANO</t>
  </si>
  <si>
    <t xml:space="preserve">1.-  100% de recien nacidos controlado y con seguimiento oportuno.</t>
  </si>
  <si>
    <t xml:space="preserve">Atención inmediata del RN</t>
  </si>
  <si>
    <t xml:space="preserve">Atención</t>
  </si>
  <si>
    <t xml:space="preserve">DGSP Niño</t>
  </si>
  <si>
    <t xml:space="preserve">RED NORTE Y SUR</t>
  </si>
  <si>
    <t xml:space="preserve">Examenes de laboratorio</t>
  </si>
  <si>
    <t xml:space="preserve">Examen</t>
  </si>
  <si>
    <t xml:space="preserve">Atención de Salud al RN</t>
  </si>
  <si>
    <t xml:space="preserve">Persona atendida</t>
  </si>
  <si>
    <t xml:space="preserve">RN EN RIEGO</t>
  </si>
  <si>
    <t xml:space="preserve">ATENCION INTEGRAL DEL R.N.</t>
  </si>
  <si>
    <t xml:space="preserve">Atencion que recibe el recien nacido</t>
  </si>
  <si>
    <t xml:space="preserve">EXAMEN DE LABORATORIO</t>
  </si>
  <si>
    <t xml:space="preserve">Examen de laboratorio para diagnostico de sifilis congenita</t>
  </si>
  <si>
    <t xml:space="preserve">Gota Gruesa en sangre de cordon umbilical (Malaria y OEM).</t>
  </si>
  <si>
    <t xml:space="preserve">Gota fresca en sangre de cordon umbilical (Tripanosomiasis Americana). </t>
  </si>
  <si>
    <t xml:space="preserve">Examen de Glicemia para niños de madres diabéticas.</t>
  </si>
  <si>
    <t xml:space="preserve"> 2.- El 100% de niños sanos de 0 a 9 años  reciben el paquete de atencion integral </t>
  </si>
  <si>
    <t xml:space="preserve">MENOR DE 1 AÑO SANO</t>
  </si>
  <si>
    <t xml:space="preserve">Control del crecimiento y desarrollo</t>
  </si>
  <si>
    <t xml:space="preserve">Examen de laboratorio</t>
  </si>
  <si>
    <t xml:space="preserve">Administración de sulfato ferroso</t>
  </si>
  <si>
    <t xml:space="preserve">Administración de vitamina A</t>
  </si>
  <si>
    <t xml:space="preserve">NIÑO DE 1 A 4 AÑOS SANO</t>
  </si>
  <si>
    <t xml:space="preserve">Control del crecimiento y desarrollo (1 AÑO Y 2 A 4 AÑOS)</t>
  </si>
  <si>
    <t xml:space="preserve">Administración de Antiparasitario</t>
  </si>
  <si>
    <t xml:space="preserve">Detección del niño en riesgo de maltrato infantil</t>
  </si>
  <si>
    <t xml:space="preserve">Visita domiciliaria</t>
  </si>
  <si>
    <t xml:space="preserve">Visita</t>
  </si>
  <si>
    <t xml:space="preserve">NIÑO DE 29 DIAS A 9 AÑOS EN RIESGO</t>
  </si>
  <si>
    <t xml:space="preserve">ATENCION INTEGRAL DEL NIÑO EN RIESGO</t>
  </si>
  <si>
    <t xml:space="preserve">EXAMEN DE LABORATORIO  Prueba de Elissa</t>
  </si>
  <si>
    <t xml:space="preserve">visita domiciliaria</t>
  </si>
  <si>
    <t xml:space="preserve">visita</t>
  </si>
  <si>
    <t xml:space="preserve">distribucion de papilla</t>
  </si>
  <si>
    <t xml:space="preserve">Racion</t>
  </si>
  <si>
    <t xml:space="preserve">vacuna  SR</t>
  </si>
  <si>
    <t xml:space="preserve">vacuna</t>
  </si>
  <si>
    <t xml:space="preserve">QUIMIOPROFILAXIS  PARA TBC</t>
  </si>
  <si>
    <t xml:space="preserve">Consulta externa</t>
  </si>
  <si>
    <t xml:space="preserve">Administración de tratamiento: Quimioprofilaxis en menores de 15 años</t>
  </si>
  <si>
    <t xml:space="preserve">CONTROL DE CONTACTO TBC</t>
  </si>
  <si>
    <t xml:space="preserve">Control de enfermería</t>
  </si>
  <si>
    <t xml:space="preserve">Examen Radiologico</t>
  </si>
  <si>
    <t xml:space="preserve">NIÑOS IDENTIFICADOS CON RIESGO NUTRICIONAL RECUPERADOS</t>
  </si>
  <si>
    <t xml:space="preserve">Sesiones Demostrativas</t>
  </si>
  <si>
    <t xml:space="preserve">Persona</t>
  </si>
  <si>
    <t xml:space="preserve">Consejeria Nutricional</t>
  </si>
  <si>
    <t xml:space="preserve">Ferias y concursos</t>
  </si>
  <si>
    <t xml:space="preserve">Teatros y pasacalles</t>
  </si>
  <si>
    <t xml:space="preserve">Present.</t>
  </si>
  <si>
    <t xml:space="preserve">Spots Radiales</t>
  </si>
  <si>
    <t xml:space="preserve">Emisión</t>
  </si>
  <si>
    <t xml:space="preserve">3.- El 30% de niños sanos de 5 a 9 años  reciben el paquete de atencion integral </t>
  </si>
  <si>
    <t xml:space="preserve">NIÑO DE 5 A 9 AÑOS SANO</t>
  </si>
  <si>
    <t xml:space="preserve">4.-  El 100% de niños enfermos de 0 a 9 años reciben  atencion integral</t>
  </si>
  <si>
    <t xml:space="preserve">RN ENFERMO</t>
  </si>
  <si>
    <t xml:space="preserve">Atención de emergencias </t>
  </si>
  <si>
    <t xml:space="preserve">Hospitalización </t>
  </si>
  <si>
    <t xml:space="preserve">Egreso</t>
  </si>
  <si>
    <t xml:space="preserve">Referencia </t>
  </si>
  <si>
    <t xml:space="preserve">Atencion</t>
  </si>
  <si>
    <t xml:space="preserve">Contrareferencia </t>
  </si>
  <si>
    <t xml:space="preserve">NIÑO ENFERMO DE 1 A 9 AÑOS</t>
  </si>
  <si>
    <t xml:space="preserve">Atención </t>
  </si>
  <si>
    <t xml:space="preserve">DIAG. Y TRAT. DE CASOS DE SOBA EN NIÑOS &lt; DE 9 AÑOS</t>
  </si>
  <si>
    <t xml:space="preserve">DIAG. Y TRAT. DE CASOS DE OTITIS MEDIA AGUDA EN NIÑOS &lt; DE 9 AÑOS</t>
  </si>
  <si>
    <t xml:space="preserve">FAPA</t>
  </si>
  <si>
    <t xml:space="preserve">NO NEUMONIA</t>
  </si>
  <si>
    <t xml:space="preserve">NEUMONIA</t>
  </si>
  <si>
    <t xml:space="preserve">NEUMONIA GRAVE DE 2 MESES A 4 AÑOS</t>
  </si>
  <si>
    <t xml:space="preserve">ENF. MUY GRAVE DE 2 A 4 AÑOS</t>
  </si>
  <si>
    <t xml:space="preserve">NG/EMG  MENORES DE 2 MESES</t>
  </si>
  <si>
    <t xml:space="preserve">EDA S / DESH</t>
  </si>
  <si>
    <t xml:space="preserve">EDA   C/DESH</t>
  </si>
  <si>
    <t xml:space="preserve">EDA   C/DESH CON SHOCK</t>
  </si>
  <si>
    <t xml:space="preserve">E.D.A.   ACUOSA</t>
  </si>
  <si>
    <t xml:space="preserve">E.D.A.   DISENTERICA</t>
  </si>
  <si>
    <t xml:space="preserve">E.D.A.   SOSPECHOSA DE COLERA</t>
  </si>
  <si>
    <t xml:space="preserve">DIARREA  PERSISTENTE</t>
  </si>
  <si>
    <t xml:space="preserve">ACTIV. ENFER.TRANS. Y ACCIDENTES POR MORDEDURA DE ANIMALES</t>
  </si>
  <si>
    <t xml:space="preserve">Atención de emergencia</t>
  </si>
  <si>
    <t xml:space="preserve">Hemograma completo </t>
  </si>
  <si>
    <t xml:space="preserve"> Perfil de coagulación</t>
  </si>
  <si>
    <t xml:space="preserve">Grupo sanguíneo y Rh.</t>
  </si>
  <si>
    <t xml:space="preserve">Glicemia</t>
  </si>
  <si>
    <t xml:space="preserve">Orina completa</t>
  </si>
  <si>
    <t xml:space="preserve">TBC  -  DIAGNOSTICO Y TRATAMIENTO DE CASOS DE TBC EN NIÑOS MENORES DE 10 AÑOS</t>
  </si>
  <si>
    <t xml:space="preserve">Cultivo: Es el procedimiento diagnostico de laboratorio para detectar el  Mycobacterium tuberculoso</t>
  </si>
  <si>
    <t xml:space="preserve">LIMA</t>
  </si>
  <si>
    <t xml:space="preserve">Prueba de sensibilidad: Es un procedimiento de laboratorio para detectar el grado de sensibilidad del Mycobacterium tuberculoso a los medicamentos de primera y segunda linea  </t>
  </si>
  <si>
    <t xml:space="preserve">Baciloscopía: de diagnóstico en SR.</t>
  </si>
  <si>
    <t xml:space="preserve">Baciloscopía de control de casos en esquema uno.</t>
  </si>
  <si>
    <t xml:space="preserve">Baciloscopía de control de casos en esquema dos.</t>
  </si>
  <si>
    <t xml:space="preserve">Baciloscopia de Esputo en busqueda del mycobacterium Tuberculoso.</t>
  </si>
  <si>
    <t xml:space="preserve">Pacientes del esquema uno.</t>
  </si>
  <si>
    <t xml:space="preserve">Pacientes del esquema dos.</t>
  </si>
  <si>
    <t xml:space="preserve">Pacientes del esquema tres.</t>
  </si>
  <si>
    <t xml:space="preserve">Visita al sintomatico respiratorio para efectuar  la segunda muestra</t>
  </si>
  <si>
    <t xml:space="preserve">Visita al sintomatico respiratorio diagnosticado con TB que no acude por su resultado</t>
  </si>
  <si>
    <t xml:space="preserve">Casos con Esquema UNO</t>
  </si>
  <si>
    <t xml:space="preserve">Casos con Esquema DOS</t>
  </si>
  <si>
    <t xml:space="preserve">Casos con Esquema TRES</t>
  </si>
  <si>
    <t xml:space="preserve">Casos con retratamiento individualizado para TB-MDR (programar en el período, el número de consultas necesarias para completar 24)</t>
  </si>
  <si>
    <t xml:space="preserve">Administración de 
tratamiento </t>
  </si>
  <si>
    <t xml:space="preserve">Esquema UNO - Niño: De casos en niños con confirmación bacteriológica</t>
  </si>
  <si>
    <t xml:space="preserve">Esquema DOS: de casos antes tratados (Recaídas y abandonos recuperados)</t>
  </si>
  <si>
    <t xml:space="preserve">Esquema TRES: de casos nuevos con bacteriología negativa</t>
  </si>
  <si>
    <t xml:space="preserve"> Retratamiento individualizado: de casos con retratamiento individualizado para TB-MDR </t>
  </si>
  <si>
    <t xml:space="preserve">RABIA URBANA</t>
  </si>
  <si>
    <t xml:space="preserve">Administracion de vacuna antirrabica humana.</t>
  </si>
  <si>
    <t xml:space="preserve">Toma y envío de muestra</t>
  </si>
  <si>
    <t xml:space="preserve">Acción</t>
  </si>
  <si>
    <t xml:space="preserve">Visita domiciliaria </t>
  </si>
  <si>
    <t xml:space="preserve">RABIA SILVESTRE</t>
  </si>
  <si>
    <t xml:space="preserve">Administracion de vacuna </t>
  </si>
  <si>
    <t xml:space="preserve">Vacuna antirrábica humana: Esquema Clásico.</t>
  </si>
  <si>
    <t xml:space="preserve">Vacuna antirrábica humana: Esquema reducido.</t>
  </si>
  <si>
    <t xml:space="preserve">MALARIA</t>
  </si>
  <si>
    <t xml:space="preserve">Detección de caso</t>
  </si>
  <si>
    <t xml:space="preserve">Examen de Laboratorio</t>
  </si>
  <si>
    <t xml:space="preserve">Examen de gota gruesa a Febril captado </t>
  </si>
  <si>
    <t xml:space="preserve">Examen de Tira reactiva a febril (Pruebas rápidas Inmunocromatografía) para diagnótico, realizado por personal de salud o promotor de salud</t>
  </si>
  <si>
    <t xml:space="preserve">Atención ambulatoria del febril identificado </t>
  </si>
  <si>
    <t xml:space="preserve">Atención ambulatoria del febril con diagnóstico positivo a malaria</t>
  </si>
  <si>
    <t xml:space="preserve">Administración de Tratamiento </t>
  </si>
  <si>
    <t xml:space="preserve">Administración supervisada de tratamiento para Malaria P. vivax en niños </t>
  </si>
  <si>
    <t xml:space="preserve">Hospitalización</t>
  </si>
  <si>
    <t xml:space="preserve">NO</t>
  </si>
  <si>
    <t xml:space="preserve">Hemograma completo</t>
  </si>
  <si>
    <t xml:space="preserve">Glucosa </t>
  </si>
  <si>
    <t xml:space="preserve">Urea, creatinina</t>
  </si>
  <si>
    <t xml:space="preserve">Examen radiológico</t>
  </si>
  <si>
    <t xml:space="preserve">Exámen Gota gruesa de control al caso de Malaria por P.vivax.</t>
  </si>
  <si>
    <t xml:space="preserve">visita domiciliaria a caso diagnosticado para control de colaterales</t>
  </si>
  <si>
    <t xml:space="preserve">Exámen de Gota gruesa a Colaterales </t>
  </si>
  <si>
    <t xml:space="preserve">visita domiciliaria a casos de abandono</t>
  </si>
  <si>
    <t xml:space="preserve">FIEBRE AMARILLA</t>
  </si>
  <si>
    <t xml:space="preserve">Deteccion de caso</t>
  </si>
  <si>
    <t xml:space="preserve">Consulta externa </t>
  </si>
  <si>
    <t xml:space="preserve">Examen de Laboratorio </t>
  </si>
  <si>
    <t xml:space="preserve">Referencia                                  </t>
  </si>
  <si>
    <t xml:space="preserve">Consulta externa especializada</t>
  </si>
  <si>
    <t xml:space="preserve">LEISHMANIASIS</t>
  </si>
  <si>
    <t xml:space="preserve">Examen de laboratorio </t>
  </si>
  <si>
    <t xml:space="preserve">Examen clínico de control de los casos de leishmaniasis</t>
  </si>
  <si>
    <t xml:space="preserve">Examen  
inmunologico</t>
  </si>
  <si>
    <t xml:space="preserve">Consulta Externa</t>
  </si>
  <si>
    <t xml:space="preserve">Consulta médica de diagnóstico y controles de paciente con lesión sospechosa de Leishmanisosis cutánea</t>
  </si>
  <si>
    <t xml:space="preserve">Consulta médica de diagnóstico y controles de la persona con lesión sospechosa de Leishmaniasis mucosa</t>
  </si>
  <si>
    <t xml:space="preserve">Atenci[on</t>
  </si>
  <si>
    <t xml:space="preserve">Paciente con Leihmaniasis cutánea</t>
  </si>
  <si>
    <t xml:space="preserve">Paciente con Leishmaniosis mucosa</t>
  </si>
  <si>
    <t xml:space="preserve">Referencia                                     </t>
  </si>
  <si>
    <t xml:space="preserve">atenci[on</t>
  </si>
  <si>
    <t xml:space="preserve">Consulta médica especializada</t>
  </si>
  <si>
    <t xml:space="preserve">Consulta especializada</t>
  </si>
  <si>
    <t xml:space="preserve">BARTONELOSIS</t>
  </si>
  <si>
    <t xml:space="preserve">Detección de casos</t>
  </si>
  <si>
    <t xml:space="preserve">Obtención y procesamiento de gota gruesa y frotis para diagnóstico de Bartonelosis </t>
  </si>
  <si>
    <t xml:space="preserve">Obtención y procesamiento de gota gruesa y frotis para control en casos de Bartonelosis </t>
  </si>
  <si>
    <t xml:space="preserve">Administración de tratamiento </t>
  </si>
  <si>
    <t xml:space="preserve">Casos de Bartonelosis Aguda no complicada</t>
  </si>
  <si>
    <t xml:space="preserve">Bartonelosis Verrucosa: Atención ambulatoria al caso de bartonelosis verrucosa  para administración del tratamiento y seguimiento de síntomas y signos de alarma por personal profesional de la salud  y/o técnico de enfermeria.</t>
  </si>
  <si>
    <t xml:space="preserve">Atencion Ambulatoria de casos de Bartonelosis Aguda no complicada </t>
  </si>
  <si>
    <t xml:space="preserve">Consulta</t>
  </si>
  <si>
    <t xml:space="preserve">Bartonelosis Verrucosa: Atención ambulatoria realizada por médico al Caso de Bartonelosis Verrucosa. .Se realiza una consulta al inicio y otra al final del tratamiento.</t>
  </si>
  <si>
    <t xml:space="preserve">Bartonelosis Verrucosa: Atención ambulatoria realizada por médico al Caso de Bartonelosis Verrucosa. .Se realiza una consulta al inicio y otra al final del tratamiento.  (Estimar  total de casos de Bartonelosis verrucosa según tendencia mínima de 3 años anteriores)</t>
  </si>
  <si>
    <t xml:space="preserve">Consulta especializ.</t>
  </si>
  <si>
    <t xml:space="preserve">Urea, Creatinina</t>
  </si>
  <si>
    <t xml:space="preserve">Acido Urico</t>
  </si>
  <si>
    <t xml:space="preserve">5.- 40% DE LA POBLACION DE 0 A 9 años recibe atencion preventiva recuperativa odontoestomatologica</t>
  </si>
  <si>
    <t xml:space="preserve">MENOR DE 1 AÑO</t>
  </si>
  <si>
    <t xml:space="preserve">Examen Odontológico</t>
  </si>
  <si>
    <t xml:space="preserve">Aplicación de ionómero de vidrio</t>
  </si>
  <si>
    <t xml:space="preserve">extracciones</t>
  </si>
  <si>
    <t xml:space="preserve">obturaciones</t>
  </si>
  <si>
    <t xml:space="preserve">otras atenciones</t>
  </si>
  <si>
    <t xml:space="preserve">6.- El 100% de EESS implementan el programa de familia y vivienda saludable</t>
  </si>
  <si>
    <t xml:space="preserve">Validacion del instrumento para realizar línea de base para el Programa de Familia y Vivienda Saludable.</t>
  </si>
  <si>
    <t xml:space="preserve">Informe</t>
  </si>
  <si>
    <t xml:space="preserve">DISA</t>
  </si>
  <si>
    <t xml:space="preserve">Capacitacion en el manejo de los instrumentos para la aplicación de  linea de base  del Programa de Familia y Vivienda Saludable.</t>
  </si>
  <si>
    <t xml:space="preserve">Taller</t>
  </si>
  <si>
    <t xml:space="preserve">Aplicación del instrumento de línea de base para el Programa de Familia y Vivienda Saludable.</t>
  </si>
  <si>
    <t xml:space="preserve">Elaboracion del Plan Regional de Implementacion del Programa de Familia y Vivienda Saludable a nivel de las redes y microredes selecionadas.</t>
  </si>
  <si>
    <t xml:space="preserve">Plan</t>
  </si>
  <si>
    <t xml:space="preserve">Capacitacion a las redes y  micro redes en los contenidos del Programa de Familia y Vivienda Saludable.</t>
  </si>
  <si>
    <t xml:space="preserve">Socialización, sensibilización y advocacy del Programa de Familia y Vivienda Saludable.</t>
  </si>
  <si>
    <t xml:space="preserve">Ejecución del plan de implementación en su componente programático familia saludable.</t>
  </si>
  <si>
    <t xml:space="preserve">Ejecución del plan de implementación en su componente programático vivienda saludable.</t>
  </si>
  <si>
    <t xml:space="preserve">Ejecucion del plan de monitoreo y supervisión del programa de vivienda y familia saludable.</t>
  </si>
  <si>
    <t xml:space="preserve">Acreditación de la familia y vivienda como saludable.</t>
  </si>
  <si>
    <t xml:space="preserve">OBJETIVO GENERAL 2:</t>
  </si>
  <si>
    <t xml:space="preserve">Disminuir la Prescencia de Enfermedades Inmunoprevenibles en la Población de 0 a 9 años</t>
  </si>
  <si>
    <t xml:space="preserve">TOTAL FINANCIAMIENTO </t>
  </si>
  <si>
    <t xml:space="preserve">META PROGR.</t>
  </si>
  <si>
    <t xml:space="preserve">K - U</t>
  </si>
  <si>
    <t xml:space="preserve">1.-  Coberturas de vacunacion  mayores al 95% en menores de 5 años.</t>
  </si>
  <si>
    <t xml:space="preserve">ADMINISTRACIÓN DE VACUNA </t>
  </si>
  <si>
    <t xml:space="preserve">Administración de  HVB al RN</t>
  </si>
  <si>
    <t xml:space="preserve">Dosis</t>
  </si>
  <si>
    <t xml:space="preserve">Administración de  BCG al RN </t>
  </si>
  <si>
    <t xml:space="preserve">MENOR DE 1 AÑO </t>
  </si>
  <si>
    <t xml:space="preserve"> administración de la vacuna contra Difteria, Pertussis, Tetanos, Hepatitis b, Haemophilus influenza tipo b. </t>
  </si>
  <si>
    <t xml:space="preserve">Tetravalente:  contra Difteria, Pertussis, Tetanos, Haemophilus influenza tipo b. </t>
  </si>
  <si>
    <t xml:space="preserve">Antipolio: vacuna contra la polio</t>
  </si>
  <si>
    <t xml:space="preserve">DT: (Infantil)</t>
  </si>
  <si>
    <t xml:space="preserve">NIÑO DE 1 AÑO SANO</t>
  </si>
  <si>
    <t xml:space="preserve">Aplicación de SPR </t>
  </si>
  <si>
    <t xml:space="preserve">Aplicación de vacuna AMA </t>
  </si>
  <si>
    <t xml:space="preserve">Aplicación de vacuna Antipolio</t>
  </si>
  <si>
    <t xml:space="preserve">DPT</t>
  </si>
  <si>
    <t xml:space="preserve">SPR (2 a 4 años): </t>
  </si>
  <si>
    <t xml:space="preserve">2.- 100% EESS cuentan con un sistema de cadena de frio adecuado.</t>
  </si>
  <si>
    <t xml:space="preserve">Monitoreo del Sistema de Cadena de Frio </t>
  </si>
  <si>
    <t xml:space="preserve">Supervisión de Cadena de Frío</t>
  </si>
  <si>
    <t xml:space="preserve">3,-  100% de EESS cumple con la vigilancia 
epidemiologica activa</t>
  </si>
  <si>
    <t xml:space="preserve">Notificación Oprtuna del VEA</t>
  </si>
  <si>
    <t xml:space="preserve">Notificación </t>
  </si>
  <si>
    <t xml:space="preserve">Notificación de Casos Probables</t>
  </si>
  <si>
    <t xml:space="preserve">Parálisis Flácida</t>
  </si>
  <si>
    <t xml:space="preserve">Sarampión </t>
  </si>
  <si>
    <t xml:space="preserve">Tétanos Neonatales</t>
  </si>
  <si>
    <t xml:space="preserve">Tosferina </t>
  </si>
  <si>
    <t xml:space="preserve">Investigación de Casos Probables</t>
  </si>
  <si>
    <t xml:space="preserve">informe</t>
  </si>
  <si>
    <t xml:space="preserve">intervenciòn en emergencias brotes y otros eventos</t>
  </si>
  <si>
    <t xml:space="preserve">intervenciòn</t>
  </si>
  <si>
    <t xml:space="preserve">Matriz 2</t>
  </si>
  <si>
    <t xml:space="preserve">ENTIDAD O DEPENDENCIA DE SALUD : MINISTERIO DE SALUD </t>
  </si>
  <si>
    <t xml:space="preserve">OBJETIVO GENERAL 3 :</t>
  </si>
  <si>
    <t xml:space="preserve">Mejorar las intervenciones que permitan enfrentar el incremento de Embarazos en Adolescentes</t>
  </si>
  <si>
    <t xml:space="preserve">1.- 100% de gestantes  adolescentes sanas reciben el paquete de ATC integral </t>
  </si>
  <si>
    <t xml:space="preserve">DGSP Adolesc</t>
  </si>
  <si>
    <t xml:space="preserve">Atención prenatal</t>
  </si>
  <si>
    <t xml:space="preserve">Administración de vacuna </t>
  </si>
  <si>
    <t xml:space="preserve">Hemoglobina o Hematocrito: Gestantes con anemia.</t>
  </si>
  <si>
    <t xml:space="preserve">Grupo sanguíneo y Factor Rh: Tipificación del Grupo sanguíneo y clasificación del Rh en la gestante. </t>
  </si>
  <si>
    <t xml:space="preserve">Orina completa:  cuantificar elementos normales y anormales en la orina de la mujer gestante                                                                                                      </t>
  </si>
  <si>
    <t xml:space="preserve"> Alteraciones en el metabolismo de los carbohidratos (Glicemia)</t>
  </si>
  <si>
    <t xml:space="preserve">RPR:  Diagnóstico de la sífilis en el primer control prenatal y al momento del parto.</t>
  </si>
  <si>
    <t xml:space="preserve">Prueba rapida o de Elisa: muestra al inicio de la Atención Prenatal.</t>
  </si>
  <si>
    <t xml:space="preserve">Papanicolaou:  lectura de la muestra PAP</t>
  </si>
  <si>
    <t xml:space="preserve">Examen ecográfico (Diagnostico por imagen)</t>
  </si>
  <si>
    <t xml:space="preserve">Psicoprofilaxis Obstétrica </t>
  </si>
  <si>
    <t xml:space="preserve">Sesión</t>
  </si>
  <si>
    <t xml:space="preserve">Atención Institucional del Parto Normal</t>
  </si>
  <si>
    <t xml:space="preserve">Parto</t>
  </si>
  <si>
    <t xml:space="preserve">Atención Domiciliaria del Parto Normal</t>
  </si>
  <si>
    <t xml:space="preserve">Atención del puerperio</t>
  </si>
  <si>
    <t xml:space="preserve">Hospitalización por parto normal</t>
  </si>
  <si>
    <t xml:space="preserve">Detección y eliminación de placa bacteriana</t>
  </si>
  <si>
    <t xml:space="preserve">Visita Domiciliaria gestante </t>
  </si>
  <si>
    <t xml:space="preserve">Visita Domiciliaria (puerpera)</t>
  </si>
  <si>
    <t xml:space="preserve">2.- 100% de gestantes  adolescentes enfermos reciben el paquete de ATC integral </t>
  </si>
  <si>
    <t xml:space="preserve">GESTANTE CON PATOLOGIA </t>
  </si>
  <si>
    <t xml:space="preserve">Exámenes de Laboratorio</t>
  </si>
  <si>
    <t xml:space="preserve">Examen ecográfico</t>
  </si>
  <si>
    <t xml:space="preserve">Cesárea </t>
  </si>
  <si>
    <t xml:space="preserve">Intervención Quirúrgica</t>
  </si>
  <si>
    <t xml:space="preserve">Hospitalización de gestantes y puérperas debido a patología</t>
  </si>
  <si>
    <t xml:space="preserve">Hospitalización por cesárea </t>
  </si>
  <si>
    <t xml:space="preserve">ENTIDAD O DEPENDENCIA DE SALUD : MINISTERIO DE SALUD</t>
  </si>
  <si>
    <t xml:space="preserve">OBJETIVO GENERAL 4 :</t>
  </si>
  <si>
    <t xml:space="preserve">Mejorar las intervenciones sanitarias en la etapa de la vida del adolescente (10 a 19 años)</t>
  </si>
  <si>
    <t xml:space="preserve">1.- 25% de adolescentes sanos reciben paquete de ATC integral.</t>
  </si>
  <si>
    <t xml:space="preserve">Atención Integral de Salud a los / las  Adolescentes</t>
  </si>
  <si>
    <t xml:space="preserve">Consejería integral</t>
  </si>
  <si>
    <t xml:space="preserve">Provisión del método DIU</t>
  </si>
  <si>
    <t xml:space="preserve">Provisión del  método hormonal oral</t>
  </si>
  <si>
    <t xml:space="preserve">Provisión del  método inyectable</t>
  </si>
  <si>
    <t xml:space="preserve">Provisión del  método MELA</t>
  </si>
  <si>
    <t xml:space="preserve">Provisión del  método condón</t>
  </si>
  <si>
    <t xml:space="preserve">Provisión de  métodos de abstinencia periódica</t>
  </si>
  <si>
    <t xml:space="preserve">Toma de muestra PAP</t>
  </si>
  <si>
    <t xml:space="preserve">Examen de Laboratorio PAP</t>
  </si>
  <si>
    <t xml:space="preserve">ADMINISTRACION DE VACUNA</t>
  </si>
  <si>
    <t xml:space="preserve">Diftotetánica: toxoides diftérico y tétanico</t>
  </si>
  <si>
    <t xml:space="preserve">Antiamarílica:</t>
  </si>
  <si>
    <t xml:space="preserve">SR: ( sarampión y rubéola)</t>
  </si>
  <si>
    <t xml:space="preserve">Adolesc. En riesgo</t>
  </si>
  <si>
    <t xml:space="preserve">Consejería a padres o tutores</t>
  </si>
  <si>
    <t xml:space="preserve">Consejería  individual</t>
  </si>
  <si>
    <t xml:space="preserve">QUIMIOPROFILAX. TBC</t>
  </si>
  <si>
    <t xml:space="preserve">Administración de tratamiento: Quimioprofilaxis en contactos de 10 a 15 años</t>
  </si>
  <si>
    <t xml:space="preserve">CONTROL DE CONTAC. DE TBC</t>
  </si>
  <si>
    <t xml:space="preserve">odontolog.</t>
  </si>
  <si>
    <t xml:space="preserve">examen odontologico</t>
  </si>
  <si>
    <t xml:space="preserve">atenciones</t>
  </si>
  <si>
    <t xml:space="preserve">enjuagatorios de fluor</t>
  </si>
  <si>
    <t xml:space="preserve">2.- 100% de adolescentes enfermos reciben el Paquete de atencion integral</t>
  </si>
  <si>
    <t xml:space="preserve">Referencia</t>
  </si>
  <si>
    <t xml:space="preserve">Contrarreferencia</t>
  </si>
  <si>
    <t xml:space="preserve">ENF. BUCALES</t>
  </si>
  <si>
    <t xml:space="preserve">ACCIDENTES POR ANIMALES PONZOÑOSOS OFID. Y ARACNIDOS</t>
  </si>
  <si>
    <t xml:space="preserve">Examenes de Laboratorio</t>
  </si>
  <si>
    <t xml:space="preserve">Pruebas hepáticas</t>
  </si>
  <si>
    <t xml:space="preserve">Electrolitos séricos</t>
  </si>
  <si>
    <t xml:space="preserve">TBC</t>
  </si>
  <si>
    <t xml:space="preserve">CONSULTAS EXTERNAS</t>
  </si>
  <si>
    <t xml:space="preserve">Casos con asociación VIH -SIDA/TBC</t>
  </si>
  <si>
    <t xml:space="preserve">Casos con retratamiento estandarizado para TB-MDR </t>
  </si>
  <si>
    <t xml:space="preserve">Examen  
inmunologico: PPD</t>
  </si>
  <si>
    <t xml:space="preserve">Cultivo: fracaso al tratamiento. Programar según tendencia histórica</t>
  </si>
  <si>
    <t xml:space="preserve">Cultivo:  retratamiento estandarizado  para TB-MDR </t>
  </si>
  <si>
    <t xml:space="preserve">Cultivo: retratamiento  individualizado para TB-MDR </t>
  </si>
  <si>
    <t xml:space="preserve">Prueba de sensibilidad: EN condiciones de fracaso al tratamiento primario, secundario y estandarizado. Programar según tendencia histórica</t>
  </si>
  <si>
    <t xml:space="preserve">Baciloscopía de diagnostico en adolescentes con sintomas respiratorios por mas de 15 dias</t>
  </si>
  <si>
    <t xml:space="preserve">Baciloscopía de control: esquema UNO</t>
  </si>
  <si>
    <t xml:space="preserve">Baciloscopía de control: esquema DOS</t>
  </si>
  <si>
    <t xml:space="preserve">Baciloscopía de control: retratamiento estandarizado </t>
  </si>
  <si>
    <t xml:space="preserve">Baciloscopía de control: retratamiento individualizado </t>
  </si>
  <si>
    <t xml:space="preserve">CONTROL DE ENFERM.</t>
  </si>
  <si>
    <t xml:space="preserve"> Esquema UNO</t>
  </si>
  <si>
    <t xml:space="preserve">Esquema DOS</t>
  </si>
  <si>
    <t xml:space="preserve">Esquema TRES</t>
  </si>
  <si>
    <t xml:space="preserve"> casos con retratamiento estandarizado para TB-MDR </t>
  </si>
  <si>
    <t xml:space="preserve">casos con retratamiento individualizado para TB-MDR (programar en el período, el número de consultas necesarias para completar 24)</t>
  </si>
  <si>
    <t xml:space="preserve">ADMINISTRACION DE TRATAMIENTO</t>
  </si>
  <si>
    <t xml:space="preserve">Esquema UNO - Niño:de casos en niños con confirmación bacteriológica</t>
  </si>
  <si>
    <t xml:space="preserve">Esquema DOS: de casos antes tratados </t>
  </si>
  <si>
    <t xml:space="preserve">Esquema TRES:  de casos nuevos con bacteriología negativa</t>
  </si>
  <si>
    <t xml:space="preserve">Asociación VIH-SIDA/TBC:  de casos con asociación VIH -SIDA/TBC</t>
  </si>
  <si>
    <t xml:space="preserve">Retratamiento estandarizado: de casos que fracasaron al esquema UNO y DOS</t>
  </si>
  <si>
    <t xml:space="preserve"> Retratamiento individualizado:  de casos con retratamiento individualizado para TB-MDR </t>
  </si>
  <si>
    <t xml:space="preserve">G</t>
  </si>
  <si>
    <t xml:space="preserve">Visitas a Sintomaticos Respiratorios Identificados que no acuden a entregar la segunda muestra</t>
  </si>
  <si>
    <t xml:space="preserve">Visitas a SR examinados positivos que no acuden al establecimiento de salud por resultado</t>
  </si>
  <si>
    <t xml:space="preserve">Pacientes diagnosticados que ingresan al tratamiento</t>
  </si>
  <si>
    <t xml:space="preserve">Administracion de vacuna</t>
  </si>
  <si>
    <t xml:space="preserve">Perros y gatos mordedores ocurridos en los últimos cinco años</t>
  </si>
  <si>
    <t xml:space="preserve">VISITA</t>
  </si>
  <si>
    <t xml:space="preserve">Pacientes mordidos por animal doméstico que abandonaron e esquema de vacunación prescrito.</t>
  </si>
  <si>
    <t xml:space="preserve">Vacuna antirrábica humana: Esquema reducido</t>
  </si>
  <si>
    <t xml:space="preserve">Bartonelosis con signos de alarma: atención ambulatoria al caso de bartonelosis grave realizad por médico especialista o capacitado para el manejo Bartonelosis Grave</t>
  </si>
  <si>
    <t xml:space="preserve">Hospitalizaciòn</t>
  </si>
  <si>
    <t xml:space="preserve">Plaquetas</t>
  </si>
  <si>
    <t xml:space="preserve">Pruebas hepáticas: TGO, TGP</t>
  </si>
  <si>
    <t xml:space="preserve">Albúmina en sangre</t>
  </si>
  <si>
    <t xml:space="preserve">Fosfatasa Alcalina</t>
  </si>
  <si>
    <t xml:space="preserve">Bilirrubina Total y Fraccionada</t>
  </si>
  <si>
    <t xml:space="preserve">ITS</t>
  </si>
  <si>
    <t xml:space="preserve">Manejo Sindrómico de las ITS</t>
  </si>
  <si>
    <t xml:space="preserve">Tratamiento</t>
  </si>
  <si>
    <t xml:space="preserve">Tratamiento de Contactos de ITS</t>
  </si>
  <si>
    <t xml:space="preserve">Consejería en ITS </t>
  </si>
  <si>
    <t xml:space="preserve">VIH - SIDA</t>
  </si>
  <si>
    <t xml:space="preserve">Consejeria Pre- test y Pos- test para VIH</t>
  </si>
  <si>
    <t xml:space="preserve">3.-  100% de EESS acreditan  escuelas promotoras de salud</t>
  </si>
  <si>
    <t xml:space="preserve">Advocacy a las autoridades de los Centros Educativos para dar continuidad al Programa de Promoción de la Salud en Centros Educativos. </t>
  </si>
  <si>
    <t xml:space="preserve">Centro Educativo Comprometido</t>
  </si>
  <si>
    <t xml:space="preserve">Conformar Comités de Promoción de la Salud Escolar.</t>
  </si>
  <si>
    <t xml:space="preserve">Comité Operativo </t>
  </si>
  <si>
    <t xml:space="preserve">Taller de capacitación a personal de salud  sobre ejes temáticos priorizados para el desarrollo del Programa Promoción de la Salud en Centros Educativos.</t>
  </si>
  <si>
    <t xml:space="preserve">Taller de capacitación a docentes sobre ejes temáticos priorizados para el desasarrollo del Programa Promoción de la Salud en Centros Educativos.</t>
  </si>
  <si>
    <t xml:space="preserve">Visitas de monitoreo a los Centros Educativos.</t>
  </si>
  <si>
    <t xml:space="preserve">OBJETIVO GENERAL 5 :</t>
  </si>
  <si>
    <t xml:space="preserve">Incrementar las intervenciones para disminuir la Mortalidad Materna  </t>
  </si>
  <si>
    <t xml:space="preserve">ACTIVIDAD OPERAATIVA</t>
  </si>
  <si>
    <t xml:space="preserve">MINSA(RO)</t>
  </si>
  <si>
    <t xml:space="preserve">1.- El 100% de las gestantes sanas reciben el paquete de ATC integral.</t>
  </si>
  <si>
    <t xml:space="preserve">ADULTA GESTANTE SANA</t>
  </si>
  <si>
    <t xml:space="preserve">Gestante con atención integral</t>
  </si>
  <si>
    <t xml:space="preserve">Administracion de ferrofolic</t>
  </si>
  <si>
    <t xml:space="preserve">Detección de gestantes con anemia.</t>
  </si>
  <si>
    <t xml:space="preserve">Tipificación del Grupo sanguíneo y clasificación del Rh en la gestante </t>
  </si>
  <si>
    <t xml:space="preserve">Examen de Orina completaen la mujer gestante                                                                                                  .</t>
  </si>
  <si>
    <t xml:space="preserve">Examen de Glicemia en sangre.</t>
  </si>
  <si>
    <t xml:space="preserve">RPR para  diagnóstico de sífilis en el  primer control  prenatal, y al momento del parto.</t>
  </si>
  <si>
    <t xml:space="preserve">Prueba Rapida o Elisa para diagnóstico de VIH.</t>
  </si>
  <si>
    <t xml:space="preserve">Lectura de la muestra PAP</t>
  </si>
  <si>
    <t xml:space="preserve">Sesion de Psicoprofilaxis Obstétrica </t>
  </si>
  <si>
    <t xml:space="preserve">visita domiciliaria gestante</t>
  </si>
  <si>
    <t xml:space="preserve">Visita domiciliaria puerpera</t>
  </si>
  <si>
    <t xml:space="preserve">2.- El 100% de las gestantes enferma reciben el paquete de ATC integral.</t>
  </si>
  <si>
    <t xml:space="preserve">ADULTA GESTANTE CON PATOLOGIA</t>
  </si>
  <si>
    <t xml:space="preserve">3.-  El 100% de establecimientos de salud desarrollan acciones de participacion comunitaria</t>
  </si>
  <si>
    <t xml:space="preserve">Sensibilización y abogacía a los municipios y otros actores sociales. Componente Programático Municipio Saludable.</t>
  </si>
  <si>
    <t xml:space="preserve">Elaboración del Planes concertados por municipios seleccionados </t>
  </si>
  <si>
    <t xml:space="preserve">Plan concertado</t>
  </si>
  <si>
    <t xml:space="preserve"> Sensibilización a la comunidad para el desarrollo del Programa, componente Comunidad Saludable.</t>
  </si>
  <si>
    <t xml:space="preserve">Monitoreo de los avances en la ejecución de los planes concertados por los Equipos Técnicos del Programa de Municipios y Comunidades Saludables.</t>
  </si>
  <si>
    <t xml:space="preserve">OBJETIVO GENERAL 6 :</t>
  </si>
  <si>
    <t xml:space="preserve">Mejorar las intervenciones sanitarias en la etapa de la vida del adulto (a)</t>
  </si>
  <si>
    <t xml:space="preserve">ACTIVIDAD OPERATIVA</t>
  </si>
  <si>
    <t xml:space="preserve">1.- 40% de la poblacion adulto (a) sano recibe el paquete de atencion integral</t>
  </si>
  <si>
    <t xml:space="preserve">ATENCION INTEGRAL DEL ADULTO SANO</t>
  </si>
  <si>
    <t xml:space="preserve">GGSP Adulto</t>
  </si>
  <si>
    <t xml:space="preserve">Diftotetánica (toxoide diftérico y tétanico)</t>
  </si>
  <si>
    <t xml:space="preserve">Vacuna SR contra el sarampión y rubéola.</t>
  </si>
  <si>
    <t xml:space="preserve">Examen  Odontológico</t>
  </si>
  <si>
    <t xml:space="preserve">muestra</t>
  </si>
  <si>
    <t xml:space="preserve">CONTROL DE CONTACTOS DE TUBERCULOSIS</t>
  </si>
  <si>
    <t xml:space="preserve">ATENCION DE LOS ACCIDENTES POR MORDEDURAS DE ANIMALES OFIDIOS ARACNIDOS Y ANIMALES PONSOÑOSOS</t>
  </si>
  <si>
    <t xml:space="preserve">QUIMIOPROFILAXIS PARA TBC EN SERO POSITIVOS</t>
  </si>
  <si>
    <t xml:space="preserve">no</t>
  </si>
  <si>
    <t xml:space="preserve">QUIMIOPROFILAXIS PARA VIH EN LA GESTANTE ADULTA SEROPOSITIVA VIH</t>
  </si>
  <si>
    <t xml:space="preserve">para gestante enferma</t>
  </si>
  <si>
    <t xml:space="preserve">INFECCIONES OPORTUNISTAS EN SEROPOSITIVOS  A VIH</t>
  </si>
  <si>
    <t xml:space="preserve">Administración de profilaxis para pneumocystis carinii</t>
  </si>
  <si>
    <t xml:space="preserve">ATENCION INTEGRAL DE SALUD DEL ADULTO EN RIESGO</t>
  </si>
  <si>
    <t xml:space="preserve">Detección de Maltrato y/o Abuso Sexual.</t>
  </si>
  <si>
    <t xml:space="preserve">Consejería familiar</t>
  </si>
  <si>
    <t xml:space="preserve">2.- 100% de la poblacion adulto (a) enfermo recibe el paquete de atencion integral</t>
  </si>
  <si>
    <t xml:space="preserve">TUBERCULOSIS</t>
  </si>
  <si>
    <t xml:space="preserve">Baciloscopía de diagnostico en SRI</t>
  </si>
  <si>
    <t xml:space="preserve">Baciloscopía de control: de casos en esquema UNO</t>
  </si>
  <si>
    <t xml:space="preserve">Baciloscopía de control: de casos en esquema DOS</t>
  </si>
  <si>
    <t xml:space="preserve">Baciloscopía de control: de casos en retratamiento estandarizado </t>
  </si>
  <si>
    <t xml:space="preserve">Baciloscopía de control: 100% de casos en retratamiento individualizado </t>
  </si>
  <si>
    <t xml:space="preserve">lima</t>
  </si>
  <si>
    <t xml:space="preserve">Examen radiologico</t>
  </si>
  <si>
    <t xml:space="preserve">Morbilidad total de adultos</t>
  </si>
  <si>
    <t xml:space="preserve">Pacientes del esquema UNO</t>
  </si>
  <si>
    <t xml:space="preserve">Pacientes del esquema DOS</t>
  </si>
  <si>
    <t xml:space="preserve">SRI que no acuden a entregar la segunda muestra</t>
  </si>
  <si>
    <t xml:space="preserve">SR examinados positivos que no acuden al establecimiento de salud por resultado</t>
  </si>
  <si>
    <t xml:space="preserve">CONSULTA EXTERNA</t>
  </si>
  <si>
    <t xml:space="preserve">CONTROL DE ENFERMERIA</t>
  </si>
  <si>
    <t xml:space="preserve">Casos con retratamiento individualizado para TB-MDR </t>
  </si>
  <si>
    <t xml:space="preserve">Atencion Social</t>
  </si>
  <si>
    <t xml:space="preserve">Esquema uno - adulto con confirmación bacteriológica</t>
  </si>
  <si>
    <t xml:space="preserve">Esquema DOS: casos antes tratados </t>
  </si>
  <si>
    <t xml:space="preserve">Esquema TRES:  casos nuevos con bacteriología negativa</t>
  </si>
  <si>
    <t xml:space="preserve">Asociación VIH-SIDA/TBC: casos con asociación VIH -SIDA/TBC</t>
  </si>
  <si>
    <t xml:space="preserve">Retratamiento estandarizado: casos que fracasaron al esquema UNO y DOS</t>
  </si>
  <si>
    <t xml:space="preserve">Visita de Pacientes diagnosticados que ingresan al tratamiento</t>
  </si>
  <si>
    <t xml:space="preserve">Visita </t>
  </si>
  <si>
    <t xml:space="preserve">Examen de gota gruesa a Febril captado.</t>
  </si>
  <si>
    <t xml:space="preserve">Atención ambulatoria del febril identificado y captado para el diagnóstico diferencial  aún cuando su gota gruesa es negativa</t>
  </si>
  <si>
    <t xml:space="preserve">Atención ambulatoria del febril con diagnóstico positivo a malaria, al inicar y al finalizar el tratamiento, </t>
  </si>
  <si>
    <t xml:space="preserve">Administración supervisada de tratamiento para Malaria P. Vivax y P malariae en Adultos</t>
  </si>
  <si>
    <t xml:space="preserve">Referencia                                    </t>
  </si>
  <si>
    <t xml:space="preserve">Referencia (derivación acompañada)</t>
  </si>
  <si>
    <t xml:space="preserve">LEISHMANIOSIS</t>
  </si>
  <si>
    <t xml:space="preserve">Examen de laboratorio por Frotis de lesiones sospechosas de Leishmaniosis para diagnóstico</t>
  </si>
  <si>
    <t xml:space="preserve">Examen clínico de control de los casos de leishmaniosis</t>
  </si>
  <si>
    <t xml:space="preserve">Consulta Externa Consulta médica de diagnóstico y controles de paciente con lesión sospechosa de Leishmanisosis cutánea</t>
  </si>
  <si>
    <t xml:space="preserve">Consulta Externa Consulta médica de diagnóstico y controles de la persona con lesión sospechosa de Leishmanisosis mucosa</t>
  </si>
  <si>
    <t xml:space="preserve">Administración de Tratamiento Leihmaniosis cutánea.</t>
  </si>
  <si>
    <t xml:space="preserve">Administración de Tratamiento  Leishmaniosis mucosa.</t>
  </si>
  <si>
    <t xml:space="preserve">Creatinina</t>
  </si>
  <si>
    <t xml:space="preserve">Pruebas hepáticas . TGO, TGP, Fosfatasa alcalina</t>
  </si>
  <si>
    <t xml:space="preserve">Obtención y procesamiento de gota gruesa y frotis para diagnóstico de Bartonelosis a febriles c/s anemia sospechosos de bartonelosis aguda o verrucosa.</t>
  </si>
  <si>
    <t xml:space="preserve">Bartonelosis Aguda No complicada y asintomática.</t>
  </si>
  <si>
    <t xml:space="preserve">Bartonelosis Aguda no complicada y asintomática.</t>
  </si>
  <si>
    <t xml:space="preserve">Manejo Sindrómico de las ETS</t>
  </si>
  <si>
    <t xml:space="preserve">Tratamiento de Contactos de ETS</t>
  </si>
  <si>
    <t xml:space="preserve">VIH/SIDA</t>
  </si>
  <si>
    <t xml:space="preserve">Consejeria en ITS</t>
  </si>
  <si>
    <t xml:space="preserve">Consejeria en GEPETS</t>
  </si>
  <si>
    <t xml:space="preserve">Visita al Domicilio del dueño del animal mordedor.</t>
  </si>
  <si>
    <t xml:space="preserve">Visita  al Domicilio de la persona  que inició la vacunación antirrábica y descontinuó el tratamiento sin indicación médica</t>
  </si>
  <si>
    <t xml:space="preserve">ENFERMEDADES BUCALES</t>
  </si>
  <si>
    <t xml:space="preserve">Deteccion y eliminacion de placa bacteriana</t>
  </si>
  <si>
    <t xml:space="preserve">atencion</t>
  </si>
  <si>
    <t xml:space="preserve">Extracciones </t>
  </si>
  <si>
    <t xml:space="preserve">Obsturaciones</t>
  </si>
  <si>
    <t xml:space="preserve">Otras atenciones</t>
  </si>
  <si>
    <t xml:space="preserve">OBJETIVO GENERAL 7 :</t>
  </si>
  <si>
    <t xml:space="preserve">Intervenir oportunamente en la deteccion de riesgos y daños en el adulto mayor.</t>
  </si>
  <si>
    <t xml:space="preserve">ACTIVIDAD OPETRATIVA</t>
  </si>
  <si>
    <t xml:space="preserve">1.- 10% de la poblacion adulto (a) mayor sano recibe el paquete de atencion integral</t>
  </si>
  <si>
    <t xml:space="preserve">ATENCION INTEGRAL DEL ADULTO MAYOR SANO</t>
  </si>
  <si>
    <t xml:space="preserve">Atención Integral de Salud al Adulto Mayor</t>
  </si>
  <si>
    <t xml:space="preserve">GGSP Adulto Mayor</t>
  </si>
  <si>
    <t xml:space="preserve">Administración de vacuna antiamarílica</t>
  </si>
  <si>
    <t xml:space="preserve">CONTROL DE CONTACTOS TUBERCULOSIS</t>
  </si>
  <si>
    <t xml:space="preserve">ATENCION INTEGRAL DE SALUD DEL ADULTO MAYOR EN RIESGO</t>
  </si>
  <si>
    <t xml:space="preserve">2.- 25% de la poblacion adulto (a) mayor enfermo recibe el paquete de atencion integral</t>
  </si>
  <si>
    <t xml:space="preserve">ACCIDENTES POR ANIMALES PONZOÑOSOS</t>
  </si>
  <si>
    <t xml:space="preserve">Baciloscopía de control esquema UNO</t>
  </si>
  <si>
    <t xml:space="preserve">Baciloscopía de control casos en retratamiento individualizado </t>
  </si>
  <si>
    <t xml:space="preserve">Total de pacientes del esquema UNO</t>
  </si>
  <si>
    <t xml:space="preserve">Total de pacientes del esquema DOS</t>
  </si>
  <si>
    <t xml:space="preserve">Total de pacientes con esquema de retratamiento individualizado</t>
  </si>
  <si>
    <t xml:space="preserve">Total de pacientes con esquema de Asociación VIH/TBC</t>
  </si>
  <si>
    <t xml:space="preserve">SRE positivos que no acuden al establecimiento de salud por resultado</t>
  </si>
  <si>
    <t xml:space="preserve">Control de Enfermeria</t>
  </si>
  <si>
    <t xml:space="preserve">Administracion de tratamiento</t>
  </si>
  <si>
    <t xml:space="preserve">Esquema UNO: casos en adulto mayor con confirmación bacteriológica</t>
  </si>
  <si>
    <t xml:space="preserve">Esquema DOS: casos antes tratados (Recaídas y abandonos recuperados)</t>
  </si>
  <si>
    <t xml:space="preserve"> Retratamiento individualizado: 100% de casos con retratamiento individualizado para TB-MDR </t>
  </si>
  <si>
    <t xml:space="preserve">INFECCIONES DE TRANSMISION SEXUAL</t>
  </si>
  <si>
    <t xml:space="preserve">MATRIZ 02 </t>
  </si>
  <si>
    <t xml:space="preserve">OBJETIVO GENERAL 8 :</t>
  </si>
  <si>
    <t xml:space="preserve">Promover  comunidades y viviendas saludables que contribuyan a la calidad de vida de las personas.</t>
  </si>
  <si>
    <t xml:space="preserve">ACTIVIDADES OPERATIVAS </t>
  </si>
  <si>
    <t xml:space="preserve">1.-  5% de las viviendas cumplen con los criterios establecidos para   viviendas saludables en comunidades priorizadas (letrinas, aguas seguras y eliminacion de residuos solidos).</t>
  </si>
  <si>
    <t xml:space="preserve">Vigilancia Sanitaria de Piscinas Públicas y Privadas de Uso Colectivo a Nivel Regional </t>
  </si>
  <si>
    <t xml:space="preserve">Promoción </t>
  </si>
  <si>
    <t xml:space="preserve">Prueba de Cloro Residual  </t>
  </si>
  <si>
    <t xml:space="preserve">Prueba</t>
  </si>
  <si>
    <t xml:space="preserve">Muestreo para Análisis Microbiologico  </t>
  </si>
  <si>
    <t xml:space="preserve">Muestra</t>
  </si>
  <si>
    <t xml:space="preserve">Muestreo para Análisis Físico Químico  </t>
  </si>
  <si>
    <t xml:space="preserve">Desarrollo de Investigación SS.AA.</t>
  </si>
  <si>
    <t xml:space="preserve">Investigación </t>
  </si>
  <si>
    <t xml:space="preserve">Inspecciones sanitarias a Sistemas de Agua Potable</t>
  </si>
  <si>
    <t xml:space="preserve">Inspección </t>
  </si>
  <si>
    <t xml:space="preserve">Apoyo en la cloración y desinfección de SAP rurales</t>
  </si>
  <si>
    <t xml:space="preserve">Sistema atendido</t>
  </si>
  <si>
    <t xml:space="preserve">Apoyo en la formación y capacitación a JASS y operadores de los SAP en la zona rural.</t>
  </si>
  <si>
    <t xml:space="preserve">Persona capacitada </t>
  </si>
  <si>
    <t xml:space="preserve">VIGILANCIA Y CONTROL DE MEDIO AMBIENTE </t>
  </si>
  <si>
    <t xml:space="preserve">Evaluación del estado de limpieza y recolección de los residuos solidos</t>
  </si>
  <si>
    <t xml:space="preserve">Distrito Evaluado </t>
  </si>
  <si>
    <t xml:space="preserve">Evaluación de la etapa de recepción y transporte de residuos solidos</t>
  </si>
  <si>
    <t xml:space="preserve">Vehiculo Evaluado </t>
  </si>
  <si>
    <t xml:space="preserve">Evaluación de la salud y proteción de los trbajadores de residuos sólidos</t>
  </si>
  <si>
    <t xml:space="preserve">Inspección de la infraestructura de disposición final de residuos sólidos: Rellenos sanitarios o botaderos</t>
  </si>
  <si>
    <t xml:space="preserve">Inspección</t>
  </si>
  <si>
    <t xml:space="preserve">1.3.Inspeccion de establecimientos  de manipulacion de alimentos con denuncia  de ETA.  por parte de consumidores.</t>
  </si>
  <si>
    <t xml:space="preserve">Inspeccion</t>
  </si>
  <si>
    <t xml:space="preserve">Vigilancia Sanitaria a Comedores Populares</t>
  </si>
  <si>
    <t xml:space="preserve">Vigilancia sanitaria en Centros Educativos</t>
  </si>
  <si>
    <t xml:space="preserve">Vigilancia Sanitaria a los Restaurantes</t>
  </si>
  <si>
    <t xml:space="preserve">Vigilancia Sanitaria a los Mercados de Abasto</t>
  </si>
  <si>
    <t xml:space="preserve">Vigilancia y Control Epidemiológico</t>
  </si>
  <si>
    <t xml:space="preserve">Vigilancia </t>
  </si>
  <si>
    <t xml:space="preserve">Fiscalización del cumplimiento de Normas Sanitarias.</t>
  </si>
  <si>
    <t xml:space="preserve">Acción </t>
  </si>
  <si>
    <t xml:space="preserve">Atención de personas mordidas (Control Zoonosis )</t>
  </si>
  <si>
    <t xml:space="preserve">Persona Atendida</t>
  </si>
  <si>
    <t xml:space="preserve">Atender personas mordidas por murcielago</t>
  </si>
  <si>
    <t xml:space="preserve">Vacunación Antirrábica canina</t>
  </si>
  <si>
    <t xml:space="preserve">accion</t>
  </si>
  <si>
    <t xml:space="preserve">Visita domiciliaria para control  de animal mordedor</t>
  </si>
  <si>
    <t xml:space="preserve">Vigilancia de Vectores de malaria (Anopheles spp)</t>
  </si>
  <si>
    <t xml:space="preserve">Accion</t>
  </si>
  <si>
    <t xml:space="preserve">Vigiancia de vectores de Fiebre Amarilla y Dengue (Aedes aegypti, sabethes, Haemagogus)</t>
  </si>
  <si>
    <t xml:space="preserve">Vigilancia de vectores de Bartonella y Leishmaniosis (Lutzomya spp)</t>
  </si>
  <si>
    <t xml:space="preserve">Control  de larvas de Anopheles spp (Vector de la Malaria)</t>
  </si>
  <si>
    <t xml:space="preserve">Control Adulto del Anopheles spp.( Vector de la Malaria)</t>
  </si>
  <si>
    <t xml:space="preserve">Control  focal de larvas de Aedes aegypty (Vector de la F.A. y Dengue)</t>
  </si>
  <si>
    <t xml:space="preserve">Control Adulto del Aedes aegypty.</t>
  </si>
  <si>
    <t xml:space="preserve">Control Adulto de la Lutzomyia spp.(vector de la Bartonella y Leishmsnia)</t>
  </si>
  <si>
    <t xml:space="preserve">Evaluación </t>
  </si>
  <si>
    <t xml:space="preserve">2.- 25% de EESS intervienen en el programa de municipios  saludables (vaso de leche, referencia de la violencia familiar)</t>
  </si>
  <si>
    <t xml:space="preserve">GESTION DE PROMOCION  DE LA SALUD FORTALECIDA</t>
  </si>
  <si>
    <t xml:space="preserve">Plan estratégico regional de promoción de la salud.</t>
  </si>
  <si>
    <t xml:space="preserve">Plan Estratégico</t>
  </si>
  <si>
    <t xml:space="preserve">disa</t>
  </si>
  <si>
    <t xml:space="preserve">Plan de trabajo</t>
  </si>
  <si>
    <t xml:space="preserve">Conformación de un Comité Multisectorial Regional de Promoción de la Salud.</t>
  </si>
  <si>
    <t xml:space="preserve">Comité </t>
  </si>
  <si>
    <t xml:space="preserve">Reuniones de coordinación del Comité Multisectorial Regional de Promoción de la Salud.</t>
  </si>
  <si>
    <t xml:space="preserve">Reuniones</t>
  </si>
  <si>
    <t xml:space="preserve">Taller de capacitación en sistematización de experiencias.</t>
  </si>
  <si>
    <t xml:space="preserve">Celebración de las fechas del calendario de Salud Pública (IEC)</t>
  </si>
  <si>
    <t xml:space="preserve">Eventos</t>
  </si>
  <si>
    <t xml:space="preserve">Actualización del Directorio de  Agentes Comunitarios de Salud por comunidad.</t>
  </si>
  <si>
    <t xml:space="preserve">Documento</t>
  </si>
  <si>
    <t xml:space="preserve">Capacitación a los Agentes Comunitarios en Promoción de la Salud.</t>
  </si>
  <si>
    <t xml:space="preserve">MUNICIPIOS Y COMUNIDADES SALUDABLES</t>
  </si>
  <si>
    <t xml:space="preserve">Conformación de EquiposTécnicos del Programa de Municipios y Comunidades Saludables.</t>
  </si>
  <si>
    <t xml:space="preserve">Equipo Técnico                         conformado</t>
  </si>
  <si>
    <t xml:space="preserve">Capacitación al Equipo Técnico del Programa de  Municipios y Comunidades Saludables. </t>
  </si>
  <si>
    <t xml:space="preserve">Validacion del instrumento para realizar línea de base para el Programa de Municipios y Comunidades Saludables.</t>
  </si>
  <si>
    <t xml:space="preserve">Capacitacion en el manejo de los instrumentos para la aplicación de  linea de base  del Programa de Municipios y Comunidades Saludables.</t>
  </si>
  <si>
    <t xml:space="preserve">Aplicación del instrumento de línea de base para el Programa de Municipios y Comunidades Saludables.</t>
  </si>
  <si>
    <t xml:space="preserve">Sensibilización y abogacía a los municipios y otros actores sociales. </t>
  </si>
  <si>
    <t xml:space="preserve">Conformación de Comités Multisectoriales de Municipios y Comunidades  Saludables en municipios seleccionados</t>
  </si>
  <si>
    <t xml:space="preserve">Comité Multisectorial Conformado                    </t>
  </si>
  <si>
    <t xml:space="preserve">Monitoreo de avances en  ejecución de los planes concertados.</t>
  </si>
  <si>
    <t xml:space="preserve">Evaluación descentralizada del Programa de Municipios y Comunidades Saludables.</t>
  </si>
  <si>
    <t xml:space="preserve">Evaluación para la Acreditación del Municipio como saludable. </t>
  </si>
  <si>
    <t xml:space="preserve">Elaboración  del Directorio de  Comunidades por  microrredes.</t>
  </si>
  <si>
    <t xml:space="preserve">Elaboración del diagnóstico local participativo.</t>
  </si>
  <si>
    <t xml:space="preserve">Acompañamiento  en el proceso de  implementación del  Programa, comunidad saludable</t>
  </si>
  <si>
    <t xml:space="preserve">Evaluación  de la implementación del Programa de Municipios y Comunidades Saludables.</t>
  </si>
  <si>
    <t xml:space="preserve">Acreditación de comunidades  saludables. </t>
  </si>
  <si>
    <t xml:space="preserve"> acreditación.</t>
  </si>
  <si>
    <t xml:space="preserve">ACCIONES DE SALUD MENTAL (ADULTO)</t>
  </si>
  <si>
    <t xml:space="preserve">Conformación de Equipos técnicos de Salud Mental.</t>
  </si>
  <si>
    <t xml:space="preserve">Equipo Operativo</t>
  </si>
  <si>
    <t xml:space="preserve">Sesiones educativas sobre promoción de la salud mental.</t>
  </si>
  <si>
    <t xml:space="preserve">Sesión educativa</t>
  </si>
  <si>
    <t xml:space="preserve">Taller de Entrenamiento en  Habilidades Sociales y Competencias emocionales. </t>
  </si>
  <si>
    <t xml:space="preserve">Instalación y funcionamiento de Comités Insterinstituciones  Regionales y de Redes en Salud Mental.</t>
  </si>
  <si>
    <t xml:space="preserve">Comité Operativo</t>
  </si>
  <si>
    <t xml:space="preserve">Taller de Capacitación en Promoción de la Salud Mental</t>
  </si>
  <si>
    <t xml:space="preserve">Taller  de Habilidades Psicosociales en prevencion de la Violencia.</t>
  </si>
  <si>
    <t xml:space="preserve">Taller de Habilidades Psicosociales en prevención del Consumo de Alcohol y otras drogas</t>
  </si>
  <si>
    <t xml:space="preserve">Atención de casos de Depresión</t>
  </si>
  <si>
    <t xml:space="preserve"> Atención</t>
  </si>
  <si>
    <t xml:space="preserve">Entrevista de Tamizaje en Depresión.</t>
  </si>
  <si>
    <t xml:space="preserve">Tamizaje</t>
  </si>
  <si>
    <t xml:space="preserve">Visita Domiciliaria de control de casos  en Depresión.</t>
  </si>
  <si>
    <t xml:space="preserve">Atención de casos de Violencia Familiar. </t>
  </si>
  <si>
    <t xml:space="preserve">Entrevista de Tamizaje en Violencia Familiar </t>
  </si>
  <si>
    <t xml:space="preserve">Visita Domiciliaria por control de casos  en Violencia Familiar.</t>
  </si>
  <si>
    <t xml:space="preserve">Atención de casos de Maltrato Infantil y del adolescente. </t>
  </si>
  <si>
    <t xml:space="preserve">Entrevista de Tamizaje en Maltrato Infantil y del Adolescente.</t>
  </si>
  <si>
    <t xml:space="preserve">Atención de casos por secuelas emocionales por Violencia Política. </t>
  </si>
  <si>
    <t xml:space="preserve">Psicoterapia individual a personas con secuelas emocionales por  Violencia Política VIPOL según protocolo. </t>
  </si>
  <si>
    <t xml:space="preserve">Entrevista de Tamizaje en casos de secuelas emocionales por Violencia Política. </t>
  </si>
  <si>
    <t xml:space="preserve">Visita Domiciliaria a casos de secuelas emocionales por Violencia Política.</t>
  </si>
  <si>
    <t xml:space="preserve">Atención en casos de abuso de Acohol y otras Drogas </t>
  </si>
  <si>
    <t xml:space="preserve">Entrevista de Tamizaje en  casos de abuso de Alcohol y otras Drogas</t>
  </si>
  <si>
    <t xml:space="preserve">Visita domiciliaria de control de casos en Abuso de consumo Alcohol y otras Drogas.</t>
  </si>
  <si>
    <t xml:space="preserve">Atención en casos de Ansiedad</t>
  </si>
  <si>
    <t xml:space="preserve">Taller de Capacitación en Promoción de la Salud Mental a líderes de instituciones y organizaciones civiles.</t>
  </si>
  <si>
    <t xml:space="preserve">Talleres de  Capacitación en Depresión y Ansiedad</t>
  </si>
  <si>
    <t xml:space="preserve">Talleres de Capacitación  en Prevención del Consumo de Alcohol y otras Drogas</t>
  </si>
  <si>
    <t xml:space="preserve">Taller de capacitación para desarrollo de competencias en Cultura de Paz.</t>
  </si>
  <si>
    <t xml:space="preserve">Campaña de promoción de una Cultura de Paz y Prevención de la Violencia Contra la Mujer. </t>
  </si>
  <si>
    <t xml:space="preserve">Campaña</t>
  </si>
  <si>
    <t xml:space="preserve">Taller de Capacitación en Promoción de una cultura de paz  y Prevención de la Violencia Familiar y contra la Mujer</t>
  </si>
  <si>
    <t xml:space="preserve">Entrevista de Tamizaje en Violencia contra a la Mujer.</t>
  </si>
  <si>
    <t xml:space="preserve">Visita Domiciliaria para control de casos  en Violencia dirigida a la Mujer.</t>
  </si>
  <si>
    <t xml:space="preserve">Atención de casos de Violencia contra la Mujer.</t>
  </si>
  <si>
    <t xml:space="preserve">ATENCIÓN EN SALUD MENTAL (ADOLESCENTE)</t>
  </si>
  <si>
    <t xml:space="preserve">Visita Domiciliaria de control de casos  en Depresión</t>
  </si>
  <si>
    <t xml:space="preserve">Taller de Capacitación en el manejo del Protocolo de Depresión para 1er y 2do nivel.</t>
  </si>
  <si>
    <t xml:space="preserve">Atención de casos de Violencia Familiar </t>
  </si>
  <si>
    <t xml:space="preserve">Visita Domiciliaria por control de casos  en Violencia Familiar</t>
  </si>
  <si>
    <t xml:space="preserve">Entrevista de Tamizaje en Maltrato Infantil y del Adolescente</t>
  </si>
  <si>
    <t xml:space="preserve">Atención de casos de Violencia contra la Mujer</t>
  </si>
  <si>
    <t xml:space="preserve">3,- 60% de las comunidades participan organizada y activamente en la vigilancia de la salud de la mujer y del niño.</t>
  </si>
  <si>
    <t xml:space="preserve">Comites de vigilancia comunal  que realiza referencias</t>
  </si>
  <si>
    <t xml:space="preserve">Campaña de vacunación a niño</t>
  </si>
  <si>
    <t xml:space="preserve">Campaña de prevencion de enfermedades en infancia</t>
  </si>
  <si>
    <t xml:space="preserve">Campaña de prevencion de la desnutrición infantil</t>
  </si>
  <si>
    <t xml:space="preserve">Ficha de Referencia</t>
  </si>
  <si>
    <t xml:space="preserve">Campaña  de atención integral de salud a adolescentes, (incluye niño, adulto y otros)</t>
  </si>
  <si>
    <t xml:space="preserve">Encuentro juvenil de grupos organizados</t>
  </si>
  <si>
    <t xml:space="preserve">Control cuantitativo de sal yodada en mercados</t>
  </si>
  <si>
    <t xml:space="preserve">Control cuantitativo de sal yodada en planta</t>
  </si>
  <si>
    <t xml:space="preserve">Control de cualitativo de sal yodada en hogares</t>
  </si>
  <si>
    <t xml:space="preserve">Encuentro</t>
  </si>
  <si>
    <t xml:space="preserve">Consejeria familiar</t>
  </si>
  <si>
    <t xml:space="preserve">Accción</t>
  </si>
  <si>
    <t xml:space="preserve">Charla educativa</t>
  </si>
  <si>
    <t xml:space="preserve">4.-Monitoreo Supervision y Evaluacion de la Gestión de los programas planteados en Promocion de la Salud</t>
  </si>
  <si>
    <t xml:space="preserve">Plan Estrategico Regional de Promocion de Salud</t>
  </si>
  <si>
    <t xml:space="preserve">plan</t>
  </si>
  <si>
    <t xml:space="preserve">DEPS</t>
  </si>
  <si>
    <t xml:space="preserve">Plan de Trabajo por Redes Diresa</t>
  </si>
  <si>
    <t xml:space="preserve">Conformacion de un comité multisectorial Regional</t>
  </si>
  <si>
    <t xml:space="preserve">comité</t>
  </si>
  <si>
    <t xml:space="preserve">Visita de Monitoreo y Supervision a los Centros educativos</t>
  </si>
  <si>
    <t xml:space="preserve">Reunion de Evaluacion para la acreditacion del centro educativo</t>
  </si>
  <si>
    <t xml:space="preserve">Reunion</t>
  </si>
  <si>
    <t xml:space="preserve">5.-Capacitación del Equipo Regional de Promoción.</t>
  </si>
  <si>
    <t xml:space="preserve">Taller de Sistematización de Experiencias PS</t>
  </si>
  <si>
    <t xml:space="preserve">Capacitacion</t>
  </si>
  <si>
    <t xml:space="preserve">6.- Direccion Ejecutiva de Promoción dela salud participa en diversos eventos en su competencia.</t>
  </si>
  <si>
    <t xml:space="preserve">Comité regional de salud mental operativos articulados a otros sectores y organizaciones.</t>
  </si>
  <si>
    <t xml:space="preserve">comité operativo</t>
  </si>
  <si>
    <t xml:space="preserve">Aplicación del Instrumento de Linea de Base para el programa de familia y vivienda saludable</t>
  </si>
  <si>
    <t xml:space="preserve">Socialización sensibilización y abogacia del programa de familia y vivienda saludable</t>
  </si>
  <si>
    <t xml:space="preserve">Ejecusion del plan de implementacion en su componente programático de familia.</t>
  </si>
  <si>
    <t xml:space="preserve">Ejecusión del plan de implementación en su componente programático de vivienda saludable </t>
  </si>
  <si>
    <t xml:space="preserve">Acreditacion de familia y vivienda como saludable</t>
  </si>
  <si>
    <t xml:space="preserve">Acreditacion de comunidades como saludables</t>
  </si>
  <si>
    <t xml:space="preserve">comunidad acreditada</t>
  </si>
  <si>
    <t xml:space="preserve">Ejecucion del plan de monitoreo y supervision del programa de vivienda y familia saludable.</t>
  </si>
  <si>
    <t xml:space="preserve">7.-Linea basal del programa de centros laborales saludables desarrollado para su aplicación regional.</t>
  </si>
  <si>
    <t xml:space="preserve">Capacitación en el manejo de los instrumentos para la aplicación de linea base del programa familia y vivienda saludable</t>
  </si>
  <si>
    <t xml:space="preserve">Capacitación</t>
  </si>
  <si>
    <t xml:space="preserve">8.-Linea basal del programa de centros laborales de salud desarrollados para su aplicación.</t>
  </si>
  <si>
    <t xml:space="preserve">Advocacy a las Autoridades de centros educativos en Promoción de la salud en CE</t>
  </si>
  <si>
    <t xml:space="preserve">Resolución</t>
  </si>
  <si>
    <t xml:space="preserve">Conformacion de un comité multisectorial y regional de promocion de la salud</t>
  </si>
  <si>
    <t xml:space="preserve">Comité conformado</t>
  </si>
  <si>
    <t xml:space="preserve">Conformar comité de promocion de la salud escolar</t>
  </si>
  <si>
    <t xml:space="preserve">Capacitación a personal de salud sobre ejes temáticos priorizados para el desarrollo del programa de promoción de la salud  en CES</t>
  </si>
  <si>
    <t xml:space="preserve">Taller de Capacitación a docentes sobre ejes temáticos priorizados para el desarrollo del programa de promoción de la salud  en CES</t>
  </si>
  <si>
    <t xml:space="preserve">Capacitacion a personal de salud  y AC en metodologías educativas por etapas de vida para la implementacion de accciones educativas en la promocion de la salud.</t>
  </si>
  <si>
    <t xml:space="preserve">taller</t>
  </si>
  <si>
    <t xml:space="preserve">Capacitacion a las redes y micro redes en los contenidos del programa de familia y vivienda saludable</t>
  </si>
  <si>
    <t xml:space="preserve">Capacitacion a equipos técnicos en AIEPI comunitario</t>
  </si>
  <si>
    <t xml:space="preserve">9.- Equipo tecnico de salud mental capacitado</t>
  </si>
  <si>
    <t xml:space="preserve">Conformación de equipo técnico de salud mental a nivel de la DIRESA y Redes</t>
  </si>
  <si>
    <t xml:space="preserve">OBJETIVO GENERAL 9 :</t>
  </si>
  <si>
    <t xml:space="preserve">Lograr la implementacion  y funcionamiento del MAIS en los establecimientos  de salud</t>
  </si>
  <si>
    <t xml:space="preserve">OGE MINSA</t>
  </si>
  <si>
    <t xml:space="preserve">R.O.</t>
  </si>
  <si>
    <t xml:space="preserve">1,- 100% de personal de salud conoce y aplica el MAIS por etapas de vida </t>
  </si>
  <si>
    <t xml:space="preserve">Capacitación del personal de Redes y Micro Redes sobre el MAIS </t>
  </si>
  <si>
    <t xml:space="preserve">Personal Capacitado</t>
  </si>
  <si>
    <t xml:space="preserve">DGSP Calid. Org. Servic.</t>
  </si>
  <si>
    <t xml:space="preserve">Capacitación al Personal de Salud en vacunación segura.</t>
  </si>
  <si>
    <t xml:space="preserve">Persona capacitada</t>
  </si>
  <si>
    <t xml:space="preserve">Capacitación en la aplicación de la guía de parto vertical.</t>
  </si>
  <si>
    <t xml:space="preserve">Persona Capacitada</t>
  </si>
  <si>
    <t xml:space="preserve">DISA CUSCO</t>
  </si>
  <si>
    <t xml:space="preserve">Persona Capacitada </t>
  </si>
  <si>
    <t xml:space="preserve">Capacitación en la modalidad de pasantías en emergencias obstétricas y neonatales</t>
  </si>
  <si>
    <t xml:space="preserve">Personas</t>
  </si>
  <si>
    <t xml:space="preserve">Capacitación en promoción de estrategias de salud bucal al personal de salud.</t>
  </si>
  <si>
    <t xml:space="preserve">Reunión Técnica de Salud Bucal</t>
  </si>
  <si>
    <t xml:space="preserve">Capacitación en Competencias Técnicas en el manejo de la estrategia Tuberculosis </t>
  </si>
  <si>
    <t xml:space="preserve">Capacitación en competencias Técnicas en el manejo estratégico de Malaria y Otras Metaxenicas. </t>
  </si>
  <si>
    <t xml:space="preserve">capacitacion</t>
  </si>
  <si>
    <t xml:space="preserve">Capacitación en Competencias Técnicas en el manejo de la Estrategias Procetss</t>
  </si>
  <si>
    <t xml:space="preserve">Reunión Técnica MAIS </t>
  </si>
  <si>
    <t xml:space="preserve">reunion</t>
  </si>
  <si>
    <t xml:space="preserve">Capacitación en el MAIS </t>
  </si>
  <si>
    <t xml:space="preserve"> Personal de Salud  sensibilizados en el MAIS  </t>
  </si>
  <si>
    <t xml:space="preserve">Reuniones de sensibilización en MAIS  para Autoridades</t>
  </si>
  <si>
    <t xml:space="preserve">Reunión </t>
  </si>
  <si>
    <t xml:space="preserve">Reunion del comité de evaluacion de retratamiento intermedio de TBC</t>
  </si>
  <si>
    <t xml:space="preserve"> reunion</t>
  </si>
  <si>
    <t xml:space="preserve">2.- 100% de EESS organizados para la atencion del MAIS por etapas de vida.</t>
  </si>
  <si>
    <t xml:space="preserve">Organización de los Servicios para el Funcionamiento por etapas de vida</t>
  </si>
  <si>
    <t xml:space="preserve">Evaluación de Infraestructura para el MAIS</t>
  </si>
  <si>
    <t xml:space="preserve">EE.SS. </t>
  </si>
  <si>
    <t xml:space="preserve">Implementación con Instrumentos del MAIS</t>
  </si>
  <si>
    <t xml:space="preserve">Monitoréo de Funcionamiento de MAIS </t>
  </si>
  <si>
    <t xml:space="preserve">Supervision</t>
  </si>
  <si>
    <t xml:space="preserve">ENTIDAD O DEPENDENCIA DE SALUD:</t>
  </si>
  <si>
    <t xml:space="preserve">MINISTERIO DE SALUD.</t>
  </si>
  <si>
    <t xml:space="preserve">OBJETIVO GENERAL 10 :</t>
  </si>
  <si>
    <t xml:space="preserve">Implementar adecuados sitemas de asesoramiento técnico</t>
  </si>
  <si>
    <t xml:space="preserve">1,- 100% de redes, microredes y hospitales reciben soporte tecnico </t>
  </si>
  <si>
    <t xml:space="preserve">Comunicacion acertiva en relacion a temas de relevancia sanitaria</t>
  </si>
  <si>
    <t xml:space="preserve">Evaluación</t>
  </si>
  <si>
    <t xml:space="preserve">Reuniones tècnicas de DISA y Redes</t>
  </si>
  <si>
    <t xml:space="preserve">Reuniones tècnicas de Red, Microred y hospitales</t>
  </si>
  <si>
    <t xml:space="preserve">Reunión</t>
  </si>
  <si>
    <t xml:space="preserve">MATRIZ 2</t>
  </si>
  <si>
    <t xml:space="preserve">OBJETIVO GENERAL 11 :</t>
  </si>
  <si>
    <t xml:space="preserve">Cumplir con las normas que rigen la Gestión Sanitaria de calidad</t>
  </si>
  <si>
    <t xml:space="preserve">MINSA/OGE</t>
  </si>
  <si>
    <t xml:space="preserve">1,- 100% del personal de salud conoce las normas que  rigen la gestion sanitaria.</t>
  </si>
  <si>
    <t xml:space="preserve">Socializacion de normas sanitarias</t>
  </si>
  <si>
    <t xml:space="preserve">DGSP Calid. Org. Servic. SRCR</t>
  </si>
  <si>
    <t xml:space="preserve">2.- Proyectos de mejora de la calidad elaborados e implementados (un proyecto por microred)</t>
  </si>
  <si>
    <t xml:space="preserve">Capacitación para aplicación de encuestas  y elaboración de proyectos de calidad</t>
  </si>
  <si>
    <t xml:space="preserve">Personas Capacitadas</t>
  </si>
  <si>
    <t xml:space="preserve">Medicion de satisfaccion ususario externo</t>
  </si>
  <si>
    <t xml:space="preserve">Encuesta</t>
  </si>
  <si>
    <t xml:space="preserve">Talleres de Capacitación y gestion con calidad</t>
  </si>
  <si>
    <t xml:space="preserve">Difusión</t>
  </si>
  <si>
    <t xml:space="preserve">Elaboracion de proyectos de calidad</t>
  </si>
  <si>
    <t xml:space="preserve">Proyecto</t>
  </si>
  <si>
    <t xml:space="preserve">Aplicación de ficha de capacidad resolutiva de EESS</t>
  </si>
  <si>
    <t xml:space="preserve">Ficha </t>
  </si>
  <si>
    <t xml:space="preserve">3,- 100% de la poblacion de los  
quintiles  I  Y  II  afiliados.</t>
  </si>
  <si>
    <t xml:space="preserve">Capacitacion de Recursos humanos del SIS</t>
  </si>
  <si>
    <t xml:space="preserve">Afiliaciones plan A</t>
  </si>
  <si>
    <t xml:space="preserve">Afiliaciones plan B</t>
  </si>
  <si>
    <t xml:space="preserve">Afiliaciones plan C</t>
  </si>
  <si>
    <t xml:space="preserve">Afiliaciones plan E</t>
  </si>
  <si>
    <t xml:space="preserve">Capacitacion de RR.HH. Responsables del SIS, Redes, Microredes, Hosp.</t>
  </si>
  <si>
    <t xml:space="preserve">4,- 100% de EESS con medicamentos esenciales</t>
  </si>
  <si>
    <t xml:space="preserve">Distribución oportuna de medicamentos </t>
  </si>
  <si>
    <t xml:space="preserve">Supervizar el consumo de medicamentos e insumos destinados a usuarios </t>
  </si>
  <si>
    <t xml:space="preserve">Difusión de los procedimientos del  SISMED </t>
  </si>
  <si>
    <t xml:space="preserve">Formatos y materiales Logísticos de SISMED </t>
  </si>
  <si>
    <t xml:space="preserve">5.- 100% de EESS  aplican las normas tecnicas de categorización, SRCR e  HCL</t>
  </si>
  <si>
    <t xml:space="preserve">DIFUSION DE NORMA Y MOTIVACIÓN  EN SU APLICACIÓN </t>
  </si>
  <si>
    <t xml:space="preserve">1.- Talleres con MR.</t>
  </si>
  <si>
    <t xml:space="preserve">2.- Espacio de Difusion  de todos los Eventos Oficiales de la Region</t>
  </si>
  <si>
    <t xml:space="preserve">Espacio</t>
  </si>
  <si>
    <t xml:space="preserve">3.- Reunion con Instituciones del Sector ( ESSALUD, Sanidad FF.AA, FFPP y Privados )</t>
  </si>
  <si>
    <t xml:space="preserve">Financ. Exede en :</t>
  </si>
  <si>
    <t xml:space="preserve">4.-  taller de Elaboracion de Afiches, Tripticos y Videos</t>
  </si>
  <si>
    <t xml:space="preserve">COMITES DE CATEGORIZACIÓN </t>
  </si>
  <si>
    <t xml:space="preserve">1.- Conformacion del Comité Tecnico  Regional de Categorizacion</t>
  </si>
  <si>
    <t xml:space="preserve">CORDINACIÓN DEL COMITÉ </t>
  </si>
  <si>
    <t xml:space="preserve">2.- Realizacion de talleres de Capacitacion de CRTC</t>
  </si>
  <si>
    <t xml:space="preserve">Taller realizado</t>
  </si>
  <si>
    <t xml:space="preserve">3.- Realizacion de Talleres de replicas de capacitacion  de DISA, REDES y MR.</t>
  </si>
  <si>
    <t xml:space="preserve">EJECUCIÓN, CONTROL Y FORMALIZACIÓN </t>
  </si>
  <si>
    <t xml:space="preserve">2.- taller de capacitacion de Asistencia Tecnica sanitaria</t>
  </si>
  <si>
    <t xml:space="preserve">Taller de Capacitaciòn</t>
  </si>
  <si>
    <t xml:space="preserve">Aplicación de fichas de categorizacion de establecimientos de salud según capacidad resolutiva</t>
  </si>
  <si>
    <t xml:space="preserve">Fichas</t>
  </si>
  <si>
    <t xml:space="preserve">Aplicación de ficha de evaluacion de categorizacion en establecimientos de slaud</t>
  </si>
  <si>
    <t xml:space="preserve">ficha</t>
  </si>
  <si>
    <t xml:space="preserve">IMPLEMENTACIÓN NORMA TÉCNICA DE HC</t>
  </si>
  <si>
    <t xml:space="preserve">1. Taller de implementacion de historia clinica</t>
  </si>
  <si>
    <t xml:space="preserve">2. Difucion de eventos oficiales de la RED </t>
  </si>
  <si>
    <t xml:space="preserve">evento</t>
  </si>
  <si>
    <t xml:space="preserve">3. Reuniones con Equipo de Gestion de DISAS,  Red de Salud,Jefe de Microrredes y Jefes de EE.SS.</t>
  </si>
  <si>
    <t xml:space="preserve">2. Emisión de Resolución Directoral.                                                 </t>
  </si>
  <si>
    <t xml:space="preserve">Difusión en eventos</t>
  </si>
  <si>
    <t xml:space="preserve">2.Talleres de capacitación de diseño y apliocacion de  CRHC                            </t>
  </si>
  <si>
    <t xml:space="preserve">Replica de capacitaciones en Microredes y EESS</t>
  </si>
  <si>
    <t xml:space="preserve">replica</t>
  </si>
  <si>
    <t xml:space="preserve">EJECUCIÓN, SOSTENIBILIDAD Y SOPORTE TÉCNICO </t>
  </si>
  <si>
    <t xml:space="preserve">Coordinar con los Hospitales, redes y microrredes la planificación y provisión logística de materiales para la impresión historias clínicas</t>
  </si>
  <si>
    <t xml:space="preserve">distribucion de Historias Clinicas</t>
  </si>
  <si>
    <t xml:space="preserve">paquetes</t>
  </si>
  <si>
    <t xml:space="preserve">Monitoreo y supervision de las  aplicación de las nuevas historias clinicas en EESS</t>
  </si>
  <si>
    <t xml:space="preserve">Taller de diseño de auditoria de Historias clinicas en EESS</t>
  </si>
  <si>
    <t xml:space="preserve">6.- El sistema de referencia y contra referencia funciona en el 100%  en  los EESS</t>
  </si>
  <si>
    <t xml:space="preserve"> Produccion de Afiches y Videos de Difusion con adecuacion cultural ( a las Comunidades )</t>
  </si>
  <si>
    <t xml:space="preserve">afiches y videos</t>
  </si>
  <si>
    <t xml:space="preserve">3.- Espacios de difusion en todo los eventos oficiales de la Region</t>
  </si>
  <si>
    <t xml:space="preserve">Asistencia tecnica recibida</t>
  </si>
  <si>
    <t xml:space="preserve">Conformacion y capacitacion del CTRRCR</t>
  </si>
  <si>
    <t xml:space="preserve">Reuniones  de trabajo para analizar la capacidad resolutiva , accesibilidad  desde MR. Redes        </t>
  </si>
  <si>
    <t xml:space="preserve">Taller de elaboracion del flujo   de  referencia y contrarefenrcia por niveles de resolución</t>
  </si>
  <si>
    <t xml:space="preserve">2.- Talleres de capacitaciòn para mèdicos jefes , coordinadores y responsables del sistema de referencia y contrareferencia</t>
  </si>
  <si>
    <t xml:space="preserve">1. Recursos :                                           -Pasajes, viáticos                         -Tecnológicos Sotware para el SR y CR                                .Medios de comunicacion        . Medios de Transportes.                                </t>
  </si>
  <si>
    <t xml:space="preserve">Implementacion del software y material impreso para el sistema de referencia y contrareferencia</t>
  </si>
  <si>
    <t xml:space="preserve">software</t>
  </si>
  <si>
    <t xml:space="preserve">1. Resolución Directoral                        2.Publicación de RD</t>
  </si>
  <si>
    <t xml:space="preserve">7.- Red de hemoterapia y banco de sangre organizado y funcionando</t>
  </si>
  <si>
    <t xml:space="preserve">EESS cuentan con equipos y formatos para Hemoterapia y banco de sangre</t>
  </si>
  <si>
    <t xml:space="preserve">equipos y formatos</t>
  </si>
  <si>
    <t xml:space="preserve">Extracción de Unidades</t>
  </si>
  <si>
    <t xml:space="preserve">Unidad extraida</t>
  </si>
  <si>
    <t xml:space="preserve">Tamizaje de unidades</t>
  </si>
  <si>
    <t xml:space="preserve">Unidad Tamizada </t>
  </si>
  <si>
    <t xml:space="preserve">Fraccionamiento de Unidades </t>
  </si>
  <si>
    <t xml:space="preserve">Unidad fraccionada</t>
  </si>
  <si>
    <t xml:space="preserve">Eliminación de unidades</t>
  </si>
  <si>
    <t xml:space="preserve">Unidad eliminada</t>
  </si>
  <si>
    <t xml:space="preserve">MATRIZ  2</t>
  </si>
  <si>
    <t xml:space="preserve">matriz 2</t>
  </si>
  <si>
    <t xml:space="preserve">MINISTERIO DE SALUD</t>
  </si>
  <si>
    <t xml:space="preserve">OBJETIVO GENERAL 12 :</t>
  </si>
  <si>
    <t xml:space="preserve">Promover el uso racional  y reporte de reacciones adversas a medicamentos</t>
  </si>
  <si>
    <t xml:space="preserve">1.- 100% de Unidades ejecutoras y hospitales adquieren medicamentos considerados en el petitorio nacional o lo adquieren dando cumplimiento  a la R.M. 611-2004-MINSA</t>
  </si>
  <si>
    <t xml:space="preserve">Adquisición de medicamentos considerados en el petitorio nacional</t>
  </si>
  <si>
    <t xml:space="preserve">Paquete de medicamentos</t>
  </si>
  <si>
    <t xml:space="preserve">DIREMID  DISA</t>
  </si>
  <si>
    <t xml:space="preserve">Verificar que los medicamentos
 adquiridos fuera del PNME se encuentran en el amparo de la R.M Nº 611-2004-MINSA.</t>
  </si>
  <si>
    <t xml:space="preserve">Numero de items fuera PNME</t>
  </si>
  <si>
    <t xml:space="preserve">5% mensual</t>
  </si>
  <si>
    <t xml:space="preserve">x</t>
  </si>
  <si>
    <t xml:space="preserve">DIREMID</t>
  </si>
  <si>
    <t xml:space="preserve">Conformación del Comité Farmacologico de la DISA 
y Hospitales mediante R.D.</t>
  </si>
  <si>
    <t xml:space="preserve">R.D. aprobada</t>
  </si>
  <si>
    <t xml:space="preserve">Reuniones ordinarias del Comité 
Farmacologico</t>
  </si>
  <si>
    <t xml:space="preserve">Reuniones mensuales</t>
  </si>
  <si>
    <t xml:space="preserve">Proyecto de Implementación del Sistema 
de Auditoría Farmaceutica.</t>
  </si>
  <si>
    <t xml:space="preserve">Proyecto Aprobado</t>
  </si>
  <si>
    <t xml:space="preserve">Difusión del PNME</t>
  </si>
  <si>
    <t xml:space="preserve">PNME distribuido</t>
  </si>
  <si>
    <t xml:space="preserve">Difusion de boletines y notas de prensa para 
promover el Uso Racional de Medicamentos</t>
  </si>
  <si>
    <t xml:space="preserve">Difusiones Radiales 
y Televisivas - Boletines </t>
  </si>
  <si>
    <t xml:space="preserve">mensual</t>
  </si>
  <si>
    <t xml:space="preserve">DIREMID - 
DPROMS - 
RRPP</t>
  </si>
  <si>
    <t xml:space="preserve">Proyectos de investigación sobre Buenas
 Practicas de Prescripción</t>
  </si>
  <si>
    <t xml:space="preserve">Proyecto Concluido </t>
  </si>
  <si>
    <t xml:space="preserve">Curso taller de Uso Racional 
de Medicamentos</t>
  </si>
  <si>
    <t xml:space="preserve">Evento</t>
  </si>
  <si>
    <t xml:space="preserve">2.- 80% de Hospitales ejecutores notifican reacciones adversas a medicamentos en las hojas amarillas</t>
  </si>
  <si>
    <t xml:space="preserve">Conformación del equipo de Farmacovigilancia
en los Hospitales</t>
  </si>
  <si>
    <t xml:space="preserve">DIREMID
DG HOSPITAL</t>
  </si>
  <si>
    <t xml:space="preserve">Capacitación continua en todos los 
servicios de los hospitales</t>
  </si>
  <si>
    <t xml:space="preserve">Capacitación Realizada</t>
  </si>
  <si>
    <t xml:space="preserve">Contratación de Personal</t>
  </si>
  <si>
    <t xml:space="preserve">Q.F. Contratado</t>
  </si>
  <si>
    <t xml:space="preserve">Difusión de Alertas de Medicamentos</t>
  </si>
  <si>
    <t xml:space="preserve">Alertas difundidas</t>
  </si>
  <si>
    <t xml:space="preserve">Variable</t>
  </si>
  <si>
    <t xml:space="preserve">Distribución mensual de hojas amarillas en los
 diferentes servicios de los hospitales</t>
  </si>
  <si>
    <t xml:space="preserve">Hojas distribuidas</t>
  </si>
  <si>
    <t xml:space="preserve">3.- 80% de solicitudes de informacion relacionados a medicamentos atendidas</t>
  </si>
  <si>
    <t xml:space="preserve">Conformación de la oficina
 local de información</t>
  </si>
  <si>
    <t xml:space="preserve">Oficina implementada</t>
  </si>
  <si>
    <t xml:space="preserve">Adquisición de Fuentes Bibliograficas </t>
  </si>
  <si>
    <t xml:space="preserve">Bibliografía Adquirida</t>
  </si>
  <si>
    <t xml:space="preserve">5 Libros</t>
  </si>
  <si>
    <t xml:space="preserve">Fortalecimiento de los procesos de capacitación y
 educación continua en farmacología y terapeutica.</t>
  </si>
  <si>
    <t xml:space="preserve">Charlas</t>
  </si>
  <si>
    <t xml:space="preserve">Contratación de Personal responsable 
del Centro de Información</t>
  </si>
  <si>
    <t xml:space="preserve">Campañas contra la Automedicación </t>
  </si>
  <si>
    <t xml:space="preserve">DIREMID
DPROMS</t>
  </si>
  <si>
    <t xml:space="preserve">OBJETIVO GENERAL 13 :</t>
  </si>
  <si>
    <t xml:space="preserve">Mejorar los sistemas Administrativos  para el logro de los Objetivos Sanitarios.</t>
  </si>
  <si>
    <t xml:space="preserve">MINSA   (RO)</t>
  </si>
  <si>
    <t xml:space="preserve">MINSA
R.O.</t>
  </si>
  <si>
    <t xml:space="preserve">GESTION ADMINISTRATIVA </t>
  </si>
  <si>
    <t xml:space="preserve">1,- 100% de documentos de gestion administrativa 
elaborados, aprobados e implementados</t>
  </si>
  <si>
    <t xml:space="preserve">Difusión del ROF  y MOF</t>
  </si>
  <si>
    <t xml:space="preserve">Documento </t>
  </si>
  <si>
    <t xml:space="preserve">Equip. Gestión uppr Logist. Econom.</t>
  </si>
  <si>
    <t xml:space="preserve">Red Norte y Sur</t>
  </si>
  <si>
    <t xml:space="preserve">Elaboración del MOF </t>
  </si>
  <si>
    <t xml:space="preserve">Monitoreo y Supervisión de actividades de planificacion </t>
  </si>
  <si>
    <t xml:space="preserve">Elaboración del PSL</t>
  </si>
  <si>
    <t xml:space="preserve">CLAS</t>
  </si>
  <si>
    <t xml:space="preserve">Taller de elaboración y aprobacion del ASIS   </t>
  </si>
  <si>
    <t xml:space="preserve">Elaboración de Perfiles de Inversión </t>
  </si>
  <si>
    <t xml:space="preserve">Perfil </t>
  </si>
  <si>
    <t xml:space="preserve">Taller de elaboración del POI  2006</t>
  </si>
  <si>
    <t xml:space="preserve">Taller de elaboración del Anteproyecto de Presupuesto  2006</t>
  </si>
  <si>
    <t xml:space="preserve">2.- Cumplimiento del 100% de normas y procedimientos tecnico-administrativos oportunos</t>
  </si>
  <si>
    <t xml:space="preserve">Elaboración  informes contables  y financieros</t>
  </si>
  <si>
    <t xml:space="preserve">Elaboracion de informes mensuales de estadistica </t>
  </si>
  <si>
    <t xml:space="preserve">Taller de evaluaciones operacionales de actividades trimestrales semestral  y anuales</t>
  </si>
  <si>
    <t xml:space="preserve">Acciones del sistema de personal (Notas de modificación mensual, resoluciones, disposicion de trabajo y otros)</t>
  </si>
  <si>
    <t xml:space="preserve">Inventario anual e Informes mensuales de  almacen.</t>
  </si>
  <si>
    <t xml:space="preserve">inventario e informe</t>
  </si>
  <si>
    <t xml:space="preserve">Elaboracion de plan anual de adquisiciones  de bienes y servicios</t>
  </si>
  <si>
    <t xml:space="preserve">Procesamiento mensual de hojas   HIS-MIS</t>
  </si>
  <si>
    <t xml:space="preserve">Acciones de pago a proveedores</t>
  </si>
  <si>
    <t xml:space="preserve">comprovantes de pago y cheques</t>
  </si>
  <si>
    <t xml:space="preserve">Elaboracion de informe  mensual de venta de medicamentos</t>
  </si>
  <si>
    <t xml:space="preserve">procesos del sistema logistico</t>
  </si>
  <si>
    <t xml:space="preserve">procesos</t>
  </si>
  <si>
    <t xml:space="preserve">Distribucion de bienes y servicios </t>
  </si>
  <si>
    <t xml:space="preserve">pecosa</t>
  </si>
  <si>
    <t xml:space="preserve">inventario anual de bienes patrimoniales y saneamiento de bienes inmuebles</t>
  </si>
  <si>
    <t xml:space="preserve">Capacitación de personal en sistemas administrativos (personal, logistica, economía)</t>
  </si>
  <si>
    <t xml:space="preserve">Capacitado</t>
  </si>
  <si>
    <t xml:space="preserve">Defensa Judicial del Estado</t>
  </si>
  <si>
    <t xml:space="preserve">proceso</t>
  </si>
  <si>
    <t xml:space="preserve">3,- El 80% de los EESS cuentan con equipamiento y mantenimiento adecuado de acuerdo a su capacidad resolutiva.
 </t>
  </si>
  <si>
    <t xml:space="preserve">MANTENIMIENTO DE EE.SS. </t>
  </si>
  <si>
    <t xml:space="preserve">Mantenimiento de infraestructura  de Establecimientos Red norte y sur</t>
  </si>
  <si>
    <t xml:space="preserve">Establecimiento</t>
  </si>
  <si>
    <t xml:space="preserve">Mantenimiento y Reparación de maquinarias y Equipos </t>
  </si>
  <si>
    <t xml:space="preserve">mantenimiento y reparacion</t>
  </si>
  <si>
    <t xml:space="preserve">Pago por atencion de Servicios Básicos.</t>
  </si>
  <si>
    <t xml:space="preserve">servicios</t>
  </si>
  <si>
    <t xml:space="preserve">Atención de Servicios de Apoyo </t>
  </si>
  <si>
    <t xml:space="preserve">Supervicion y monitoreo</t>
  </si>
  <si>
    <t xml:space="preserve">Equipamiento para mejorar la capacidad de resolutiva de las FON</t>
  </si>
  <si>
    <t xml:space="preserve">Equipos</t>
  </si>
  <si>
    <t xml:space="preserve">Equipamiento para fortalecer cadena de frio  y otros </t>
  </si>
  <si>
    <t xml:space="preserve">Implementacion de equipos medicos y otros</t>
  </si>
  <si>
    <t xml:space="preserve">OBJETIVO GENERAL 14 :     Promover la imagen institucional en la gestion de la DIRESA Cusco</t>
  </si>
  <si>
    <t xml:space="preserve">1.- El 70% del publico interno realiza acciones de comunicación asertiva dando 
a conocer temas de relevancia sanitaria.</t>
  </si>
  <si>
    <t xml:space="preserve">Reunión de sensibilización sobre  identificación de objetivos institucionales</t>
  </si>
  <si>
    <t xml:space="preserve">Comunicaciones, Capacitación, DESP.
(DISA)</t>
  </si>
  <si>
    <t xml:space="preserve">2.- El 40% del publico externo conoce las acciones prioritarias y sanitarias del sector salud </t>
  </si>
  <si>
    <t xml:space="preserve">Lanzamiento de Campañas de comunicación a través de reuniones multisectoriales  y ruedas de prensa  </t>
  </si>
  <si>
    <t xml:space="preserve">DESP, PERSONAL, RRPP, DIRECCION GENERAL
(DISA)</t>
  </si>
  <si>
    <t xml:space="preserve">Información, difusión, comunicación y percepcion del público en relación a la imagen institucional  </t>
  </si>
  <si>
    <t xml:space="preserve">Mensajes / encuestas</t>
  </si>
  <si>
    <t xml:space="preserve">Produccion de videos Institucionales y experiencias exitosas y material educativo.</t>
  </si>
  <si>
    <t xml:space="preserve">Materiales educativos</t>
  </si>
  <si>
    <t xml:space="preserve">Elaboracion de Instrumentos Elaboracion de Instrumentos de Evaluacion comunicativa encuestas para conocer la percepcion del público en relación a la imagen Institucional.</t>
  </si>
  <si>
    <t xml:space="preserve">3.- El 60% de los medios de comunicación conocen y difunden mensajes referidos a las acciones y prioridades sanitarias en ambito de la region de salud-Cusco</t>
  </si>
  <si>
    <t xml:space="preserve">Talleres de Capacitación a los Comunicadores de Salud sobre temas prioritarios del sector  </t>
  </si>
  <si>
    <t xml:space="preserve">Estudios de Medios de comunicación</t>
  </si>
  <si>
    <t xml:space="preserve">Conforma Alianzas Estrategicas con los medios de comunicación de mayor audiencia para afrontar situaciones de crisis . </t>
  </si>
  <si>
    <t xml:space="preserve">Alianzas</t>
  </si>
  <si>
    <t xml:space="preserve">Talleres de  Capacitacion a los comunicadores de salud sobre temas prioritarios del sector.</t>
  </si>
  <si>
    <t xml:space="preserve">4.-El 40% del público externo tendrá acceso a la información institucional  </t>
  </si>
  <si>
    <t xml:space="preserve">Implementación de la Oficina Regional de Transparencia y Defensoría de la Salud</t>
  </si>
  <si>
    <t xml:space="preserve">Oficina </t>
  </si>
  <si>
    <t xml:space="preserve">OBJETIVO GEBERAL 15 : Mejorar los sistemas Administrativos, programas de capacitacion y selección de personal para el logrode los objetivos sanitarios</t>
  </si>
  <si>
    <t xml:space="preserve">1.-100% de documentos de Gestion  Administrativa elaborados, aprobados e implementado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Taller   </t>
    </r>
    <r>
      <rPr>
        <sz val="10"/>
        <rFont val="Times New Roman"/>
        <family val="1"/>
      </rPr>
      <t xml:space="preserve">Elaboración  de material de monitoreo y seguimiento post-capacitación </t>
    </r>
  </si>
  <si>
    <t xml:space="preserve">DISA 
CAPACITACION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El</t>
    </r>
    <r>
      <rPr>
        <sz val="10"/>
        <rFont val="Times New Roman"/>
        <family val="1"/>
      </rPr>
      <t xml:space="preserve">aboración de directivas para mejorar procesos administrativos: - Incentivos    laborales y Proceso disciplinario</t>
    </r>
  </si>
  <si>
    <t xml:space="preserve">Documento elaborado</t>
  </si>
  <si>
    <t xml:space="preserve">2.     100% de normas y procedimientos técnico administrativos c/cumplemento oportuno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 Supervisión  de personal que labora en EE.SS, según rol de turnos   </t>
    </r>
  </si>
  <si>
    <t xml:space="preserve">N° de EE.SS supervisado</t>
  </si>
  <si>
    <t xml:space="preserve">FOB priorizados.</t>
  </si>
  <si>
    <t xml:space="preserve">X</t>
  </si>
  <si>
    <t xml:space="preserve">3,- 80% de los EESS  cuentan con RRHH asistencial administrativo según necesidades priorizadas zonas de riesgo y  capacidad resolutiva.
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signar plazas SERUMS según priorizacion de necesidades y  zonas de alto riesgo</t>
    </r>
  </si>
  <si>
    <t xml:space="preserve">PLAZA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Suscripción de convenios para financiar RR.HH.</t>
    </r>
  </si>
  <si>
    <t xml:space="preserve">Nº de convenios</t>
  </si>
  <si>
    <t xml:space="preserve">4.- 100% de Base de datos con informacion de recursos humanos actualizad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Elaboración  de base de datos de RR.HH que labora en la DIRESA Cusco, según fuente de financiamiento</t>
    </r>
  </si>
  <si>
    <t xml:space="preserve">Nº de Archivos </t>
  </si>
  <si>
    <t xml:space="preserve">1 Base de datos</t>
  </si>
  <si>
    <t xml:space="preserve">5.- 80% de personal asistencial capacitado y con monitoreo de acuerdo a perfil profesional y nivel de establecimiento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Pasantias programadas en Hospitales acreditados de la Región para la reducción de la mortalidad Materna . </t>
    </r>
  </si>
  <si>
    <t xml:space="preserve">(PAR) Personal capacitado</t>
  </si>
  <si>
    <t xml:space="preserve">Pesonal FOB priorizado</t>
  </si>
  <si>
    <r>
      <rPr>
        <b val="true"/>
        <sz val="12"/>
        <rFont val="Times New Roman"/>
        <family val="1"/>
      </rPr>
      <t xml:space="preserve">* </t>
    </r>
    <r>
      <rPr>
        <sz val="10"/>
        <rFont val="Times New Roman"/>
        <family val="1"/>
      </rPr>
      <t xml:space="preserve">Elaboración  y aplicación  de material de monitoreo y seguimiento post-capacitación </t>
    </r>
  </si>
  <si>
    <t xml:space="preserve"> Personal capacitado</t>
  </si>
  <si>
    <t xml:space="preserve">35% del personal de la DIRESA </t>
  </si>
  <si>
    <r>
      <rPr>
        <b val="true"/>
        <sz val="12"/>
        <rFont val="Times New Roman"/>
        <family val="1"/>
      </rPr>
      <t xml:space="preserve">* </t>
    </r>
    <r>
      <rPr>
        <sz val="10"/>
        <rFont val="Times New Roman"/>
        <family val="1"/>
      </rPr>
      <t xml:space="preserve">Talleres sobre identidad corporativa y calidad de servicio </t>
    </r>
  </si>
  <si>
    <t xml:space="preserve">Personal sensibilizado </t>
  </si>
  <si>
    <t xml:space="preserve">6.-        60% de personal administrativo participe de un programa de capacitación de acuerdo a su labor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 </t>
    </r>
    <r>
      <rPr>
        <sz val="10"/>
        <rFont val="Times New Roman"/>
        <family val="1"/>
      </rPr>
      <t xml:space="preserve">Capacitación y/o perfeccionamiento de directores y gerentes</t>
    </r>
  </si>
  <si>
    <t xml:space="preserve">N° Directores y gerentes capacitado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</t>
    </r>
    <r>
      <rPr>
        <sz val="10"/>
        <rFont val="Times New Roman"/>
        <family val="1"/>
      </rPr>
      <t xml:space="preserve">Taller de sensibilización para el trabajo en equipo en gestión administrativo y sanitario</t>
    </r>
  </si>
  <si>
    <t xml:space="preserve">(PAR) personas</t>
  </si>
  <si>
    <t xml:space="preserve">Personal que realiza trabajo en equipo en gestión administrativa y sanitaria  60%</t>
  </si>
  <si>
    <t xml:space="preserve">Capacitación a personal para el automantenimiento y mantenimiento preventivo de equipos del EE.SS</t>
  </si>
  <si>
    <t xml:space="preserve">Personal capacitado </t>
  </si>
  <si>
    <t xml:space="preserve">Nº personal FOB priorizados </t>
  </si>
  <si>
    <t xml:space="preserve">Capacitacion en Computación e informatica </t>
  </si>
  <si>
    <t xml:space="preserve">Capacitacion en Contrataciones y Adquisiciones del Estado </t>
  </si>
  <si>
    <t xml:space="preserve">Talleres sobre identidad corporativa  y calidad de Servicio  </t>
  </si>
  <si>
    <t xml:space="preserve">Personas </t>
  </si>
  <si>
    <t xml:space="preserve">30 % del personal de la DIRESA </t>
  </si>
  <si>
    <t xml:space="preserve">7.- 100 % de personal  nuevo  recibe taller de inducción</t>
  </si>
  <si>
    <r>
      <rPr>
        <b val="true"/>
        <sz val="12"/>
        <rFont val="Times New Roman"/>
        <family val="1"/>
      </rPr>
      <t xml:space="preserve">* </t>
    </r>
    <r>
      <rPr>
        <b val="true"/>
        <sz val="1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Taller de Inducción a personal  nuevo</t>
    </r>
  </si>
  <si>
    <t xml:space="preserve">personal con taller de induccion</t>
  </si>
  <si>
    <t xml:space="preserve">100% del personal nuevo</t>
  </si>
  <si>
    <r>
      <rPr>
        <b val="true"/>
        <sz val="12"/>
        <rFont val="Times New Roman"/>
        <family val="1"/>
      </rPr>
      <t xml:space="preserve">* </t>
    </r>
    <r>
      <rPr>
        <sz val="10"/>
        <rFont val="Times New Roman"/>
        <family val="1"/>
      </rPr>
      <t xml:space="preserve">Aplicación de material  y seguimiento  del  Plan de inducción a personal  nuevo de la DIRESA Cusco</t>
    </r>
  </si>
  <si>
    <t xml:space="preserve">Personas capacitad</t>
  </si>
  <si>
    <t xml:space="preserve">MATRIZ   1</t>
  </si>
  <si>
    <t xml:space="preserve">ARTICULACION ESTRATEGICA</t>
  </si>
  <si>
    <r>
      <rPr>
        <b val="true"/>
        <sz val="10"/>
        <rFont val="Arial"/>
        <family val="2"/>
      </rPr>
      <t xml:space="preserve">VISION:</t>
    </r>
    <r>
      <rPr>
        <sz val="10"/>
        <rFont val="Arial"/>
        <family val="0"/>
      </rPr>
      <t xml:space="preserve">  A fines del año 2006, la Dirección Regional de Salud Cusco contribuye a la mejora de la calidad de vida de la población de la Región, es una organización líder, eficiente y 
competitiva en la protección de la salud, con gestión técnica administrativa que permite el acceso universal con equidad, respecto a la diversidad cultural y participación comprometida de la comunidad.</t>
    </r>
  </si>
  <si>
    <r>
      <rPr>
        <b val="true"/>
        <sz val="10"/>
        <rFont val="Arial"/>
        <family val="2"/>
      </rPr>
      <t xml:space="preserve">MISION:</t>
    </r>
    <r>
      <rPr>
        <sz val="10"/>
        <rFont val="Arial"/>
        <family val="0"/>
      </rPr>
      <t xml:space="preserve"> La Dirección Regional de Salud Cusco promueve, previene, recupera y rehabilita la salud de la población de la Región. Priorizando a los grupos mas vulnerables brindando 
atención integral de salud con calidad, utilizando eficientemente los recursos y comprometiendo la participación activa de los actores sociales.</t>
    </r>
  </si>
  <si>
    <t xml:space="preserve">OBJETIVO ESTRATEGICO</t>
  </si>
  <si>
    <t xml:space="preserve">OBJETIVO GENERAL </t>
  </si>
  <si>
    <t xml:space="preserve">RESULTADO ESPERADO </t>
  </si>
  <si>
    <t xml:space="preserve">INDICADOR (4)</t>
  </si>
  <si>
    <t xml:space="preserve">(1)</t>
  </si>
  <si>
    <t xml:space="preserve">(2)</t>
  </si>
  <si>
    <t xml:space="preserve">(3)</t>
  </si>
  <si>
    <t xml:space="preserve">DENOMINACIÓN </t>
  </si>
  <si>
    <t xml:space="preserve">FORMA DE CALCULO </t>
  </si>
  <si>
    <t xml:space="preserve">LÍNEA BASE </t>
  </si>
  <si>
    <t xml:space="preserve">FUENTE</t>
  </si>
  <si>
    <t xml:space="preserve">(4a)</t>
  </si>
  <si>
    <t xml:space="preserve">(4b)</t>
  </si>
  <si>
    <t xml:space="preserve">N</t>
  </si>
  <si>
    <t xml:space="preserve">S</t>
  </si>
  <si>
    <t xml:space="preserve">(4c)</t>
  </si>
  <si>
    <t xml:space="preserve">(4d)</t>
  </si>
  <si>
    <t xml:space="preserve">Mejorar el MAIS en el Ambito de la DIRESA-CUSCO
 para contribuir a la disminución de la Morbimortalidad de los daños y riesgos de importancia Epidemiológica  *</t>
  </si>
  <si>
    <t xml:space="preserve">Ind. Impacto</t>
  </si>
  <si>
    <t xml:space="preserve">Tasa de Mortalidad Perinatal (Departamental,Provincial y Distrital)</t>
  </si>
  <si>
    <t xml:space="preserve">Nº muertes Perinatales / Nro  total  de  nacidos  vivos Perinatal (22 sem. de gestación Hasta 28 días después del nacimientox 1,000</t>
  </si>
  <si>
    <t xml:space="preserve">78.28/1000</t>
  </si>
  <si>
    <t xml:space="preserve">Diresac/ DGSP</t>
  </si>
  <si>
    <t xml:space="preserve">Tasa de Mortalidad Neonatal (Departamental,Provincial y Distrital)</t>
  </si>
  <si>
    <t xml:space="preserve">Nro  de muertes  neonatales / N° Total de nacidos vivos Neonato (RN hasta  28  días) x 1000</t>
  </si>
  <si>
    <t xml:space="preserve">62.5/1000</t>
  </si>
  <si>
    <t xml:space="preserve">Porcentaje de  muertes  Neonatales</t>
  </si>
  <si>
    <t xml:space="preserve">Nº de muertes  neonatales  (RN hasta  28  días    / Nro  de  muertes  perinatales       x 100</t>
  </si>
  <si>
    <t xml:space="preserve">Porcentaje de recién nacidos con bajo peso al nacer</t>
  </si>
  <si>
    <t xml:space="preserve">Nº de niños con bajo peso al nacer  / Total de recién nacidos x 100</t>
  </si>
  <si>
    <t xml:space="preserve">Tasa de Tétanos  Neonatal</t>
  </si>
  <si>
    <t xml:space="preserve">N° de casos de tétanos neonatal  / Población  Total RN x 100000</t>
  </si>
  <si>
    <t xml:space="preserve"> 2.- El 100% de niños sanos de 0 a 4 años  reciben el paquete de atencion integral </t>
  </si>
  <si>
    <t xml:space="preserve">Indicadores proceso</t>
  </si>
  <si>
    <t xml:space="preserve">Cobertura de Atención Integral por paquetes</t>
  </si>
  <si>
    <t xml:space="preserve">N°  de niños con Atención Integral  / Total de niños Atentidos menores 5 añosx 100</t>
  </si>
  <si>
    <t xml:space="preserve">Cobertura de administración de Vitamina A, en el grupo etáreo de 6-23  meses</t>
  </si>
  <si>
    <t xml:space="preserve">Nº de niños de 6 – 23 meses suplementados con vitamina “A”   / Total de niños de 6 – 23 meses programados    x 100</t>
  </si>
  <si>
    <t xml:space="preserve">Cobertura de administración de  hierro  suplementado  en  e l grupo  etareo  de  12 – 23  meses</t>
  </si>
  <si>
    <t xml:space="preserve">N  Niños de 12-23 meses suplementados con  hierro   / Población  total  de  niños  de  12 – 23 meses x 100</t>
  </si>
  <si>
    <t xml:space="preserve">Indi. Impact. </t>
  </si>
  <si>
    <t xml:space="preserve">INDCAD.  IMPACT.</t>
  </si>
  <si>
    <t xml:space="preserve">Porcentaje de niños menores de 5 años controlados</t>
  </si>
  <si>
    <t xml:space="preserve">Nº de niños &lt; 5 años controlados / Total niños &lt; 5 años   X 100      *</t>
  </si>
  <si>
    <t xml:space="preserve">Porcentaje  de  niños  &lt;1  año  controlados  </t>
  </si>
  <si>
    <t xml:space="preserve">Nº de niños &lt; 1 año controlados  / Población  total  &lt;1a  Total de niños &lt; 1 año  x 100</t>
  </si>
  <si>
    <t xml:space="preserve">Porcentaje de niños de 6 meses de edad con lactancia materna exclusiva</t>
  </si>
  <si>
    <t xml:space="preserve">Nº de niños con LME / Población  total  &lt; 1  a año  x 100  * * </t>
  </si>
  <si>
    <t xml:space="preserve">Porcentaje de Riesgo nutricional recuperado &lt; 5 años (***</t>
  </si>
  <si>
    <t xml:space="preserve">N° Niños con riesgo Desnutricional &lt; 5años Recuperado /  x 100</t>
  </si>
  <si>
    <t xml:space="preserve">Porcentaje de  Riesgo de Desarrollo recuperado &lt; 5 años (***)</t>
  </si>
  <si>
    <t xml:space="preserve">N° Niños con riesgo Desarrollo Recuperado / N° de niños con riesgo Desarrollo x 100</t>
  </si>
  <si>
    <t xml:space="preserve">Porcentaje de niños &lt; 5 años con retrazo psicomotor recuperados</t>
  </si>
  <si>
    <t xml:space="preserve">Nº de niños &lt; 5 años con retraso psicomotor recuperados  / Población Total de niños &lt; 5 años con retrazo Psicomotor captados  x 100</t>
  </si>
  <si>
    <t xml:space="preserve">Porcentaje de  recién  nacidos  con  bajo  peso  al  nacer  recuperados</t>
  </si>
  <si>
    <t xml:space="preserve">Nº de niños con BPN recuperados / Total de niños con BPN captados x 100</t>
  </si>
  <si>
    <t xml:space="preserve">Cobertura de Niños de 5 a 9 años protegidos con Antiamarilica</t>
  </si>
  <si>
    <t xml:space="preserve">N° de niños de 5 a 9 años              protegidos con AMA / Población Total de 5 a 9 años  x 100</t>
  </si>
  <si>
    <t xml:space="preserve">Cobertura de Atención Integral en el niño de 5 – 9 años</t>
  </si>
  <si>
    <t xml:space="preserve">Nº de niños de 5 a 9 años con Atención Integral / Total de niños de 5 a 9 años atendidos  x 100</t>
  </si>
  <si>
    <t xml:space="preserve">4.-El 100% de niños enfermos de 0 a 9 años reciben  atencion integral</t>
  </si>
  <si>
    <t xml:space="preserve">N° de brotes de ETAS</t>
  </si>
  <si>
    <t xml:space="preserve">N°  Brotes de Etas ocurridas durante el año (tipo A;B;C)</t>
  </si>
  <si>
    <t xml:space="preserve">Prevalencia de infestación por parásitos intestinales  en la población de 5 – 9  años  </t>
  </si>
  <si>
    <t xml:space="preserve">N°  de  casos  de parasitosis intestinal  en  la  selva  / Población  total de  5 - 9  años x 100</t>
  </si>
  <si>
    <t xml:space="preserve">% de  brotes controlados  de  ETAS</t>
  </si>
  <si>
    <t xml:space="preserve">N°  Brotes  Controlados  de ETAs / Total  de  Brotes  de ETAS x 100</t>
  </si>
  <si>
    <t xml:space="preserve">Tasa de Mortalidad  Infantil</t>
  </si>
  <si>
    <t xml:space="preserve">Niños  &lt; 1 año  fallecidos / Total  de Recién  Nacidos   x  10n </t>
  </si>
  <si>
    <t xml:space="preserve">Tasa de letalidad  por  F.A</t>
  </si>
  <si>
    <t xml:space="preserve">Nro  de casos de F.A  en  zonas de riesgo / Total  Población  x 100</t>
  </si>
  <si>
    <t xml:space="preserve">AVPP por IRA en la población &lt; 5 Años (indicador  de  mortalidad  prematura)</t>
  </si>
  <si>
    <t xml:space="preserve">Se calcula  restando  a  una  edad  limite  fijada  (en  nuestro  caso  70 años),  la  edad de  cada  fallecido  luego  se  suman  los  resultados  obteniéndose  al  numero  de  años  de  vida  potencialmente perdidos</t>
  </si>
  <si>
    <t xml:space="preserve">Tasa de mortalidad por Neumonía en &lt; de 5 años</t>
  </si>
  <si>
    <t xml:space="preserve">N° de niños &lt; 5 años fallecidos por Neumonía   / Población  total  &lt; 5  años  x 10 n</t>
  </si>
  <si>
    <t xml:space="preserve">7.14 X 100000</t>
  </si>
  <si>
    <t xml:space="preserve">.55*1000</t>
  </si>
  <si>
    <t xml:space="preserve">Tasa de mortalidad por IRA en &lt; de 5 años </t>
  </si>
  <si>
    <r>
      <rPr>
        <sz val="9"/>
        <rFont val="Arial"/>
        <family val="2"/>
      </rPr>
      <t xml:space="preserve">N° de muertes por  IRA en el  &lt; 5  años  / Población  total  &lt;5 años  x  10</t>
    </r>
    <r>
      <rPr>
        <vertAlign val="superscript"/>
        <sz val="9"/>
        <rFont val="Arial"/>
        <family val="2"/>
      </rPr>
      <t xml:space="preserve">n</t>
    </r>
  </si>
  <si>
    <t xml:space="preserve">Tasa de Incidencia de IRAS en &lt;5años</t>
  </si>
  <si>
    <r>
      <rPr>
        <sz val="9"/>
        <rFont val="Arial"/>
        <family val="2"/>
      </rPr>
      <t xml:space="preserve">N° de IRAS en el &lt;5 años  / Población total &lt;5 años  x 10</t>
    </r>
    <r>
      <rPr>
        <vertAlign val="superscript"/>
        <sz val="9"/>
        <rFont val="Arial"/>
        <family val="2"/>
      </rPr>
      <t xml:space="preserve">n </t>
    </r>
  </si>
  <si>
    <t xml:space="preserve">0.68X 100000</t>
  </si>
  <si>
    <t xml:space="preserve">Tasa de Letalidad intra hospitalaria por neumonía</t>
  </si>
  <si>
    <t xml:space="preserve">N°  de niños &lt;5 años fallecidos  con  Neumonía / N° total  &lt; 5 años c/Neumonía hospitalizados    x  100</t>
  </si>
  <si>
    <t xml:space="preserve">Porcentaje de casos de neumonía con MEC curados</t>
  </si>
  <si>
    <t xml:space="preserve">N° casos  de Neumonía en el  &lt; 5  años tratados  con  MEC curados / Total  de  casos  de  Neumonía atendidos en  el  &lt;5  años en  un área  y  periodo  determinado  x 100</t>
  </si>
  <si>
    <t xml:space="preserve">Porcentaje de casos de Neumonía en &lt; de 5años controlados a las 48 horas</t>
  </si>
  <si>
    <t xml:space="preserve">N° casos  de Neumonía en el  &lt; 5 años     controlados  a las  48  hrs/ Total  de  casos  de  Neumonía atendidos en  el  &lt;5 años    x 100</t>
  </si>
  <si>
    <t xml:space="preserve">Prevalencia de SOB y Asma en &lt; 5 años</t>
  </si>
  <si>
    <t xml:space="preserve">N° de  casos  de  Asma  y  SOB en &lt; 5  años  /Población  total  &lt; 5  años   x 100</t>
  </si>
  <si>
    <t xml:space="preserve">AVPP por Enfermedades infecciosas intestinales en la población &lt;5 años</t>
  </si>
  <si>
    <t xml:space="preserve">Tasa de Mortalidad por EDA en &lt; 5 años</t>
  </si>
  <si>
    <r>
      <rPr>
        <sz val="9"/>
        <rFont val="Arial"/>
        <family val="2"/>
      </rPr>
      <t xml:space="preserve">N° de  fallecidos por  diarrea en EE.SS + comunidad en  el  &lt; 5  años  / Pob.  Total &lt; 5 años  x 10</t>
    </r>
    <r>
      <rPr>
        <vertAlign val="superscript"/>
        <sz val="9"/>
        <rFont val="Arial"/>
        <family val="2"/>
      </rPr>
      <t xml:space="preserve">n</t>
    </r>
  </si>
  <si>
    <t xml:space="preserve">Tasa de Incidencia de diarrea en el &lt; 5 años</t>
  </si>
  <si>
    <t xml:space="preserve">N° Casos  EDA atendidos en &lt;5 años / Pob.  Total  &lt; 5  años  x 10000</t>
  </si>
  <si>
    <t xml:space="preserve">217*1000</t>
  </si>
  <si>
    <t xml:space="preserve">Porcentaje de EDAs con Desh/c shock en &lt; 5 años</t>
  </si>
  <si>
    <t xml:space="preserve">N° de casos de diarrea con  Desh/c  shock / Total  de  casos  de  diarrea x 100</t>
  </si>
  <si>
    <t xml:space="preserve">Porcentaje de EDAs con Deshidratación en &lt; 5 años</t>
  </si>
  <si>
    <t xml:space="preserve">N° de  casos  de  diarrea  con deshidratación / Total  de  casos  de  diarrea x  100 </t>
  </si>
  <si>
    <t xml:space="preserve">Porcentaje EDAs  sin Deshidratación  en &lt; 5 años</t>
  </si>
  <si>
    <t xml:space="preserve">N° de casos de diarrea sin                                  Deshidratación / Total  de  casos   de  diarrea   x 100</t>
  </si>
  <si>
    <t xml:space="preserve">Tasa de letalidad por EDA en el &lt; 5 años</t>
  </si>
  <si>
    <t xml:space="preserve">N° Fallecidos  por  EDA en  EE.SS + Comunidad / Total  de  casos EDA  X 100</t>
  </si>
  <si>
    <t xml:space="preserve">Tasa de letalidad intrahospitalaria por EDA &lt; 5 años</t>
  </si>
  <si>
    <t xml:space="preserve">N° Fallecidos  por  EDA en  EE.SS / Total  de  casos EDA Hospitalizados x  100</t>
  </si>
  <si>
    <t xml:space="preserve">Porcentaje de Viviendas intervenidas </t>
  </si>
  <si>
    <t xml:space="preserve">Viviendas intervenidas  (3  visitas) / Viviendas programadas en  localidades de riesgo   x 100</t>
  </si>
  <si>
    <t xml:space="preserve">Indicad. De Impacto </t>
  </si>
  <si>
    <t xml:space="preserve">Prevalencia de desnutrición crónica en &lt; de 5 años de edad</t>
  </si>
  <si>
    <t xml:space="preserve">Nº casos con desnut Crónica en niños &lt; 5 años  / Población  total  &lt; 5 añosx 100</t>
  </si>
  <si>
    <t xml:space="preserve">Tasa de mortalidad por deficiencias de la nutrición y anemias en niños &lt; 1 año</t>
  </si>
  <si>
    <t xml:space="preserve">Nº de fallecidos con deficiencia de Micro nutrientes y anemia en el &lt;1año  / Total de  fallecidos &lt;1 año x 100</t>
  </si>
  <si>
    <t xml:space="preserve">Tasa de mortalidad por deficiencias de la nutrición y anemias en   niños de  1-4  años</t>
  </si>
  <si>
    <t xml:space="preserve">Nº de fallecidos con deficiencia de Micro nutrientes y anemia en el 1-4 años  / Total de  fallecidos de 1 – 4 años  x 100</t>
  </si>
  <si>
    <t xml:space="preserve">Indicadores de Result</t>
  </si>
  <si>
    <t xml:space="preserve">Prevalencia de desnutrición  aguda en  menores de 2 años de edad</t>
  </si>
  <si>
    <t xml:space="preserve">Nº de niños &lt;2 años con desnutrición Aguda   / Población Total de niños &lt; 2 años      x 100</t>
  </si>
  <si>
    <t xml:space="preserve">Porcentaje de Desnutrición  Aguda Recuperado &lt; 5 años (***)</t>
  </si>
  <si>
    <t xml:space="preserve">N° de niños con Desnutrición Aguda Recuperado / N° niños con Desnutrición Aguda x 100</t>
  </si>
  <si>
    <t xml:space="preserve">Tasa de Mortalidad por todas las causas en el niño de 5 a 9 años</t>
  </si>
  <si>
    <t xml:space="preserve">Numero de muertes en niños de 5 a 9 años             / Población Total de 5 – 9 años x 10000</t>
  </si>
  <si>
    <t xml:space="preserve">Cobertura de atenci[on Odontoestomatologica en niños de 0-9 Años</t>
  </si>
  <si>
    <t xml:space="preserve">N° de Atenciones Odontologicas de 0-9años/Total de la Población de 0-9 años x 100</t>
  </si>
  <si>
    <t xml:space="preserve">OJO</t>
  </si>
  <si>
    <t xml:space="preserve">% de Establecimientos Implementados con el programa de Familia y Vivienda Saludable</t>
  </si>
  <si>
    <t xml:space="preserve">N° de Establecimientos con Programa de Familia y Vivienda Saludable/Total de Establecimientos.</t>
  </si>
  <si>
    <t xml:space="preserve">Disminuir la Prescencia de Enfermedades Inmunoprevenibles
 en la Población de 0 a 9 años</t>
  </si>
  <si>
    <t xml:space="preserve">1.- Cobertura de Vacunación &gt; al 95% en menores de 5 Años</t>
  </si>
  <si>
    <t xml:space="preserve">Tasa de Mortalidad por enfermedades prevenibles por vacunación en &lt; de 5 años</t>
  </si>
  <si>
    <t xml:space="preserve">Nº de niños &lt; 5 años fallecidos x enfermedades inmunoprevenibles    / Total de niños &lt; 5 años  x   10 n</t>
  </si>
  <si>
    <t xml:space="preserve">Tasa de mortalidad por Tos ferina en &lt; de 5 años</t>
  </si>
  <si>
    <t xml:space="preserve">Nº de casos &lt; 5 años fallecidos  x tos ferina                / Población  &lt; 5 años x 100 </t>
  </si>
  <si>
    <t xml:space="preserve"> Porcentaje de niños protegidos en  &lt; 2 años  de edad con todas sus vacunas</t>
  </si>
  <si>
    <t xml:space="preserve">Nº de niños &lt;2 años  protegidos con   todas sus vacunas  / Total de niños &lt;2 años  x 100</t>
  </si>
  <si>
    <t xml:space="preserve">Cobertura de oportunidad de vacunación</t>
  </si>
  <si>
    <t xml:space="preserve">Nº de niños de 4 meses protegidos con DPT  / Total de niños &lt; 1 año protegidos con DPT  x 100</t>
  </si>
  <si>
    <t xml:space="preserve">Cobertura de OPV  III en &lt; de 1 año de edad</t>
  </si>
  <si>
    <t xml:space="preserve">Nº de niños &lt; 1 año protegidos con  OPV III   / Total de población &lt; 1 año x 100</t>
  </si>
  <si>
    <t xml:space="preserve">Cobertura de antisarampionosa en niños de 1 año de edad</t>
  </si>
  <si>
    <t xml:space="preserve">Nº de niños protegidos con Vacuna  ASA /SRP  / Población  de  1  año  de edad  x 100</t>
  </si>
  <si>
    <t xml:space="preserve">Tasa de Deserción ASA/SRP</t>
  </si>
  <si>
    <t xml:space="preserve">1ra Dosis  DPT – Vacunados   ASA /SRP x 100 1ra dosis  DPT</t>
  </si>
  <si>
    <t xml:space="preserve">Cobertura antiamarilica en niños de 1 año  </t>
  </si>
  <si>
    <t xml:space="preserve">Nro  niños  de 1 año con vacuna  antiamarilica / Población de 1 año  x 100</t>
  </si>
  <si>
    <t xml:space="preserve">Cobertura de DPT/PENTA en &lt; de 1 año</t>
  </si>
  <si>
    <t xml:space="preserve">Nº de niños &lt; 1 año  protegidos con DPT/PENTA   / Total de niños &lt; 1 año   x 100</t>
  </si>
  <si>
    <t xml:space="preserve">Cobertura de DPT/PENTA  de 1-4 años</t>
  </si>
  <si>
    <t xml:space="preserve">Nº de niños de  1-4 años  protegidos con DPT/PENTA    / Total de niños de  1-4 años x 100</t>
  </si>
  <si>
    <t xml:space="preserve">Tasa de Parálisis  Flácida  Aguda </t>
  </si>
  <si>
    <t xml:space="preserve">Nº de casos de PFA en &lt; 15  años        / Población  &lt; 15 años     x 100,000</t>
  </si>
  <si>
    <t xml:space="preserve">Tasa de Incidencia de sarampión en  &lt; 5  años</t>
  </si>
  <si>
    <t xml:space="preserve">Nº de casos de sarampión en &lt; 5 años                                /  Total de niños &lt; 5 años x 10 n</t>
  </si>
  <si>
    <t xml:space="preserve">Tasa de Incidencia de Enfermedades Inmunoprevenibles</t>
  </si>
  <si>
    <t xml:space="preserve">N° de casos de Rubeola en mujeres de 10 a 19 años / Población total de mujeres de 10 a 19 años X 100</t>
  </si>
  <si>
    <t xml:space="preserve">IDEM: (Sarampión, Fiebre Amarilla, Tetanos Neonatal)</t>
  </si>
  <si>
    <t xml:space="preserve">Tasa de  deserción  (*) </t>
  </si>
  <si>
    <t xml:space="preserve">1ra dosis DPT –  3ra dosis  DPT/PENTA / 1ra dosis DPT  x 100</t>
  </si>
  <si>
    <t xml:space="preserve">% de Establecimientos que cuentan con cadena de frio adecuado</t>
  </si>
  <si>
    <t xml:space="preserve">N° de establecimientos con cadena de frio adecuado/ Total de Establecimientos x 100</t>
  </si>
  <si>
    <t xml:space="preserve">Redes Norte y Sur</t>
  </si>
  <si>
    <t xml:space="preserve">% de Establecimientos con vigilancia Epidemilogica activa</t>
  </si>
  <si>
    <t xml:space="preserve">N° de Establecimientos con VEA/ Total de Establecimientos</t>
  </si>
  <si>
    <t xml:space="preserve">Mejorar las intervenciones que permitan enfrentar
 el incremento de Embarazos en Adolescentes</t>
  </si>
  <si>
    <t xml:space="preserve">1.- 100% de gestantes  adolescentes Enfermas reciben el paquete de ATC integral </t>
  </si>
  <si>
    <t xml:space="preserve">Tasa de Mortalidad en Grupo etareo de Adolescente</t>
  </si>
  <si>
    <t xml:space="preserve">N° de Muertes en adolescentes 10-14 años  / Total de Población de 10-14 años  X 10000</t>
  </si>
  <si>
    <t xml:space="preserve">9.28/10000</t>
  </si>
  <si>
    <t xml:space="preserve">N° de Muertes en adolescentes de 15-19 años / Total de Población de 15-19 años X 10000</t>
  </si>
  <si>
    <t xml:space="preserve">14.32/10000</t>
  </si>
  <si>
    <t xml:space="preserve">Tasa de Embarazos en Adolescentes</t>
  </si>
  <si>
    <t xml:space="preserve">N° de gestantes adolescentes atendidas / Población total de Gestantes Atendidas X 1000</t>
  </si>
  <si>
    <t xml:space="preserve">201.7/1000</t>
  </si>
  <si>
    <t xml:space="preserve">Tasa de Incidencia de ITS-VIH/SIDA</t>
  </si>
  <si>
    <t xml:space="preserve">N° de casos de ITS-VIH/SIDA en Adolescentes de 10-19 años / Población total de 10-19 años x 1000</t>
  </si>
  <si>
    <t xml:space="preserve">2.- 100% de gestantes  adolescentes Sanas reciben el paquete de ATC integral </t>
  </si>
  <si>
    <t xml:space="preserve">Cobertura de Atención Integral de Adolescente</t>
  </si>
  <si>
    <t xml:space="preserve">N° de Adolescentes que recibieron Atención Integral / Total de Adolescentes atendidos en el EE.SS por todas las causas x 100</t>
  </si>
  <si>
    <t xml:space="preserve">Cobertura de Adolescentes protegidos con vacunas (SR, DT, Antiamarilica)</t>
  </si>
  <si>
    <t xml:space="preserve">N° de adolescentes 10-14 años protegidos con SR, DT, AFA  / Población total de Adolescentes de 10-14 años x 100</t>
  </si>
  <si>
    <t xml:space="preserve">selva</t>
  </si>
  <si>
    <t xml:space="preserve">N° de Adolescentes de 15-19 años protegidos con SR, DT, AFA / Población total de Adolescentes de 15-19 años x 100</t>
  </si>
  <si>
    <t xml:space="preserve">Cobertura de Tratamiento antiparasitario</t>
  </si>
  <si>
    <t xml:space="preserve">N° de adolescentes de 10 -14 años  con 2do Tratamiento Antiparasitario / Total  de adolescentes de 10-14 años atendidos x 100</t>
  </si>
  <si>
    <t xml:space="preserve">Cobertura de protección con enjuagatorios</t>
  </si>
  <si>
    <t xml:space="preserve">N° de adolescentes de 10-14 años protegidos con enjuagatorios Fluor / Total de Adolescentes de 10-14 años x 100</t>
  </si>
  <si>
    <t xml:space="preserve">Cobertura con Métodos de Planificación Familiar</t>
  </si>
  <si>
    <t xml:space="preserve">N° de Jóvenes de 14-19 años que recibieron  métodos de Planificación Familiar / Total de jóvenes de 14-19 años atendidos x 100</t>
  </si>
  <si>
    <t xml:space="preserve">Porcentaje de  Establecimientos que ofertan servicios diferenciados de Atención de Adolescente.</t>
  </si>
  <si>
    <t xml:space="preserve">N° de EE.SS con servicios diferenciados / Total de EE.SS. x 100</t>
  </si>
  <si>
    <t xml:space="preserve">Porcentaje de Centros Educativos acreditados como “Escuelas Saludables”</t>
  </si>
  <si>
    <t xml:space="preserve">N° de Centros Educativos Acreditados como “Escuelas Saludables” / Total de C.E. del ámbito  de responsabilidad X 100</t>
  </si>
  <si>
    <t xml:space="preserve">Porcentaje de Establecimientos que trabajan en Redes Intersectoriales del Apoyo al Adolescente</t>
  </si>
  <si>
    <t xml:space="preserve">N° de EE. SS que trabajan en redes intersectoriales / Total de EE SS del ámbito  de responsabilidad X 100</t>
  </si>
  <si>
    <t xml:space="preserve">Porcentaje de PARES de Adolescentes Educados</t>
  </si>
  <si>
    <t xml:space="preserve">N° de PARES Adolescentes activos / Total de PARES Adolescentes formados X 100</t>
  </si>
  <si>
    <t xml:space="preserve">Incrementar las intervenciones para disminuir la
 Mortalidad Materna  
 </t>
  </si>
  <si>
    <t xml:space="preserve">DISMINUCIÓN  DE LA  MORTALIDAD  MATERNA  PERINATAL</t>
  </si>
  <si>
    <t xml:space="preserve">Indicadores de Impacto</t>
  </si>
  <si>
    <t xml:space="preserve">Razón  Mortalidad Materna (Departamental, Provincial y Distrital)</t>
  </si>
  <si>
    <t xml:space="preserve">Nº  de Muertes Maternas  Numero / total de Nacidos vivosX  100,000</t>
  </si>
  <si>
    <t xml:space="preserve">320.6/100000</t>
  </si>
  <si>
    <t xml:space="preserve">%  de  causas  de muerte  materna  </t>
  </si>
  <si>
    <t xml:space="preserve">Nro  de  muertes materna x  causa directa/ Total  de muertes materna   x  100</t>
  </si>
  <si>
    <t xml:space="preserve">Nro  de  muertes materna x  causa indirecta/ Total  de muertes materna   x  100</t>
  </si>
  <si>
    <t xml:space="preserve">1. Retención Placentaria</t>
  </si>
  <si>
    <t xml:space="preserve">2. Scock Ipobolemico</t>
  </si>
  <si>
    <t xml:space="preserve">3. Enf. Hipertensiva</t>
  </si>
  <si>
    <t xml:space="preserve">4. Otros</t>
  </si>
  <si>
    <t xml:space="preserve">Tasa global  de  fecundidad *</t>
  </si>
  <si>
    <r>
      <rPr>
        <u val="single"/>
        <sz val="9"/>
        <rFont val="Arial"/>
        <family val="2"/>
      </rPr>
      <t xml:space="preserve">Nro  Total  de  nacidos  vivos  / Población  femenina de  15 - 49  años   </t>
    </r>
    <r>
      <rPr>
        <sz val="9"/>
        <rFont val="Arial"/>
        <family val="2"/>
      </rPr>
      <t xml:space="preserve">x  1000</t>
    </r>
  </si>
  <si>
    <t xml:space="preserve">68.55/1000</t>
  </si>
  <si>
    <t xml:space="preserve">Tasa bruta de  natalidad*</t>
  </si>
  <si>
    <t xml:space="preserve">Nº  Nacidos  Vivos / Pob. Total X  1,000</t>
  </si>
  <si>
    <t xml:space="preserve">17.3/1000</t>
  </si>
  <si>
    <t xml:space="preserve">Indicadores de Resultado</t>
  </si>
  <si>
    <t xml:space="preserve">Cobertura de gestantes controladas.</t>
  </si>
  <si>
    <t xml:space="preserve">Nº Gest. ARO + BRO Controladas / Pob. Total de gest. x  100</t>
  </si>
  <si>
    <t xml:space="preserve">Cobertura de Gestantes con Visita Domiciliaria de Seguimiento</t>
  </si>
  <si>
    <t xml:space="preserve">Nº Gest.con VD de seguimiento / Pob. Total de gest. x  100                                                                  ( considerar la primera VD)</t>
  </si>
  <si>
    <t xml:space="preserve">% de Emergencias Obstétricas Atendidas </t>
  </si>
  <si>
    <t xml:space="preserve">Nº de Emergencias Obstetricas ATD / Total de gestantes esperadas (incluye las emergencias del embarazo, parto y puerperio)x 100</t>
  </si>
  <si>
    <t xml:space="preserve">Cobertura de partos institucional(Parto en EE.SS )</t>
  </si>
  <si>
    <t xml:space="preserve">N° partos institucional / total de partos  esperados  x  100</t>
  </si>
  <si>
    <t xml:space="preserve">Porcentaje de partos en domicilio por personal de salud </t>
  </si>
  <si>
    <t xml:space="preserve">Nº partos ATD x personal d salud en dom / total partos ocurridos X 100</t>
  </si>
  <si>
    <t xml:space="preserve">Porcentaje de partos por  ACS </t>
  </si>
  <si>
    <t xml:space="preserve">Nº partos  ATD por ACS  / Nro  total  de partos  x  100</t>
  </si>
  <si>
    <t xml:space="preserve">Porcentaje de partos por  familia</t>
  </si>
  <si>
    <t xml:space="preserve">Nº  de  partos  ATD por  familia  / Nro  total  de partos ocurridos x  100</t>
  </si>
  <si>
    <t xml:space="preserve">Oportunidad del 1er CPN</t>
  </si>
  <si>
    <t xml:space="preserve">N° de Gestantes con 1er CPN en el 1er.Trim   / Total de Gestantes Atendidasx 100</t>
  </si>
  <si>
    <t xml:space="preserve">Porcentaje de Puérperas controladas(2 controles)</t>
  </si>
  <si>
    <t xml:space="preserve">Nº de puérperas controladas /                    Total de Partosx 100</t>
  </si>
  <si>
    <t xml:space="preserve">Cobertura de puérperas con Visita Domiciliaria de Seguimiento</t>
  </si>
  <si>
    <t xml:space="preserve">Nº de puérperas con VD /    Total de Partos Esperados ( considerar  la primera VD) X 100</t>
  </si>
  <si>
    <t xml:space="preserve">Porcentaje de gestantes ARO, con parto institucional</t>
  </si>
  <si>
    <t xml:space="preserve">Nº partos inst. de gest. ARO  / total de Gestantes  ARO  x 100</t>
  </si>
  <si>
    <t xml:space="preserve">Porcentaje de puérperas con administración de Vit. A </t>
  </si>
  <si>
    <t xml:space="preserve">Nro  de  Puérperas suplementadas / Total de puérperas   x 100</t>
  </si>
  <si>
    <t xml:space="preserve">Cobertura de gestantes atendidas con evaluación nutricional</t>
  </si>
  <si>
    <t xml:space="preserve">Nro de gest. con evaluación nutricional / Total de gestantes atendidas X 100</t>
  </si>
  <si>
    <t xml:space="preserve">Cobertura de gestantes atendidas con dosaje de hemoglobina o hematocrito</t>
  </si>
  <si>
    <t xml:space="preserve">Nro de gest.con dosaje Hb o Hto / Total de gestantes esperadas x 100</t>
  </si>
  <si>
    <t xml:space="preserve">Porcentaje de gestante protegida con sulfato ferroso</t>
  </si>
  <si>
    <t xml:space="preserve">Número de gestantes protegidas con sulfato ferroso / Total de gestantes que inician suplemento  x 100</t>
  </si>
  <si>
    <t xml:space="preserve">Prevalencia de desnutrición de gestantes</t>
  </si>
  <si>
    <t xml:space="preserve">Nro. de gestantes con ganancia inadecuada de peso  / Total de gestantes X 100</t>
  </si>
  <si>
    <t xml:space="preserve">Prevalencia de anemia en gestantes</t>
  </si>
  <si>
    <t xml:space="preserve">Nro de gest. con anemia / Total de gestantes X  100</t>
  </si>
  <si>
    <t xml:space="preserve">Porcentaje de gestantes con anemia que reciben sulfato ferroso</t>
  </si>
  <si>
    <t xml:space="preserve">        Nro.de gestantes con anemia que reciben suplemento / Total de gestantes con anemia x 100</t>
  </si>
  <si>
    <t xml:space="preserve">% de Gestantes con ganancia inadecuada de peso con seguimiento domiciliario</t>
  </si>
  <si>
    <t xml:space="preserve">Nro de gest. con ganancia inadecuada de peso con seguimiento domiciliario  / Total de gestantes atendidas con Dx de ganancia inadecuada de peso. X 100</t>
  </si>
  <si>
    <t xml:space="preserve">% de Muerte Materna Evitada</t>
  </si>
  <si>
    <t xml:space="preserve">Nro de muertes maternas evitadas / Total de emergencia i/o complicaciones obstétricas atendidas x 100</t>
  </si>
  <si>
    <t xml:space="preserve">% de Establecimientoss que desarrollan acciones de participacion comunitaria</t>
  </si>
  <si>
    <t xml:space="preserve">N° de Establecimientos con acciones de
 participación comunitaria/ Total de Establecimientos x 100</t>
  </si>
  <si>
    <t xml:space="preserve">Ind. De Result.</t>
  </si>
  <si>
    <t xml:space="preserve">Cobertura con  DT  adulto 5ta en  MEF. Acumulo  de Susceptibles</t>
  </si>
  <si>
    <t xml:space="preserve">Nº de MEF con T.T 5  dosis     / Total de gestantes programadas X 100</t>
  </si>
  <si>
    <t xml:space="preserve">Cobertura de DT 2da dosis en  MEF  distritos de riesgo</t>
  </si>
  <si>
    <t xml:space="preserve">Nro  MEF con  2 da / Total  de Gestantes Programadas   X 100</t>
  </si>
  <si>
    <t xml:space="preserve">Cobertura de DT adulto  3a dosis en MEF de distritos de riesgo (*)</t>
  </si>
  <si>
    <t xml:space="preserve">Nº de MEF con  3ra dosis en distritos de riesgo / Total de MEF de distritos de riesgo     x 100</t>
  </si>
  <si>
    <t xml:space="preserve">insumos</t>
  </si>
  <si>
    <t xml:space="preserve">DIU</t>
  </si>
  <si>
    <t xml:space="preserve">ORAL</t>
  </si>
  <si>
    <t xml:space="preserve">INYECTABLE</t>
  </si>
  <si>
    <t xml:space="preserve">Porcentaje de PAP en grupos de riesgo</t>
  </si>
  <si>
    <t xml:space="preserve">Nro de PAP tomados en mujeres 30 a 49 años / Población de Mujeres de 30 a 49 años X 100</t>
  </si>
  <si>
    <t xml:space="preserve">Porcentaje de PAP positivo</t>
  </si>
  <si>
    <t xml:space="preserve">Nro de PAP positivo en mujeres 30 a 49 años / Total de PAP tomados en MEF de 30 a 49 añosX 100</t>
  </si>
  <si>
    <t xml:space="preserve">Cobertura de parejas protegidas por métodos modernos.</t>
  </si>
  <si>
    <t xml:space="preserve">Nº de P.P. con método moderno / total de MEF. x 100</t>
  </si>
  <si>
    <t xml:space="preserve">Cobertura de parejas protegidas por métodos naturales.</t>
  </si>
  <si>
    <t xml:space="preserve">Nº de P.P. con método naturales  / total de MEF. x  100</t>
  </si>
  <si>
    <t xml:space="preserve">Porcentaje de falla por todos los  método.</t>
  </si>
  <si>
    <t xml:space="preserve">Nº de falla x por todos los métodos   Nº de P.P. x por todos los métodos x 100</t>
  </si>
  <si>
    <t xml:space="preserve">CONDON </t>
  </si>
  <si>
    <t xml:space="preserve">Nro  de  Parejas protegidas  por  método</t>
  </si>
  <si>
    <t xml:space="preserve">          Nro  Insumos Entregados  por C/ Método / * Constante  x 100</t>
  </si>
  <si>
    <t xml:space="preserve"># 9926</t>
  </si>
  <si>
    <t xml:space="preserve">Porcentaje de Falla  de  Método  </t>
  </si>
  <si>
    <t xml:space="preserve">Nro  de  falla x c/ método / Nro  de parejas protegidas  por cada método  x 100</t>
  </si>
  <si>
    <t xml:space="preserve">DEPO</t>
  </si>
  <si>
    <t xml:space="preserve">Proporción de Febriles Examinados entre Febriles Identificados</t>
  </si>
  <si>
    <t xml:space="preserve">N° de Febriles Examinados / N° de Febriles Identificados X 100</t>
  </si>
  <si>
    <t xml:space="preserve">Proporción de Laminas con GG de Dx Positivo entre total de Laminas con GG de Dx</t>
  </si>
  <si>
    <t xml:space="preserve">N° de Laminas con GG de Diagnostico (+) /  N° total de Laminas con GG de DiagnosticoX 100</t>
  </si>
  <si>
    <t xml:space="preserve">Proporción de casos de Malaria con GG(+) entre Febriles Examinados</t>
  </si>
  <si>
    <t xml:space="preserve">N° de casos de Malaria con GG(+) / N° de febriles examinados x100</t>
  </si>
  <si>
    <t xml:space="preserve">Proporción de Malaria confirmados con GG(+) entre el Total de casos</t>
  </si>
  <si>
    <t xml:space="preserve">N° de Casos de Malaria confirmados con GG(+) / Total de casos de Malaria x 100</t>
  </si>
  <si>
    <t xml:space="preserve">Proporción de Casos Probables de Malaria </t>
  </si>
  <si>
    <t xml:space="preserve">N° de casos Probables / N° total de casos de Malaria x 100</t>
  </si>
  <si>
    <t xml:space="preserve">no se tiene</t>
  </si>
  <si>
    <t xml:space="preserve">Proporción de Colaterales Examinados entre Colaterales Censados</t>
  </si>
  <si>
    <t xml:space="preserve">N° de Colaterales Examinados */ N° de Colaterales Censados x 100</t>
  </si>
  <si>
    <t xml:space="preserve">Proporción de Colaterales con Dx GG(+) entre Colaterales Examinados</t>
  </si>
  <si>
    <t xml:space="preserve">N° de Colaterales con Dx GG(+) / N° de Colaterales Examinados x 100</t>
  </si>
  <si>
    <t xml:space="preserve">Eficiencia de Tratamiento</t>
  </si>
  <si>
    <t xml:space="preserve">N° de Pacientes curados / N° total de Pacientes Ingresados en la Cohorte x 100</t>
  </si>
  <si>
    <t xml:space="preserve">Índice de Población Explorada (IPE)</t>
  </si>
  <si>
    <t xml:space="preserve">N° de Febriles Examinados / Población en Riesgo  x 100</t>
  </si>
  <si>
    <t xml:space="preserve">BARTONELOSIS </t>
  </si>
  <si>
    <t xml:space="preserve">Tasa de Incidencia por bartonelosis en áreas de riesgo (Dpto, Provincial y Distrital)</t>
  </si>
  <si>
    <t xml:space="preserve">Nº de casos de Bartonelosis / Población Total en riesgo X 10n</t>
  </si>
  <si>
    <t xml:space="preserve">Tasa de mortalidad por Bartonelosis en áreas de riesgo</t>
  </si>
  <si>
    <t xml:space="preserve">No de fallecidos por Bartonelosis / Población en riesgo X 10n</t>
  </si>
  <si>
    <t xml:space="preserve">Indicadores de resultado</t>
  </si>
  <si>
    <t xml:space="preserve">Porcentaje de casos de Bartonelosis Aguda</t>
  </si>
  <si>
    <t xml:space="preserve">Nº de Casos de Bartonelosis Aguda / Población Total en Riesgo x 100</t>
  </si>
  <si>
    <t xml:space="preserve">Porcentaje de casos de Bartonelosis Grave Complicada</t>
  </si>
  <si>
    <t xml:space="preserve">Nº de Casos de Bartonelosis Grave Complicada / Población Total en Riesgo x 100</t>
  </si>
  <si>
    <t xml:space="preserve">Proporción de Febril y/o Anemico</t>
  </si>
  <si>
    <t xml:space="preserve">N° de Febriles y/o Anemicos Examinados / N° de Febriles y/o Anemicos Identificados x 100</t>
  </si>
  <si>
    <t xml:space="preserve">Tasa de Letalidad</t>
  </si>
  <si>
    <t xml:space="preserve">Nº de fallecidos por bartonelosis/ Total de casos de Bartonelosis x 100</t>
  </si>
  <si>
    <t xml:space="preserve">Tasa de prevalencia de Leishmaniosis</t>
  </si>
  <si>
    <r>
      <rPr>
        <sz val="9"/>
        <rFont val="Arial"/>
        <family val="2"/>
      </rPr>
      <t xml:space="preserve">Nº de casos de Leishmaniosis</t>
    </r>
    <r>
      <rPr>
        <sz val="9"/>
        <color rgb="FF000000"/>
        <rFont val="Arial"/>
        <family val="2"/>
      </rPr>
      <t xml:space="preserve">  / Población en riesgo(*) X 1000</t>
    </r>
  </si>
  <si>
    <t xml:space="preserve">1.009/1000</t>
  </si>
  <si>
    <t xml:space="preserve">Porcentaje de casos de Leishmaniosis Cutánea</t>
  </si>
  <si>
    <t xml:space="preserve">Nº de casos de Leishmaniosis Cutánea / Población en Riesgo X 100</t>
  </si>
  <si>
    <t xml:space="preserve">Porcentaje de casos de Leishmaniosis Mucosa</t>
  </si>
  <si>
    <t xml:space="preserve">Nº de casos de Leishmaniosis Mucosa / Población en Riesgo X 100</t>
  </si>
  <si>
    <t xml:space="preserve">Porcentaje de casos de Leishmaniosis tratados</t>
  </si>
  <si>
    <t xml:space="preserve">Nº de casos Tratados / Total de casos de Leishmaniosis X 100</t>
  </si>
  <si>
    <t xml:space="preserve">HEPATITIS</t>
  </si>
  <si>
    <t xml:space="preserve">Prevalencia de infección por Hepatitis B, &gt; 5 años (en  distritos de riesgo).</t>
  </si>
  <si>
    <t xml:space="preserve">Nº de casos de Hepatitis B en &gt;5  años / población &gt;5 años en distritos de riesgo x 100</t>
  </si>
  <si>
    <t xml:space="preserve">Cobertura de HVB en el personal de salud</t>
  </si>
  <si>
    <t xml:space="preserve">N° de personal de Salud protegidos con Vacuna HVB / Total de personal de Salud x100</t>
  </si>
  <si>
    <t xml:space="preserve">Cobertura de HVB en trabajadoras Sexuales y HSH</t>
  </si>
  <si>
    <t xml:space="preserve">N° de trabajadoras sexuales y HSH protegidos con Vacuna HVB / Total trabajadoras sexuales y HSH X 100</t>
  </si>
  <si>
    <t xml:space="preserve">Tasa de incidencia de Fiebre Amarilla</t>
  </si>
  <si>
    <t xml:space="preserve">N° de casos confirmados de Fiebre Amarilla / Población en Riesgo x 1000</t>
  </si>
  <si>
    <t xml:space="preserve">Cobertura Antiamarilica en  zonas de riesgo </t>
  </si>
  <si>
    <t xml:space="preserve">Nro  de  residentes  en  zonas de riesgo      Vacuna  AMA / Total  Residentes en  zonas de riesgo  x 100        </t>
  </si>
  <si>
    <t xml:space="preserve">Cobertura de AMA en  poblaciones  migrantes  a Zonas endémicas  de Fiebre  amarilla</t>
  </si>
  <si>
    <t xml:space="preserve">Nro de  migrantes vacunados  con  AMA / Población  total   x 100</t>
  </si>
  <si>
    <t xml:space="preserve">Tasa de letalidad  por  Fiebre Amarilla</t>
  </si>
  <si>
    <t xml:space="preserve">Nro  de fallecidos de F.A  en  zonas de riesgo / Total  de casos de F.A. x 100</t>
  </si>
  <si>
    <t xml:space="preserve">Tasa de Morbilidad de TBC</t>
  </si>
  <si>
    <t xml:space="preserve">Casos nuevos + Antes tratados + Fracasos / Población total anual 100000</t>
  </si>
  <si>
    <t xml:space="preserve">1*1000</t>
  </si>
  <si>
    <t xml:space="preserve">Tasa de Incidencia</t>
  </si>
  <si>
    <t xml:space="preserve">Casos Nuevos (TBC Pulmonar + TBC Extrapulmonar) / Población Total Anual X 100000</t>
  </si>
  <si>
    <t xml:space="preserve">Tasa de Incidencia TBC Pulmonar BK(+)</t>
  </si>
  <si>
    <t xml:space="preserve">Casos nuevos TBC pulmonar BK(+) / Población total anual X 100000</t>
  </si>
  <si>
    <t xml:space="preserve">Tasa de mortalidad por TBC</t>
  </si>
  <si>
    <t xml:space="preserve">N° de fallecidos por TBC / Población total anual X 100000</t>
  </si>
  <si>
    <t xml:space="preserve">Tasa de incidencia de meningitis TBC en &lt; 5 años</t>
  </si>
  <si>
    <t xml:space="preserve">Número de meningitis TBC / &lt; 5 años / Población  &lt; 5 años X 100,000</t>
  </si>
  <si>
    <t xml:space="preserve">no se hace</t>
  </si>
  <si>
    <t xml:space="preserve">Proporción SR identificados entre Atención &gt;15 años</t>
  </si>
  <si>
    <t xml:space="preserve">N° de SR identificados / N° Atenciones &gt; 15 años X 100</t>
  </si>
  <si>
    <t xml:space="preserve">Proporción de quimioprofilaxis en &lt; de 15 años</t>
  </si>
  <si>
    <t xml:space="preserve">N° de contactos con quimioprofilaxis en &lt; de 15 años / N° de contactos &lt; de 15 años censados de pacientes BK(+) X 100</t>
  </si>
  <si>
    <t xml:space="preserve">Promedio de Baciloscopias de Dx entre los Sintomáticos Resp. Examinados</t>
  </si>
  <si>
    <t xml:space="preserve">N° de Baciloscopias de diagnostico / N° de Sintomáticos Respiratorios Examinados X 100</t>
  </si>
  <si>
    <t xml:space="preserve">N° total de Curados / N° total de pacientes ingresados a la cohorte X 100</t>
  </si>
  <si>
    <t xml:space="preserve">Eficacia del Tratamiento</t>
  </si>
  <si>
    <t xml:space="preserve">N° de Curados / N° total de  pacientes Curados + fracasos  X 100</t>
  </si>
  <si>
    <t xml:space="preserve">Proporción de abandonos</t>
  </si>
  <si>
    <t xml:space="preserve">N° total de abandonos / N° de total de pac. Ingresados a la cohorte X 100</t>
  </si>
  <si>
    <t xml:space="preserve">Proporción de fracasos</t>
  </si>
  <si>
    <t xml:space="preserve">N° total de fracasos / N° total de pacientes ingresados a X 100</t>
  </si>
  <si>
    <t xml:space="preserve">Proporción de Baciloscopias de Diagnostico positivo</t>
  </si>
  <si>
    <t xml:space="preserve">N° de baciloscopias de diagnostico positivo / N° total de baciloscopias de diagnositco X 100</t>
  </si>
  <si>
    <t xml:space="preserve">Tasa de letalidad por TBC</t>
  </si>
  <si>
    <t xml:space="preserve">N° de fallecidos por TBC / Total de enfermos con TBC X 100</t>
  </si>
  <si>
    <t xml:space="preserve">ENFERMEDADES DE TRANSMISIÓN SEXUAL Y SIDA</t>
  </si>
  <si>
    <t xml:space="preserve">Prevalencia del VIH/SIDA en la Población general</t>
  </si>
  <si>
    <t xml:space="preserve">Casos de VIH / Población total anual X 1000</t>
  </si>
  <si>
    <t xml:space="preserve">Casos de SIDA / Población total anual X 1000</t>
  </si>
  <si>
    <t xml:space="preserve">Tasa de incidencia de sífilis congénita</t>
  </si>
  <si>
    <t xml:space="preserve">Casos nuevos de sífilis congénita / Población total &lt; de 1 año X 1000</t>
  </si>
  <si>
    <t xml:space="preserve">Tasa de incidencia de Sífilis en gestantes</t>
  </si>
  <si>
    <t xml:space="preserve">N° de Casos nuevos de Sífilis en Gestantes / Total de gestantes X 1000</t>
  </si>
  <si>
    <t xml:space="preserve">.</t>
  </si>
  <si>
    <t xml:space="preserve">Proporción de pacientes VIH que inician profilaxis con INH</t>
  </si>
  <si>
    <t xml:space="preserve">N° pacientes nuevos con VIH que inician tratamiento con INH / Total de casos VIH/SIDA X 100</t>
  </si>
  <si>
    <t xml:space="preserve">Proporción de Pacientes con SIDA en Profilaxis con cotrimoxazol</t>
  </si>
  <si>
    <t xml:space="preserve">N° de pacientes con SIDA con Profilaxis con cotrimoxazol / Total de casos de SIDA X 100</t>
  </si>
  <si>
    <t xml:space="preserve">Porcentaje de Gestantes con RPR tamizadas</t>
  </si>
  <si>
    <t xml:space="preserve">N° de gestantes tamizadas con RPR / Total de Gestantes atendidos X 100</t>
  </si>
  <si>
    <t xml:space="preserve">Porcentaje de Gestantes RPR (+) tratados</t>
  </si>
  <si>
    <t xml:space="preserve">N° de gestantes con RPR (+) tratadas / Total de gestantes con RPR (+) X 100</t>
  </si>
  <si>
    <t xml:space="preserve">Porcentaje de puerperas tamizadas con RPR</t>
  </si>
  <si>
    <t xml:space="preserve">N° de puerperas tamizadas con RPR  / Total de Puerperas atendidas X 100</t>
  </si>
  <si>
    <t xml:space="preserve">Porcentaje de puerperas con RPR(+) tratadas</t>
  </si>
  <si>
    <t xml:space="preserve">N° de puerperas con RPR(+) tratadas / Total de Puerperas con RPR(+) X 100</t>
  </si>
  <si>
    <t xml:space="preserve"> Porcentaje de ETS diagnosticadas   y tratadas según manejo sindrómico </t>
  </si>
  <si>
    <t xml:space="preserve">N° de casos  ETS tratadas / Total de casos  ETS Diagnosticadas según manejo sindromico X 100</t>
  </si>
  <si>
    <t xml:space="preserve">Porcentaje de  varones con descarga uretral</t>
  </si>
  <si>
    <t xml:space="preserve">N° de casos de varones con descarga uretral de 15 a 49 años / Población de varones de 15 a 49 años X 100</t>
  </si>
  <si>
    <t xml:space="preserve">Porcentaje de  mujeres con flujo vaginal</t>
  </si>
  <si>
    <t xml:space="preserve">N° de casos de mujeres con flujo vagina de 15 a 49 años / Total de mujeres de 15 a 49 años X 100</t>
  </si>
  <si>
    <t xml:space="preserve">Tasa de Mortalidad Especifica</t>
  </si>
  <si>
    <t xml:space="preserve">N° de Muertes por  (*) / Población Total de 20 – 64 años y Población Total de 65 a mas años X X 10n</t>
  </si>
  <si>
    <t xml:space="preserve">Tasa de Morbilidad Especifica</t>
  </si>
  <si>
    <t xml:space="preserve">N° de Personas Enfermas por (*) / Población Total de 20 – 64 años y Población Total de 65 a mas años X 10n</t>
  </si>
  <si>
    <t xml:space="preserve">Proporción de pacientes adultos atendidos</t>
  </si>
  <si>
    <t xml:space="preserve">N° de adultos  y Adulto Mayor con atención integral / Población total de adultos  y Adulto Mayor atendidos</t>
  </si>
  <si>
    <t xml:space="preserve">Indicadores de Resultado o proceso</t>
  </si>
  <si>
    <t xml:space="preserve">N° de consultas (*) en el Adulto y Adulto Mayor / Población Total de Adultos Atendidos</t>
  </si>
  <si>
    <t xml:space="preserve">Detección Morbilidad de Adulto Mayor</t>
  </si>
  <si>
    <t xml:space="preserve">(*) Enferedades del Sistema Digestivo</t>
  </si>
  <si>
    <t xml:space="preserve">Morbilidad de Adulto Mayor</t>
  </si>
  <si>
    <t xml:space="preserve">(*) Enferedades del Sistema Respiratorio</t>
  </si>
  <si>
    <t xml:space="preserve">Promover  comunidades y viviendas saludables que contribuyan a la calidad de vida de las personas.
</t>
  </si>
  <si>
    <t xml:space="preserve">%  de agua con riesgo sanitaria</t>
  </si>
  <si>
    <t xml:space="preserve">Nº de sistemas con riesgo sanitario (alto y muy alto) / Nº de sistemas evaluados</t>
  </si>
  <si>
    <t xml:space="preserve">Diresac / DESA</t>
  </si>
  <si>
    <t xml:space="preserve">cobertura de poblacion vigilada</t>
  </si>
  <si>
    <t xml:space="preserve">Población  servida vigilada / población total X 100</t>
  </si>
  <si>
    <t xml:space="preserve">% de la poblacion con acceso de agua segura vigilada</t>
  </si>
  <si>
    <t xml:space="preserve">Sistema vigilado con cloro residual &gt; a 0.5 ppm / población servida  X 100</t>
  </si>
  <si>
    <t xml:space="preserve">% De Manejo adecuado de residuos solidos</t>
  </si>
  <si>
    <t xml:space="preserve">Nº de evaluaciones del adecuado manejo de residuos sólidos / Total de distritos con manejo de residuos sólidos X 100</t>
  </si>
  <si>
    <t xml:space="preserve">% de vigilancia a establecimientos de expendio de alimentos y bebidas</t>
  </si>
  <si>
    <t xml:space="preserve">Nº de inspecciones a establecimientos, de expendio de alimentos y Bebidas /  total de establecimientos X 100</t>
  </si>
  <si>
    <t xml:space="preserve">% de mercados vigilados </t>
  </si>
  <si>
    <t xml:space="preserve">Nº de vigilancia sanitaria a mercados de abasto / total de servicios de abastos x 100.</t>
  </si>
  <si>
    <t xml:space="preserve">Conformar comites de vaso de leche en municipios</t>
  </si>
  <si>
    <t xml:space="preserve">Nª de comites de vaso de leche en municipios saludables / total de comites de vaso de leche municipal de la Red sur</t>
  </si>
  <si>
    <t xml:space="preserve">DIRESAC/Prom. Sa </t>
  </si>
  <si>
    <t xml:space="preserve">Porcentaje de viviendas saludables</t>
  </si>
  <si>
    <t xml:space="preserve">N de Viviendas acreditadas como saludables / Total de Viviendas saludables que iniciaron el programa  X 100</t>
  </si>
  <si>
    <t xml:space="preserve">% de familias que acreditan vivienda saludable</t>
  </si>
  <si>
    <t xml:space="preserve">Nª de las familias y viviendas que cumplen acreditacion de vivienda saludable</t>
  </si>
  <si>
    <t xml:space="preserve">comites en funcionamientos (CVC)</t>
  </si>
  <si>
    <t xml:space="preserve">C V C funcionando/ Nªtotal de C V C conformados</t>
  </si>
  <si>
    <t xml:space="preserve">Conformacion de comites de vigilancia comunal ( CVC)</t>
  </si>
  <si>
    <t xml:space="preserve">Comité de vigilancia comunal conformado/Nª de comunidades seleccionadas</t>
  </si>
  <si>
    <t xml:space="preserve">Referencia de lpromotor de salud de EE SS</t>
  </si>
  <si>
    <t xml:space="preserve">Nª total de referencias por programas </t>
  </si>
  <si>
    <t xml:space="preserve"># 3280</t>
  </si>
  <si>
    <t xml:space="preserve">#6560</t>
  </si>
  <si>
    <t xml:space="preserve">Cooprdinacion con autoridades locals y o ONGs</t>
  </si>
  <si>
    <t xml:space="preserve">Nª total de coordinaciones</t>
  </si>
  <si>
    <t xml:space="preserve"># 1004</t>
  </si>
  <si>
    <t xml:space="preserve">#2008</t>
  </si>
  <si>
    <t xml:space="preserve">Perifoneo local por programas</t>
  </si>
  <si>
    <t xml:space="preserve">Nª total de poblacion veneficiaria</t>
  </si>
  <si>
    <t xml:space="preserve"># 51430</t>
  </si>
  <si>
    <t xml:space="preserve">#102860</t>
  </si>
  <si>
    <t xml:space="preserve">Marchas de sensibilizacion y o pasacalles</t>
  </si>
  <si>
    <t xml:space="preserve">Nª total de marchas de sensibilizacion por etapas de vida</t>
  </si>
  <si>
    <t xml:space="preserve">#273</t>
  </si>
  <si>
    <t xml:space="preserve">#546</t>
  </si>
  <si>
    <t xml:space="preserve">Charlas educativas por programas</t>
  </si>
  <si>
    <t xml:space="preserve">Nª total de charlas</t>
  </si>
  <si>
    <t xml:space="preserve"># 10705</t>
  </si>
  <si>
    <t xml:space="preserve">#21410</t>
  </si>
  <si>
    <t xml:space="preserve">porcentage de comité de municipios saludables</t>
  </si>
  <si>
    <t xml:space="preserve">Municipios saludables funcionando/municipios saludables conformados</t>
  </si>
  <si>
    <t xml:space="preserve">% de Municipio saludables acreditados </t>
  </si>
  <si>
    <t xml:space="preserve">N de Municipio acreditados / Total de municipios de la red Norte X 100</t>
  </si>
  <si>
    <t xml:space="preserve">% de comunidades que realizan vigilancia en salud mujer y niño</t>
  </si>
  <si>
    <t xml:space="preserve">N de Comunidades que participan activamente  en vigilanacia salud mujer y niño / Total decomunidades que iniciaron pviguilancia salud mujer y niño X 100</t>
  </si>
  <si>
    <t xml:space="preserve">Fortalecer los procesos de gestion de la direccion general de promocion de la salud</t>
  </si>
  <si>
    <t xml:space="preserve">1.-100% de DISAS Y DIRESAS implementan los programas de promocion de la salud</t>
  </si>
  <si>
    <t xml:space="preserve">Que las Disas y Diresas hayan implementado los programas de promocion de la salud.</t>
  </si>
  <si>
    <t xml:space="preserve">N° de DISAS y Diresas que implementan los programas/n° DISAS Y DIRESAS existentes x 100</t>
  </si>
  <si>
    <t xml:space="preserve">INFORME /DGPS</t>
  </si>
  <si>
    <t xml:space="preserve">Fomentar y desarrollar políticas públicas saludables con participacion de la comunidad.</t>
  </si>
  <si>
    <t xml:space="preserve">1.-El 35% de DISAS Y DIRESAS implementó el programa de familias y viviendas saludables</t>
  </si>
  <si>
    <t xml:space="preserve">que las DISAS Y DIRESAS hayan implementado el programa de vivienda y familia saludable.</t>
  </si>
  <si>
    <t xml:space="preserve">N° de DISAS Y DIRESAS que implementó el programa de familia y vivienda saludable/ total de DISAS y Diresas x 100</t>
  </si>
  <si>
    <t xml:space="preserve">2.- El 60%  de centros educativos donde se implementó el programa de promocion de la salud en las instituciones educativas, acreditó en el 1° nivel.</t>
  </si>
  <si>
    <t xml:space="preserve">Que las DISAS Y DIRESAS hayan acreditado a las instituciones educativas que participan en el programa de 1° nivel</t>
  </si>
  <si>
    <t xml:space="preserve">N° de Centros Educativos Acreditados / total  de centros educativos incorporados en el programa de promocion de la salud en instituciones educativas x100</t>
  </si>
  <si>
    <t xml:space="preserve">3..-10% de municipios distritales en cada DISA Y DIRESA, implementan el programa de municipios y comunidades saludables </t>
  </si>
  <si>
    <t xml:space="preserve">Que las DISAS y DIRESAS hayan implementado el programa de municipios y comunidaddes saludables en su jurisdicción </t>
  </si>
  <si>
    <t xml:space="preserve">N° de Municipios que implemento el programa/total de municipios distritales a nivel regional x 100</t>
  </si>
  <si>
    <t xml:space="preserve">4.-10% de DISAS y DIRESAS implementó el programa de centros laborales  saludables.</t>
  </si>
  <si>
    <t xml:space="preserve">Que las DISAS Y DIRESAS hayan implementado programa de centros laborales saludables</t>
  </si>
  <si>
    <t xml:space="preserve">N° de DISAS Y DIRESAS que implementó  el programa de centros laborables saludables/total DISAS Y DIRESAS x100</t>
  </si>
  <si>
    <t xml:space="preserve">Reorientar los servicios de salud con enfoque de promocion de la salud</t>
  </si>
  <si>
    <t xml:space="preserve">1.- 40% de DISAS Y DIRESAS que aplican el modelo de atención integral comunitaria en salud mental y psiquiatrica</t>
  </si>
  <si>
    <t xml:space="preserve">Que las DISAS Y DIRESAS hayan implementado en los Establecimientos que cumplen los requisitos para la implementación del modelo del modelo de Atención Integral en salud mental y psiquiatrica.</t>
  </si>
  <si>
    <t xml:space="preserve">N° de Establecimientos que aplican el modelo /N° de Establecimientos que cumplen requisitos para la aplicación del modelo a nivel nacio nal x100</t>
  </si>
  <si>
    <t xml:space="preserve">2.-100% de DISAS Y DIRESAS priorizadas desarrollan el programa de reparaciones en salud  física y mental de la población afectada por violencia politica y/o social.</t>
  </si>
  <si>
    <t xml:space="preserve">Que las DISAS Y DIRESAS hayan implementado el programa en reparaciones en salud física y mental.</t>
  </si>
  <si>
    <t xml:space="preserve">N° de DISAS Y DIRESAS que implementó el programa de reparaciones en salud/total de DISAS Y DIRESAS  priorizadas x 100.</t>
  </si>
  <si>
    <t xml:space="preserve">Lograr la implementacion  y funcionamiento del MAIS en los establecimientos   de salud</t>
  </si>
  <si>
    <t xml:space="preserve">EE SS implementados para el MAIS </t>
  </si>
  <si>
    <t xml:space="preserve">Nª de EE SS implementados para MAIS *100/ Nª total de EE SS</t>
  </si>
  <si>
    <t xml:space="preserve">DIRESA/DGSP</t>
  </si>
  <si>
    <t xml:space="preserve">EE SS con infraestructura adecuada para el MAIS</t>
  </si>
  <si>
    <t xml:space="preserve">Nª de EE SS que tiene infraestructura adecuada para el MAIS/ Nª total de EE SS</t>
  </si>
  <si>
    <t xml:space="preserve">Implementar adecuados sitemas de 
asesoramiento técnico</t>
  </si>
  <si>
    <t xml:space="preserve">1,- 100% de redes y microredes recibe soporte tecnico </t>
  </si>
  <si>
    <t xml:space="preserve">Nª de capacitaciones recibidas según grupo acupacional. Medico, Odontologo, Enfermera,Obstetras, Tecnicos , otros: Promotor de salud y Partero tradicional</t>
  </si>
  <si>
    <t xml:space="preserve">Nª de capacitaciones  recibidas/total de capacitaciones programadas por EESS x 100</t>
  </si>
  <si>
    <t xml:space="preserve">Mejorar el Proceso de Modernización de la Gestión 
Sanitaria en la DIRESA-CUSCO</t>
  </si>
  <si>
    <t xml:space="preserve">1,- 100% del personal de salud conoce las normas que
 rigen la gestion sanitaria.</t>
  </si>
  <si>
    <t xml:space="preserve">Porcentaje de replicas realizadas en el EESS por grupo ocupacional</t>
  </si>
  <si>
    <t xml:space="preserve">Nª replicas realizadas / Nºtotal de capacitaciones recibidas por gurpo ocupacional</t>
  </si>
  <si>
    <t xml:space="preserve">Redes y Microredes que reciben apoyo y orientacion tecnica</t>
  </si>
  <si>
    <t xml:space="preserve">Nª de reuniones tecnicas *100/Nª de meses</t>
  </si>
  <si>
    <t xml:space="preserve">% de `promotores de salud capacitados </t>
  </si>
  <si>
    <t xml:space="preserve">Nº de promotores de salud capacitados/ Nª total de promotores de salud EE SS</t>
  </si>
  <si>
    <t xml:space="preserve">Promocion</t>
  </si>
  <si>
    <t xml:space="preserve">% de parteros tradicionales capacitados </t>
  </si>
  <si>
    <t xml:space="preserve">Nº de parteros tradicionales capacitados/Nª total de parteros del EE SS</t>
  </si>
  <si>
    <t xml:space="preserve">Nª de eventos de capacitacion dirijido a manipuladores de alimentos ( panaderos, ambulantes y restaurantes) </t>
  </si>
  <si>
    <t xml:space="preserve">Nª de eventos de capacitacion</t>
  </si>
  <si>
    <t xml:space="preserve">#160</t>
  </si>
  <si>
    <t xml:space="preserve">#320</t>
  </si>
  <si>
    <t xml:space="preserve">Diresa/Saneamiento</t>
  </si>
  <si>
    <t xml:space="preserve">Diresa/Capacitacion</t>
  </si>
  <si>
    <t xml:space="preserve">Porcentage de replicas realizadas en el EESS por grupo ocupacional</t>
  </si>
  <si>
    <t xml:space="preserve">2.-  Proyectos de mejora de la calidad elaborados e implementados (un proyecto por microred)</t>
  </si>
  <si>
    <t xml:space="preserve">% Satisfacción Usuario externo</t>
  </si>
  <si>
    <t xml:space="preserve">Nro Usuarios externos satisfechos  / Total de encuestas aplicadas x100</t>
  </si>
  <si>
    <t xml:space="preserve">Diresa/Calidad</t>
  </si>
  <si>
    <t xml:space="preserve">% E.E.S.S  con Autoevaluación de Calidad</t>
  </si>
  <si>
    <t xml:space="preserve">NroE.E.S.S con Autoevaluación /  Total E.E.S.S x 100</t>
  </si>
  <si>
    <t xml:space="preserve">% de EE.SS. con Proyectos de Mejora de la Calidad</t>
  </si>
  <si>
    <t xml:space="preserve">N° de EE.SS. con Proyectos de Mejora de Calidad  / Total de Establecimientos x 100</t>
  </si>
  <si>
    <t xml:space="preserve">% de muertes Neonatales SIS</t>
  </si>
  <si>
    <t xml:space="preserve">N° de muertes Neonatales SIS /  N° total de Neonatos SIS x 100</t>
  </si>
  <si>
    <t xml:space="preserve">Diresa/SIS</t>
  </si>
  <si>
    <t xml:space="preserve">% de  Muertes Maternas SIS</t>
  </si>
  <si>
    <t xml:space="preserve">N° de muertes Maternas SIS  / N° total de Muertes Maternas x 100</t>
  </si>
  <si>
    <t xml:space="preserve">Indicadores de proceso y/o resultado</t>
  </si>
  <si>
    <t xml:space="preserve">Cobertura de Afiliaciones SIS según planes de beneficio.</t>
  </si>
  <si>
    <t xml:space="preserve">N° de afiliados SIS plan A / Población programada SIS de 0-4 años x100        * / **</t>
  </si>
  <si>
    <t xml:space="preserve">N° de afiliados SIS plan B / Población programada SIS de 5-17 años       x100        * / **</t>
  </si>
  <si>
    <t xml:space="preserve">N° de afiliados SIS plan C/ Población programada SIS Gestantes x100     * / **</t>
  </si>
  <si>
    <t xml:space="preserve">N° de afiliados SIS plan E / Población programada SIS adulto Focal. x100       * / **</t>
  </si>
  <si>
    <t xml:space="preserve">Numerador y denominador está en función a población del Q1 y Q2:</t>
  </si>
  <si>
    <t xml:space="preserve">Cobertura de Afiliaciones SIS según Quintil de pobreza. (solo a nivel de redes)</t>
  </si>
  <si>
    <t xml:space="preserve">N° de afiliados SIS 0-4años(Niño)/  Población programada SIS de 0-4 años (Niño) x100     **</t>
  </si>
  <si>
    <t xml:space="preserve">N° de afiliados SIS plan B / Población programada SIS de 5-17 años x100     **</t>
  </si>
  <si>
    <t xml:space="preserve">N° de afiliados SIS plan C/ Población programada SIS Gestantes x100     **</t>
  </si>
  <si>
    <t xml:space="preserve">N° de afiliados SIS plan E / Población programada SIS adulto Focal x100     **</t>
  </si>
  <si>
    <t xml:space="preserve">% de prestaciones  SIS con inscripción</t>
  </si>
  <si>
    <t xml:space="preserve">N° de atenciones con Inscripc. / N° total de atenciones por el SIS  X 100     *</t>
  </si>
  <si>
    <t xml:space="preserve">% de prestaciones Rechazadas, según informe de Gestión y/o Pre auditoría.</t>
  </si>
  <si>
    <t xml:space="preserve">N° de prestaciones SIS Rechazadas / N° total de prestaciones SIS realizadas x 100     * / ** / ***</t>
  </si>
  <si>
    <t xml:space="preserve">Costo de prestaciones SIS Rechazadas / Costo total de prestaciones SIS realizadas  x 100     * / ** / ***</t>
  </si>
  <si>
    <t xml:space="preserve">N° de Referencias  rechazadas / N° Total de Referencias Informadas x 100     * / ** / ***</t>
  </si>
  <si>
    <t xml:space="preserve">% de prestaciones en situación de Emergencia a pacientes SIS</t>
  </si>
  <si>
    <t xml:space="preserve">N° de Emergencias SIS / N° total de Atenciones de Emergencia x 100    * / ** / ***</t>
  </si>
  <si>
    <t xml:space="preserve">Porcentaje de asignación presupuestal para la contrata de RRHH</t>
  </si>
  <si>
    <t xml:space="preserve">Total S/. Asignado Contratación Personal / Total S/. Monto Reembolsado.  X 100     ** / ***</t>
  </si>
  <si>
    <t xml:space="preserve">4,- 100% de EESS con medicamentos trazadores</t>
  </si>
  <si>
    <t xml:space="preserve">Porcentaje de establecimientos de salud que cuentan con medios de comunicación operativo: </t>
  </si>
  <si>
    <t xml:space="preserve">N° de EESS con equipo de comunicaciones operativo  /               N° Total de establecimientos de salud  X  100</t>
  </si>
  <si>
    <t xml:space="preserve">Porcentaje de asignación a medicamentos e insumos medico quirúrgicos</t>
  </si>
  <si>
    <t xml:space="preserve">Total S/. Asignado al SISMED / Total S/. Monto Reembolsado X 100     ** / ***</t>
  </si>
  <si>
    <t xml:space="preserve">Diresa/Sismed</t>
  </si>
  <si>
    <t xml:space="preserve">% de distribucion   oprtuna de  medicamentos </t>
  </si>
  <si>
    <t xml:space="preserve">Nº  E.E.S.S. Atendidos oporunamente / Total de establecimientos  X 100 </t>
  </si>
  <si>
    <t xml:space="preserve">Disminución del stock de medicamentos fuera de petitorio</t>
  </si>
  <si>
    <t xml:space="preserve">(Numero de items no incluidos en el PNME/Numero total de items)x 100</t>
  </si>
  <si>
    <t xml:space="preserve">IV semestre 2004</t>
  </si>
  <si>
    <t xml:space="preserve">Informe de Consumo Integrado
Informe del comité farmacológico de la autorización de compra</t>
  </si>
  <si>
    <t xml:space="preserve">5.- 100% de EESS  aplican las normaws tecnicas de categorias, SRCR e  HCL</t>
  </si>
  <si>
    <t xml:space="preserve">Grado de Inclusión de establecimientos en Sistema de transporte para el SRC: </t>
  </si>
  <si>
    <t xml:space="preserve">N° de establecimientos incluidos en el Plan de transporte  para SRC                                                                                    /  N° Total de establecimientos X  100</t>
  </si>
  <si>
    <t xml:space="preserve">Diresa/SRC</t>
  </si>
  <si>
    <t xml:space="preserve">Grado de resolutividad:</t>
  </si>
  <si>
    <t xml:space="preserve">Nª total de referencias enviadas  / Nª total de atenciones  x 100</t>
  </si>
  <si>
    <t xml:space="preserve">Diresa/SRL</t>
  </si>
  <si>
    <t xml:space="preserve">Porcentaje de Referencias efectivas:</t>
  </si>
  <si>
    <t xml:space="preserve">N° de referencias que llegan al Establecimiento Destino /                   N° Total de Referencias realizadas. x100             </t>
  </si>
  <si>
    <t xml:space="preserve">Cobertura de contrareferencias:</t>
  </si>
  <si>
    <t xml:space="preserve">Nª de contrarreferencias recibidas / Nª total de referencias realizadas   x 100</t>
  </si>
  <si>
    <t xml:space="preserve">Porcentaje de Muertes evitadas de Emergencias Obstétricas:</t>
  </si>
  <si>
    <t xml:space="preserve">Nª de muertes maternas evitadas que usaron el SRC(*) / Total de muertes maternas evitadas     X  100</t>
  </si>
  <si>
    <t xml:space="preserve">Diresa/DGSP</t>
  </si>
  <si>
    <t xml:space="preserve">Porcentaje de muertes evitadas</t>
  </si>
  <si>
    <t xml:space="preserve">Nª de ref. de emergencia recibidas que están de alta./ Nª Total de referencias de  emergencias recibidas   X 100                           </t>
  </si>
  <si>
    <t xml:space="preserve">porcentaje de Ee de Salud no publicos que cumplen la normatividad</t>
  </si>
  <si>
    <t xml:space="preserve">Nª de establecimientos de salud particulares que funciona cumpliendo la normatividad / total de EE no publicos que funcionan</t>
  </si>
  <si>
    <t xml:space="preserve">Red de hemoterapia instalado</t>
  </si>
  <si>
    <t xml:space="preserve">Nª de EESS que cuentan con unidades de hemoterapia X 100/ Nª total de EE SS</t>
  </si>
  <si>
    <t xml:space="preserve">8.- 80% de establecimientos Farmaceuticos privados y no Públicos funcionan cumpliendo la normatividad vigente </t>
  </si>
  <si>
    <t xml:space="preserve">Establecimientos Farmaceuticos que cumplen con la normatividad</t>
  </si>
  <si>
    <t xml:space="preserve">N° de Establecimientos que cumplen con la norma/ N° total de Establecimientos Intervenidos x100</t>
  </si>
  <si>
    <t xml:space="preserve">1.- 100% de Unidades ejecutoras y hospitales adquieren medicamentos  considerados en el petitorio nacional o lo adquieren dando cumplimiento  a la R.M. 611-2004-MINSA</t>
  </si>
  <si>
    <t xml:space="preserve">Notificación de RAM</t>
  </si>
  <si>
    <t xml:space="preserve">Numero de notificaciones realizadas</t>
  </si>
  <si>
    <t xml:space="preserve">Ningun reporte</t>
  </si>
  <si>
    <t xml:space="preserve">Hojas Amarillas</t>
  </si>
  <si>
    <t xml:space="preserve">2.-80% Hospitales ejecutores notifican reacciones adversas a medicamentos en las hojas amarillas.</t>
  </si>
  <si>
    <t xml:space="preserve">Información de Medicamentos</t>
  </si>
  <si>
    <t xml:space="preserve">Nro. de solicitudes de información</t>
  </si>
  <si>
    <t xml:space="preserve">Ninguna Información</t>
  </si>
  <si>
    <t xml:space="preserve">Solicitudes de información requerida y atendida</t>
  </si>
  <si>
    <t xml:space="preserve">Capacidad de Resolución</t>
  </si>
  <si>
    <t xml:space="preserve">Nro de EE.SS. con capacidad resolutiva / N° de EE.SS. </t>
  </si>
  <si>
    <t xml:space="preserve">Mejorar la Gestión Administrativa cumpliendo las 
normas establecidas en el ámbito de la DIRESA-CUSCO</t>
  </si>
  <si>
    <t xml:space="preserve">Elaboración de Perfiles de Proyectos</t>
  </si>
  <si>
    <t xml:space="preserve">Perfiles Elaborados / Perfiles Propuestos X 100</t>
  </si>
  <si>
    <t xml:space="preserve">Actualización documentos de gestión : ROF, MOF, CAP.</t>
  </si>
  <si>
    <t xml:space="preserve">Documentos de Gestión Aprobados / N° de doc. De Gest. Elaborados x 100</t>
  </si>
  <si>
    <t xml:space="preserve">Informes mensuales de estadistica</t>
  </si>
  <si>
    <t xml:space="preserve">informes mensuales de estadisticas realizadas / programado X 100</t>
  </si>
  <si>
    <t xml:space="preserve">Evaluaciones operacionales de actividades trimestral y anual</t>
  </si>
  <si>
    <t xml:space="preserve">Evaluaciones operacionales de actividad trimestral y anual / programado X 100</t>
  </si>
  <si>
    <t xml:space="preserve">2,- Cumplimiento del 100% de normas y procedimientos
 tecnico-administrativos oportunos.</t>
  </si>
  <si>
    <t xml:space="preserve">Inventario de almacen</t>
  </si>
  <si>
    <t xml:space="preserve">inventario de almacen realizado / programado X 100</t>
  </si>
  <si>
    <t xml:space="preserve">Saneamiento de Bienes Inmuebles.</t>
  </si>
  <si>
    <t xml:space="preserve">N~ de Inmuebles con Saneamiento Legal/ Total de Establecimientos x100</t>
  </si>
  <si>
    <t xml:space="preserve">Defensa Judicial</t>
  </si>
  <si>
    <t xml:space="preserve">N° de Procesos Judiciales Concluidos/N° total de procesos programados x100</t>
  </si>
  <si>
    <t xml:space="preserve">Monitoreo y Supervisión de Farmacias</t>
  </si>
  <si>
    <t xml:space="preserve">N°  farmacias Supervisadas/Total de Farmacias Institucionales x100</t>
  </si>
  <si>
    <t xml:space="preserve">Distribución de medicamentos</t>
  </si>
  <si>
    <t xml:space="preserve">Nª EE SS atendidas oportunamente/total de EE SS programados</t>
  </si>
  <si>
    <t xml:space="preserve">Mantenimiento de Infraestructura</t>
  </si>
  <si>
    <t xml:space="preserve">N° de Establecimienntos Atendidos/Total de Establecmientos x100</t>
  </si>
  <si>
    <t xml:space="preserve">Mantenimiento  y Reparación de Maquinaria y Equipos</t>
  </si>
  <si>
    <t xml:space="preserve">N° de Reparaciones /Total de equipos y Maquinarias programadas x100</t>
  </si>
  <si>
    <t xml:space="preserve">Equipamiento </t>
  </si>
  <si>
    <t xml:space="preserve">N° de  Equipos Adquiridos /Total de equipos Programados x100</t>
  </si>
  <si>
    <t xml:space="preserve">Servicios Básicos y Seguridad</t>
  </si>
  <si>
    <t xml:space="preserve">N° de Establecimientos atendidos con servicios básicos y seguridad / Total de Establecimientos Programadis x100</t>
  </si>
  <si>
    <t xml:space="preserve">estadìstica </t>
  </si>
  <si>
    <t xml:space="preserve">Promover la imagen
 institucional en la gestion de la DISA Cusco</t>
  </si>
  <si>
    <t xml:space="preserve">El 70% del publico 
interno  realiza acciones de comunicación asertiva dando a conocer temas de relevancia sanitaria</t>
  </si>
  <si>
    <t xml:space="preserve">% de publico externo
 que conoce las prioridades sanitarias de salud</t>
  </si>
  <si>
    <t xml:space="preserve">% de poblacion  informada sobre acciones prioritarias 
de salud / poblacion programada</t>
  </si>
  <si>
    <t xml:space="preserve">Diresa/RR.PP</t>
  </si>
  <si>
    <t xml:space="preserve">El 40% del publico 
externo conoce las acciones prioritarias de sanidad del sector salud </t>
  </si>
  <si>
    <t xml:space="preserve">% de medios 
de comunicación que conoce y difunde mensajes referidos a las acciones de salud</t>
  </si>
  <si>
    <t xml:space="preserve">% de medios  de comunicación  que conoce 
y difunde acciones de salud / % de medios de comunicación programados</t>
  </si>
  <si>
    <t xml:space="preserve">encuestas gremios periodìsticos</t>
  </si>
  <si>
    <t xml:space="preserve">El 60% de los medios de 
comunicaciòn conoce y difunde mensajes referidos a las acciones y prioritarias sanitarias en el ambito de la region de salud</t>
  </si>
  <si>
    <t xml:space="preserve">Documentos de
 Gestion Administrativa</t>
  </si>
  <si>
    <t xml:space="preserve">Nº de talleres / Nºde Documentos elaborados, aprobados
 e implementados</t>
  </si>
  <si>
    <t xml:space="preserve">Ninguno actualizado </t>
  </si>
  <si>
    <t xml:space="preserve">MOF AÑO 1999</t>
  </si>
  <si>
    <t xml:space="preserve">El 40% del público externo tendrá acceso a la información institucional  </t>
  </si>
  <si>
    <t xml:space="preserve">%  de publico externo con acceso a informacion institucional</t>
  </si>
  <si>
    <t xml:space="preserve">% de publico esterno que tiene acceso /  publico externo programado</t>
  </si>
  <si>
    <t xml:space="preserve">RRPP  -   DISA</t>
  </si>
  <si>
    <t xml:space="preserve">Mejorar los sistemas Administrativos, programas de capacitacion y selección de personal para el logro
 de los objetivos sanitarios</t>
  </si>
  <si>
    <t xml:space="preserve">1,-  100% de normas y procedimientos
 tecnico-administrativos con cumplimiento oportuno</t>
  </si>
  <si>
    <t xml:space="preserve">Establecimiento de Salud Implementado
 con Recurso Humano Adecuado</t>
  </si>
  <si>
    <t xml:space="preserve">N° de Establecimientos de Salud 
Implementados con  recursos Humanos
 adecuados según necesidad zona 
de riezgo y capaciadad resolutiva
/Total de Establecimientos de Salud Diresa x100</t>
  </si>
  <si>
    <t xml:space="preserve">Diresa/RR.HH.</t>
  </si>
  <si>
    <t xml:space="preserve">2,- 80% de los EESS  cuentan con RRHH asistencial administrativo según necesidades priorizadas zonas de riesgo y  capacidad resolutiva.
 </t>
  </si>
  <si>
    <t xml:space="preserve">Base de Datos </t>
  </si>
  <si>
    <t xml:space="preserve">Nº de personas según fuente de financiamiento/total 
de personal de la DIRESA X 100</t>
  </si>
  <si>
    <t xml:space="preserve">Informacion existente en cada Red. </t>
  </si>
  <si>
    <t xml:space="preserve">3.- 100% de Base de datos con informacion de recursos humanos actualizado</t>
  </si>
  <si>
    <t xml:space="preserve">Personal asistencial
capacitado con monitoreso </t>
  </si>
  <si>
    <t xml:space="preserve">Nºde personas capacitadas con monitoreo/total 
de personas de la DIRESA X 100</t>
  </si>
  <si>
    <t xml:space="preserve">Informacion digregada por curso e informe de evaluacion del 2002</t>
  </si>
  <si>
    <t xml:space="preserve">4.- 80% de personal asistencial capacitado y con monitoreo de acuerdo a perfil profesional y nivel de establecimiento</t>
  </si>
  <si>
    <t xml:space="preserve">personal
 administrativo capacitado con monitoreo</t>
  </si>
  <si>
    <t xml:space="preserve">Nºde personas capacitadas con monitoreo/total de
 personas de la DIRESA X 100</t>
  </si>
  <si>
    <t xml:space="preserve">5.- 60% de personal administrativo participa en programas de capacitacion de acuerdo a su labor.</t>
  </si>
  <si>
    <t xml:space="preserve">personal
 nuevo capacitado </t>
  </si>
  <si>
    <t xml:space="preserve">Nº personal nuevo capacitado/total de personal nuevo </t>
  </si>
  <si>
    <t xml:space="preserve">Ninguno </t>
  </si>
  <si>
    <t xml:space="preserve">ninguna </t>
  </si>
  <si>
    <t xml:space="preserve">6.- 100% de personal nuevo con taller de induccion</t>
  </si>
  <si>
    <t xml:space="preserve">personal capacitado</t>
  </si>
  <si>
    <t xml:space="preserve">N° de personas capacitadas /  total de programadas</t>
  </si>
  <si>
    <t xml:space="preserve">ninguno </t>
  </si>
  <si>
    <t xml:space="preserve">(*) MAIS = Modelo de Atenciòn Integral de Salud</t>
  </si>
  <si>
    <t xml:space="preserve">(**) ASIS = Analisis de la Situaciòn de Salud</t>
  </si>
  <si>
    <t xml:space="preserve">MATRIZ  2- A</t>
  </si>
  <si>
    <t xml:space="preserve">PROGRAMA DE INVERSIONES AÑO 2005</t>
  </si>
  <si>
    <t xml:space="preserve">Entidad o Dependencia: DIRECCION REGIONAL DE SALUD CUSCO</t>
  </si>
  <si>
    <t xml:space="preserve">Región: DIRESA - CUSCO</t>
  </si>
  <si>
    <t xml:space="preserve">Codigo SNIP
(1)</t>
  </si>
  <si>
    <t xml:space="preserve">Nombre del PROYECTO
(2)</t>
  </si>
  <si>
    <t xml:space="preserve">Benef.
(3)</t>
  </si>
  <si>
    <t xml:space="preserve">CPTE.
(4)</t>
  </si>
  <si>
    <t xml:space="preserve">Monto Total de Inv.
(5)</t>
  </si>
  <si>
    <t xml:space="preserve">Ubicaciòn Geográfica (6)</t>
  </si>
  <si>
    <t xml:space="preserve">Ciclo del Proy.
(7)</t>
  </si>
  <si>
    <t xml:space="preserve">Periodo de Ejec.
(8)</t>
  </si>
  <si>
    <t xml:space="preserve">Fecha de Inic. 
(9)</t>
  </si>
  <si>
    <t xml:space="preserve">Meta(10)</t>
  </si>
  <si>
    <t xml:space="preserve">Unidad de Medida
(11)</t>
  </si>
  <si>
    <t xml:space="preserve">Cronograma Fisico y Financiero</t>
  </si>
  <si>
    <t xml:space="preserve">TOTAL</t>
  </si>
  <si>
    <t xml:space="preserve">I - TRIM</t>
  </si>
  <si>
    <t xml:space="preserve">II- TRIM</t>
  </si>
  <si>
    <t xml:space="preserve">Provincia
(6a)</t>
  </si>
  <si>
    <t xml:space="preserve">Distrito
(6b)</t>
  </si>
  <si>
    <t xml:space="preserve">Localidad
(6c)</t>
  </si>
  <si>
    <t xml:space="preserve">Red
(6d)</t>
  </si>
  <si>
    <t xml:space="preserve">Microred
(6e)</t>
  </si>
  <si>
    <t xml:space="preserve">Meta Fisica</t>
  </si>
  <si>
    <t xml:space="preserve">S/</t>
  </si>
  <si>
    <t xml:space="preserve">Ampliación de la Capacidad Resolutiva del Centro de Salud Belempampa.</t>
  </si>
  <si>
    <t xml:space="preserve">CUSCO</t>
  </si>
  <si>
    <t xml:space="preserve">Santiago</t>
  </si>
  <si>
    <t xml:space="preserve">Belempampa</t>
  </si>
  <si>
    <t xml:space="preserve">NORTE</t>
  </si>
  <si>
    <t xml:space="preserve">Mejoramiento de la Capacidad Resolutiva del Puesto de salud de Miraflores</t>
  </si>
  <si>
    <t xml:space="preserve">Cusco</t>
  </si>
  <si>
    <t xml:space="preserve">Huasahuara</t>
  </si>
  <si>
    <t xml:space="preserve">7 Cuartones</t>
  </si>
  <si>
    <t xml:space="preserve">Mejoramiento de la Capacidad Resolutiva del Puesto de salud de Zarzuela</t>
  </si>
  <si>
    <t xml:space="preserve">Zarzuela</t>
  </si>
  <si>
    <t xml:space="preserve">Mejoramiento de la Capacidad Resolutiva del Puesto de Salud Dignidad Nacional</t>
  </si>
  <si>
    <t xml:space="preserve">Almudena</t>
  </si>
  <si>
    <t xml:space="preserve">Creación del Puesto de Salud Wayllabamba Caminos del Inca</t>
  </si>
  <si>
    <t xml:space="preserve">URUBAMBA</t>
  </si>
  <si>
    <t xml:space="preserve">wayllabamba</t>
  </si>
  <si>
    <t xml:space="preserve">Urubamba</t>
  </si>
  <si>
    <t xml:space="preserve">Mejoramiento de la Capacidad Resolutiva del Puesto Ccorao</t>
  </si>
  <si>
    <t xml:space="preserve">San Sebastían</t>
  </si>
  <si>
    <t xml:space="preserve">Ccorao</t>
  </si>
  <si>
    <t xml:space="preserve">Wanchaq</t>
  </si>
  <si>
    <t xml:space="preserve">Ampliación de la Capacidad Resolutiva del Puesto Ccorca</t>
  </si>
  <si>
    <t xml:space="preserve">Ccorca</t>
  </si>
  <si>
    <t xml:space="preserve">MEJORAMIENTO DE LA CAPACIDAD RESOLUTIVA DEL PUESTO DE SALUD DE RONDOCAN</t>
  </si>
  <si>
    <t xml:space="preserve">Paruro</t>
  </si>
  <si>
    <t xml:space="preserve">Rondocan</t>
  </si>
  <si>
    <t xml:space="preserve">SUR</t>
  </si>
  <si>
    <t xml:space="preserve">MEJORAMIENTO DE LA CAPACIDAD RESOLUTIVA DEL PUESTO DE SALUD DE TUPAC AMARU</t>
  </si>
  <si>
    <t xml:space="preserve">San Sebastian</t>
  </si>
  <si>
    <t xml:space="preserve">Tupac Amaru</t>
  </si>
  <si>
    <t xml:space="preserve">MEJORAMIENTO DE LA CAPACIDAD RESOLUTIVA DEL PUESTO DE SALUD DE SANGARARA</t>
  </si>
  <si>
    <t xml:space="preserve">Acomayo</t>
  </si>
  <si>
    <t xml:space="preserve">Pomacanchi</t>
  </si>
  <si>
    <t xml:space="preserve">Sangarara</t>
  </si>
  <si>
    <t xml:space="preserve">MEJORAMIENTO DE LA CAPACIDAD RESOLUTIVA DEL PUESTO DE SALUD DE ALLHUCCHULLO</t>
  </si>
  <si>
    <t xml:space="preserve">Chumbibilcas</t>
  </si>
  <si>
    <t xml:space="preserve">Santo Tomas</t>
  </si>
  <si>
    <t xml:space="preserve">Allhuacchuyo</t>
  </si>
  <si>
    <t xml:space="preserve">Allhuacchullo</t>
  </si>
  <si>
    <t xml:space="preserve">MEJORAMIENTO DE SALUD DE LA CAPACIDAD RESOLUTIVA DEL PUESTO DE SALUD DE OMACHA</t>
  </si>
  <si>
    <t xml:space="preserve">Omacha</t>
  </si>
  <si>
    <t xml:space="preserve">MEJORAMIENTO DE LA CAPACIDAD RESOLUTIVA DEL PUESTO DE SALUD DE ANTAPALLPA</t>
  </si>
  <si>
    <t xml:space="preserve">Antapallpa</t>
  </si>
  <si>
    <t xml:space="preserve">MEJORAMIENTO DE LA CAPACIDAD RESOLUTIVA DEL PUESTO DE SALUD DE HUASAC</t>
  </si>
  <si>
    <t xml:space="preserve">Paucartambo</t>
  </si>
  <si>
    <t xml:space="preserve">Huancarani</t>
  </si>
  <si>
    <t xml:space="preserve">Cay Cay</t>
  </si>
  <si>
    <t xml:space="preserve">Huasac</t>
  </si>
  <si>
    <t xml:space="preserve">MEJORAMIENTO DE LA CAPACIDAD RESOLUTIVA DEL PUESTO DE SALUD DE LUTTO</t>
  </si>
  <si>
    <t xml:space="preserve">Santo tomas</t>
  </si>
  <si>
    <t xml:space="preserve">Lutto</t>
  </si>
  <si>
    <t xml:space="preserve">elaboracion del proyecto de implementacion del banco de sangre macroregional</t>
  </si>
  <si>
    <t xml:space="preserve">1-4 - 7</t>
  </si>
  <si>
    <t xml:space="preserve">CS QUIMBIRI</t>
  </si>
  <si>
    <t xml:space="preserve">1-3 - 4</t>
  </si>
  <si>
    <t xml:space="preserve">La Convencion</t>
  </si>
  <si>
    <t xml:space="preserve">QUIMBIRI</t>
  </si>
  <si>
    <t xml:space="preserve">Quimbiri</t>
  </si>
  <si>
    <t xml:space="preserve">LA CONVENCION</t>
  </si>
  <si>
    <t xml:space="preserve">KIMBIRI</t>
  </si>
  <si>
    <t xml:space="preserve">PS HUAYHUAHUASI</t>
  </si>
  <si>
    <t xml:space="preserve">Espinar</t>
  </si>
  <si>
    <t xml:space="preserve">COPORAQUE</t>
  </si>
  <si>
    <t xml:space="preserve">Huayhuahuasi</t>
  </si>
  <si>
    <t xml:space="preserve">CANAS-CANCHIS-ESPINAR</t>
  </si>
  <si>
    <t xml:space="preserve">YAURI</t>
  </si>
  <si>
    <t xml:space="preserve">PS INCAHUASI</t>
  </si>
  <si>
    <t xml:space="preserve">VILCABAMBA</t>
  </si>
  <si>
    <t xml:space="preserve">Incahuasi</t>
  </si>
  <si>
    <t xml:space="preserve">PUCYURA</t>
  </si>
  <si>
    <t xml:space="preserve">PS SAMANIATO</t>
  </si>
  <si>
    <t xml:space="preserve">Samaniato</t>
  </si>
  <si>
    <t xml:space="preserve">PS QUEHUAR</t>
  </si>
  <si>
    <t xml:space="preserve">CANCHIS</t>
  </si>
  <si>
    <t xml:space="preserve">SICUANI</t>
  </si>
  <si>
    <t xml:space="preserve">Quehuar</t>
  </si>
  <si>
    <t xml:space="preserve">PAMPAPHALLA</t>
  </si>
  <si>
    <t xml:space="preserve">PS.PALTAYBAMBA</t>
  </si>
  <si>
    <t xml:space="preserve">Paltaybamba</t>
  </si>
  <si>
    <t xml:space="preserve">PS ZURITE</t>
  </si>
  <si>
    <t xml:space="preserve">Anta</t>
  </si>
  <si>
    <t xml:space="preserve">ZURITE</t>
  </si>
  <si>
    <t xml:space="preserve">Zurite</t>
  </si>
  <si>
    <t xml:space="preserve">CUSCO NORTE</t>
  </si>
  <si>
    <t xml:space="preserve">ANTA</t>
  </si>
  <si>
    <t xml:space="preserve">PS COLCCA</t>
  </si>
  <si>
    <t xml:space="preserve">Calca</t>
  </si>
  <si>
    <t xml:space="preserve">YANATILE</t>
  </si>
  <si>
    <t xml:space="preserve">Colcca</t>
  </si>
  <si>
    <t xml:space="preserve">PS QUESQUENTO</t>
  </si>
  <si>
    <t xml:space="preserve">Quesquento</t>
  </si>
  <si>
    <t xml:space="preserve">PS PTE. SANTIAGO</t>
  </si>
  <si>
    <t xml:space="preserve">Pte. Santiago</t>
  </si>
  <si>
    <t xml:space="preserve">PS CONDE VILUYO</t>
  </si>
  <si>
    <t xml:space="preserve">Canas</t>
  </si>
  <si>
    <t xml:space="preserve">LANGUI</t>
  </si>
  <si>
    <t xml:space="preserve">Conde Viluyo</t>
  </si>
  <si>
    <t xml:space="preserve">Techo Obrero</t>
  </si>
  <si>
    <t xml:space="preserve">PS OCCOPATA</t>
  </si>
  <si>
    <t xml:space="preserve">SANTIAGO</t>
  </si>
  <si>
    <t xml:space="preserve">Occopata</t>
  </si>
  <si>
    <t xml:space="preserve">PS HUAROCONDO</t>
  </si>
  <si>
    <t xml:space="preserve">HUAROCONDO</t>
  </si>
  <si>
    <t xml:space="preserve">Huarocondo</t>
  </si>
  <si>
    <t xml:space="preserve">Componente del Proyecto</t>
  </si>
  <si>
    <t xml:space="preserve">(1) Const     (2) Remod     (3) Ampliac   (4) Equip.    (5) Reeq.    (6) Letrinas  (7)  Otros</t>
  </si>
  <si>
    <t xml:space="preserve">Ciclo del Proyecto</t>
  </si>
  <si>
    <r>
      <rPr>
        <b val="true"/>
        <sz val="10"/>
        <rFont val="Arial"/>
        <family val="2"/>
      </rPr>
      <t xml:space="preserve">PRE INVERSION :</t>
    </r>
    <r>
      <rPr>
        <sz val="10"/>
        <rFont val="Arial"/>
        <family val="2"/>
      </rPr>
      <t xml:space="preserve">  (1) Perfil   (2) Prefactibilliddad  (3) Factibilidad       </t>
    </r>
    <r>
      <rPr>
        <b val="true"/>
        <sz val="10"/>
        <rFont val="Arial"/>
        <family val="2"/>
      </rPr>
      <t xml:space="preserve"> INVERSIÓN :</t>
    </r>
    <r>
      <rPr>
        <sz val="10"/>
        <rFont val="Arial"/>
        <family val="2"/>
      </rPr>
      <t xml:space="preserve"> (4) Estudio Definitivo  (5) Ejecución de Proyecto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-2]\ * #,##0.00_);_([$€-2]\ * \(#,##0.00\);_([$€-2]\ * \-??_)"/>
    <numFmt numFmtId="166" formatCode="_(* #,##0.00_);_(* \(#,##0.00\);_(* \-??_);_(@_)"/>
    <numFmt numFmtId="167" formatCode="#,##0"/>
    <numFmt numFmtId="168" formatCode="_-* #,##0.00_-;\-* #,##0.00_-;_-* \-??_-;_-@_-"/>
    <numFmt numFmtId="169" formatCode="0"/>
    <numFmt numFmtId="170" formatCode="0.0"/>
    <numFmt numFmtId="171" formatCode="_(* #,##0_);_(* \(#,##0\);_(* \-??_);_(@_)"/>
    <numFmt numFmtId="172" formatCode="#,##0.0"/>
    <numFmt numFmtId="173" formatCode="#,##0.00"/>
    <numFmt numFmtId="174" formatCode="General"/>
    <numFmt numFmtId="175" formatCode="0%"/>
    <numFmt numFmtId="176" formatCode="0.0%"/>
    <numFmt numFmtId="177" formatCode="0.00%"/>
    <numFmt numFmtId="178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FF"/>
      <name val="Arial"/>
      <family val="2"/>
    </font>
    <font>
      <sz val="9"/>
      <color rgb="FF993366"/>
      <name val="Arial"/>
      <family val="2"/>
    </font>
    <font>
      <sz val="9"/>
      <color rgb="FF80000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sz val="9"/>
      <color rgb="FF333300"/>
      <name val="Arial"/>
      <family val="2"/>
    </font>
    <font>
      <sz val="10"/>
      <color rgb="FF9933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Millares_Obj10" xfId="23"/>
    <cellStyle name="Millares_Obj11" xfId="24"/>
    <cellStyle name="Millares_Obj12" xfId="25"/>
    <cellStyle name="Millares_Obj2" xfId="26"/>
    <cellStyle name="Millares_obj3" xfId="27"/>
    <cellStyle name="Millares_Obj4" xfId="28"/>
    <cellStyle name="Millares_Obj5" xfId="29"/>
    <cellStyle name="Millares_Obj6" xfId="30"/>
    <cellStyle name="Millares_Obj7" xfId="31"/>
    <cellStyle name="Millares_Obj8" xfId="32"/>
    <cellStyle name="Millares_Obj9" xfId="33"/>
    <cellStyle name="Normal_P.S. Buenos Aires" xfId="34"/>
    <cellStyle name="Normal_tarifas-pdtos financieros" xfId="35"/>
    <cellStyle name="*unknown*" xfId="20" builtinId="8"/>
  </cellStyles>
  <dxfs count="22"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FFFF000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D%20NOR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D%20S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ÑO 1"/>
      <sheetName val="NIÑO 2"/>
      <sheetName val="ADOLESCENTE 1"/>
      <sheetName val="ADOLESCENTE 2"/>
      <sheetName val="ADULTO MUJER 1"/>
      <sheetName val="ADULTO2"/>
      <sheetName val="ADULTO RIESGOS Y DALÑOS 3"/>
      <sheetName val="CALIDAD 1"/>
      <sheetName val="OBJ 9"/>
      <sheetName val="OBJ 10"/>
      <sheetName val="OBJ 11"/>
      <sheetName val="OBJ 12"/>
    </sheetNames>
    <sheetDataSet>
      <sheetData sheetId="0">
        <row r="11">
          <cell r="F11">
            <v>3600</v>
          </cell>
        </row>
        <row r="12">
          <cell r="F12">
            <v>3600</v>
          </cell>
        </row>
        <row r="13">
          <cell r="F13">
            <v>6542</v>
          </cell>
        </row>
        <row r="17">
          <cell r="F17">
            <v>5871</v>
          </cell>
        </row>
        <row r="19">
          <cell r="F19">
            <v>17</v>
          </cell>
        </row>
        <row r="20">
          <cell r="F20">
            <v>4</v>
          </cell>
        </row>
        <row r="21">
          <cell r="F21">
            <v>1</v>
          </cell>
        </row>
        <row r="22">
          <cell r="F22">
            <v>1</v>
          </cell>
        </row>
        <row r="24">
          <cell r="F24">
            <v>10680</v>
          </cell>
        </row>
        <row r="25">
          <cell r="F25">
            <v>3204</v>
          </cell>
        </row>
        <row r="26">
          <cell r="F26">
            <v>5340</v>
          </cell>
        </row>
        <row r="27">
          <cell r="F27">
            <v>2670</v>
          </cell>
        </row>
        <row r="29">
          <cell r="F29">
            <v>6644</v>
          </cell>
        </row>
        <row r="30">
          <cell r="F30">
            <v>20692</v>
          </cell>
        </row>
        <row r="31">
          <cell r="F31">
            <v>6608</v>
          </cell>
        </row>
        <row r="32">
          <cell r="F32">
            <v>10756</v>
          </cell>
        </row>
        <row r="33">
          <cell r="F33">
            <v>2545</v>
          </cell>
        </row>
        <row r="34">
          <cell r="F34">
            <v>80</v>
          </cell>
        </row>
        <row r="35">
          <cell r="F35">
            <v>1140</v>
          </cell>
        </row>
        <row r="37">
          <cell r="F37">
            <v>3372</v>
          </cell>
        </row>
        <row r="39">
          <cell r="F39">
            <v>9233</v>
          </cell>
        </row>
        <row r="40">
          <cell r="F40">
            <v>196175</v>
          </cell>
        </row>
        <row r="41">
          <cell r="F41">
            <v>90837</v>
          </cell>
        </row>
        <row r="43">
          <cell r="F43">
            <v>306</v>
          </cell>
        </row>
        <row r="44">
          <cell r="F44">
            <v>3978</v>
          </cell>
        </row>
        <row r="45">
          <cell r="F45">
            <v>30</v>
          </cell>
        </row>
        <row r="47">
          <cell r="F47">
            <v>153</v>
          </cell>
        </row>
        <row r="48">
          <cell r="F48">
            <v>153</v>
          </cell>
        </row>
        <row r="49">
          <cell r="F49">
            <v>550</v>
          </cell>
        </row>
        <row r="50">
          <cell r="F50">
            <v>5</v>
          </cell>
        </row>
        <row r="52">
          <cell r="F52">
            <v>648</v>
          </cell>
        </row>
        <row r="53">
          <cell r="F53">
            <v>7776</v>
          </cell>
        </row>
        <row r="54">
          <cell r="F54">
            <v>12</v>
          </cell>
        </row>
        <row r="55">
          <cell r="F55">
            <v>12</v>
          </cell>
        </row>
        <row r="56">
          <cell r="F56">
            <v>1134</v>
          </cell>
        </row>
        <row r="59">
          <cell r="F59">
            <v>5691</v>
          </cell>
        </row>
        <row r="60">
          <cell r="F60">
            <v>5961</v>
          </cell>
        </row>
        <row r="61">
          <cell r="F61">
            <v>200</v>
          </cell>
        </row>
        <row r="63">
          <cell r="F63">
            <v>419</v>
          </cell>
        </row>
        <row r="64">
          <cell r="F64">
            <v>180</v>
          </cell>
        </row>
        <row r="65">
          <cell r="F65">
            <v>180</v>
          </cell>
        </row>
        <row r="66">
          <cell r="F66">
            <v>180</v>
          </cell>
        </row>
        <row r="68">
          <cell r="F68">
            <v>86366</v>
          </cell>
        </row>
        <row r="69">
          <cell r="F69">
            <v>1200</v>
          </cell>
        </row>
        <row r="70">
          <cell r="F70">
            <v>800</v>
          </cell>
        </row>
        <row r="71">
          <cell r="F71">
            <v>900</v>
          </cell>
        </row>
        <row r="72">
          <cell r="F72">
            <v>450</v>
          </cell>
        </row>
        <row r="73">
          <cell r="F73">
            <v>1398</v>
          </cell>
        </row>
        <row r="74">
          <cell r="F74">
            <v>3189</v>
          </cell>
        </row>
        <row r="75">
          <cell r="F75">
            <v>450</v>
          </cell>
        </row>
        <row r="76">
          <cell r="F76">
            <v>74512</v>
          </cell>
        </row>
        <row r="77">
          <cell r="F77">
            <v>3776</v>
          </cell>
        </row>
        <row r="78">
          <cell r="F78">
            <v>539</v>
          </cell>
        </row>
        <row r="79">
          <cell r="F79">
            <v>135</v>
          </cell>
        </row>
        <row r="80">
          <cell r="F80">
            <v>50</v>
          </cell>
        </row>
        <row r="81">
          <cell r="F81">
            <v>9062</v>
          </cell>
        </row>
        <row r="82">
          <cell r="F82">
            <v>600</v>
          </cell>
        </row>
        <row r="83">
          <cell r="F83">
            <v>178</v>
          </cell>
        </row>
        <row r="84">
          <cell r="F84">
            <v>17194</v>
          </cell>
        </row>
        <row r="85">
          <cell r="F85">
            <v>975</v>
          </cell>
        </row>
        <row r="86">
          <cell r="F86">
            <v>0</v>
          </cell>
        </row>
        <row r="87">
          <cell r="F87">
            <v>33</v>
          </cell>
        </row>
        <row r="89">
          <cell r="F89">
            <v>11</v>
          </cell>
        </row>
        <row r="91">
          <cell r="F91">
            <v>2</v>
          </cell>
        </row>
        <row r="92">
          <cell r="F92">
            <v>2</v>
          </cell>
        </row>
        <row r="93">
          <cell r="F93">
            <v>2</v>
          </cell>
        </row>
        <row r="94">
          <cell r="F94">
            <v>2</v>
          </cell>
        </row>
        <row r="95">
          <cell r="F95">
            <v>2</v>
          </cell>
        </row>
        <row r="105">
          <cell r="F105">
            <v>430</v>
          </cell>
        </row>
        <row r="106">
          <cell r="F106">
            <v>30</v>
          </cell>
        </row>
        <row r="107">
          <cell r="F107">
            <v>16</v>
          </cell>
        </row>
        <row r="112">
          <cell r="F112">
            <v>5</v>
          </cell>
        </row>
        <row r="114">
          <cell r="F114">
            <v>2</v>
          </cell>
        </row>
        <row r="115">
          <cell r="F115">
            <v>4</v>
          </cell>
        </row>
        <row r="119">
          <cell r="F119">
            <v>25</v>
          </cell>
        </row>
        <row r="120">
          <cell r="F120">
            <v>10</v>
          </cell>
        </row>
        <row r="122">
          <cell r="F122">
            <v>15</v>
          </cell>
        </row>
        <row r="123">
          <cell r="F123">
            <v>6</v>
          </cell>
        </row>
        <row r="124">
          <cell r="F124">
            <v>12</v>
          </cell>
        </row>
        <row r="129">
          <cell r="F129">
            <v>15</v>
          </cell>
        </row>
        <row r="130">
          <cell r="F130">
            <v>6</v>
          </cell>
        </row>
        <row r="131">
          <cell r="F131">
            <v>12</v>
          </cell>
        </row>
        <row r="137">
          <cell r="F137">
            <v>410</v>
          </cell>
        </row>
        <row r="138">
          <cell r="F138">
            <v>230</v>
          </cell>
        </row>
        <row r="139">
          <cell r="F139">
            <v>288</v>
          </cell>
        </row>
        <row r="145">
          <cell r="F145">
            <v>340</v>
          </cell>
        </row>
        <row r="146">
          <cell r="F146">
            <v>396</v>
          </cell>
        </row>
        <row r="147">
          <cell r="F147">
            <v>3</v>
          </cell>
        </row>
        <row r="148">
          <cell r="F148">
            <v>66</v>
          </cell>
        </row>
        <row r="150">
          <cell r="F150">
            <v>12</v>
          </cell>
        </row>
        <row r="153">
          <cell r="F153">
            <v>12</v>
          </cell>
        </row>
        <row r="154">
          <cell r="F154">
            <v>12</v>
          </cell>
        </row>
        <row r="156">
          <cell r="F156">
            <v>1218</v>
          </cell>
        </row>
        <row r="158">
          <cell r="F158">
            <v>1218</v>
          </cell>
        </row>
        <row r="161">
          <cell r="F161">
            <v>1218</v>
          </cell>
        </row>
        <row r="162">
          <cell r="F162">
            <v>60</v>
          </cell>
        </row>
        <row r="164">
          <cell r="F164">
            <v>60</v>
          </cell>
        </row>
        <row r="177">
          <cell r="F177">
            <v>60</v>
          </cell>
        </row>
        <row r="180">
          <cell r="F180">
            <v>6</v>
          </cell>
        </row>
        <row r="182">
          <cell r="F182">
            <v>120</v>
          </cell>
        </row>
        <row r="184">
          <cell r="F184">
            <v>2</v>
          </cell>
        </row>
        <row r="186">
          <cell r="F186">
            <v>1</v>
          </cell>
        </row>
        <row r="187">
          <cell r="F187">
            <v>3</v>
          </cell>
        </row>
        <row r="192">
          <cell r="F192">
            <v>1</v>
          </cell>
        </row>
        <row r="193">
          <cell r="F193">
            <v>1</v>
          </cell>
        </row>
        <row r="196">
          <cell r="F196">
            <v>40</v>
          </cell>
        </row>
        <row r="197">
          <cell r="F197">
            <v>80</v>
          </cell>
        </row>
        <row r="198">
          <cell r="F198">
            <v>40</v>
          </cell>
        </row>
        <row r="202">
          <cell r="F202">
            <v>60</v>
          </cell>
        </row>
        <row r="203">
          <cell r="F203">
            <v>5</v>
          </cell>
        </row>
        <row r="205">
          <cell r="F205">
            <v>800</v>
          </cell>
        </row>
        <row r="206">
          <cell r="F206">
            <v>150</v>
          </cell>
        </row>
        <row r="213">
          <cell r="F213">
            <v>1</v>
          </cell>
        </row>
        <row r="214">
          <cell r="F214">
            <v>1</v>
          </cell>
        </row>
        <row r="215">
          <cell r="F215">
            <v>8</v>
          </cell>
        </row>
        <row r="217">
          <cell r="F217">
            <v>10</v>
          </cell>
        </row>
        <row r="219">
          <cell r="F219">
            <v>1000</v>
          </cell>
        </row>
        <row r="220">
          <cell r="F220">
            <v>30</v>
          </cell>
        </row>
        <row r="222">
          <cell r="F222">
            <v>100</v>
          </cell>
        </row>
        <row r="225">
          <cell r="F225">
            <v>10</v>
          </cell>
        </row>
        <row r="226">
          <cell r="F226">
            <v>1</v>
          </cell>
        </row>
        <row r="227">
          <cell r="F227">
            <v>20</v>
          </cell>
        </row>
        <row r="228">
          <cell r="F228">
            <v>810</v>
          </cell>
        </row>
        <row r="239">
          <cell r="F239">
            <v>25</v>
          </cell>
        </row>
        <row r="241">
          <cell r="F241">
            <v>5340</v>
          </cell>
        </row>
        <row r="243">
          <cell r="F243">
            <v>4200</v>
          </cell>
        </row>
        <row r="245">
          <cell r="F245">
            <v>11500</v>
          </cell>
        </row>
        <row r="246">
          <cell r="F246">
            <v>3200</v>
          </cell>
        </row>
        <row r="247">
          <cell r="F247">
            <v>4800</v>
          </cell>
        </row>
        <row r="248">
          <cell r="F248">
            <v>5500</v>
          </cell>
        </row>
        <row r="249">
          <cell r="F249">
            <v>7200</v>
          </cell>
        </row>
        <row r="255">
          <cell r="F255">
            <v>3</v>
          </cell>
        </row>
        <row r="256">
          <cell r="F256">
            <v>4</v>
          </cell>
        </row>
        <row r="257">
          <cell r="F257">
            <v>4</v>
          </cell>
        </row>
        <row r="258">
          <cell r="F258">
            <v>4</v>
          </cell>
        </row>
      </sheetData>
      <sheetData sheetId="1">
        <row r="10">
          <cell r="F10">
            <v>10680</v>
          </cell>
        </row>
        <row r="11">
          <cell r="F11">
            <v>10680</v>
          </cell>
        </row>
        <row r="13">
          <cell r="F13">
            <v>10680</v>
          </cell>
        </row>
        <row r="14">
          <cell r="F14">
            <v>10680</v>
          </cell>
        </row>
        <row r="15">
          <cell r="F15">
            <v>10680</v>
          </cell>
        </row>
        <row r="16">
          <cell r="F16">
            <v>90</v>
          </cell>
        </row>
        <row r="18">
          <cell r="F18">
            <v>10889</v>
          </cell>
        </row>
        <row r="19">
          <cell r="F19">
            <v>10889</v>
          </cell>
        </row>
        <row r="21">
          <cell r="F21">
            <v>2241</v>
          </cell>
        </row>
        <row r="22">
          <cell r="F22">
            <v>2241</v>
          </cell>
        </row>
        <row r="23">
          <cell r="F23">
            <v>27141</v>
          </cell>
        </row>
        <row r="24">
          <cell r="F24">
            <v>30</v>
          </cell>
        </row>
        <row r="25">
          <cell r="F25">
            <v>65</v>
          </cell>
        </row>
        <row r="26">
          <cell r="F26">
            <v>65</v>
          </cell>
        </row>
        <row r="27">
          <cell r="F27">
            <v>3380</v>
          </cell>
        </row>
        <row r="28">
          <cell r="F28">
            <v>10</v>
          </cell>
        </row>
        <row r="29">
          <cell r="F29">
            <v>9</v>
          </cell>
        </row>
        <row r="30">
          <cell r="F30">
            <v>8</v>
          </cell>
        </row>
        <row r="31">
          <cell r="F31">
            <v>3</v>
          </cell>
        </row>
        <row r="32">
          <cell r="F32">
            <v>5</v>
          </cell>
        </row>
        <row r="33">
          <cell r="F33">
            <v>200</v>
          </cell>
        </row>
        <row r="34">
          <cell r="F34">
            <v>50</v>
          </cell>
        </row>
      </sheetData>
      <sheetData sheetId="2">
        <row r="9">
          <cell r="F9">
            <v>1670</v>
          </cell>
        </row>
        <row r="10">
          <cell r="F10">
            <v>7000</v>
          </cell>
        </row>
        <row r="11">
          <cell r="F11">
            <v>1670</v>
          </cell>
        </row>
        <row r="13">
          <cell r="F13">
            <v>1300</v>
          </cell>
        </row>
        <row r="14">
          <cell r="F14">
            <v>1300</v>
          </cell>
        </row>
        <row r="15">
          <cell r="F15">
            <v>1300</v>
          </cell>
        </row>
        <row r="16">
          <cell r="F16">
            <v>1300</v>
          </cell>
        </row>
        <row r="17">
          <cell r="F17">
            <v>1300</v>
          </cell>
        </row>
        <row r="18">
          <cell r="F18">
            <v>400</v>
          </cell>
        </row>
        <row r="19">
          <cell r="F19">
            <v>400</v>
          </cell>
        </row>
        <row r="20">
          <cell r="F20">
            <v>120</v>
          </cell>
        </row>
        <row r="21">
          <cell r="F21">
            <v>80</v>
          </cell>
        </row>
        <row r="22">
          <cell r="F22">
            <v>513</v>
          </cell>
        </row>
        <row r="23">
          <cell r="F23">
            <v>10</v>
          </cell>
        </row>
        <row r="24">
          <cell r="F24">
            <v>570</v>
          </cell>
        </row>
        <row r="26">
          <cell r="F26">
            <v>513</v>
          </cell>
        </row>
        <row r="27">
          <cell r="F27">
            <v>1708</v>
          </cell>
        </row>
        <row r="28">
          <cell r="F28">
            <v>1708</v>
          </cell>
        </row>
        <row r="29">
          <cell r="F29">
            <v>1025</v>
          </cell>
        </row>
        <row r="30">
          <cell r="F30">
            <v>310</v>
          </cell>
        </row>
        <row r="32">
          <cell r="F32">
            <v>1100</v>
          </cell>
        </row>
        <row r="33">
          <cell r="F33">
            <v>1100</v>
          </cell>
        </row>
        <row r="34">
          <cell r="F34">
            <v>120</v>
          </cell>
        </row>
        <row r="35">
          <cell r="F35">
            <v>432</v>
          </cell>
        </row>
        <row r="37">
          <cell r="F37">
            <v>1431</v>
          </cell>
        </row>
        <row r="39">
          <cell r="F39">
            <v>14508</v>
          </cell>
        </row>
      </sheetData>
      <sheetData sheetId="3">
        <row r="12">
          <cell r="F12">
            <v>47854</v>
          </cell>
        </row>
        <row r="13">
          <cell r="F13">
            <v>4317.5</v>
          </cell>
        </row>
        <row r="14">
          <cell r="F14">
            <v>3500</v>
          </cell>
        </row>
        <row r="15">
          <cell r="F15">
            <v>50</v>
          </cell>
        </row>
        <row r="16">
          <cell r="F16">
            <v>135</v>
          </cell>
        </row>
        <row r="17">
          <cell r="F17">
            <v>550</v>
          </cell>
        </row>
        <row r="18">
          <cell r="F18">
            <v>320</v>
          </cell>
        </row>
        <row r="19">
          <cell r="F19">
            <v>130</v>
          </cell>
        </row>
        <row r="20">
          <cell r="F20">
            <v>130</v>
          </cell>
        </row>
        <row r="21">
          <cell r="F21">
            <v>450</v>
          </cell>
        </row>
        <row r="22">
          <cell r="F22">
            <v>450</v>
          </cell>
        </row>
        <row r="25">
          <cell r="F25">
            <v>4930</v>
          </cell>
        </row>
        <row r="26">
          <cell r="F26">
            <v>24500</v>
          </cell>
        </row>
        <row r="27">
          <cell r="F27">
            <v>9035</v>
          </cell>
        </row>
        <row r="29">
          <cell r="F29">
            <v>2500</v>
          </cell>
        </row>
        <row r="30">
          <cell r="F30">
            <v>10200</v>
          </cell>
        </row>
        <row r="32">
          <cell r="F32">
            <v>150</v>
          </cell>
        </row>
        <row r="33">
          <cell r="F33">
            <v>150</v>
          </cell>
        </row>
        <row r="34">
          <cell r="F34">
            <v>30</v>
          </cell>
        </row>
        <row r="36">
          <cell r="F36">
            <v>20</v>
          </cell>
        </row>
        <row r="37">
          <cell r="F37">
            <v>150</v>
          </cell>
        </row>
        <row r="38">
          <cell r="F38">
            <v>150</v>
          </cell>
        </row>
        <row r="41">
          <cell r="F41">
            <v>11500</v>
          </cell>
        </row>
        <row r="42">
          <cell r="F42">
            <v>683305</v>
          </cell>
        </row>
        <row r="43">
          <cell r="F43">
            <v>9546</v>
          </cell>
        </row>
        <row r="44">
          <cell r="F44">
            <v>954.6</v>
          </cell>
        </row>
        <row r="45">
          <cell r="F45">
            <v>900</v>
          </cell>
        </row>
        <row r="46">
          <cell r="F46">
            <v>900</v>
          </cell>
        </row>
        <row r="47">
          <cell r="F47">
            <v>520</v>
          </cell>
        </row>
        <row r="49">
          <cell r="F49">
            <v>8470</v>
          </cell>
        </row>
        <row r="50">
          <cell r="F50">
            <v>5092</v>
          </cell>
        </row>
        <row r="51">
          <cell r="F51">
            <v>6500</v>
          </cell>
        </row>
        <row r="53">
          <cell r="F53">
            <v>18</v>
          </cell>
        </row>
        <row r="55">
          <cell r="F55">
            <v>1</v>
          </cell>
        </row>
        <row r="56">
          <cell r="F56">
            <v>1</v>
          </cell>
        </row>
        <row r="57">
          <cell r="F57">
            <v>1</v>
          </cell>
        </row>
        <row r="58">
          <cell r="F58">
            <v>1</v>
          </cell>
        </row>
        <row r="59">
          <cell r="F59">
            <v>1</v>
          </cell>
        </row>
        <row r="61">
          <cell r="F61">
            <v>1</v>
          </cell>
        </row>
        <row r="62">
          <cell r="F62">
            <v>1</v>
          </cell>
        </row>
        <row r="63">
          <cell r="F63">
            <v>1</v>
          </cell>
        </row>
        <row r="66">
          <cell r="F66">
            <v>60</v>
          </cell>
        </row>
        <row r="67">
          <cell r="F67">
            <v>3</v>
          </cell>
        </row>
        <row r="68">
          <cell r="F68">
            <v>6</v>
          </cell>
        </row>
        <row r="69">
          <cell r="F69">
            <v>3</v>
          </cell>
        </row>
        <row r="70">
          <cell r="F70">
            <v>3</v>
          </cell>
        </row>
        <row r="79">
          <cell r="F79">
            <v>1500</v>
          </cell>
        </row>
        <row r="80">
          <cell r="F80">
            <v>120</v>
          </cell>
        </row>
        <row r="81">
          <cell r="F81">
            <v>5</v>
          </cell>
        </row>
        <row r="82">
          <cell r="F82">
            <v>18</v>
          </cell>
        </row>
        <row r="93">
          <cell r="F93">
            <v>60</v>
          </cell>
        </row>
        <row r="94">
          <cell r="F94">
            <v>9</v>
          </cell>
        </row>
        <row r="95">
          <cell r="F95">
            <v>6</v>
          </cell>
        </row>
        <row r="96">
          <cell r="F96">
            <v>1</v>
          </cell>
        </row>
        <row r="97">
          <cell r="F97">
            <v>1</v>
          </cell>
        </row>
        <row r="100">
          <cell r="F100">
            <v>4920</v>
          </cell>
        </row>
        <row r="101">
          <cell r="F101">
            <v>345</v>
          </cell>
        </row>
        <row r="102">
          <cell r="F102">
            <v>74</v>
          </cell>
        </row>
        <row r="103">
          <cell r="F103">
            <v>106</v>
          </cell>
        </row>
        <row r="104">
          <cell r="F104">
            <v>450</v>
          </cell>
        </row>
        <row r="108">
          <cell r="F108">
            <v>100</v>
          </cell>
        </row>
        <row r="109">
          <cell r="F109">
            <v>10</v>
          </cell>
        </row>
        <row r="110">
          <cell r="F110">
            <v>26</v>
          </cell>
        </row>
        <row r="112">
          <cell r="F112">
            <v>289</v>
          </cell>
        </row>
        <row r="113">
          <cell r="F113">
            <v>258</v>
          </cell>
        </row>
        <row r="114">
          <cell r="F114">
            <v>27</v>
          </cell>
        </row>
        <row r="116">
          <cell r="F116">
            <v>3950</v>
          </cell>
        </row>
        <row r="117">
          <cell r="F117">
            <v>1</v>
          </cell>
        </row>
        <row r="119">
          <cell r="F119">
            <v>10</v>
          </cell>
        </row>
        <row r="122">
          <cell r="F122">
            <v>20</v>
          </cell>
        </row>
        <row r="123">
          <cell r="F123">
            <v>10</v>
          </cell>
        </row>
        <row r="125">
          <cell r="F125">
            <v>150</v>
          </cell>
        </row>
        <row r="208">
          <cell r="F208">
            <v>1000</v>
          </cell>
        </row>
        <row r="209">
          <cell r="F209">
            <v>70</v>
          </cell>
        </row>
        <row r="210">
          <cell r="F210">
            <v>2298</v>
          </cell>
        </row>
        <row r="212">
          <cell r="F212">
            <v>122</v>
          </cell>
        </row>
        <row r="226">
          <cell r="F226">
            <v>30</v>
          </cell>
        </row>
        <row r="227">
          <cell r="F227">
            <v>30</v>
          </cell>
        </row>
        <row r="228">
          <cell r="F228">
            <v>2</v>
          </cell>
        </row>
        <row r="229">
          <cell r="F229">
            <v>30</v>
          </cell>
        </row>
        <row r="230">
          <cell r="F230">
            <v>30</v>
          </cell>
        </row>
      </sheetData>
      <sheetData sheetId="4">
        <row r="14">
          <cell r="F14">
            <v>9242</v>
          </cell>
        </row>
        <row r="15">
          <cell r="F15">
            <v>46210</v>
          </cell>
        </row>
        <row r="16">
          <cell r="F16">
            <v>3697</v>
          </cell>
        </row>
        <row r="17">
          <cell r="F17">
            <v>22366</v>
          </cell>
        </row>
        <row r="19">
          <cell r="F19">
            <v>6242</v>
          </cell>
        </row>
        <row r="20">
          <cell r="F20">
            <v>6242</v>
          </cell>
        </row>
        <row r="21">
          <cell r="F21">
            <v>12484</v>
          </cell>
        </row>
        <row r="22">
          <cell r="F22">
            <v>6242</v>
          </cell>
        </row>
        <row r="23">
          <cell r="F23">
            <v>9363</v>
          </cell>
        </row>
        <row r="24">
          <cell r="F24">
            <v>1800</v>
          </cell>
        </row>
        <row r="25">
          <cell r="F25">
            <v>1200</v>
          </cell>
        </row>
        <row r="26">
          <cell r="F26">
            <v>500</v>
          </cell>
        </row>
        <row r="27">
          <cell r="F27">
            <v>578</v>
          </cell>
        </row>
        <row r="28">
          <cell r="F28">
            <v>2773</v>
          </cell>
        </row>
        <row r="29">
          <cell r="F29">
            <v>110</v>
          </cell>
        </row>
        <row r="30">
          <cell r="F30">
            <v>3408</v>
          </cell>
        </row>
        <row r="32">
          <cell r="F32">
            <v>2773</v>
          </cell>
        </row>
        <row r="33">
          <cell r="F33">
            <v>4698</v>
          </cell>
        </row>
        <row r="34">
          <cell r="F34">
            <v>3898</v>
          </cell>
        </row>
        <row r="35">
          <cell r="F35">
            <v>9242</v>
          </cell>
        </row>
        <row r="36">
          <cell r="F36">
            <v>2000</v>
          </cell>
        </row>
        <row r="39">
          <cell r="F39">
            <v>5776</v>
          </cell>
        </row>
        <row r="40">
          <cell r="F40">
            <v>5776</v>
          </cell>
        </row>
        <row r="41">
          <cell r="F41">
            <v>700</v>
          </cell>
        </row>
        <row r="42">
          <cell r="F42">
            <v>2310</v>
          </cell>
        </row>
        <row r="44">
          <cell r="F44">
            <v>1733</v>
          </cell>
        </row>
        <row r="46">
          <cell r="F46">
            <v>4835</v>
          </cell>
        </row>
        <row r="48">
          <cell r="F48">
            <v>8</v>
          </cell>
        </row>
        <row r="49">
          <cell r="F49">
            <v>25</v>
          </cell>
        </row>
        <row r="50">
          <cell r="F50">
            <v>4</v>
          </cell>
        </row>
        <row r="51">
          <cell r="F51">
            <v>21</v>
          </cell>
        </row>
      </sheetData>
      <sheetData sheetId="5">
        <row r="14">
          <cell r="F14">
            <v>272389</v>
          </cell>
        </row>
        <row r="16">
          <cell r="F16">
            <v>758</v>
          </cell>
        </row>
        <row r="17">
          <cell r="F17">
            <v>3328</v>
          </cell>
        </row>
        <row r="18">
          <cell r="F18">
            <v>8527</v>
          </cell>
        </row>
        <row r="19">
          <cell r="F19">
            <v>1800</v>
          </cell>
        </row>
        <row r="20">
          <cell r="F20">
            <v>1459</v>
          </cell>
        </row>
        <row r="21">
          <cell r="F21">
            <v>572</v>
          </cell>
        </row>
        <row r="24">
          <cell r="F24">
            <v>11104</v>
          </cell>
        </row>
        <row r="25">
          <cell r="F25">
            <v>15663</v>
          </cell>
        </row>
        <row r="29">
          <cell r="F29">
            <v>7000</v>
          </cell>
        </row>
        <row r="30">
          <cell r="F30">
            <v>7000</v>
          </cell>
        </row>
        <row r="33">
          <cell r="F33">
            <v>258</v>
          </cell>
        </row>
        <row r="34">
          <cell r="F34">
            <v>250</v>
          </cell>
        </row>
        <row r="38">
          <cell r="F38">
            <v>20</v>
          </cell>
        </row>
        <row r="40">
          <cell r="F40">
            <v>1</v>
          </cell>
        </row>
        <row r="41">
          <cell r="F41">
            <v>1</v>
          </cell>
        </row>
        <row r="42">
          <cell r="F42">
            <v>1</v>
          </cell>
        </row>
        <row r="43">
          <cell r="F43">
            <v>1</v>
          </cell>
        </row>
        <row r="44">
          <cell r="F44">
            <v>1</v>
          </cell>
        </row>
        <row r="45">
          <cell r="F45">
            <v>1</v>
          </cell>
        </row>
        <row r="46">
          <cell r="F46">
            <v>1</v>
          </cell>
        </row>
        <row r="47">
          <cell r="F47">
            <v>1</v>
          </cell>
        </row>
        <row r="57">
          <cell r="F57">
            <v>3200</v>
          </cell>
        </row>
        <row r="58">
          <cell r="F58">
            <v>1500</v>
          </cell>
        </row>
        <row r="59">
          <cell r="F59">
            <v>2800</v>
          </cell>
        </row>
        <row r="62">
          <cell r="F62">
            <v>7000</v>
          </cell>
        </row>
        <row r="63">
          <cell r="F63">
            <v>620</v>
          </cell>
        </row>
        <row r="64">
          <cell r="F64">
            <v>40</v>
          </cell>
        </row>
        <row r="65">
          <cell r="F65">
            <v>36</v>
          </cell>
        </row>
        <row r="76">
          <cell r="F76">
            <v>980</v>
          </cell>
        </row>
        <row r="77">
          <cell r="F77">
            <v>15</v>
          </cell>
        </row>
        <row r="79">
          <cell r="F79">
            <v>333</v>
          </cell>
        </row>
        <row r="80">
          <cell r="F80">
            <v>30</v>
          </cell>
        </row>
        <row r="81">
          <cell r="F81">
            <v>6</v>
          </cell>
        </row>
        <row r="82">
          <cell r="F82">
            <v>9</v>
          </cell>
        </row>
        <row r="83">
          <cell r="F83">
            <v>36</v>
          </cell>
        </row>
        <row r="86">
          <cell r="F86">
            <v>333</v>
          </cell>
        </row>
        <row r="87">
          <cell r="F87">
            <v>30</v>
          </cell>
        </row>
        <row r="88">
          <cell r="F88">
            <v>6</v>
          </cell>
        </row>
        <row r="89">
          <cell r="F89">
            <v>9</v>
          </cell>
        </row>
        <row r="90">
          <cell r="F90">
            <v>36</v>
          </cell>
        </row>
        <row r="94">
          <cell r="F94">
            <v>9102</v>
          </cell>
        </row>
        <row r="95">
          <cell r="F95">
            <v>1150</v>
          </cell>
        </row>
        <row r="96">
          <cell r="F96">
            <v>148</v>
          </cell>
        </row>
        <row r="97">
          <cell r="F97">
            <v>318</v>
          </cell>
        </row>
        <row r="98">
          <cell r="F98">
            <v>900</v>
          </cell>
        </row>
        <row r="100">
          <cell r="F100">
            <v>128</v>
          </cell>
        </row>
        <row r="102">
          <cell r="F102">
            <v>1189</v>
          </cell>
        </row>
        <row r="104">
          <cell r="F104">
            <v>2000</v>
          </cell>
        </row>
        <row r="106">
          <cell r="F106">
            <v>250</v>
          </cell>
        </row>
        <row r="107">
          <cell r="F107">
            <v>250</v>
          </cell>
        </row>
        <row r="109">
          <cell r="F109">
            <v>250</v>
          </cell>
        </row>
        <row r="112">
          <cell r="F112">
            <v>1</v>
          </cell>
        </row>
        <row r="122">
          <cell r="F122">
            <v>30</v>
          </cell>
        </row>
        <row r="125">
          <cell r="F125">
            <v>1</v>
          </cell>
        </row>
        <row r="126">
          <cell r="F126">
            <v>3</v>
          </cell>
        </row>
        <row r="127">
          <cell r="F127">
            <v>1</v>
          </cell>
        </row>
        <row r="131">
          <cell r="F131">
            <v>500</v>
          </cell>
        </row>
        <row r="132">
          <cell r="F132">
            <v>500</v>
          </cell>
        </row>
        <row r="133">
          <cell r="F133">
            <v>1500</v>
          </cell>
        </row>
        <row r="134">
          <cell r="F134">
            <v>600</v>
          </cell>
        </row>
        <row r="135">
          <cell r="F135">
            <v>20</v>
          </cell>
        </row>
        <row r="136">
          <cell r="F136">
            <v>3680</v>
          </cell>
        </row>
        <row r="137">
          <cell r="F137">
            <v>660</v>
          </cell>
        </row>
        <row r="144">
          <cell r="F144">
            <v>5</v>
          </cell>
        </row>
        <row r="146">
          <cell r="F146">
            <v>30</v>
          </cell>
        </row>
        <row r="148">
          <cell r="F148">
            <v>25</v>
          </cell>
        </row>
        <row r="150">
          <cell r="F150">
            <v>2000</v>
          </cell>
        </row>
        <row r="151">
          <cell r="F151">
            <v>5</v>
          </cell>
        </row>
        <row r="153">
          <cell r="F153">
            <v>10</v>
          </cell>
        </row>
        <row r="155">
          <cell r="F155">
            <v>10</v>
          </cell>
        </row>
        <row r="156">
          <cell r="F156">
            <v>8</v>
          </cell>
        </row>
        <row r="162">
          <cell r="F162">
            <v>30</v>
          </cell>
        </row>
        <row r="190">
          <cell r="F190">
            <v>11833</v>
          </cell>
        </row>
        <row r="194">
          <cell r="F194">
            <v>651</v>
          </cell>
        </row>
        <row r="195">
          <cell r="F195">
            <v>120</v>
          </cell>
        </row>
        <row r="196">
          <cell r="F196">
            <v>8</v>
          </cell>
        </row>
        <row r="198">
          <cell r="F198">
            <v>1653</v>
          </cell>
        </row>
        <row r="199">
          <cell r="F199">
            <v>40</v>
          </cell>
        </row>
        <row r="207">
          <cell r="F207">
            <v>13852</v>
          </cell>
        </row>
        <row r="208">
          <cell r="F208">
            <v>6530</v>
          </cell>
        </row>
        <row r="209">
          <cell r="F209">
            <v>8412</v>
          </cell>
        </row>
      </sheetData>
      <sheetData sheetId="6">
        <row r="13">
          <cell r="F13">
            <v>10359</v>
          </cell>
        </row>
        <row r="15">
          <cell r="F15">
            <v>1600</v>
          </cell>
        </row>
        <row r="17">
          <cell r="F17">
            <v>150</v>
          </cell>
        </row>
        <row r="21">
          <cell r="F21">
            <v>100</v>
          </cell>
        </row>
        <row r="22">
          <cell r="F22">
            <v>100</v>
          </cell>
        </row>
        <row r="26">
          <cell r="F26">
            <v>60</v>
          </cell>
        </row>
        <row r="29">
          <cell r="F29">
            <v>800</v>
          </cell>
        </row>
        <row r="30">
          <cell r="F30">
            <v>1800</v>
          </cell>
        </row>
        <row r="31">
          <cell r="F31">
            <v>280</v>
          </cell>
        </row>
        <row r="32">
          <cell r="F32">
            <v>1200</v>
          </cell>
        </row>
        <row r="34">
          <cell r="F34">
            <v>3</v>
          </cell>
        </row>
        <row r="44">
          <cell r="F44">
            <v>350</v>
          </cell>
        </row>
        <row r="45">
          <cell r="F45">
            <v>1</v>
          </cell>
        </row>
        <row r="46">
          <cell r="F46">
            <v>1</v>
          </cell>
        </row>
        <row r="56">
          <cell r="F56">
            <v>2500</v>
          </cell>
        </row>
        <row r="57">
          <cell r="F57">
            <v>120</v>
          </cell>
        </row>
        <row r="69">
          <cell r="F69">
            <v>100</v>
          </cell>
        </row>
        <row r="72">
          <cell r="F72">
            <v>78</v>
          </cell>
        </row>
        <row r="73">
          <cell r="F73">
            <v>9</v>
          </cell>
        </row>
        <row r="75">
          <cell r="F75">
            <v>3</v>
          </cell>
        </row>
        <row r="76">
          <cell r="F76">
            <v>18</v>
          </cell>
        </row>
        <row r="79">
          <cell r="F79">
            <v>78</v>
          </cell>
        </row>
        <row r="80">
          <cell r="F80">
            <v>9</v>
          </cell>
        </row>
        <row r="82">
          <cell r="F82">
            <v>3</v>
          </cell>
        </row>
        <row r="83">
          <cell r="F83">
            <v>18</v>
          </cell>
        </row>
        <row r="87">
          <cell r="F87">
            <v>2132</v>
          </cell>
        </row>
        <row r="88">
          <cell r="F88">
            <v>345</v>
          </cell>
        </row>
        <row r="90">
          <cell r="F90">
            <v>106</v>
          </cell>
        </row>
        <row r="91">
          <cell r="F91">
            <v>450</v>
          </cell>
        </row>
        <row r="93">
          <cell r="F93">
            <v>31</v>
          </cell>
        </row>
        <row r="95">
          <cell r="F95">
            <v>200</v>
          </cell>
        </row>
        <row r="96">
          <cell r="F96">
            <v>50</v>
          </cell>
        </row>
        <row r="97">
          <cell r="F97">
            <v>2</v>
          </cell>
        </row>
        <row r="104">
          <cell r="F104">
            <v>300</v>
          </cell>
        </row>
        <row r="105">
          <cell r="F105">
            <v>300</v>
          </cell>
        </row>
      </sheetData>
      <sheetData sheetId="7">
        <row r="13">
          <cell r="F13">
            <v>2635</v>
          </cell>
        </row>
        <row r="14">
          <cell r="F14">
            <v>366</v>
          </cell>
        </row>
        <row r="15">
          <cell r="F15">
            <v>183</v>
          </cell>
        </row>
        <row r="16">
          <cell r="F16">
            <v>1</v>
          </cell>
        </row>
        <row r="17">
          <cell r="F17">
            <v>490</v>
          </cell>
        </row>
        <row r="18">
          <cell r="F18">
            <v>490</v>
          </cell>
        </row>
        <row r="19">
          <cell r="F19">
            <v>504</v>
          </cell>
        </row>
        <row r="21">
          <cell r="F21">
            <v>980</v>
          </cell>
        </row>
        <row r="22">
          <cell r="F22">
            <v>68</v>
          </cell>
        </row>
        <row r="23">
          <cell r="F23">
            <v>156</v>
          </cell>
        </row>
        <row r="24">
          <cell r="F24">
            <v>356</v>
          </cell>
        </row>
        <row r="26">
          <cell r="F26">
            <v>250</v>
          </cell>
        </row>
        <row r="27">
          <cell r="F27">
            <v>180</v>
          </cell>
        </row>
        <row r="28">
          <cell r="F28">
            <v>350</v>
          </cell>
        </row>
        <row r="29">
          <cell r="F29">
            <v>1200</v>
          </cell>
        </row>
        <row r="31">
          <cell r="F31">
            <v>52</v>
          </cell>
        </row>
        <row r="32">
          <cell r="F32">
            <v>1385</v>
          </cell>
        </row>
        <row r="33">
          <cell r="F33">
            <v>2</v>
          </cell>
        </row>
        <row r="34">
          <cell r="F34">
            <v>68304</v>
          </cell>
        </row>
        <row r="35">
          <cell r="F35">
            <v>3324</v>
          </cell>
        </row>
        <row r="36">
          <cell r="F36">
            <v>300</v>
          </cell>
        </row>
        <row r="37">
          <cell r="F37">
            <v>150</v>
          </cell>
        </row>
        <row r="38">
          <cell r="F38">
            <v>180</v>
          </cell>
        </row>
        <row r="39">
          <cell r="F39">
            <v>200</v>
          </cell>
        </row>
        <row r="40">
          <cell r="F40">
            <v>600</v>
          </cell>
        </row>
        <row r="43">
          <cell r="F43">
            <v>600</v>
          </cell>
        </row>
        <row r="45">
          <cell r="F45" t="str">
            <v>disa</v>
          </cell>
        </row>
        <row r="46">
          <cell r="F46" t="str">
            <v>disa</v>
          </cell>
        </row>
        <row r="47">
          <cell r="F47" t="str">
            <v>disa</v>
          </cell>
        </row>
        <row r="48">
          <cell r="F48" t="str">
            <v>disa</v>
          </cell>
        </row>
        <row r="49">
          <cell r="F49" t="str">
            <v>disa</v>
          </cell>
        </row>
        <row r="50">
          <cell r="F50">
            <v>12</v>
          </cell>
        </row>
        <row r="51">
          <cell r="F51">
            <v>1</v>
          </cell>
        </row>
        <row r="52">
          <cell r="F52">
            <v>700</v>
          </cell>
        </row>
        <row r="59">
          <cell r="F59">
            <v>8</v>
          </cell>
        </row>
        <row r="60">
          <cell r="F60">
            <v>4</v>
          </cell>
        </row>
        <row r="61">
          <cell r="F61">
            <v>25</v>
          </cell>
        </row>
        <row r="62">
          <cell r="F62">
            <v>10</v>
          </cell>
        </row>
        <row r="65">
          <cell r="F65">
            <v>1</v>
          </cell>
        </row>
        <row r="66">
          <cell r="F66">
            <v>4</v>
          </cell>
        </row>
        <row r="67">
          <cell r="F67">
            <v>4</v>
          </cell>
        </row>
        <row r="68">
          <cell r="F68">
            <v>4</v>
          </cell>
        </row>
        <row r="69">
          <cell r="F69" t="str">
            <v>disa</v>
          </cell>
        </row>
        <row r="70">
          <cell r="F70">
            <v>4</v>
          </cell>
        </row>
        <row r="72">
          <cell r="F72">
            <v>1</v>
          </cell>
        </row>
        <row r="73">
          <cell r="F73">
            <v>1</v>
          </cell>
        </row>
        <row r="74">
          <cell r="F74">
            <v>1</v>
          </cell>
        </row>
        <row r="75">
          <cell r="F75" t="str">
            <v>disa</v>
          </cell>
        </row>
        <row r="76">
          <cell r="F76" t="str">
            <v>disa</v>
          </cell>
        </row>
        <row r="79">
          <cell r="F79">
            <v>2500</v>
          </cell>
        </row>
        <row r="80">
          <cell r="F80">
            <v>2081</v>
          </cell>
        </row>
        <row r="81">
          <cell r="F81">
            <v>750</v>
          </cell>
        </row>
        <row r="83">
          <cell r="F83">
            <v>3609</v>
          </cell>
        </row>
        <row r="84">
          <cell r="F84">
            <v>3609</v>
          </cell>
        </row>
        <row r="85">
          <cell r="F85">
            <v>1200</v>
          </cell>
        </row>
        <row r="86">
          <cell r="F86">
            <v>800</v>
          </cell>
        </row>
        <row r="87">
          <cell r="F87">
            <v>800</v>
          </cell>
        </row>
        <row r="88">
          <cell r="F88" t="str">
            <v>disa</v>
          </cell>
        </row>
        <row r="89">
          <cell r="F89" t="str">
            <v>disa</v>
          </cell>
        </row>
        <row r="90">
          <cell r="F90" t="str">
            <v>disa</v>
          </cell>
        </row>
        <row r="91">
          <cell r="F91" t="str">
            <v>disa</v>
          </cell>
        </row>
        <row r="92">
          <cell r="F92">
            <v>838</v>
          </cell>
        </row>
        <row r="93">
          <cell r="F93">
            <v>838</v>
          </cell>
        </row>
        <row r="94">
          <cell r="F94">
            <v>650</v>
          </cell>
        </row>
        <row r="95">
          <cell r="F95">
            <v>1225</v>
          </cell>
        </row>
        <row r="97">
          <cell r="F97" t="str">
            <v>disa</v>
          </cell>
        </row>
        <row r="100">
          <cell r="F100">
            <v>1</v>
          </cell>
        </row>
        <row r="101">
          <cell r="F101" t="str">
            <v>disa</v>
          </cell>
        </row>
        <row r="102">
          <cell r="F102">
            <v>1</v>
          </cell>
        </row>
        <row r="105">
          <cell r="F105">
            <v>3609</v>
          </cell>
        </row>
        <row r="107">
          <cell r="F107">
            <v>2860</v>
          </cell>
        </row>
        <row r="110">
          <cell r="F110">
            <v>447</v>
          </cell>
        </row>
        <row r="111">
          <cell r="F111">
            <v>300</v>
          </cell>
        </row>
        <row r="113">
          <cell r="F113" t="str">
            <v>disa</v>
          </cell>
        </row>
        <row r="114">
          <cell r="F114">
            <v>640</v>
          </cell>
        </row>
        <row r="115">
          <cell r="F115">
            <v>640</v>
          </cell>
        </row>
        <row r="117">
          <cell r="F117">
            <v>5</v>
          </cell>
        </row>
        <row r="118">
          <cell r="F118">
            <v>5</v>
          </cell>
        </row>
        <row r="119">
          <cell r="F119" t="str">
            <v>disa</v>
          </cell>
        </row>
        <row r="120">
          <cell r="F120" t="str">
            <v>disa</v>
          </cell>
        </row>
        <row r="121">
          <cell r="F121" t="str">
            <v>disa</v>
          </cell>
        </row>
        <row r="122">
          <cell r="F122" t="str">
            <v>disa</v>
          </cell>
        </row>
        <row r="123">
          <cell r="F123">
            <v>30</v>
          </cell>
        </row>
        <row r="124">
          <cell r="F124">
            <v>80</v>
          </cell>
        </row>
        <row r="126">
          <cell r="F126">
            <v>291</v>
          </cell>
        </row>
        <row r="131">
          <cell r="F131">
            <v>1</v>
          </cell>
        </row>
        <row r="135">
          <cell r="F135">
            <v>400</v>
          </cell>
        </row>
        <row r="137">
          <cell r="F137">
            <v>420</v>
          </cell>
        </row>
        <row r="139">
          <cell r="F139">
            <v>2</v>
          </cell>
        </row>
        <row r="140">
          <cell r="F140">
            <v>3</v>
          </cell>
        </row>
        <row r="141">
          <cell r="F141">
            <v>4</v>
          </cell>
        </row>
        <row r="142">
          <cell r="F142">
            <v>2</v>
          </cell>
        </row>
        <row r="144">
          <cell r="F144">
            <v>1300</v>
          </cell>
        </row>
        <row r="145">
          <cell r="F145">
            <v>27</v>
          </cell>
        </row>
        <row r="146">
          <cell r="F146">
            <v>32280</v>
          </cell>
        </row>
        <row r="147">
          <cell r="F147">
            <v>2500</v>
          </cell>
        </row>
        <row r="148">
          <cell r="F148">
            <v>5250</v>
          </cell>
        </row>
      </sheetData>
      <sheetData sheetId="8">
        <row r="12">
          <cell r="D12">
            <v>564</v>
          </cell>
        </row>
        <row r="14">
          <cell r="D14">
            <v>564</v>
          </cell>
        </row>
        <row r="18">
          <cell r="D18">
            <v>80</v>
          </cell>
        </row>
        <row r="20">
          <cell r="D20">
            <v>10</v>
          </cell>
        </row>
        <row r="21">
          <cell r="D21">
            <v>2</v>
          </cell>
        </row>
        <row r="23">
          <cell r="D23">
            <v>0</v>
          </cell>
        </row>
        <row r="25">
          <cell r="D25">
            <v>50</v>
          </cell>
        </row>
        <row r="27">
          <cell r="D27">
            <v>45</v>
          </cell>
        </row>
        <row r="29">
          <cell r="D29">
            <v>60</v>
          </cell>
        </row>
        <row r="33">
          <cell r="D33">
            <v>564</v>
          </cell>
        </row>
        <row r="34">
          <cell r="D34">
            <v>564</v>
          </cell>
        </row>
        <row r="35">
          <cell r="D35">
            <v>528</v>
          </cell>
        </row>
        <row r="43">
          <cell r="D43">
            <v>20</v>
          </cell>
        </row>
        <row r="45">
          <cell r="D45">
            <v>15</v>
          </cell>
        </row>
      </sheetData>
      <sheetData sheetId="9"/>
      <sheetData sheetId="10">
        <row r="13">
          <cell r="D13">
            <v>24</v>
          </cell>
        </row>
        <row r="18">
          <cell r="D18">
            <v>40</v>
          </cell>
        </row>
        <row r="19">
          <cell r="D19">
            <v>3600</v>
          </cell>
        </row>
        <row r="20">
          <cell r="D20">
            <v>2</v>
          </cell>
        </row>
        <row r="21">
          <cell r="D21">
            <v>10</v>
          </cell>
        </row>
        <row r="24">
          <cell r="D24">
            <v>260</v>
          </cell>
        </row>
        <row r="25">
          <cell r="D25">
            <v>280</v>
          </cell>
        </row>
        <row r="26">
          <cell r="D26">
            <v>41942</v>
          </cell>
        </row>
        <row r="27">
          <cell r="D27">
            <v>72869</v>
          </cell>
        </row>
        <row r="28">
          <cell r="D28">
            <v>9703</v>
          </cell>
        </row>
        <row r="29">
          <cell r="D29">
            <v>6236</v>
          </cell>
        </row>
        <row r="32">
          <cell r="D32">
            <v>780</v>
          </cell>
        </row>
        <row r="33">
          <cell r="D33">
            <v>195</v>
          </cell>
        </row>
        <row r="34">
          <cell r="D34">
            <v>780</v>
          </cell>
        </row>
        <row r="35">
          <cell r="D35">
            <v>780</v>
          </cell>
        </row>
        <row r="37">
          <cell r="D37">
            <v>0</v>
          </cell>
        </row>
        <row r="38">
          <cell r="D38">
            <v>280</v>
          </cell>
        </row>
        <row r="39">
          <cell r="D39">
            <v>4</v>
          </cell>
        </row>
        <row r="40">
          <cell r="D40">
            <v>20</v>
          </cell>
        </row>
        <row r="42">
          <cell r="D42">
            <v>2</v>
          </cell>
        </row>
        <row r="44">
          <cell r="D44">
            <v>2</v>
          </cell>
        </row>
        <row r="45">
          <cell r="D45">
            <v>3</v>
          </cell>
        </row>
        <row r="50">
          <cell r="D50">
            <v>5</v>
          </cell>
        </row>
        <row r="51">
          <cell r="D51">
            <v>65</v>
          </cell>
        </row>
        <row r="52">
          <cell r="D52">
            <v>65</v>
          </cell>
        </row>
        <row r="54">
          <cell r="D54">
            <v>10</v>
          </cell>
        </row>
        <row r="56">
          <cell r="D56">
            <v>12</v>
          </cell>
        </row>
        <row r="57">
          <cell r="D57" t="str">
            <v>disa</v>
          </cell>
        </row>
        <row r="58">
          <cell r="D58">
            <v>10</v>
          </cell>
        </row>
        <row r="59">
          <cell r="D59">
            <v>5</v>
          </cell>
        </row>
        <row r="61">
          <cell r="D61" t="str">
            <v>DISA</v>
          </cell>
        </row>
        <row r="62">
          <cell r="D62">
            <v>65</v>
          </cell>
        </row>
        <row r="63">
          <cell r="D63">
            <v>65</v>
          </cell>
        </row>
        <row r="64">
          <cell r="D64">
            <v>4</v>
          </cell>
        </row>
        <row r="70">
          <cell r="D70" t="str">
            <v>DISA</v>
          </cell>
        </row>
        <row r="71">
          <cell r="D71">
            <v>2</v>
          </cell>
        </row>
        <row r="73">
          <cell r="D73">
            <v>5</v>
          </cell>
        </row>
        <row r="75">
          <cell r="D75">
            <v>4</v>
          </cell>
        </row>
        <row r="76">
          <cell r="D76" t="str">
            <v>DISA</v>
          </cell>
        </row>
        <row r="77">
          <cell r="D77">
            <v>1</v>
          </cell>
        </row>
        <row r="78">
          <cell r="D78" t="str">
            <v>DISA</v>
          </cell>
        </row>
      </sheetData>
      <sheetData sheetId="11">
        <row r="13">
          <cell r="D13">
            <v>9</v>
          </cell>
        </row>
        <row r="14">
          <cell r="D14">
            <v>1</v>
          </cell>
        </row>
        <row r="16">
          <cell r="D16">
            <v>13</v>
          </cell>
        </row>
        <row r="17">
          <cell r="D17">
            <v>2</v>
          </cell>
        </row>
        <row r="18">
          <cell r="D18">
            <v>10</v>
          </cell>
        </row>
        <row r="19">
          <cell r="D19">
            <v>2</v>
          </cell>
        </row>
        <row r="20">
          <cell r="D20">
            <v>1</v>
          </cell>
        </row>
        <row r="29">
          <cell r="D29">
            <v>12</v>
          </cell>
        </row>
        <row r="30">
          <cell r="D30">
            <v>12</v>
          </cell>
        </row>
        <row r="31">
          <cell r="D31">
            <v>7</v>
          </cell>
        </row>
        <row r="32">
          <cell r="D32">
            <v>3000</v>
          </cell>
        </row>
        <row r="33">
          <cell r="D33">
            <v>12</v>
          </cell>
        </row>
        <row r="34">
          <cell r="D34">
            <v>1</v>
          </cell>
        </row>
        <row r="35">
          <cell r="D35">
            <v>12</v>
          </cell>
        </row>
        <row r="36">
          <cell r="D36">
            <v>3680</v>
          </cell>
        </row>
        <row r="37">
          <cell r="D37">
            <v>780</v>
          </cell>
        </row>
        <row r="38">
          <cell r="D38">
            <v>7800</v>
          </cell>
        </row>
        <row r="39">
          <cell r="D39">
            <v>4000</v>
          </cell>
        </row>
        <row r="40">
          <cell r="D40">
            <v>66</v>
          </cell>
        </row>
        <row r="42">
          <cell r="D42">
            <v>25</v>
          </cell>
        </row>
        <row r="58">
          <cell r="D58">
            <v>15</v>
          </cell>
        </row>
        <row r="59">
          <cell r="D59">
            <v>90</v>
          </cell>
        </row>
        <row r="60">
          <cell r="D60">
            <v>1188</v>
          </cell>
        </row>
        <row r="61">
          <cell r="D61">
            <v>35</v>
          </cell>
        </row>
        <row r="62">
          <cell r="D62">
            <v>50</v>
          </cell>
        </row>
        <row r="64">
          <cell r="D64">
            <v>35</v>
          </cell>
        </row>
        <row r="65">
          <cell r="D65">
            <v>65</v>
          </cell>
        </row>
        <row r="66">
          <cell r="D66">
            <v>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1"/>
      <sheetName val="Obj2"/>
      <sheetName val="Obj3"/>
      <sheetName val="Obj4"/>
      <sheetName val="Obj5"/>
      <sheetName val="Obj6"/>
      <sheetName val="Obj7"/>
      <sheetName val="Obj8"/>
      <sheetName val="Obj9"/>
      <sheetName val="Obj10"/>
      <sheetName val="Obj11"/>
      <sheetName val="Obj12"/>
    </sheetNames>
    <sheetDataSet>
      <sheetData sheetId="0">
        <row r="13">
          <cell r="AB13">
            <v>5844</v>
          </cell>
        </row>
        <row r="14">
          <cell r="AB14">
            <v>1761</v>
          </cell>
        </row>
        <row r="15">
          <cell r="AB15">
            <v>5838</v>
          </cell>
        </row>
        <row r="18">
          <cell r="AB18">
            <v>11676</v>
          </cell>
        </row>
        <row r="20">
          <cell r="AB20">
            <v>166.8</v>
          </cell>
        </row>
        <row r="21">
          <cell r="AB21">
            <v>0</v>
          </cell>
        </row>
        <row r="22">
          <cell r="AB22">
            <v>0</v>
          </cell>
        </row>
        <row r="23">
          <cell r="AB23">
            <v>0</v>
          </cell>
        </row>
        <row r="25">
          <cell r="AB25">
            <v>5576.2</v>
          </cell>
        </row>
        <row r="26">
          <cell r="AB26">
            <v>1761</v>
          </cell>
        </row>
        <row r="27">
          <cell r="AB27">
            <v>7169.4</v>
          </cell>
        </row>
        <row r="28">
          <cell r="AB28">
            <v>2389.8</v>
          </cell>
        </row>
        <row r="30">
          <cell r="AB30">
            <v>4061</v>
          </cell>
        </row>
        <row r="31">
          <cell r="AB31">
            <v>10119.6</v>
          </cell>
        </row>
        <row r="32">
          <cell r="AB32">
            <v>8528.1</v>
          </cell>
        </row>
        <row r="33">
          <cell r="AB33">
            <v>13368</v>
          </cell>
        </row>
        <row r="34">
          <cell r="AB34">
            <v>196.8</v>
          </cell>
        </row>
        <row r="35">
          <cell r="AB35">
            <v>167.1</v>
          </cell>
        </row>
        <row r="36">
          <cell r="AB36">
            <v>0</v>
          </cell>
        </row>
        <row r="38">
          <cell r="AB38">
            <v>0</v>
          </cell>
        </row>
        <row r="40">
          <cell r="AB40">
            <v>0</v>
          </cell>
        </row>
        <row r="41">
          <cell r="AB41">
            <v>257875.2</v>
          </cell>
        </row>
        <row r="42">
          <cell r="AB42">
            <v>67744</v>
          </cell>
        </row>
        <row r="44">
          <cell r="AB44">
            <v>170</v>
          </cell>
        </row>
        <row r="45">
          <cell r="AB45">
            <v>85</v>
          </cell>
        </row>
        <row r="46">
          <cell r="AB46">
            <v>7</v>
          </cell>
        </row>
        <row r="48">
          <cell r="AB48">
            <v>4</v>
          </cell>
        </row>
        <row r="49">
          <cell r="AB49">
            <v>4</v>
          </cell>
        </row>
        <row r="50">
          <cell r="AB50">
            <v>0</v>
          </cell>
        </row>
        <row r="51">
          <cell r="AB51">
            <v>0</v>
          </cell>
        </row>
        <row r="53">
          <cell r="AB53">
            <v>7200</v>
          </cell>
        </row>
        <row r="54">
          <cell r="AB54">
            <v>12825</v>
          </cell>
        </row>
        <row r="55">
          <cell r="AB55">
            <v>20</v>
          </cell>
        </row>
        <row r="56">
          <cell r="AB56">
            <v>5</v>
          </cell>
        </row>
        <row r="57">
          <cell r="AB57">
            <v>750</v>
          </cell>
        </row>
        <row r="60">
          <cell r="AB60">
            <v>12733.8</v>
          </cell>
        </row>
        <row r="61">
          <cell r="AB61">
            <v>435.5</v>
          </cell>
        </row>
        <row r="62">
          <cell r="AB62">
            <v>215</v>
          </cell>
        </row>
        <row r="64">
          <cell r="AB64">
            <v>110</v>
          </cell>
        </row>
        <row r="65">
          <cell r="AB65">
            <v>79</v>
          </cell>
        </row>
        <row r="66">
          <cell r="AB66">
            <v>80</v>
          </cell>
        </row>
        <row r="67">
          <cell r="AB67">
            <v>80</v>
          </cell>
        </row>
        <row r="69">
          <cell r="AB69">
            <v>106212.4</v>
          </cell>
        </row>
        <row r="70">
          <cell r="AB70">
            <v>400</v>
          </cell>
        </row>
        <row r="71">
          <cell r="AB71">
            <v>300</v>
          </cell>
        </row>
        <row r="72">
          <cell r="AB72">
            <v>120</v>
          </cell>
        </row>
        <row r="73">
          <cell r="AB73">
            <v>120</v>
          </cell>
        </row>
        <row r="74">
          <cell r="AB74">
            <v>1160</v>
          </cell>
        </row>
        <row r="75">
          <cell r="AB75">
            <v>1408</v>
          </cell>
        </row>
        <row r="76">
          <cell r="AB76">
            <v>888</v>
          </cell>
        </row>
        <row r="77">
          <cell r="AB77">
            <v>74740</v>
          </cell>
        </row>
        <row r="78">
          <cell r="AB78">
            <v>2094</v>
          </cell>
        </row>
        <row r="79">
          <cell r="AB79">
            <v>598</v>
          </cell>
        </row>
        <row r="80">
          <cell r="AB80">
            <v>148</v>
          </cell>
        </row>
        <row r="81">
          <cell r="AB81">
            <v>150</v>
          </cell>
        </row>
        <row r="82">
          <cell r="AB82">
            <v>10730</v>
          </cell>
        </row>
        <row r="83">
          <cell r="AB83">
            <v>2549</v>
          </cell>
        </row>
        <row r="84">
          <cell r="AB84">
            <v>134</v>
          </cell>
        </row>
        <row r="85">
          <cell r="AB85">
            <v>11401</v>
          </cell>
        </row>
        <row r="86">
          <cell r="AB86">
            <v>1341</v>
          </cell>
        </row>
        <row r="87">
          <cell r="AB87">
            <v>134</v>
          </cell>
        </row>
        <row r="88">
          <cell r="AB88">
            <v>671</v>
          </cell>
        </row>
        <row r="90">
          <cell r="AB90">
            <v>15</v>
          </cell>
        </row>
        <row r="92">
          <cell r="AB92">
            <v>0</v>
          </cell>
        </row>
        <row r="93">
          <cell r="AB93">
            <v>0</v>
          </cell>
        </row>
        <row r="94">
          <cell r="AB94">
            <v>0</v>
          </cell>
        </row>
        <row r="95">
          <cell r="AB95">
            <v>0</v>
          </cell>
        </row>
        <row r="96">
          <cell r="AB96">
            <v>0</v>
          </cell>
        </row>
        <row r="106">
          <cell r="AB106">
            <v>238</v>
          </cell>
        </row>
        <row r="108">
          <cell r="AB108">
            <v>0</v>
          </cell>
        </row>
        <row r="113">
          <cell r="AB113">
            <v>0</v>
          </cell>
        </row>
        <row r="115">
          <cell r="AB115">
            <v>0</v>
          </cell>
        </row>
        <row r="116">
          <cell r="AB116">
            <v>0</v>
          </cell>
        </row>
        <row r="120">
          <cell r="AB120">
            <v>0</v>
          </cell>
        </row>
        <row r="121">
          <cell r="AB121">
            <v>0</v>
          </cell>
        </row>
        <row r="123">
          <cell r="AB123">
            <v>4</v>
          </cell>
        </row>
        <row r="124">
          <cell r="AB124">
            <v>0</v>
          </cell>
        </row>
        <row r="125">
          <cell r="AB125">
            <v>0</v>
          </cell>
        </row>
        <row r="130">
          <cell r="AB130">
            <v>6</v>
          </cell>
        </row>
        <row r="131">
          <cell r="AB131">
            <v>0</v>
          </cell>
        </row>
        <row r="132">
          <cell r="AB132">
            <v>0</v>
          </cell>
        </row>
        <row r="138">
          <cell r="AB138">
            <v>6</v>
          </cell>
        </row>
        <row r="139">
          <cell r="AB139">
            <v>0</v>
          </cell>
        </row>
        <row r="140">
          <cell r="AB140">
            <v>0</v>
          </cell>
        </row>
        <row r="144">
          <cell r="AB144">
            <v>4</v>
          </cell>
        </row>
        <row r="146">
          <cell r="AB146">
            <v>270</v>
          </cell>
        </row>
        <row r="147">
          <cell r="AB147">
            <v>7.2</v>
          </cell>
        </row>
        <row r="148">
          <cell r="AB148">
            <v>0</v>
          </cell>
        </row>
        <row r="149">
          <cell r="AB149">
            <v>0</v>
          </cell>
        </row>
        <row r="151">
          <cell r="AB151">
            <v>60</v>
          </cell>
        </row>
        <row r="153">
          <cell r="AB153">
            <v>2</v>
          </cell>
        </row>
        <row r="154">
          <cell r="AB154">
            <v>16</v>
          </cell>
        </row>
        <row r="155">
          <cell r="AB155">
            <v>0</v>
          </cell>
        </row>
        <row r="157">
          <cell r="AB157">
            <v>27</v>
          </cell>
        </row>
        <row r="159">
          <cell r="AB159">
            <v>40</v>
          </cell>
        </row>
        <row r="162">
          <cell r="AB162">
            <v>40</v>
          </cell>
        </row>
        <row r="165">
          <cell r="AB165">
            <v>40</v>
          </cell>
        </row>
        <row r="178">
          <cell r="AB178">
            <v>13</v>
          </cell>
        </row>
        <row r="181">
          <cell r="AB181">
            <v>0</v>
          </cell>
        </row>
        <row r="183">
          <cell r="AB183">
            <v>0</v>
          </cell>
        </row>
        <row r="185">
          <cell r="AB185">
            <v>0</v>
          </cell>
        </row>
        <row r="187">
          <cell r="AB187">
            <v>0</v>
          </cell>
        </row>
        <row r="188">
          <cell r="AB188">
            <v>0</v>
          </cell>
        </row>
        <row r="193">
          <cell r="AB193">
            <v>0</v>
          </cell>
        </row>
        <row r="194">
          <cell r="AB194">
            <v>0</v>
          </cell>
        </row>
        <row r="197">
          <cell r="AB197">
            <v>25</v>
          </cell>
        </row>
        <row r="198">
          <cell r="AB198">
            <v>25</v>
          </cell>
        </row>
        <row r="199">
          <cell r="AB199">
            <v>9</v>
          </cell>
        </row>
        <row r="203">
          <cell r="AB203">
            <v>8</v>
          </cell>
        </row>
        <row r="204">
          <cell r="AB204">
            <v>1</v>
          </cell>
        </row>
        <row r="206">
          <cell r="AB206">
            <v>8</v>
          </cell>
        </row>
        <row r="207">
          <cell r="AB207">
            <v>1</v>
          </cell>
        </row>
        <row r="214">
          <cell r="AB214">
            <v>0</v>
          </cell>
        </row>
        <row r="215">
          <cell r="AB215">
            <v>0</v>
          </cell>
        </row>
        <row r="216">
          <cell r="AB216">
            <v>0</v>
          </cell>
        </row>
        <row r="218">
          <cell r="AB218">
            <v>0</v>
          </cell>
        </row>
        <row r="220">
          <cell r="AB220">
            <v>0</v>
          </cell>
        </row>
        <row r="221">
          <cell r="AB221">
            <v>0</v>
          </cell>
        </row>
        <row r="223">
          <cell r="AB223">
            <v>0</v>
          </cell>
        </row>
        <row r="226">
          <cell r="AB226">
            <v>0</v>
          </cell>
        </row>
        <row r="228">
          <cell r="AB228">
            <v>0</v>
          </cell>
        </row>
        <row r="229">
          <cell r="AB229">
            <v>0</v>
          </cell>
        </row>
        <row r="240">
          <cell r="AB240">
            <v>0</v>
          </cell>
        </row>
        <row r="242">
          <cell r="AB242">
            <v>199.15</v>
          </cell>
        </row>
        <row r="244">
          <cell r="AB244">
            <v>4512.24</v>
          </cell>
        </row>
        <row r="246">
          <cell r="AB246">
            <v>11460.42</v>
          </cell>
        </row>
        <row r="247">
          <cell r="AB247">
            <v>4711.506</v>
          </cell>
        </row>
        <row r="248">
          <cell r="AB248">
            <v>4669.06</v>
          </cell>
        </row>
        <row r="249">
          <cell r="AB249">
            <v>3989.924</v>
          </cell>
        </row>
        <row r="250">
          <cell r="AB250">
            <v>5008.628</v>
          </cell>
        </row>
        <row r="255">
          <cell r="AB255">
            <v>1</v>
          </cell>
        </row>
        <row r="256">
          <cell r="AB256">
            <v>0</v>
          </cell>
        </row>
        <row r="258">
          <cell r="AB258">
            <v>0</v>
          </cell>
        </row>
        <row r="259">
          <cell r="AB259">
            <v>0</v>
          </cell>
        </row>
        <row r="260">
          <cell r="AB260">
            <v>5</v>
          </cell>
        </row>
      </sheetData>
      <sheetData sheetId="1">
        <row r="13">
          <cell r="AF13">
            <v>8122</v>
          </cell>
        </row>
        <row r="14">
          <cell r="AF14">
            <v>8122</v>
          </cell>
        </row>
        <row r="16">
          <cell r="AF16">
            <v>16244</v>
          </cell>
        </row>
        <row r="17">
          <cell r="AF17">
            <v>8122</v>
          </cell>
        </row>
        <row r="18">
          <cell r="AF18">
            <v>24366</v>
          </cell>
        </row>
        <row r="19">
          <cell r="AF19">
            <v>4</v>
          </cell>
        </row>
        <row r="21">
          <cell r="AF21">
            <v>8122</v>
          </cell>
        </row>
        <row r="22">
          <cell r="AF22">
            <v>8122</v>
          </cell>
        </row>
        <row r="24">
          <cell r="AF24">
            <v>501.3</v>
          </cell>
        </row>
        <row r="25">
          <cell r="AF25">
            <v>501.3</v>
          </cell>
        </row>
        <row r="26">
          <cell r="AF26">
            <v>1264.95</v>
          </cell>
        </row>
        <row r="27">
          <cell r="AF27">
            <v>6</v>
          </cell>
        </row>
        <row r="28">
          <cell r="AF28">
            <v>65</v>
          </cell>
        </row>
        <row r="29">
          <cell r="AF29">
            <v>65</v>
          </cell>
        </row>
        <row r="31">
          <cell r="AF31">
            <v>0</v>
          </cell>
        </row>
        <row r="32">
          <cell r="AF32">
            <v>2</v>
          </cell>
        </row>
        <row r="33">
          <cell r="AF33">
            <v>65</v>
          </cell>
        </row>
        <row r="34">
          <cell r="AF34">
            <v>0</v>
          </cell>
        </row>
        <row r="35">
          <cell r="AF35">
            <v>50</v>
          </cell>
        </row>
        <row r="36">
          <cell r="AF36">
            <v>117</v>
          </cell>
        </row>
        <row r="37">
          <cell r="AF37">
            <v>15</v>
          </cell>
        </row>
      </sheetData>
      <sheetData sheetId="2">
        <row r="12">
          <cell r="AG12">
            <v>1668</v>
          </cell>
        </row>
        <row r="13">
          <cell r="AG13">
            <v>8004</v>
          </cell>
        </row>
        <row r="14">
          <cell r="AG14">
            <v>1334</v>
          </cell>
        </row>
        <row r="16">
          <cell r="AG16">
            <v>1334</v>
          </cell>
        </row>
        <row r="17">
          <cell r="AG17">
            <v>1200.6</v>
          </cell>
        </row>
        <row r="18">
          <cell r="AG18">
            <v>1334</v>
          </cell>
        </row>
        <row r="19">
          <cell r="AG19">
            <v>1334</v>
          </cell>
        </row>
        <row r="20">
          <cell r="AG20">
            <v>1334</v>
          </cell>
        </row>
        <row r="21">
          <cell r="AG21">
            <v>66.7</v>
          </cell>
        </row>
        <row r="22">
          <cell r="AG22">
            <v>466.9</v>
          </cell>
        </row>
        <row r="23">
          <cell r="AG23">
            <v>400.2</v>
          </cell>
        </row>
        <row r="24">
          <cell r="AG24">
            <v>13.34</v>
          </cell>
        </row>
        <row r="25">
          <cell r="AG25">
            <v>800.4</v>
          </cell>
        </row>
        <row r="26">
          <cell r="AG26">
            <v>333.5</v>
          </cell>
        </row>
        <row r="27">
          <cell r="AG27">
            <v>800</v>
          </cell>
        </row>
        <row r="29">
          <cell r="AG29">
            <v>800</v>
          </cell>
        </row>
        <row r="30">
          <cell r="AG30">
            <v>1067.2</v>
          </cell>
        </row>
        <row r="31">
          <cell r="AG31">
            <v>933.8</v>
          </cell>
        </row>
        <row r="32">
          <cell r="AG32">
            <v>1600.8</v>
          </cell>
        </row>
        <row r="33">
          <cell r="AG33">
            <v>533.6</v>
          </cell>
        </row>
        <row r="35">
          <cell r="AG35">
            <v>90</v>
          </cell>
        </row>
        <row r="36">
          <cell r="AG36">
            <v>67</v>
          </cell>
        </row>
        <row r="37">
          <cell r="AG37">
            <v>26.68</v>
          </cell>
        </row>
        <row r="38">
          <cell r="AG38">
            <v>26.68</v>
          </cell>
        </row>
        <row r="39">
          <cell r="AG39">
            <v>13.34</v>
          </cell>
        </row>
        <row r="41">
          <cell r="AG41">
            <v>13.34</v>
          </cell>
        </row>
      </sheetData>
      <sheetData sheetId="3">
        <row r="12">
          <cell r="AG12">
            <v>3579</v>
          </cell>
        </row>
        <row r="13">
          <cell r="AG13">
            <v>5726.88</v>
          </cell>
        </row>
        <row r="14">
          <cell r="AG14">
            <v>240.6</v>
          </cell>
        </row>
        <row r="15">
          <cell r="AG15">
            <v>40</v>
          </cell>
        </row>
        <row r="16">
          <cell r="AG16">
            <v>80</v>
          </cell>
        </row>
        <row r="17">
          <cell r="AG17">
            <v>595</v>
          </cell>
        </row>
        <row r="18">
          <cell r="AG18">
            <v>270</v>
          </cell>
        </row>
        <row r="19">
          <cell r="AG19">
            <v>1459</v>
          </cell>
        </row>
        <row r="20">
          <cell r="AG20">
            <v>8</v>
          </cell>
        </row>
        <row r="21">
          <cell r="AG21">
            <v>140</v>
          </cell>
        </row>
        <row r="25">
          <cell r="AG25">
            <v>15379</v>
          </cell>
        </row>
        <row r="26">
          <cell r="AG26">
            <v>3579.3</v>
          </cell>
        </row>
        <row r="27">
          <cell r="AG27">
            <v>52693</v>
          </cell>
        </row>
        <row r="29">
          <cell r="AG29">
            <v>2800</v>
          </cell>
        </row>
        <row r="30">
          <cell r="AG30">
            <v>4800</v>
          </cell>
        </row>
        <row r="32">
          <cell r="AG32">
            <v>218</v>
          </cell>
        </row>
        <row r="33">
          <cell r="AG33">
            <v>79</v>
          </cell>
        </row>
        <row r="34">
          <cell r="AG34">
            <v>13.08</v>
          </cell>
        </row>
        <row r="36">
          <cell r="AG36">
            <v>13</v>
          </cell>
        </row>
        <row r="37">
          <cell r="AG37">
            <v>220</v>
          </cell>
        </row>
        <row r="38">
          <cell r="AG38">
            <v>80</v>
          </cell>
        </row>
        <row r="41">
          <cell r="AG41">
            <v>12169.62</v>
          </cell>
        </row>
        <row r="43">
          <cell r="AG43">
            <v>50110</v>
          </cell>
        </row>
        <row r="44">
          <cell r="AG44">
            <v>751.65</v>
          </cell>
        </row>
        <row r="45">
          <cell r="AG45">
            <v>75.2</v>
          </cell>
        </row>
        <row r="46">
          <cell r="AG46">
            <v>75.2</v>
          </cell>
        </row>
        <row r="47">
          <cell r="AG47">
            <v>715.86</v>
          </cell>
        </row>
        <row r="49">
          <cell r="AG49">
            <v>5726.88</v>
          </cell>
        </row>
        <row r="50">
          <cell r="AG50">
            <v>5726.88</v>
          </cell>
        </row>
        <row r="51">
          <cell r="AG51">
            <v>8590.32</v>
          </cell>
        </row>
        <row r="53">
          <cell r="AG53">
            <v>25</v>
          </cell>
        </row>
        <row r="66">
          <cell r="AG66">
            <v>14.4</v>
          </cell>
        </row>
        <row r="67">
          <cell r="AG67">
            <v>0</v>
          </cell>
        </row>
        <row r="68">
          <cell r="AG68">
            <v>0</v>
          </cell>
        </row>
        <row r="69">
          <cell r="AG69">
            <v>0</v>
          </cell>
        </row>
        <row r="70">
          <cell r="AG70">
            <v>0</v>
          </cell>
        </row>
        <row r="71">
          <cell r="AG71">
            <v>0</v>
          </cell>
        </row>
        <row r="72">
          <cell r="AG72">
            <v>0</v>
          </cell>
        </row>
        <row r="79">
          <cell r="AG79">
            <v>1522</v>
          </cell>
        </row>
        <row r="80">
          <cell r="AG80">
            <v>43.2</v>
          </cell>
        </row>
        <row r="81">
          <cell r="AG81">
            <v>0</v>
          </cell>
        </row>
        <row r="82">
          <cell r="AG82">
            <v>0</v>
          </cell>
        </row>
        <row r="93">
          <cell r="AG93">
            <v>0</v>
          </cell>
        </row>
        <row r="94">
          <cell r="AG94">
            <v>0</v>
          </cell>
        </row>
        <row r="95">
          <cell r="AG95">
            <v>0</v>
          </cell>
        </row>
        <row r="96">
          <cell r="AG96">
            <v>0</v>
          </cell>
        </row>
        <row r="97">
          <cell r="AG97">
            <v>0</v>
          </cell>
        </row>
        <row r="100">
          <cell r="AG100">
            <v>24</v>
          </cell>
        </row>
        <row r="101">
          <cell r="AG101">
            <v>0</v>
          </cell>
        </row>
        <row r="102">
          <cell r="AG102">
            <v>0</v>
          </cell>
        </row>
        <row r="103">
          <cell r="AG103">
            <v>0</v>
          </cell>
        </row>
        <row r="104">
          <cell r="AG104">
            <v>0</v>
          </cell>
        </row>
        <row r="105">
          <cell r="AG105">
            <v>0</v>
          </cell>
        </row>
        <row r="108">
          <cell r="AG108">
            <v>0</v>
          </cell>
        </row>
        <row r="109">
          <cell r="AG109">
            <v>0</v>
          </cell>
        </row>
        <row r="110">
          <cell r="AG110">
            <v>7.2</v>
          </cell>
        </row>
        <row r="112">
          <cell r="AG112">
            <v>255</v>
          </cell>
        </row>
        <row r="113">
          <cell r="AG113">
            <v>30.6</v>
          </cell>
        </row>
        <row r="114">
          <cell r="AG114">
            <v>0</v>
          </cell>
        </row>
        <row r="116">
          <cell r="AG116">
            <v>0</v>
          </cell>
        </row>
        <row r="117">
          <cell r="AG117">
            <v>0</v>
          </cell>
        </row>
        <row r="119">
          <cell r="AG119">
            <v>60</v>
          </cell>
        </row>
        <row r="122">
          <cell r="AG122">
            <v>36</v>
          </cell>
        </row>
        <row r="123">
          <cell r="AG123">
            <v>0</v>
          </cell>
        </row>
        <row r="208">
          <cell r="AG208">
            <v>180</v>
          </cell>
        </row>
        <row r="209">
          <cell r="AG209">
            <v>120</v>
          </cell>
        </row>
        <row r="210">
          <cell r="AG210">
            <v>526</v>
          </cell>
        </row>
        <row r="212">
          <cell r="AG212">
            <v>0</v>
          </cell>
        </row>
        <row r="226">
          <cell r="AG226">
            <v>11</v>
          </cell>
        </row>
        <row r="227">
          <cell r="AG227">
            <v>11</v>
          </cell>
        </row>
        <row r="228">
          <cell r="AG228">
            <v>11</v>
          </cell>
        </row>
        <row r="229">
          <cell r="AG229">
            <v>22</v>
          </cell>
        </row>
        <row r="230">
          <cell r="AG230">
            <v>11</v>
          </cell>
        </row>
      </sheetData>
      <sheetData sheetId="4">
        <row r="13">
          <cell r="AG13">
            <v>5254.5</v>
          </cell>
        </row>
        <row r="14">
          <cell r="AG14">
            <v>7006</v>
          </cell>
        </row>
        <row r="15">
          <cell r="AG15">
            <v>42036</v>
          </cell>
        </row>
        <row r="16">
          <cell r="AG16">
            <v>3503</v>
          </cell>
        </row>
        <row r="17">
          <cell r="AG17">
            <v>2452.1</v>
          </cell>
        </row>
        <row r="19">
          <cell r="AG19">
            <v>893</v>
          </cell>
        </row>
        <row r="20">
          <cell r="AG20">
            <v>5254.5</v>
          </cell>
        </row>
        <row r="21">
          <cell r="AG21">
            <v>5255</v>
          </cell>
        </row>
        <row r="22">
          <cell r="AG22">
            <v>5255</v>
          </cell>
        </row>
        <row r="23">
          <cell r="AG23">
            <v>5255</v>
          </cell>
        </row>
        <row r="24">
          <cell r="AG24">
            <v>560.48</v>
          </cell>
        </row>
        <row r="25">
          <cell r="AG25">
            <v>840.72</v>
          </cell>
        </row>
        <row r="26">
          <cell r="AG26">
            <v>2101.8</v>
          </cell>
        </row>
        <row r="27">
          <cell r="AG27">
            <v>65</v>
          </cell>
        </row>
        <row r="28">
          <cell r="AG28">
            <v>5044.32</v>
          </cell>
        </row>
        <row r="29">
          <cell r="AG29">
            <v>367</v>
          </cell>
        </row>
        <row r="30">
          <cell r="AG30">
            <v>5255</v>
          </cell>
        </row>
        <row r="32">
          <cell r="AG32">
            <v>5044</v>
          </cell>
        </row>
        <row r="33">
          <cell r="AG33">
            <v>5255</v>
          </cell>
        </row>
        <row r="34">
          <cell r="AG34">
            <v>3000</v>
          </cell>
        </row>
        <row r="35">
          <cell r="AG35">
            <v>7006</v>
          </cell>
        </row>
        <row r="36">
          <cell r="AG36">
            <v>7006</v>
          </cell>
        </row>
        <row r="39">
          <cell r="AG39">
            <v>5604.8</v>
          </cell>
        </row>
        <row r="40">
          <cell r="AG40">
            <v>350.3</v>
          </cell>
        </row>
        <row r="41">
          <cell r="AG41">
            <v>105.09</v>
          </cell>
        </row>
        <row r="42">
          <cell r="AG42">
            <v>70.06</v>
          </cell>
        </row>
        <row r="43">
          <cell r="AG43">
            <v>70.06</v>
          </cell>
        </row>
        <row r="45">
          <cell r="AG45">
            <v>70.06</v>
          </cell>
        </row>
        <row r="50">
          <cell r="AG50">
            <v>11</v>
          </cell>
        </row>
      </sheetData>
      <sheetData sheetId="5">
        <row r="14">
          <cell r="AG14">
            <v>130000</v>
          </cell>
        </row>
        <row r="16">
          <cell r="AG16">
            <v>200</v>
          </cell>
        </row>
        <row r="17">
          <cell r="AG17">
            <v>1170</v>
          </cell>
        </row>
        <row r="18">
          <cell r="AG18">
            <v>7884</v>
          </cell>
        </row>
        <row r="19">
          <cell r="AG19">
            <v>2081</v>
          </cell>
        </row>
        <row r="20">
          <cell r="AG20">
            <v>1591</v>
          </cell>
        </row>
        <row r="21">
          <cell r="AG21">
            <v>156</v>
          </cell>
        </row>
        <row r="24">
          <cell r="AG24">
            <v>15536.61</v>
          </cell>
        </row>
        <row r="28">
          <cell r="AG28">
            <v>12000</v>
          </cell>
        </row>
        <row r="29">
          <cell r="AG29">
            <v>3500</v>
          </cell>
        </row>
        <row r="31">
          <cell r="AG31">
            <v>3500</v>
          </cell>
        </row>
        <row r="33">
          <cell r="AG33">
            <v>75</v>
          </cell>
        </row>
        <row r="34">
          <cell r="AG34">
            <v>50</v>
          </cell>
        </row>
        <row r="38">
          <cell r="AG38">
            <v>55</v>
          </cell>
        </row>
        <row r="46">
          <cell r="AG46">
            <v>3537</v>
          </cell>
        </row>
        <row r="57">
          <cell r="AG57">
            <v>2900</v>
          </cell>
        </row>
        <row r="62">
          <cell r="AG62">
            <v>13102</v>
          </cell>
        </row>
        <row r="63">
          <cell r="AG63">
            <v>630</v>
          </cell>
        </row>
        <row r="64">
          <cell r="AG64">
            <v>8</v>
          </cell>
        </row>
        <row r="68">
          <cell r="AG68">
            <v>105</v>
          </cell>
        </row>
        <row r="69">
          <cell r="AG69">
            <v>103</v>
          </cell>
        </row>
        <row r="70">
          <cell r="AG70">
            <v>4</v>
          </cell>
        </row>
        <row r="79">
          <cell r="AG79">
            <v>105</v>
          </cell>
        </row>
        <row r="80">
          <cell r="AG80">
            <v>4</v>
          </cell>
        </row>
        <row r="86">
          <cell r="AG86">
            <v>60</v>
          </cell>
        </row>
        <row r="87">
          <cell r="AG87">
            <v>6</v>
          </cell>
        </row>
        <row r="92">
          <cell r="AG92">
            <v>30</v>
          </cell>
        </row>
        <row r="94">
          <cell r="AG94">
            <v>105</v>
          </cell>
        </row>
        <row r="95">
          <cell r="AG95">
            <v>4</v>
          </cell>
        </row>
        <row r="100">
          <cell r="AG100">
            <v>18</v>
          </cell>
        </row>
        <row r="102">
          <cell r="AG102">
            <v>300</v>
          </cell>
        </row>
        <row r="104">
          <cell r="AG104">
            <v>420</v>
          </cell>
        </row>
        <row r="106">
          <cell r="AG106">
            <v>300</v>
          </cell>
        </row>
        <row r="107">
          <cell r="AG107">
            <v>300</v>
          </cell>
        </row>
        <row r="109">
          <cell r="AG109">
            <v>300</v>
          </cell>
        </row>
        <row r="120">
          <cell r="AG120">
            <v>120</v>
          </cell>
        </row>
        <row r="131">
          <cell r="AG131">
            <v>137</v>
          </cell>
        </row>
        <row r="132">
          <cell r="AG132">
            <v>160</v>
          </cell>
        </row>
        <row r="133">
          <cell r="AG133">
            <v>137</v>
          </cell>
        </row>
        <row r="134">
          <cell r="AG134">
            <v>120</v>
          </cell>
        </row>
        <row r="135">
          <cell r="AG135">
            <v>17</v>
          </cell>
        </row>
        <row r="136">
          <cell r="AG136">
            <v>120</v>
          </cell>
        </row>
        <row r="137">
          <cell r="AG137">
            <v>17</v>
          </cell>
        </row>
        <row r="180">
          <cell r="AG180">
            <v>642</v>
          </cell>
        </row>
        <row r="181">
          <cell r="AG181">
            <v>1390.5</v>
          </cell>
        </row>
        <row r="190">
          <cell r="AG190">
            <v>7548</v>
          </cell>
        </row>
        <row r="194">
          <cell r="AG194">
            <v>350</v>
          </cell>
        </row>
        <row r="195">
          <cell r="AG195">
            <v>12</v>
          </cell>
        </row>
        <row r="198">
          <cell r="AG198">
            <v>700</v>
          </cell>
        </row>
        <row r="201">
          <cell r="AG201">
            <v>69</v>
          </cell>
        </row>
        <row r="203">
          <cell r="AG203">
            <v>2</v>
          </cell>
        </row>
        <row r="206">
          <cell r="AG206">
            <v>3000</v>
          </cell>
        </row>
        <row r="207">
          <cell r="AG207">
            <v>6802.96</v>
          </cell>
        </row>
        <row r="208">
          <cell r="AG208">
            <v>7823.404</v>
          </cell>
        </row>
        <row r="209">
          <cell r="AG209">
            <v>6802.96</v>
          </cell>
        </row>
      </sheetData>
      <sheetData sheetId="6">
        <row r="15">
          <cell r="AG15">
            <v>920.8</v>
          </cell>
        </row>
        <row r="17">
          <cell r="AG17">
            <v>50</v>
          </cell>
        </row>
        <row r="21">
          <cell r="AG21">
            <v>3</v>
          </cell>
        </row>
        <row r="22">
          <cell r="AG22">
            <v>3</v>
          </cell>
        </row>
        <row r="23">
          <cell r="AG23">
            <v>20</v>
          </cell>
        </row>
        <row r="26">
          <cell r="AG26">
            <v>60</v>
          </cell>
        </row>
        <row r="29">
          <cell r="AG29">
            <v>55.248</v>
          </cell>
        </row>
        <row r="30">
          <cell r="AG30">
            <v>699.808</v>
          </cell>
        </row>
        <row r="31">
          <cell r="AG31">
            <v>90</v>
          </cell>
        </row>
        <row r="32">
          <cell r="AG32">
            <v>400</v>
          </cell>
        </row>
        <row r="34">
          <cell r="AG34">
            <v>8</v>
          </cell>
        </row>
        <row r="56">
          <cell r="AG56">
            <v>3600</v>
          </cell>
        </row>
        <row r="57">
          <cell r="AG57">
            <v>0</v>
          </cell>
        </row>
        <row r="62">
          <cell r="AG62">
            <v>17</v>
          </cell>
        </row>
        <row r="63">
          <cell r="AG63">
            <v>15</v>
          </cell>
        </row>
        <row r="64">
          <cell r="AG64">
            <v>2</v>
          </cell>
        </row>
        <row r="72">
          <cell r="AG72">
            <v>15</v>
          </cell>
        </row>
        <row r="73">
          <cell r="AG73">
            <v>2</v>
          </cell>
        </row>
        <row r="79">
          <cell r="AG79">
            <v>15</v>
          </cell>
        </row>
        <row r="80">
          <cell r="AG80">
            <v>2</v>
          </cell>
        </row>
        <row r="87">
          <cell r="AG87">
            <v>30</v>
          </cell>
        </row>
        <row r="88">
          <cell r="AG88">
            <v>2</v>
          </cell>
        </row>
        <row r="95">
          <cell r="AG95">
            <v>100</v>
          </cell>
        </row>
        <row r="96">
          <cell r="AG96">
            <v>10</v>
          </cell>
        </row>
        <row r="100">
          <cell r="AG100">
            <v>5</v>
          </cell>
        </row>
        <row r="101">
          <cell r="AG101">
            <v>10</v>
          </cell>
        </row>
      </sheetData>
      <sheetData sheetId="7">
        <row r="13">
          <cell r="AG13">
            <v>1566</v>
          </cell>
        </row>
        <row r="14">
          <cell r="AG14">
            <v>522</v>
          </cell>
        </row>
        <row r="15">
          <cell r="AG15">
            <v>261</v>
          </cell>
        </row>
        <row r="17">
          <cell r="AG17">
            <v>357</v>
          </cell>
        </row>
        <row r="18">
          <cell r="AG18">
            <v>469.8</v>
          </cell>
        </row>
        <row r="19">
          <cell r="AG19">
            <v>65</v>
          </cell>
        </row>
        <row r="21">
          <cell r="AG21">
            <v>168</v>
          </cell>
        </row>
        <row r="22">
          <cell r="AG22">
            <v>168</v>
          </cell>
        </row>
        <row r="23">
          <cell r="AG23">
            <v>6.72</v>
          </cell>
        </row>
        <row r="24">
          <cell r="AG24">
            <v>0.08</v>
          </cell>
        </row>
        <row r="25">
          <cell r="AG25">
            <v>1</v>
          </cell>
        </row>
        <row r="26">
          <cell r="AG26">
            <v>180</v>
          </cell>
        </row>
        <row r="27">
          <cell r="AG27">
            <v>160</v>
          </cell>
        </row>
        <row r="28">
          <cell r="AG28">
            <v>240</v>
          </cell>
        </row>
        <row r="29">
          <cell r="AG29">
            <v>450</v>
          </cell>
        </row>
        <row r="30">
          <cell r="AG30">
            <v>26</v>
          </cell>
        </row>
        <row r="36">
          <cell r="AG36">
            <v>36</v>
          </cell>
        </row>
        <row r="37">
          <cell r="AG37">
            <v>36</v>
          </cell>
        </row>
        <row r="38">
          <cell r="AG38">
            <v>36</v>
          </cell>
        </row>
        <row r="39">
          <cell r="AG39">
            <v>36</v>
          </cell>
        </row>
        <row r="40">
          <cell r="AG40">
            <v>4</v>
          </cell>
        </row>
        <row r="41">
          <cell r="AG41">
            <v>4</v>
          </cell>
        </row>
        <row r="42">
          <cell r="AG42">
            <v>4</v>
          </cell>
        </row>
        <row r="43">
          <cell r="AG43">
            <v>4</v>
          </cell>
        </row>
        <row r="50">
          <cell r="AG50">
            <v>10</v>
          </cell>
        </row>
        <row r="51">
          <cell r="AG51">
            <v>65</v>
          </cell>
        </row>
        <row r="52">
          <cell r="AG52">
            <v>65</v>
          </cell>
        </row>
        <row r="59">
          <cell r="AG59">
            <v>11</v>
          </cell>
        </row>
        <row r="60">
          <cell r="AG60">
            <v>5</v>
          </cell>
        </row>
        <row r="61">
          <cell r="AG61">
            <v>5</v>
          </cell>
        </row>
        <row r="62">
          <cell r="AG62">
            <v>5</v>
          </cell>
        </row>
        <row r="63">
          <cell r="AG63">
            <v>5</v>
          </cell>
        </row>
        <row r="64">
          <cell r="AG64">
            <v>5</v>
          </cell>
        </row>
        <row r="65">
          <cell r="AG65">
            <v>15</v>
          </cell>
        </row>
        <row r="66">
          <cell r="AG66">
            <v>11</v>
          </cell>
        </row>
        <row r="68">
          <cell r="AG68">
            <v>15</v>
          </cell>
        </row>
        <row r="70">
          <cell r="AG70">
            <v>15</v>
          </cell>
        </row>
        <row r="73">
          <cell r="AG73">
            <v>15</v>
          </cell>
        </row>
        <row r="79">
          <cell r="AG79">
            <v>2289</v>
          </cell>
        </row>
        <row r="80">
          <cell r="AG80">
            <v>2289</v>
          </cell>
        </row>
        <row r="81">
          <cell r="AG81">
            <v>600</v>
          </cell>
        </row>
        <row r="83">
          <cell r="AG83">
            <v>4692</v>
          </cell>
        </row>
        <row r="84">
          <cell r="AG84">
            <v>4584</v>
          </cell>
        </row>
        <row r="85">
          <cell r="AG85">
            <v>42</v>
          </cell>
        </row>
        <row r="86">
          <cell r="AG86">
            <v>80</v>
          </cell>
        </row>
        <row r="87">
          <cell r="AG87">
            <v>0</v>
          </cell>
        </row>
        <row r="88">
          <cell r="AG88">
            <v>0</v>
          </cell>
        </row>
        <row r="89">
          <cell r="AG89">
            <v>0</v>
          </cell>
        </row>
        <row r="90">
          <cell r="AG90">
            <v>0</v>
          </cell>
        </row>
        <row r="91">
          <cell r="AG91">
            <v>0</v>
          </cell>
        </row>
        <row r="92">
          <cell r="AG92">
            <v>877</v>
          </cell>
        </row>
        <row r="93">
          <cell r="AG93">
            <v>1098</v>
          </cell>
        </row>
        <row r="94">
          <cell r="AG94">
            <v>254</v>
          </cell>
        </row>
        <row r="95">
          <cell r="AG95">
            <v>1348</v>
          </cell>
        </row>
        <row r="105">
          <cell r="AG105">
            <v>3970</v>
          </cell>
        </row>
        <row r="106">
          <cell r="AG106">
            <v>390</v>
          </cell>
        </row>
        <row r="107">
          <cell r="AG107">
            <v>3970</v>
          </cell>
        </row>
        <row r="110">
          <cell r="AG110">
            <v>492</v>
          </cell>
        </row>
        <row r="111">
          <cell r="AG111">
            <v>492</v>
          </cell>
        </row>
        <row r="112">
          <cell r="AG112">
            <v>304</v>
          </cell>
        </row>
        <row r="113">
          <cell r="AG113">
            <v>0</v>
          </cell>
        </row>
        <row r="114">
          <cell r="AG114">
            <v>704</v>
          </cell>
        </row>
        <row r="115">
          <cell r="AG115">
            <v>1408</v>
          </cell>
        </row>
        <row r="116">
          <cell r="AG116">
            <v>332</v>
          </cell>
        </row>
        <row r="117">
          <cell r="AG117">
            <v>20</v>
          </cell>
        </row>
        <row r="118">
          <cell r="AG118">
            <v>26</v>
          </cell>
        </row>
        <row r="119">
          <cell r="AG119">
            <v>0</v>
          </cell>
        </row>
        <row r="120">
          <cell r="AG120">
            <v>0</v>
          </cell>
        </row>
        <row r="121">
          <cell r="AG121">
            <v>0</v>
          </cell>
        </row>
        <row r="122">
          <cell r="AG122">
            <v>0</v>
          </cell>
        </row>
        <row r="123">
          <cell r="AG123">
            <v>24</v>
          </cell>
        </row>
        <row r="124">
          <cell r="AG124">
            <v>120</v>
          </cell>
        </row>
        <row r="125">
          <cell r="AG125">
            <v>110</v>
          </cell>
        </row>
        <row r="126">
          <cell r="AG126">
            <v>150</v>
          </cell>
        </row>
        <row r="135">
          <cell r="AG135">
            <v>968</v>
          </cell>
        </row>
        <row r="136">
          <cell r="AG136">
            <v>90</v>
          </cell>
        </row>
        <row r="137">
          <cell r="AG137">
            <v>484</v>
          </cell>
        </row>
        <row r="138">
          <cell r="AG138">
            <v>65</v>
          </cell>
        </row>
        <row r="139">
          <cell r="AG139">
            <v>2</v>
          </cell>
        </row>
        <row r="140">
          <cell r="AG140">
            <v>2</v>
          </cell>
        </row>
        <row r="141">
          <cell r="AG141">
            <v>1</v>
          </cell>
        </row>
        <row r="142">
          <cell r="AG142">
            <v>65</v>
          </cell>
        </row>
        <row r="143">
          <cell r="AG143">
            <v>15</v>
          </cell>
        </row>
        <row r="144">
          <cell r="AG144">
            <v>440</v>
          </cell>
        </row>
        <row r="145">
          <cell r="AG145">
            <v>0</v>
          </cell>
        </row>
        <row r="146">
          <cell r="AG146">
            <v>16851.8</v>
          </cell>
        </row>
        <row r="174">
          <cell r="AG174">
            <v>11</v>
          </cell>
        </row>
        <row r="176">
          <cell r="AG176">
            <v>11</v>
          </cell>
        </row>
      </sheetData>
      <sheetData sheetId="8">
        <row r="12">
          <cell r="AG12">
            <v>65</v>
          </cell>
        </row>
        <row r="14">
          <cell r="AG14">
            <v>95</v>
          </cell>
        </row>
        <row r="18">
          <cell r="AG18">
            <v>1</v>
          </cell>
        </row>
        <row r="20">
          <cell r="AG20">
            <v>20</v>
          </cell>
        </row>
        <row r="21">
          <cell r="AG21">
            <v>0</v>
          </cell>
        </row>
        <row r="23">
          <cell r="AG23">
            <v>3</v>
          </cell>
        </row>
        <row r="25">
          <cell r="AG25">
            <v>65</v>
          </cell>
        </row>
        <row r="27">
          <cell r="AG27">
            <v>0</v>
          </cell>
        </row>
        <row r="29">
          <cell r="AG29">
            <v>65</v>
          </cell>
        </row>
        <row r="33">
          <cell r="AG33">
            <v>3</v>
          </cell>
        </row>
        <row r="34">
          <cell r="AG34">
            <v>0</v>
          </cell>
        </row>
        <row r="35">
          <cell r="AG35">
            <v>0</v>
          </cell>
        </row>
        <row r="36">
          <cell r="AG36">
            <v>5</v>
          </cell>
        </row>
        <row r="45">
          <cell r="AG45">
            <v>1</v>
          </cell>
        </row>
        <row r="46">
          <cell r="AG46">
            <v>15</v>
          </cell>
        </row>
        <row r="47">
          <cell r="AG47">
            <v>15</v>
          </cell>
        </row>
        <row r="48">
          <cell r="AG48">
            <v>4</v>
          </cell>
        </row>
      </sheetData>
      <sheetData sheetId="9">
        <row r="14">
          <cell r="D14">
            <v>2</v>
          </cell>
        </row>
      </sheetData>
      <sheetData sheetId="10">
        <row r="13">
          <cell r="E13">
            <v>24</v>
          </cell>
        </row>
        <row r="18">
          <cell r="E18">
            <v>0</v>
          </cell>
        </row>
        <row r="20">
          <cell r="E20">
            <v>10</v>
          </cell>
        </row>
        <row r="25">
          <cell r="E25">
            <v>4</v>
          </cell>
        </row>
        <row r="26">
          <cell r="E26">
            <v>17517</v>
          </cell>
        </row>
        <row r="27">
          <cell r="E27">
            <v>24884</v>
          </cell>
        </row>
        <row r="28">
          <cell r="E28">
            <v>6843</v>
          </cell>
        </row>
        <row r="29">
          <cell r="E29">
            <v>84</v>
          </cell>
        </row>
        <row r="32">
          <cell r="E32">
            <v>66</v>
          </cell>
        </row>
        <row r="33">
          <cell r="E33">
            <v>66</v>
          </cell>
        </row>
        <row r="34">
          <cell r="E34">
            <v>66</v>
          </cell>
        </row>
        <row r="35">
          <cell r="E35">
            <v>66</v>
          </cell>
        </row>
        <row r="37">
          <cell r="E37">
            <v>18</v>
          </cell>
        </row>
        <row r="38">
          <cell r="E38">
            <v>1500</v>
          </cell>
        </row>
        <row r="39">
          <cell r="E39">
            <v>4</v>
          </cell>
        </row>
        <row r="40">
          <cell r="E40">
            <v>40</v>
          </cell>
        </row>
        <row r="42">
          <cell r="E42">
            <v>2</v>
          </cell>
        </row>
        <row r="44">
          <cell r="E44">
            <v>2</v>
          </cell>
        </row>
        <row r="45">
          <cell r="E45">
            <v>9</v>
          </cell>
        </row>
        <row r="50">
          <cell r="E50">
            <v>10</v>
          </cell>
        </row>
        <row r="51">
          <cell r="E51">
            <v>65</v>
          </cell>
        </row>
        <row r="52">
          <cell r="E52">
            <v>13</v>
          </cell>
        </row>
        <row r="54">
          <cell r="E54">
            <v>10</v>
          </cell>
        </row>
        <row r="55">
          <cell r="E55">
            <v>65</v>
          </cell>
        </row>
        <row r="56">
          <cell r="E56">
            <v>38</v>
          </cell>
        </row>
        <row r="57">
          <cell r="E57" t="str">
            <v>disa</v>
          </cell>
        </row>
        <row r="58">
          <cell r="E58">
            <v>21</v>
          </cell>
        </row>
        <row r="59">
          <cell r="E59">
            <v>5</v>
          </cell>
        </row>
        <row r="61">
          <cell r="E61" t="str">
            <v>disa</v>
          </cell>
        </row>
        <row r="62">
          <cell r="E62">
            <v>2</v>
          </cell>
        </row>
        <row r="63">
          <cell r="E63">
            <v>2</v>
          </cell>
        </row>
        <row r="64">
          <cell r="E64">
            <v>4</v>
          </cell>
        </row>
        <row r="69">
          <cell r="E69">
            <v>3</v>
          </cell>
        </row>
        <row r="70">
          <cell r="E70" t="str">
            <v>disa</v>
          </cell>
        </row>
        <row r="71">
          <cell r="E71">
            <v>2</v>
          </cell>
        </row>
        <row r="72">
          <cell r="E72">
            <v>65</v>
          </cell>
        </row>
        <row r="73">
          <cell r="E73">
            <v>65</v>
          </cell>
        </row>
        <row r="75">
          <cell r="E75">
            <v>4</v>
          </cell>
        </row>
        <row r="76">
          <cell r="E76" t="str">
            <v>disa</v>
          </cell>
        </row>
        <row r="77">
          <cell r="E77">
            <v>651</v>
          </cell>
        </row>
        <row r="78">
          <cell r="E78" t="str">
            <v>disa</v>
          </cell>
        </row>
        <row r="79">
          <cell r="E79">
            <v>2</v>
          </cell>
        </row>
        <row r="80">
          <cell r="E80">
            <v>1</v>
          </cell>
        </row>
        <row r="81">
          <cell r="E81">
            <v>1</v>
          </cell>
        </row>
        <row r="82">
          <cell r="E82">
            <v>1</v>
          </cell>
        </row>
        <row r="83">
          <cell r="E83">
            <v>1</v>
          </cell>
        </row>
      </sheetData>
      <sheetData sheetId="11">
        <row r="13">
          <cell r="V13">
            <v>66</v>
          </cell>
        </row>
        <row r="14">
          <cell r="V14">
            <v>1</v>
          </cell>
        </row>
        <row r="15">
          <cell r="V15">
            <v>47.8762886597938</v>
          </cell>
        </row>
        <row r="16">
          <cell r="V16">
            <v>0</v>
          </cell>
        </row>
        <row r="17">
          <cell r="V17">
            <v>2</v>
          </cell>
        </row>
        <row r="18">
          <cell r="V18">
            <v>10</v>
          </cell>
        </row>
        <row r="19">
          <cell r="V19">
            <v>2</v>
          </cell>
        </row>
        <row r="20">
          <cell r="V20">
            <v>1</v>
          </cell>
        </row>
        <row r="29">
          <cell r="V29">
            <v>12</v>
          </cell>
        </row>
        <row r="30">
          <cell r="V30">
            <v>12</v>
          </cell>
        </row>
        <row r="31">
          <cell r="V31">
            <v>7</v>
          </cell>
        </row>
        <row r="32">
          <cell r="V32">
            <v>12</v>
          </cell>
        </row>
        <row r="33">
          <cell r="V33">
            <v>13</v>
          </cell>
        </row>
        <row r="34">
          <cell r="V34">
            <v>1</v>
          </cell>
        </row>
        <row r="35">
          <cell r="V35">
            <v>12</v>
          </cell>
        </row>
        <row r="36">
          <cell r="V36">
            <v>3680</v>
          </cell>
        </row>
        <row r="37">
          <cell r="V37">
            <v>12</v>
          </cell>
        </row>
        <row r="38">
          <cell r="V38">
            <v>4112</v>
          </cell>
        </row>
        <row r="39">
          <cell r="V39">
            <v>7000</v>
          </cell>
        </row>
        <row r="40">
          <cell r="V40">
            <v>16</v>
          </cell>
        </row>
        <row r="41">
          <cell r="V41">
            <v>36</v>
          </cell>
        </row>
        <row r="42">
          <cell r="V42">
            <v>25</v>
          </cell>
        </row>
        <row r="58">
          <cell r="V58">
            <v>15</v>
          </cell>
        </row>
        <row r="59">
          <cell r="V59">
            <v>160</v>
          </cell>
        </row>
        <row r="60">
          <cell r="V60">
            <v>48</v>
          </cell>
        </row>
        <row r="61">
          <cell r="V61">
            <v>35</v>
          </cell>
        </row>
        <row r="62">
          <cell r="V62">
            <v>160</v>
          </cell>
        </row>
        <row r="64">
          <cell r="V64">
            <v>15</v>
          </cell>
        </row>
        <row r="65">
          <cell r="V65">
            <v>65</v>
          </cell>
        </row>
        <row r="66">
          <cell r="V66">
            <v>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B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9.85"/>
    <col collapsed="false" customWidth="true" hidden="false" outlineLevel="0" max="3" min="3" style="1" width="34.28"/>
    <col collapsed="false" customWidth="true" hidden="false" outlineLevel="0" max="4" min="4" style="1" width="10.13"/>
    <col collapsed="false" customWidth="true" hidden="true" outlineLevel="0" max="5" min="5" style="1" width="13.28"/>
    <col collapsed="false" customWidth="true" hidden="true" outlineLevel="0" max="9" min="6" style="1" width="11.56"/>
    <col collapsed="false" customWidth="true" hidden="true" outlineLevel="0" max="10" min="10" style="1" width="15.28"/>
    <col collapsed="false" customWidth="true" hidden="true" outlineLevel="0" max="11" min="11" style="1" width="14.56"/>
    <col collapsed="false" customWidth="true" hidden="true" outlineLevel="0" max="12" min="12" style="1" width="11.56"/>
    <col collapsed="false" customWidth="true" hidden="true" outlineLevel="0" max="13" min="13" style="1" width="12.7"/>
    <col collapsed="false" customWidth="true" hidden="true" outlineLevel="0" max="16" min="14" style="1" width="11.56"/>
    <col collapsed="false" customWidth="true" hidden="true" outlineLevel="0" max="17" min="17" style="1" width="12.42"/>
    <col collapsed="false" customWidth="true" hidden="true" outlineLevel="0" max="18" min="18" style="1" width="11.56"/>
    <col collapsed="false" customWidth="true" hidden="true" outlineLevel="0" max="19" min="19" style="1" width="11.13"/>
    <col collapsed="false" customWidth="false" hidden="true" outlineLevel="0" max="26" min="20" style="1" width="11.42"/>
    <col collapsed="false" customWidth="true" hidden="true" outlineLevel="0" max="27" min="27" style="1" width="13.56"/>
    <col collapsed="false" customWidth="false" hidden="true" outlineLevel="0" max="38" min="28" style="1" width="11.42"/>
    <col collapsed="false" customWidth="true" hidden="false" outlineLevel="0" max="39" min="39" style="2" width="9.28"/>
    <col collapsed="false" customWidth="true" hidden="false" outlineLevel="0" max="40" min="40" style="1" width="7.7"/>
    <col collapsed="false" customWidth="true" hidden="false" outlineLevel="0" max="41" min="41" style="1" width="8.85"/>
    <col collapsed="false" customWidth="true" hidden="false" outlineLevel="0" max="42" min="42" style="1" width="8.7"/>
    <col collapsed="false" customWidth="true" hidden="false" outlineLevel="0" max="43" min="43" style="1" width="7.56"/>
    <col collapsed="false" customWidth="true" hidden="false" outlineLevel="0" max="44" min="44" style="1" width="11.13"/>
    <col collapsed="false" customWidth="false" hidden="false" outlineLevel="0" max="45" min="45" style="1" width="11.42"/>
    <col collapsed="false" customWidth="true" hidden="false" outlineLevel="0" max="46" min="46" style="1" width="7.99"/>
    <col collapsed="false" customWidth="false" hidden="false" outlineLevel="0" max="47" min="47" style="1" width="11.42"/>
    <col collapsed="false" customWidth="true" hidden="false" outlineLevel="0" max="49" min="48" style="1" width="9.85"/>
    <col collapsed="false" customWidth="true" hidden="false" outlineLevel="0" max="50" min="50" style="1" width="7.7"/>
    <col collapsed="false" customWidth="true" hidden="false" outlineLevel="0" max="51" min="51" style="1" width="8.99"/>
    <col collapsed="false" customWidth="true" hidden="false" outlineLevel="0" max="52" min="52" style="1" width="5.71"/>
    <col collapsed="false" customWidth="true" hidden="false" outlineLevel="0" max="53" min="53" style="1" width="11.56"/>
    <col collapsed="false" customWidth="true" hidden="false" outlineLevel="0" max="54" min="54" style="1" width="17.85"/>
    <col collapsed="false" customWidth="false" hidden="false" outlineLevel="0" max="257" min="55" style="1" width="11.42"/>
  </cols>
  <sheetData>
    <row r="1" s="1" customFormat="tru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1" customFormat="true" ht="25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" customFormat="true" ht="31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s="1" customFormat="true" ht="7.5" hidden="false" customHeight="true" outlineLevel="0" collapsed="false"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s="1" customFormat="true" ht="29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s="1" customFormat="true" ht="12.75" hidden="false" customHeight="false" outlineLevel="0" collapsed="false">
      <c r="B7" s="2"/>
      <c r="C7" s="7"/>
      <c r="D7" s="8"/>
      <c r="E7" s="8"/>
      <c r="F7" s="8"/>
      <c r="G7" s="8"/>
      <c r="H7" s="8"/>
      <c r="I7" s="8"/>
      <c r="J7" s="9"/>
      <c r="K7" s="9"/>
      <c r="L7" s="10"/>
      <c r="M7" s="11"/>
      <c r="N7" s="10"/>
      <c r="O7" s="10"/>
      <c r="P7" s="10"/>
      <c r="Q7" s="10"/>
      <c r="R7" s="10"/>
      <c r="S7" s="12"/>
      <c r="V7" s="12"/>
      <c r="AM7" s="2"/>
      <c r="AS7" s="13"/>
    </row>
    <row r="8" s="1" customFormat="true" ht="12.75" hidden="false" customHeight="false" outlineLevel="0" collapsed="false">
      <c r="B8" s="14" t="s">
        <v>5</v>
      </c>
      <c r="C8" s="15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/>
      <c r="AV8" s="16"/>
      <c r="AW8" s="16"/>
      <c r="AX8" s="16"/>
      <c r="AY8" s="16"/>
      <c r="AZ8" s="16"/>
      <c r="BA8" s="16"/>
      <c r="BB8" s="16"/>
    </row>
    <row r="9" s="1" customFormat="true" ht="13.5" hidden="false" customHeight="false" outlineLevel="0" collapsed="false">
      <c r="B9" s="17"/>
      <c r="C9" s="17"/>
      <c r="D9" s="8"/>
      <c r="E9" s="8"/>
      <c r="F9" s="8"/>
      <c r="G9" s="8"/>
      <c r="H9" s="8"/>
      <c r="I9" s="8"/>
      <c r="J9" s="18"/>
      <c r="K9" s="18"/>
      <c r="L9" s="18"/>
      <c r="M9" s="19"/>
      <c r="N9" s="18"/>
      <c r="O9" s="18"/>
      <c r="P9" s="18"/>
      <c r="Q9" s="18"/>
      <c r="R9" s="18"/>
      <c r="S9" s="8"/>
      <c r="T9" s="16"/>
      <c r="U9" s="16"/>
      <c r="V9" s="16" t="s">
        <v>7</v>
      </c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20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s="1" customFormat="true" ht="12.75" hidden="false" customHeight="true" outlineLevel="0" collapsed="false">
      <c r="B10" s="21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2"/>
      <c r="H10" s="22"/>
      <c r="I10" s="22"/>
      <c r="J10" s="23" t="s">
        <v>13</v>
      </c>
      <c r="K10" s="23" t="s">
        <v>14</v>
      </c>
      <c r="L10" s="22" t="s">
        <v>15</v>
      </c>
      <c r="M10" s="22"/>
      <c r="N10" s="22"/>
      <c r="O10" s="22"/>
      <c r="P10" s="22"/>
      <c r="Q10" s="22"/>
      <c r="R10" s="22"/>
      <c r="S10" s="22"/>
      <c r="T10" s="22" t="s">
        <v>16</v>
      </c>
      <c r="U10" s="24"/>
      <c r="V10" s="22" t="s">
        <v>11</v>
      </c>
      <c r="W10" s="22" t="s">
        <v>12</v>
      </c>
      <c r="X10" s="22"/>
      <c r="Y10" s="22"/>
      <c r="Z10" s="22"/>
      <c r="AA10" s="23" t="s">
        <v>13</v>
      </c>
      <c r="AB10" s="23" t="s">
        <v>14</v>
      </c>
      <c r="AC10" s="22" t="s">
        <v>15</v>
      </c>
      <c r="AD10" s="22"/>
      <c r="AE10" s="22"/>
      <c r="AF10" s="22"/>
      <c r="AG10" s="22"/>
      <c r="AH10" s="22"/>
      <c r="AI10" s="22"/>
      <c r="AJ10" s="22"/>
      <c r="AK10" s="22" t="s">
        <v>16</v>
      </c>
      <c r="AL10" s="24"/>
      <c r="AM10" s="22" t="s">
        <v>17</v>
      </c>
      <c r="AN10" s="22" t="s">
        <v>12</v>
      </c>
      <c r="AO10" s="22"/>
      <c r="AP10" s="22"/>
      <c r="AQ10" s="22"/>
      <c r="AR10" s="25" t="s">
        <v>13</v>
      </c>
      <c r="AS10" s="25" t="s">
        <v>14</v>
      </c>
      <c r="AT10" s="22" t="s">
        <v>15</v>
      </c>
      <c r="AU10" s="22"/>
      <c r="AV10" s="22"/>
      <c r="AW10" s="22"/>
      <c r="AX10" s="22"/>
      <c r="AY10" s="22"/>
      <c r="AZ10" s="22"/>
      <c r="BA10" s="22"/>
      <c r="BB10" s="26" t="s">
        <v>18</v>
      </c>
    </row>
    <row r="11" s="1" customFormat="true" ht="31.5" hidden="false" customHeight="true" outlineLevel="0" collapsed="false">
      <c r="B11" s="21"/>
      <c r="C11" s="22"/>
      <c r="D11" s="22"/>
      <c r="E11" s="22"/>
      <c r="F11" s="27" t="s">
        <v>19</v>
      </c>
      <c r="G11" s="27" t="s">
        <v>20</v>
      </c>
      <c r="H11" s="27" t="s">
        <v>21</v>
      </c>
      <c r="I11" s="27" t="s">
        <v>22</v>
      </c>
      <c r="J11" s="23"/>
      <c r="K11" s="23"/>
      <c r="L11" s="28" t="s">
        <v>23</v>
      </c>
      <c r="M11" s="29" t="s">
        <v>24</v>
      </c>
      <c r="N11" s="28" t="s">
        <v>25</v>
      </c>
      <c r="O11" s="28" t="s">
        <v>26</v>
      </c>
      <c r="P11" s="28" t="s">
        <v>27</v>
      </c>
      <c r="Q11" s="28" t="s">
        <v>28</v>
      </c>
      <c r="R11" s="28" t="s">
        <v>29</v>
      </c>
      <c r="S11" s="27" t="s">
        <v>30</v>
      </c>
      <c r="T11" s="22"/>
      <c r="U11" s="30"/>
      <c r="V11" s="22"/>
      <c r="W11" s="27" t="s">
        <v>19</v>
      </c>
      <c r="X11" s="27" t="s">
        <v>20</v>
      </c>
      <c r="Y11" s="27" t="s">
        <v>21</v>
      </c>
      <c r="Z11" s="27" t="s">
        <v>22</v>
      </c>
      <c r="AA11" s="23"/>
      <c r="AB11" s="23"/>
      <c r="AC11" s="28" t="s">
        <v>23</v>
      </c>
      <c r="AD11" s="31" t="s">
        <v>24</v>
      </c>
      <c r="AE11" s="28" t="s">
        <v>31</v>
      </c>
      <c r="AF11" s="28" t="s">
        <v>26</v>
      </c>
      <c r="AG11" s="28" t="s">
        <v>27</v>
      </c>
      <c r="AH11" s="28" t="s">
        <v>28</v>
      </c>
      <c r="AI11" s="28" t="s">
        <v>29</v>
      </c>
      <c r="AJ11" s="27" t="s">
        <v>30</v>
      </c>
      <c r="AK11" s="22"/>
      <c r="AL11" s="30"/>
      <c r="AM11" s="22"/>
      <c r="AN11" s="27" t="s">
        <v>19</v>
      </c>
      <c r="AO11" s="27" t="s">
        <v>20</v>
      </c>
      <c r="AP11" s="27" t="s">
        <v>21</v>
      </c>
      <c r="AQ11" s="27" t="s">
        <v>22</v>
      </c>
      <c r="AR11" s="25"/>
      <c r="AS11" s="25"/>
      <c r="AT11" s="28" t="s">
        <v>23</v>
      </c>
      <c r="AU11" s="31" t="s">
        <v>24</v>
      </c>
      <c r="AV11" s="28" t="s">
        <v>31</v>
      </c>
      <c r="AW11" s="28" t="s">
        <v>26</v>
      </c>
      <c r="AX11" s="28" t="s">
        <v>27</v>
      </c>
      <c r="AY11" s="28" t="s">
        <v>28</v>
      </c>
      <c r="AZ11" s="28" t="s">
        <v>29</v>
      </c>
      <c r="BA11" s="27" t="s">
        <v>30</v>
      </c>
      <c r="BB11" s="26"/>
    </row>
    <row r="12" s="1" customFormat="true" ht="12.75" hidden="false" customHeight="false" outlineLevel="0" collapsed="false">
      <c r="B12" s="32"/>
      <c r="C12" s="33" t="s">
        <v>32</v>
      </c>
      <c r="D12" s="33"/>
      <c r="E12" s="33"/>
      <c r="F12" s="34"/>
      <c r="G12" s="35"/>
      <c r="H12" s="34"/>
      <c r="I12" s="34"/>
      <c r="J12" s="36"/>
      <c r="K12" s="36"/>
      <c r="L12" s="36"/>
      <c r="M12" s="37"/>
      <c r="N12" s="36"/>
      <c r="O12" s="36"/>
      <c r="P12" s="36"/>
      <c r="Q12" s="36"/>
      <c r="R12" s="36"/>
      <c r="S12" s="36"/>
      <c r="T12" s="34"/>
      <c r="U12" s="34"/>
      <c r="V12" s="33"/>
      <c r="W12" s="34"/>
      <c r="X12" s="34"/>
      <c r="Y12" s="34"/>
      <c r="Z12" s="34"/>
      <c r="AA12" s="38"/>
      <c r="AB12" s="36"/>
      <c r="AC12" s="36"/>
      <c r="AD12" s="39"/>
      <c r="AE12" s="36"/>
      <c r="AF12" s="36"/>
      <c r="AG12" s="36"/>
      <c r="AH12" s="36"/>
      <c r="AI12" s="36"/>
      <c r="AJ12" s="36"/>
      <c r="AK12" s="34"/>
      <c r="AL12" s="34"/>
      <c r="AM12" s="27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40"/>
    </row>
    <row r="13" s="1" customFormat="true" ht="17.25" hidden="false" customHeight="true" outlineLevel="0" collapsed="false">
      <c r="B13" s="41" t="s">
        <v>33</v>
      </c>
      <c r="C13" s="34" t="s">
        <v>34</v>
      </c>
      <c r="D13" s="34" t="s">
        <v>35</v>
      </c>
      <c r="E13" s="42" t="n">
        <v>8387</v>
      </c>
      <c r="F13" s="35" t="n">
        <v>1500</v>
      </c>
      <c r="G13" s="35" t="n">
        <v>2037</v>
      </c>
      <c r="H13" s="35" t="n">
        <v>3300</v>
      </c>
      <c r="I13" s="35" t="n">
        <v>1550</v>
      </c>
      <c r="J13" s="38" t="n">
        <v>10</v>
      </c>
      <c r="K13" s="38" t="n">
        <v>83870</v>
      </c>
      <c r="L13" s="38"/>
      <c r="M13" s="43"/>
      <c r="N13" s="38"/>
      <c r="O13" s="38"/>
      <c r="P13" s="38"/>
      <c r="Q13" s="38" t="n">
        <v>10000</v>
      </c>
      <c r="R13" s="38"/>
      <c r="S13" s="44" t="n">
        <v>73870</v>
      </c>
      <c r="T13" s="34" t="s">
        <v>36</v>
      </c>
      <c r="U13" s="34"/>
      <c r="V13" s="42" t="n">
        <v>8185</v>
      </c>
      <c r="W13" s="45" t="n">
        <f aca="false">V13/4</f>
        <v>2046.25</v>
      </c>
      <c r="X13" s="45" t="n">
        <f aca="false">V13/4</f>
        <v>2046.25</v>
      </c>
      <c r="Y13" s="45" t="n">
        <f aca="false">V13/4</f>
        <v>2046.25</v>
      </c>
      <c r="Z13" s="45" t="n">
        <f aca="false">V13/4</f>
        <v>2046.25</v>
      </c>
      <c r="AA13" s="36" t="n">
        <v>10</v>
      </c>
      <c r="AB13" s="38" t="n">
        <f aca="false">AA13*V13</f>
        <v>81850</v>
      </c>
      <c r="AC13" s="38"/>
      <c r="AD13" s="46" t="n">
        <v>25000</v>
      </c>
      <c r="AE13" s="38"/>
      <c r="AF13" s="38"/>
      <c r="AG13" s="38"/>
      <c r="AH13" s="38" t="n">
        <v>50730</v>
      </c>
      <c r="AI13" s="38"/>
      <c r="AJ13" s="47" t="n">
        <f aca="false">SUM(AB13-AC13-AD13-AE13-AF13-AG13-AH13-AI13)</f>
        <v>6120</v>
      </c>
      <c r="AK13" s="34" t="s">
        <v>36</v>
      </c>
      <c r="AL13" s="34"/>
      <c r="AM13" s="48" t="n">
        <f aca="false">+'[1]NIÑO 1'!$F$11+[2]Obj1!$AB$13</f>
        <v>9444</v>
      </c>
      <c r="AN13" s="49" t="n">
        <v>2361</v>
      </c>
      <c r="AO13" s="49" t="n">
        <v>2361</v>
      </c>
      <c r="AP13" s="49" t="n">
        <v>2361</v>
      </c>
      <c r="AQ13" s="49" t="n">
        <v>2361</v>
      </c>
      <c r="AR13" s="49" t="n">
        <f aca="false">IF(AA13=J13,AA13,IF(AA13&gt;J13,AA13,IF(J13&gt;AA13,J13,"ERROR")))</f>
        <v>10</v>
      </c>
      <c r="AS13" s="49" t="n">
        <f aca="false">+AR13*AM13</f>
        <v>94440</v>
      </c>
      <c r="AT13" s="49" t="n">
        <f aca="false">AC13+L13</f>
        <v>0</v>
      </c>
      <c r="AU13" s="49" t="n">
        <f aca="false">AD13+M13</f>
        <v>25000</v>
      </c>
      <c r="AV13" s="49" t="n">
        <f aca="false">AE13+N13</f>
        <v>0</v>
      </c>
      <c r="AW13" s="49" t="n">
        <f aca="false">AF13+O13</f>
        <v>0</v>
      </c>
      <c r="AX13" s="49" t="n">
        <f aca="false">AG13+P13</f>
        <v>0</v>
      </c>
      <c r="AY13" s="49" t="n">
        <f aca="false">AH13+Q13</f>
        <v>60730</v>
      </c>
      <c r="AZ13" s="49" t="n">
        <f aca="false">AI13+R13</f>
        <v>0</v>
      </c>
      <c r="BA13" s="49" t="n">
        <f aca="false">AJ13+S13</f>
        <v>79990</v>
      </c>
      <c r="BB13" s="40" t="s">
        <v>37</v>
      </c>
    </row>
    <row r="14" s="1" customFormat="true" ht="12.75" hidden="false" customHeight="false" outlineLevel="0" collapsed="false">
      <c r="B14" s="41"/>
      <c r="C14" s="38" t="s">
        <v>38</v>
      </c>
      <c r="D14" s="38" t="s">
        <v>39</v>
      </c>
      <c r="E14" s="33" t="n">
        <v>1975</v>
      </c>
      <c r="F14" s="35" t="n">
        <v>300</v>
      </c>
      <c r="G14" s="35" t="n">
        <v>700</v>
      </c>
      <c r="H14" s="35" t="n">
        <v>800</v>
      </c>
      <c r="I14" s="35" t="n">
        <v>175</v>
      </c>
      <c r="J14" s="38" t="n">
        <v>1</v>
      </c>
      <c r="K14" s="38" t="n">
        <v>1975</v>
      </c>
      <c r="L14" s="38"/>
      <c r="M14" s="43"/>
      <c r="N14" s="38"/>
      <c r="O14" s="38"/>
      <c r="P14" s="38"/>
      <c r="Q14" s="38" t="n">
        <v>1975</v>
      </c>
      <c r="R14" s="38"/>
      <c r="S14" s="38"/>
      <c r="T14" s="34" t="s">
        <v>36</v>
      </c>
      <c r="U14" s="34"/>
      <c r="V14" s="42" t="n">
        <v>13900</v>
      </c>
      <c r="W14" s="45" t="n">
        <f aca="false">V14/4</f>
        <v>3475</v>
      </c>
      <c r="X14" s="45" t="n">
        <f aca="false">V14/4</f>
        <v>3475</v>
      </c>
      <c r="Y14" s="45" t="n">
        <f aca="false">V14/4</f>
        <v>3475</v>
      </c>
      <c r="Z14" s="45" t="n">
        <f aca="false">V14/4</f>
        <v>3475</v>
      </c>
      <c r="AA14" s="36" t="n">
        <v>1</v>
      </c>
      <c r="AB14" s="38" t="n">
        <f aca="false">AA14*V14</f>
        <v>13900</v>
      </c>
      <c r="AC14" s="38"/>
      <c r="AD14" s="46"/>
      <c r="AE14" s="38"/>
      <c r="AF14" s="38"/>
      <c r="AG14" s="38"/>
      <c r="AH14" s="38"/>
      <c r="AI14" s="38"/>
      <c r="AJ14" s="47" t="n">
        <f aca="false">SUM(AB14-AC14-AD14-AE14-AF14-AG14-AH14-AI14)</f>
        <v>13900</v>
      </c>
      <c r="AK14" s="34" t="s">
        <v>36</v>
      </c>
      <c r="AL14" s="34"/>
      <c r="AM14" s="50" t="n">
        <f aca="false">+'[1]NIÑO 1'!$F$12+[2]Obj1!$AB$14</f>
        <v>5361</v>
      </c>
      <c r="AN14" s="49" t="n">
        <v>1340.25</v>
      </c>
      <c r="AO14" s="49" t="n">
        <v>1340.25</v>
      </c>
      <c r="AP14" s="49" t="n">
        <v>1340.25</v>
      </c>
      <c r="AQ14" s="49" t="n">
        <v>1340.25</v>
      </c>
      <c r="AR14" s="49" t="n">
        <f aca="false">IF(AA14=J14,AA14,IF(AA14&gt;J14,AA14,IF(J14&gt;AA14,J14,"ERROR")))</f>
        <v>1</v>
      </c>
      <c r="AS14" s="49" t="n">
        <f aca="false">+AR14*AM14</f>
        <v>5361</v>
      </c>
      <c r="AT14" s="49" t="n">
        <f aca="false">AC14+L14</f>
        <v>0</v>
      </c>
      <c r="AU14" s="49" t="n">
        <f aca="false">AD14+M14</f>
        <v>0</v>
      </c>
      <c r="AV14" s="49" t="n">
        <f aca="false">AE14+N14</f>
        <v>0</v>
      </c>
      <c r="AW14" s="49" t="n">
        <f aca="false">AF14+O14</f>
        <v>0</v>
      </c>
      <c r="AX14" s="49" t="n">
        <f aca="false">AG14+P14</f>
        <v>0</v>
      </c>
      <c r="AY14" s="49" t="n">
        <f aca="false">AH14+Q14</f>
        <v>1975</v>
      </c>
      <c r="AZ14" s="49" t="n">
        <f aca="false">AI14+R14</f>
        <v>0</v>
      </c>
      <c r="BA14" s="49" t="n">
        <f aca="false">AJ14+S14</f>
        <v>13900</v>
      </c>
      <c r="BB14" s="40" t="s">
        <v>37</v>
      </c>
    </row>
    <row r="15" s="1" customFormat="true" ht="24" hidden="false" customHeight="true" outlineLevel="0" collapsed="false">
      <c r="B15" s="41"/>
      <c r="C15" s="38" t="s">
        <v>40</v>
      </c>
      <c r="D15" s="38" t="s">
        <v>41</v>
      </c>
      <c r="E15" s="33" t="n">
        <v>8387</v>
      </c>
      <c r="F15" s="35" t="n">
        <v>1500</v>
      </c>
      <c r="G15" s="35" t="n">
        <v>2037</v>
      </c>
      <c r="H15" s="35" t="n">
        <v>3300</v>
      </c>
      <c r="I15" s="35" t="n">
        <v>1530</v>
      </c>
      <c r="J15" s="38" t="n">
        <v>5</v>
      </c>
      <c r="K15" s="38" t="n">
        <v>41935</v>
      </c>
      <c r="L15" s="38"/>
      <c r="M15" s="37" t="n">
        <v>10250</v>
      </c>
      <c r="N15" s="38"/>
      <c r="O15" s="38"/>
      <c r="P15" s="38"/>
      <c r="Q15" s="38" t="n">
        <v>5000</v>
      </c>
      <c r="R15" s="38"/>
      <c r="S15" s="44" t="n">
        <v>26685</v>
      </c>
      <c r="T15" s="34" t="s">
        <v>36</v>
      </c>
      <c r="U15" s="34"/>
      <c r="V15" s="42" t="n">
        <v>8185</v>
      </c>
      <c r="W15" s="45" t="n">
        <f aca="false">V15/4</f>
        <v>2046.25</v>
      </c>
      <c r="X15" s="45" t="n">
        <f aca="false">V15/4</f>
        <v>2046.25</v>
      </c>
      <c r="Y15" s="45" t="n">
        <f aca="false">V15/4</f>
        <v>2046.25</v>
      </c>
      <c r="Z15" s="45" t="n">
        <f aca="false">V15/4</f>
        <v>2046.25</v>
      </c>
      <c r="AA15" s="36" t="n">
        <v>5</v>
      </c>
      <c r="AB15" s="38" t="n">
        <f aca="false">AA15*V15</f>
        <v>40925</v>
      </c>
      <c r="AC15" s="38"/>
      <c r="AD15" s="46" t="n">
        <v>2000</v>
      </c>
      <c r="AE15" s="38"/>
      <c r="AF15" s="38"/>
      <c r="AG15" s="38"/>
      <c r="AH15" s="34" t="n">
        <v>73730</v>
      </c>
      <c r="AI15" s="38"/>
      <c r="AJ15" s="47" t="n">
        <f aca="false">SUM(AB15-AC15-AD15-AE15-AF15-AG15-AH15-AI15)</f>
        <v>-34805</v>
      </c>
      <c r="AK15" s="34" t="s">
        <v>36</v>
      </c>
      <c r="AL15" s="34"/>
      <c r="AM15" s="50" t="n">
        <f aca="false">+'[1]NIÑO 1'!$F$13+[2]Obj1!$AB$15</f>
        <v>12380</v>
      </c>
      <c r="AN15" s="49" t="n">
        <v>3095</v>
      </c>
      <c r="AO15" s="49" t="n">
        <v>3095</v>
      </c>
      <c r="AP15" s="49" t="n">
        <v>3095</v>
      </c>
      <c r="AQ15" s="49" t="n">
        <v>3095</v>
      </c>
      <c r="AR15" s="49" t="n">
        <f aca="false">IF(AA15=J15,AA15,IF(AA15&gt;J15,AA15,IF(J15&gt;AA15,J15,"ERROR")))</f>
        <v>5</v>
      </c>
      <c r="AS15" s="49" t="n">
        <f aca="false">+AR15*AM15</f>
        <v>61900</v>
      </c>
      <c r="AT15" s="49" t="n">
        <f aca="false">AC15+L15</f>
        <v>0</v>
      </c>
      <c r="AU15" s="49" t="n">
        <f aca="false">AD15+M15</f>
        <v>12250</v>
      </c>
      <c r="AV15" s="49" t="n">
        <f aca="false">AE15+N15</f>
        <v>0</v>
      </c>
      <c r="AW15" s="49" t="n">
        <f aca="false">AF15+O15</f>
        <v>0</v>
      </c>
      <c r="AX15" s="49" t="n">
        <f aca="false">AG15+P15</f>
        <v>0</v>
      </c>
      <c r="AY15" s="49" t="n">
        <f aca="false">AH15+Q15</f>
        <v>78730</v>
      </c>
      <c r="AZ15" s="49" t="n">
        <f aca="false">AI15+R15</f>
        <v>0</v>
      </c>
      <c r="BA15" s="49" t="n">
        <f aca="false">AJ15+S15</f>
        <v>-8120</v>
      </c>
      <c r="BB15" s="40" t="s">
        <v>37</v>
      </c>
    </row>
    <row r="16" s="1" customFormat="true" ht="12.75" hidden="false" customHeight="false" outlineLevel="0" collapsed="false">
      <c r="B16" s="41"/>
      <c r="C16" s="36" t="s">
        <v>42</v>
      </c>
      <c r="D16" s="38"/>
      <c r="E16" s="33"/>
      <c r="F16" s="35"/>
      <c r="G16" s="35"/>
      <c r="H16" s="35"/>
      <c r="I16" s="35"/>
      <c r="J16" s="38"/>
      <c r="K16" s="38"/>
      <c r="L16" s="38"/>
      <c r="M16" s="43"/>
      <c r="N16" s="38"/>
      <c r="O16" s="38"/>
      <c r="P16" s="38"/>
      <c r="Q16" s="38"/>
      <c r="R16" s="38"/>
      <c r="S16" s="44" t="n">
        <v>0</v>
      </c>
      <c r="T16" s="34" t="s">
        <v>36</v>
      </c>
      <c r="U16" s="34"/>
      <c r="V16" s="33"/>
      <c r="W16" s="45" t="n">
        <f aca="false">V16/4</f>
        <v>0</v>
      </c>
      <c r="X16" s="45" t="n">
        <f aca="false">V16/4</f>
        <v>0</v>
      </c>
      <c r="Y16" s="45" t="n">
        <f aca="false">V16/4</f>
        <v>0</v>
      </c>
      <c r="Z16" s="45" t="n">
        <f aca="false">V16/4</f>
        <v>0</v>
      </c>
      <c r="AA16" s="36"/>
      <c r="AB16" s="38" t="n">
        <f aca="false">AA16*V16</f>
        <v>0</v>
      </c>
      <c r="AC16" s="38"/>
      <c r="AD16" s="46"/>
      <c r="AE16" s="38"/>
      <c r="AF16" s="38"/>
      <c r="AG16" s="38"/>
      <c r="AH16" s="38"/>
      <c r="AI16" s="38"/>
      <c r="AJ16" s="47" t="n">
        <f aca="false">SUM(AB16-AC16-AD16-AE16-AF16-AG16-AH16-AI16)</f>
        <v>0</v>
      </c>
      <c r="AK16" s="34" t="s">
        <v>36</v>
      </c>
      <c r="AL16" s="34"/>
      <c r="AM16" s="51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 t="n">
        <f aca="false">AJ16+S16</f>
        <v>0</v>
      </c>
      <c r="BB16" s="40"/>
    </row>
    <row r="17" s="1" customFormat="true" ht="15" hidden="false" customHeight="true" outlineLevel="0" collapsed="false">
      <c r="B17" s="41"/>
      <c r="C17" s="33" t="s">
        <v>43</v>
      </c>
      <c r="D17" s="38"/>
      <c r="E17" s="33"/>
      <c r="F17" s="35"/>
      <c r="G17" s="35"/>
      <c r="H17" s="35"/>
      <c r="I17" s="35"/>
      <c r="J17" s="38"/>
      <c r="K17" s="38"/>
      <c r="L17" s="38"/>
      <c r="M17" s="43"/>
      <c r="N17" s="38"/>
      <c r="O17" s="38"/>
      <c r="P17" s="38"/>
      <c r="Q17" s="38"/>
      <c r="R17" s="38"/>
      <c r="S17" s="44" t="n">
        <v>0</v>
      </c>
      <c r="T17" s="34" t="s">
        <v>36</v>
      </c>
      <c r="U17" s="34"/>
      <c r="V17" s="33"/>
      <c r="W17" s="45" t="n">
        <f aca="false">V17/4</f>
        <v>0</v>
      </c>
      <c r="X17" s="45" t="n">
        <f aca="false">V17/4</f>
        <v>0</v>
      </c>
      <c r="Y17" s="45" t="n">
        <f aca="false">V17/4</f>
        <v>0</v>
      </c>
      <c r="Z17" s="45" t="n">
        <f aca="false">V17/4</f>
        <v>0</v>
      </c>
      <c r="AA17" s="36"/>
      <c r="AB17" s="38" t="n">
        <f aca="false">AA17*V17</f>
        <v>0</v>
      </c>
      <c r="AC17" s="38"/>
      <c r="AD17" s="46"/>
      <c r="AE17" s="38"/>
      <c r="AF17" s="38"/>
      <c r="AG17" s="38"/>
      <c r="AH17" s="38"/>
      <c r="AI17" s="38"/>
      <c r="AJ17" s="47" t="n">
        <f aca="false">SUM(AB17-AC17-AD17-AE17-AF17-AG17-AH17-AI17)</f>
        <v>0</v>
      </c>
      <c r="AK17" s="34" t="s">
        <v>36</v>
      </c>
      <c r="AL17" s="34"/>
      <c r="AM17" s="51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 t="n">
        <f aca="false">AJ17+S17</f>
        <v>0</v>
      </c>
      <c r="BB17" s="40"/>
    </row>
    <row r="18" s="1" customFormat="true" ht="18" hidden="false" customHeight="true" outlineLevel="0" collapsed="false">
      <c r="B18" s="41"/>
      <c r="C18" s="34" t="s">
        <v>44</v>
      </c>
      <c r="D18" s="34" t="s">
        <v>35</v>
      </c>
      <c r="E18" s="33" t="n">
        <v>419</v>
      </c>
      <c r="F18" s="35" t="n">
        <v>80</v>
      </c>
      <c r="G18" s="35" t="n">
        <v>120</v>
      </c>
      <c r="H18" s="35" t="n">
        <v>129</v>
      </c>
      <c r="I18" s="35" t="n">
        <v>90</v>
      </c>
      <c r="J18" s="38" t="n">
        <v>5</v>
      </c>
      <c r="K18" s="38" t="n">
        <v>2095</v>
      </c>
      <c r="L18" s="38"/>
      <c r="M18" s="43"/>
      <c r="N18" s="38"/>
      <c r="O18" s="38" t="n">
        <v>2095</v>
      </c>
      <c r="P18" s="38"/>
      <c r="Q18" s="38"/>
      <c r="R18" s="38"/>
      <c r="S18" s="44" t="n">
        <v>0</v>
      </c>
      <c r="T18" s="34" t="s">
        <v>36</v>
      </c>
      <c r="U18" s="34"/>
      <c r="V18" s="33" t="n">
        <v>4911</v>
      </c>
      <c r="W18" s="45" t="n">
        <f aca="false">V18/4</f>
        <v>1227.75</v>
      </c>
      <c r="X18" s="45" t="n">
        <f aca="false">V18/4</f>
        <v>1227.75</v>
      </c>
      <c r="Y18" s="45" t="n">
        <f aca="false">V18/4</f>
        <v>1227.75</v>
      </c>
      <c r="Z18" s="45" t="n">
        <f aca="false">V18/4</f>
        <v>1227.75</v>
      </c>
      <c r="AA18" s="36" t="n">
        <v>5</v>
      </c>
      <c r="AB18" s="38" t="n">
        <f aca="false">AA18*V18</f>
        <v>24555</v>
      </c>
      <c r="AC18" s="38"/>
      <c r="AD18" s="46" t="n">
        <v>10000</v>
      </c>
      <c r="AE18" s="38"/>
      <c r="AF18" s="38"/>
      <c r="AG18" s="38"/>
      <c r="AH18" s="38" t="n">
        <v>12720</v>
      </c>
      <c r="AI18" s="38"/>
      <c r="AJ18" s="47" t="n">
        <f aca="false">SUM(AB18-AC18-AD18-AE18-AF18-AG18-AH18-AI18)</f>
        <v>1835</v>
      </c>
      <c r="AK18" s="34" t="s">
        <v>36</v>
      </c>
      <c r="AL18" s="34"/>
      <c r="AM18" s="50" t="n">
        <f aca="false">+[2]Obj1!$AB$18+'[1]NIÑO 1'!$F$17</f>
        <v>17547</v>
      </c>
      <c r="AN18" s="49" t="n">
        <v>4386.75</v>
      </c>
      <c r="AO18" s="49" t="n">
        <v>4386.75</v>
      </c>
      <c r="AP18" s="49" t="n">
        <v>4386.75</v>
      </c>
      <c r="AQ18" s="49" t="n">
        <v>4386.75</v>
      </c>
      <c r="AR18" s="49" t="n">
        <f aca="false">IF(AA18=J18,AA18,IF(AA18&gt;J18,AA18,IF(J18&gt;AA18,J18,"ERROR")))</f>
        <v>5</v>
      </c>
      <c r="AS18" s="49" t="n">
        <f aca="false">+AR18*AM18</f>
        <v>87735</v>
      </c>
      <c r="AT18" s="49" t="n">
        <f aca="false">AC18+L18</f>
        <v>0</v>
      </c>
      <c r="AU18" s="49" t="n">
        <f aca="false">AD18+M18</f>
        <v>10000</v>
      </c>
      <c r="AV18" s="49" t="n">
        <f aca="false">AE18+N18</f>
        <v>0</v>
      </c>
      <c r="AW18" s="49" t="n">
        <f aca="false">AF18+O18</f>
        <v>2095</v>
      </c>
      <c r="AX18" s="49" t="n">
        <f aca="false">AG18+P18</f>
        <v>0</v>
      </c>
      <c r="AY18" s="49" t="n">
        <f aca="false">AH18+Q18</f>
        <v>12720</v>
      </c>
      <c r="AZ18" s="49" t="n">
        <f aca="false">AI18+R18</f>
        <v>0</v>
      </c>
      <c r="BA18" s="49" t="n">
        <f aca="false">AJ18+S18</f>
        <v>1835</v>
      </c>
      <c r="BB18" s="40" t="s">
        <v>37</v>
      </c>
    </row>
    <row r="19" s="1" customFormat="true" ht="18.75" hidden="false" customHeight="true" outlineLevel="0" collapsed="false">
      <c r="B19" s="41"/>
      <c r="C19" s="33" t="s">
        <v>45</v>
      </c>
      <c r="D19" s="34"/>
      <c r="E19" s="33"/>
      <c r="F19" s="35"/>
      <c r="G19" s="35"/>
      <c r="H19" s="35"/>
      <c r="I19" s="35"/>
      <c r="J19" s="38"/>
      <c r="K19" s="38"/>
      <c r="L19" s="38"/>
      <c r="M19" s="43"/>
      <c r="N19" s="38"/>
      <c r="O19" s="38"/>
      <c r="P19" s="38"/>
      <c r="Q19" s="38"/>
      <c r="R19" s="38"/>
      <c r="S19" s="44" t="n">
        <v>0</v>
      </c>
      <c r="T19" s="34" t="s">
        <v>36</v>
      </c>
      <c r="U19" s="34"/>
      <c r="V19" s="33"/>
      <c r="W19" s="45" t="n">
        <f aca="false">V19/4</f>
        <v>0</v>
      </c>
      <c r="X19" s="45" t="n">
        <f aca="false">V19/4</f>
        <v>0</v>
      </c>
      <c r="Y19" s="45" t="n">
        <f aca="false">V19/4</f>
        <v>0</v>
      </c>
      <c r="Z19" s="45" t="n">
        <f aca="false">V19/4</f>
        <v>0</v>
      </c>
      <c r="AA19" s="36"/>
      <c r="AB19" s="38" t="n">
        <f aca="false">AA19*V19</f>
        <v>0</v>
      </c>
      <c r="AC19" s="38"/>
      <c r="AD19" s="46"/>
      <c r="AE19" s="38"/>
      <c r="AF19" s="38"/>
      <c r="AG19" s="38"/>
      <c r="AH19" s="38"/>
      <c r="AI19" s="38"/>
      <c r="AJ19" s="47" t="n">
        <f aca="false">SUM(AB19-AC19-AD19-AE19-AF19-AG19-AH19-AI19)</f>
        <v>0</v>
      </c>
      <c r="AK19" s="34" t="s">
        <v>36</v>
      </c>
      <c r="AL19" s="34"/>
      <c r="AM19" s="51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 t="n">
        <f aca="false">AJ19+S19</f>
        <v>0</v>
      </c>
      <c r="BB19" s="40"/>
    </row>
    <row r="20" s="1" customFormat="true" ht="25.5" hidden="false" customHeight="true" outlineLevel="0" collapsed="false">
      <c r="B20" s="41"/>
      <c r="C20" s="34" t="s">
        <v>46</v>
      </c>
      <c r="D20" s="38" t="s">
        <v>39</v>
      </c>
      <c r="E20" s="33" t="n">
        <v>17</v>
      </c>
      <c r="F20" s="35" t="n">
        <v>2</v>
      </c>
      <c r="G20" s="35" t="n">
        <v>6</v>
      </c>
      <c r="H20" s="35" t="n">
        <v>5</v>
      </c>
      <c r="I20" s="35" t="n">
        <v>4</v>
      </c>
      <c r="J20" s="38" t="n">
        <v>2</v>
      </c>
      <c r="K20" s="38" t="n">
        <v>34</v>
      </c>
      <c r="L20" s="38"/>
      <c r="M20" s="43" t="n">
        <v>34</v>
      </c>
      <c r="N20" s="38"/>
      <c r="O20" s="38"/>
      <c r="P20" s="38"/>
      <c r="Q20" s="38"/>
      <c r="R20" s="38"/>
      <c r="S20" s="44" t="n">
        <v>0</v>
      </c>
      <c r="T20" s="34" t="s">
        <v>36</v>
      </c>
      <c r="U20" s="34"/>
      <c r="V20" s="33" t="n">
        <v>409</v>
      </c>
      <c r="W20" s="45" t="n">
        <f aca="false">V20/4</f>
        <v>102.25</v>
      </c>
      <c r="X20" s="45" t="n">
        <f aca="false">V20/4</f>
        <v>102.25</v>
      </c>
      <c r="Y20" s="45" t="n">
        <f aca="false">V20/4</f>
        <v>102.25</v>
      </c>
      <c r="Z20" s="45" t="n">
        <f aca="false">V20/4</f>
        <v>102.25</v>
      </c>
      <c r="AA20" s="36" t="n">
        <v>2</v>
      </c>
      <c r="AB20" s="38" t="n">
        <f aca="false">AA20*V20</f>
        <v>818</v>
      </c>
      <c r="AC20" s="38"/>
      <c r="AD20" s="46" t="n">
        <v>2500</v>
      </c>
      <c r="AE20" s="38"/>
      <c r="AF20" s="38"/>
      <c r="AG20" s="38"/>
      <c r="AH20" s="38"/>
      <c r="AI20" s="38"/>
      <c r="AJ20" s="47" t="n">
        <f aca="false">SUM(AB20-AC20-AD20-AE20-AF20-AG20-AH20-AI20)</f>
        <v>-1682</v>
      </c>
      <c r="AK20" s="34" t="s">
        <v>36</v>
      </c>
      <c r="AL20" s="34"/>
      <c r="AM20" s="50" t="n">
        <f aca="false">+'[1]NIÑO 1'!$F$19+[2]Obj1!$AB$20</f>
        <v>183.8</v>
      </c>
      <c r="AN20" s="49" t="n">
        <v>45.95</v>
      </c>
      <c r="AO20" s="49" t="n">
        <v>45.95</v>
      </c>
      <c r="AP20" s="49" t="n">
        <v>45.95</v>
      </c>
      <c r="AQ20" s="49" t="n">
        <v>45.95</v>
      </c>
      <c r="AR20" s="49" t="n">
        <f aca="false">IF(AA20=J20,AA20,IF(AA20&gt;J20,AA20,IF(J20&gt;AA20,J20,"ERROR")))</f>
        <v>2</v>
      </c>
      <c r="AS20" s="49" t="n">
        <f aca="false">+AR20*AM20</f>
        <v>367.6</v>
      </c>
      <c r="AT20" s="49" t="n">
        <f aca="false">AC20+L20</f>
        <v>0</v>
      </c>
      <c r="AU20" s="49" t="n">
        <f aca="false">AD20+M20</f>
        <v>2534</v>
      </c>
      <c r="AV20" s="49" t="n">
        <f aca="false">AE20+N20</f>
        <v>0</v>
      </c>
      <c r="AW20" s="49" t="n">
        <f aca="false">AF20+O20</f>
        <v>0</v>
      </c>
      <c r="AX20" s="49" t="n">
        <f aca="false">AG20+P20</f>
        <v>0</v>
      </c>
      <c r="AY20" s="49" t="n">
        <f aca="false">AH20+Q20</f>
        <v>0</v>
      </c>
      <c r="AZ20" s="49" t="n">
        <f aca="false">AI20+R20</f>
        <v>0</v>
      </c>
      <c r="BA20" s="49" t="n">
        <f aca="false">AJ20+S20</f>
        <v>-1682</v>
      </c>
      <c r="BB20" s="40" t="s">
        <v>37</v>
      </c>
    </row>
    <row r="21" s="1" customFormat="true" ht="28.5" hidden="false" customHeight="true" outlineLevel="0" collapsed="false">
      <c r="B21" s="41"/>
      <c r="C21" s="34" t="s">
        <v>47</v>
      </c>
      <c r="D21" s="38" t="s">
        <v>39</v>
      </c>
      <c r="E21" s="33" t="n">
        <v>4</v>
      </c>
      <c r="F21" s="35"/>
      <c r="G21" s="35" t="n">
        <v>1</v>
      </c>
      <c r="H21" s="35" t="n">
        <v>2</v>
      </c>
      <c r="I21" s="35" t="n">
        <v>1</v>
      </c>
      <c r="J21" s="38" t="n">
        <v>1</v>
      </c>
      <c r="K21" s="38" t="n">
        <v>4</v>
      </c>
      <c r="L21" s="38"/>
      <c r="M21" s="43" t="n">
        <v>4</v>
      </c>
      <c r="N21" s="38"/>
      <c r="O21" s="38"/>
      <c r="P21" s="38"/>
      <c r="Q21" s="38"/>
      <c r="R21" s="38"/>
      <c r="S21" s="44" t="n">
        <v>0</v>
      </c>
      <c r="T21" s="34" t="s">
        <v>36</v>
      </c>
      <c r="U21" s="34"/>
      <c r="V21" s="33" t="n">
        <v>0</v>
      </c>
      <c r="W21" s="45" t="n">
        <f aca="false">V21/4</f>
        <v>0</v>
      </c>
      <c r="X21" s="45" t="n">
        <f aca="false">V21/4</f>
        <v>0</v>
      </c>
      <c r="Y21" s="45" t="n">
        <f aca="false">V21/4</f>
        <v>0</v>
      </c>
      <c r="Z21" s="45" t="n">
        <f aca="false">V21/4</f>
        <v>0</v>
      </c>
      <c r="AA21" s="36" t="n">
        <v>1</v>
      </c>
      <c r="AB21" s="38" t="n">
        <f aca="false">AA21*V21</f>
        <v>0</v>
      </c>
      <c r="AC21" s="38"/>
      <c r="AD21" s="46"/>
      <c r="AE21" s="38"/>
      <c r="AF21" s="38" t="n">
        <v>2</v>
      </c>
      <c r="AG21" s="38"/>
      <c r="AH21" s="38"/>
      <c r="AI21" s="38"/>
      <c r="AJ21" s="47" t="n">
        <f aca="false">SUM(AB21-AC21-AD21-AE21-AF21-AG21-AH21-AI21)</f>
        <v>-2</v>
      </c>
      <c r="AK21" s="34" t="s">
        <v>36</v>
      </c>
      <c r="AL21" s="34"/>
      <c r="AM21" s="50" t="n">
        <f aca="false">+'[1]NIÑO 1'!$F$20+[2]Obj1!$AB$21</f>
        <v>4</v>
      </c>
      <c r="AN21" s="49" t="n">
        <v>1</v>
      </c>
      <c r="AO21" s="49" t="n">
        <v>1</v>
      </c>
      <c r="AP21" s="49" t="n">
        <v>1</v>
      </c>
      <c r="AQ21" s="49" t="n">
        <v>1</v>
      </c>
      <c r="AR21" s="49" t="n">
        <f aca="false">IF(AA21=J21,AA21,IF(AA21&gt;J21,AA21,IF(J21&gt;AA21,J21,"ERROR")))</f>
        <v>1</v>
      </c>
      <c r="AS21" s="49" t="n">
        <f aca="false">+AR21*AM21</f>
        <v>4</v>
      </c>
      <c r="AT21" s="49" t="n">
        <f aca="false">AC21+L21</f>
        <v>0</v>
      </c>
      <c r="AU21" s="49" t="n">
        <f aca="false">AD21+M21</f>
        <v>4</v>
      </c>
      <c r="AV21" s="49" t="n">
        <f aca="false">AE21+N21</f>
        <v>0</v>
      </c>
      <c r="AW21" s="49" t="n">
        <f aca="false">AF21+O21</f>
        <v>2</v>
      </c>
      <c r="AX21" s="49" t="n">
        <f aca="false">AG21+P21</f>
        <v>0</v>
      </c>
      <c r="AY21" s="49" t="n">
        <f aca="false">AH21+Q21</f>
        <v>0</v>
      </c>
      <c r="AZ21" s="49" t="n">
        <f aca="false">AI21+R21</f>
        <v>0</v>
      </c>
      <c r="BA21" s="49" t="n">
        <f aca="false">AJ21+S21</f>
        <v>-2</v>
      </c>
      <c r="BB21" s="40" t="s">
        <v>37</v>
      </c>
    </row>
    <row r="22" s="1" customFormat="true" ht="29.25" hidden="false" customHeight="true" outlineLevel="0" collapsed="false">
      <c r="B22" s="41"/>
      <c r="C22" s="34" t="s">
        <v>48</v>
      </c>
      <c r="D22" s="38" t="s">
        <v>39</v>
      </c>
      <c r="E22" s="33" t="n">
        <v>1</v>
      </c>
      <c r="F22" s="35" t="n">
        <v>0</v>
      </c>
      <c r="G22" s="35" t="n">
        <v>1</v>
      </c>
      <c r="H22" s="35" t="n">
        <v>0</v>
      </c>
      <c r="I22" s="35" t="n">
        <v>0</v>
      </c>
      <c r="J22" s="38" t="n">
        <v>1</v>
      </c>
      <c r="K22" s="38" t="n">
        <v>1</v>
      </c>
      <c r="L22" s="38"/>
      <c r="M22" s="43" t="n">
        <v>1</v>
      </c>
      <c r="N22" s="38"/>
      <c r="O22" s="38"/>
      <c r="P22" s="38"/>
      <c r="Q22" s="38"/>
      <c r="R22" s="38"/>
      <c r="S22" s="44" t="n">
        <v>0</v>
      </c>
      <c r="T22" s="34" t="s">
        <v>36</v>
      </c>
      <c r="U22" s="34"/>
      <c r="V22" s="33" t="n">
        <v>0</v>
      </c>
      <c r="W22" s="45" t="n">
        <f aca="false">V22/4</f>
        <v>0</v>
      </c>
      <c r="X22" s="45" t="n">
        <f aca="false">V22/4</f>
        <v>0</v>
      </c>
      <c r="Y22" s="45" t="n">
        <f aca="false">V22/4</f>
        <v>0</v>
      </c>
      <c r="Z22" s="45" t="n">
        <f aca="false">V22/4</f>
        <v>0</v>
      </c>
      <c r="AA22" s="36" t="n">
        <v>0</v>
      </c>
      <c r="AB22" s="38" t="n">
        <f aca="false">AA22*V22</f>
        <v>0</v>
      </c>
      <c r="AC22" s="38"/>
      <c r="AD22" s="46"/>
      <c r="AE22" s="38"/>
      <c r="AF22" s="38"/>
      <c r="AG22" s="38"/>
      <c r="AH22" s="38"/>
      <c r="AI22" s="38"/>
      <c r="AJ22" s="47" t="n">
        <f aca="false">SUM(AB22-AC22-AD22-AE22-AF22-AG22-AH22-AI22)</f>
        <v>0</v>
      </c>
      <c r="AK22" s="34" t="s">
        <v>36</v>
      </c>
      <c r="AL22" s="34"/>
      <c r="AM22" s="50" t="n">
        <f aca="false">+'[1]NIÑO 1'!$F$21+[2]Obj1!$AB$22</f>
        <v>1</v>
      </c>
      <c r="AN22" s="49" t="n">
        <v>0.25</v>
      </c>
      <c r="AO22" s="49" t="n">
        <v>0.25</v>
      </c>
      <c r="AP22" s="49" t="n">
        <v>0.25</v>
      </c>
      <c r="AQ22" s="49" t="n">
        <v>1</v>
      </c>
      <c r="AR22" s="49" t="n">
        <f aca="false">IF(AA22=J22,AA22,IF(AA22&gt;J22,AA22,IF(J22&gt;AA22,J22,"ERROR")))</f>
        <v>1</v>
      </c>
      <c r="AS22" s="49" t="n">
        <f aca="false">+AR22*AM22</f>
        <v>1</v>
      </c>
      <c r="AT22" s="49" t="n">
        <f aca="false">AC22+L22</f>
        <v>0</v>
      </c>
      <c r="AU22" s="49" t="n">
        <f aca="false">AD22+M22</f>
        <v>1</v>
      </c>
      <c r="AV22" s="49" t="n">
        <f aca="false">AE22+N22</f>
        <v>0</v>
      </c>
      <c r="AW22" s="49" t="n">
        <f aca="false">AF22+O22</f>
        <v>0</v>
      </c>
      <c r="AX22" s="49" t="n">
        <f aca="false">AG22+P22</f>
        <v>0</v>
      </c>
      <c r="AY22" s="49" t="n">
        <f aca="false">AH22+Q22</f>
        <v>0</v>
      </c>
      <c r="AZ22" s="49" t="n">
        <f aca="false">AI22+R22</f>
        <v>0</v>
      </c>
      <c r="BA22" s="49" t="n">
        <f aca="false">AJ22+S22</f>
        <v>0</v>
      </c>
      <c r="BB22" s="40" t="s">
        <v>37</v>
      </c>
    </row>
    <row r="23" s="1" customFormat="true" ht="24" hidden="false" customHeight="true" outlineLevel="0" collapsed="false">
      <c r="B23" s="41"/>
      <c r="C23" s="34" t="s">
        <v>49</v>
      </c>
      <c r="D23" s="38" t="s">
        <v>39</v>
      </c>
      <c r="E23" s="33" t="n">
        <v>1</v>
      </c>
      <c r="F23" s="35" t="n">
        <v>0</v>
      </c>
      <c r="G23" s="35" t="n">
        <v>0</v>
      </c>
      <c r="H23" s="35" t="n">
        <v>1</v>
      </c>
      <c r="I23" s="35" t="n">
        <v>0</v>
      </c>
      <c r="J23" s="52" t="n">
        <v>1.5</v>
      </c>
      <c r="K23" s="53" t="n">
        <v>1.5</v>
      </c>
      <c r="L23" s="38"/>
      <c r="M23" s="43" t="n">
        <v>1.5</v>
      </c>
      <c r="N23" s="38"/>
      <c r="O23" s="38"/>
      <c r="P23" s="38"/>
      <c r="Q23" s="38"/>
      <c r="R23" s="38"/>
      <c r="S23" s="44" t="n">
        <v>0</v>
      </c>
      <c r="T23" s="34" t="s">
        <v>36</v>
      </c>
      <c r="U23" s="34"/>
      <c r="V23" s="33" t="n">
        <v>1064</v>
      </c>
      <c r="W23" s="45" t="n">
        <f aca="false">V23/4</f>
        <v>266</v>
      </c>
      <c r="X23" s="45" t="n">
        <f aca="false">V23/4</f>
        <v>266</v>
      </c>
      <c r="Y23" s="45" t="n">
        <f aca="false">V23/4</f>
        <v>266</v>
      </c>
      <c r="Z23" s="45" t="n">
        <f aca="false">V23/4</f>
        <v>266</v>
      </c>
      <c r="AA23" s="54" t="n">
        <v>1.5</v>
      </c>
      <c r="AB23" s="38" t="n">
        <f aca="false">AA23*V23</f>
        <v>1596</v>
      </c>
      <c r="AC23" s="38"/>
      <c r="AD23" s="46"/>
      <c r="AE23" s="38"/>
      <c r="AF23" s="38" t="n">
        <v>114</v>
      </c>
      <c r="AG23" s="38"/>
      <c r="AH23" s="38"/>
      <c r="AI23" s="38"/>
      <c r="AJ23" s="47" t="n">
        <f aca="false">SUM(AB23-AC23-AD23-AE23-AF23-AG23-AH23-AI23)</f>
        <v>1482</v>
      </c>
      <c r="AK23" s="34" t="s">
        <v>36</v>
      </c>
      <c r="AL23" s="34"/>
      <c r="AM23" s="50" t="n">
        <f aca="false">+'[1]NIÑO 1'!$F$22+[2]Obj1!$AB$23</f>
        <v>1</v>
      </c>
      <c r="AN23" s="49" t="n">
        <v>0.25</v>
      </c>
      <c r="AO23" s="49" t="n">
        <v>0.25</v>
      </c>
      <c r="AP23" s="49" t="n">
        <v>0.25</v>
      </c>
      <c r="AQ23" s="49" t="n">
        <v>1</v>
      </c>
      <c r="AR23" s="49" t="n">
        <f aca="false">IF(AA23=J23,AA23,IF(AA23&gt;J23,AA23,IF(J23&gt;AA23,J23,"ERROR")))</f>
        <v>1.5</v>
      </c>
      <c r="AS23" s="49" t="n">
        <f aca="false">+AR23*AM23</f>
        <v>1.5</v>
      </c>
      <c r="AT23" s="49" t="n">
        <f aca="false">AC23+L23</f>
        <v>0</v>
      </c>
      <c r="AU23" s="49" t="n">
        <f aca="false">AD23+M23</f>
        <v>1.5</v>
      </c>
      <c r="AV23" s="49" t="n">
        <f aca="false">AE23+N23</f>
        <v>0</v>
      </c>
      <c r="AW23" s="49" t="n">
        <f aca="false">AF23+O23</f>
        <v>114</v>
      </c>
      <c r="AX23" s="49" t="n">
        <f aca="false">AG23+P23</f>
        <v>0</v>
      </c>
      <c r="AY23" s="49" t="n">
        <f aca="false">AH23+Q23</f>
        <v>0</v>
      </c>
      <c r="AZ23" s="49" t="n">
        <f aca="false">AI23+R23</f>
        <v>0</v>
      </c>
      <c r="BA23" s="49" t="n">
        <f aca="false">AJ23+S23</f>
        <v>1482</v>
      </c>
      <c r="BB23" s="40" t="s">
        <v>37</v>
      </c>
    </row>
    <row r="24" s="1" customFormat="true" ht="24" hidden="false" customHeight="true" outlineLevel="0" collapsed="false">
      <c r="B24" s="55" t="s">
        <v>50</v>
      </c>
      <c r="C24" s="33" t="s">
        <v>51</v>
      </c>
      <c r="D24" s="34"/>
      <c r="E24" s="33"/>
      <c r="F24" s="35"/>
      <c r="G24" s="35"/>
      <c r="H24" s="35"/>
      <c r="I24" s="35"/>
      <c r="J24" s="38"/>
      <c r="K24" s="38"/>
      <c r="L24" s="38"/>
      <c r="M24" s="43"/>
      <c r="N24" s="38"/>
      <c r="O24" s="38"/>
      <c r="P24" s="38"/>
      <c r="Q24" s="38"/>
      <c r="R24" s="38"/>
      <c r="S24" s="44"/>
      <c r="T24" s="34"/>
      <c r="U24" s="34"/>
      <c r="V24" s="33"/>
      <c r="W24" s="45"/>
      <c r="X24" s="45"/>
      <c r="Y24" s="45"/>
      <c r="Z24" s="45"/>
      <c r="AA24" s="36"/>
      <c r="AB24" s="38"/>
      <c r="AC24" s="38"/>
      <c r="AD24" s="46"/>
      <c r="AE24" s="38"/>
      <c r="AF24" s="38"/>
      <c r="AG24" s="38"/>
      <c r="AH24" s="38"/>
      <c r="AI24" s="38"/>
      <c r="AJ24" s="47"/>
      <c r="AK24" s="34"/>
      <c r="AL24" s="34"/>
      <c r="AM24" s="51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 t="n">
        <f aca="false">AJ24+S24</f>
        <v>0</v>
      </c>
      <c r="BB24" s="40"/>
    </row>
    <row r="25" s="1" customFormat="true" ht="29.25" hidden="false" customHeight="true" outlineLevel="0" collapsed="false">
      <c r="B25" s="55"/>
      <c r="C25" s="34" t="s">
        <v>52</v>
      </c>
      <c r="D25" s="34" t="s">
        <v>41</v>
      </c>
      <c r="E25" s="33" t="n">
        <v>10680</v>
      </c>
      <c r="F25" s="35" t="n">
        <v>1500</v>
      </c>
      <c r="G25" s="35" t="n">
        <v>4080</v>
      </c>
      <c r="H25" s="35" t="n">
        <v>3500</v>
      </c>
      <c r="I25" s="35" t="n">
        <v>1600</v>
      </c>
      <c r="J25" s="38" t="n">
        <v>2</v>
      </c>
      <c r="K25" s="38" t="n">
        <v>21360</v>
      </c>
      <c r="L25" s="38"/>
      <c r="M25" s="43" t="n">
        <v>21360</v>
      </c>
      <c r="N25" s="38"/>
      <c r="O25" s="38"/>
      <c r="P25" s="38"/>
      <c r="Q25" s="38"/>
      <c r="R25" s="38"/>
      <c r="S25" s="44" t="n">
        <v>0</v>
      </c>
      <c r="T25" s="34" t="s">
        <v>36</v>
      </c>
      <c r="U25" s="34"/>
      <c r="V25" s="33" t="n">
        <v>7966</v>
      </c>
      <c r="W25" s="45" t="n">
        <f aca="false">V25/4</f>
        <v>1991.5</v>
      </c>
      <c r="X25" s="45" t="n">
        <f aca="false">V25/4</f>
        <v>1991.5</v>
      </c>
      <c r="Y25" s="45" t="n">
        <f aca="false">V25/4</f>
        <v>1991.5</v>
      </c>
      <c r="Z25" s="45" t="n">
        <f aca="false">V25/4</f>
        <v>1991.5</v>
      </c>
      <c r="AA25" s="36" t="n">
        <v>2</v>
      </c>
      <c r="AB25" s="38" t="n">
        <f aca="false">AA25*V25</f>
        <v>15932</v>
      </c>
      <c r="AC25" s="38"/>
      <c r="AD25" s="46" t="n">
        <v>25000</v>
      </c>
      <c r="AE25" s="38"/>
      <c r="AF25" s="38"/>
      <c r="AG25" s="38"/>
      <c r="AH25" s="38" t="n">
        <v>128146</v>
      </c>
      <c r="AI25" s="38"/>
      <c r="AJ25" s="47" t="n">
        <f aca="false">SUM(AB25-AC25-AD25-AE25-AF25-AG25-AH25-AI25)</f>
        <v>-137214</v>
      </c>
      <c r="AK25" s="34" t="s">
        <v>36</v>
      </c>
      <c r="AL25" s="34"/>
      <c r="AM25" s="50" t="n">
        <f aca="false">+'[1]NIÑO 1'!$F$24+[2]Obj1!$AB$25</f>
        <v>16256.2</v>
      </c>
      <c r="AN25" s="49" t="n">
        <v>4064.05</v>
      </c>
      <c r="AO25" s="49" t="n">
        <v>4064.05</v>
      </c>
      <c r="AP25" s="49" t="n">
        <v>4064.05</v>
      </c>
      <c r="AQ25" s="49" t="n">
        <v>4064.05</v>
      </c>
      <c r="AR25" s="49" t="n">
        <f aca="false">IF(AA25=J25,AA25,IF(AA25&gt;J25,AA25,IF(J25&gt;AA25,J25,"ERROR")))</f>
        <v>2</v>
      </c>
      <c r="AS25" s="49" t="n">
        <f aca="false">+AR25*AM25</f>
        <v>32512.4</v>
      </c>
      <c r="AT25" s="49" t="n">
        <f aca="false">AC25+L25</f>
        <v>0</v>
      </c>
      <c r="AU25" s="49" t="n">
        <f aca="false">AD25+M25</f>
        <v>46360</v>
      </c>
      <c r="AV25" s="49" t="n">
        <f aca="false">AE25+N25</f>
        <v>0</v>
      </c>
      <c r="AW25" s="49" t="n">
        <f aca="false">AF25+O25</f>
        <v>0</v>
      </c>
      <c r="AX25" s="49" t="n">
        <f aca="false">AG25+P25</f>
        <v>0</v>
      </c>
      <c r="AY25" s="49" t="n">
        <f aca="false">AH25+Q25</f>
        <v>128146</v>
      </c>
      <c r="AZ25" s="49" t="n">
        <f aca="false">AI25+R25</f>
        <v>0</v>
      </c>
      <c r="BA25" s="49" t="n">
        <f aca="false">AJ25+S25</f>
        <v>-137214</v>
      </c>
      <c r="BB25" s="40" t="s">
        <v>37</v>
      </c>
    </row>
    <row r="26" s="1" customFormat="true" ht="15.75" hidden="false" customHeight="true" outlineLevel="0" collapsed="false">
      <c r="B26" s="55"/>
      <c r="C26" s="38" t="s">
        <v>53</v>
      </c>
      <c r="D26" s="38" t="s">
        <v>39</v>
      </c>
      <c r="E26" s="33" t="n">
        <v>5340</v>
      </c>
      <c r="F26" s="35" t="n">
        <v>900</v>
      </c>
      <c r="G26" s="35" t="n">
        <v>1780</v>
      </c>
      <c r="H26" s="35" t="n">
        <v>1670</v>
      </c>
      <c r="I26" s="35" t="n">
        <v>1000</v>
      </c>
      <c r="J26" s="38" t="n">
        <v>1</v>
      </c>
      <c r="K26" s="38" t="n">
        <v>5340</v>
      </c>
      <c r="L26" s="38"/>
      <c r="M26" s="43"/>
      <c r="N26" s="38"/>
      <c r="O26" s="38"/>
      <c r="P26" s="38"/>
      <c r="Q26" s="38" t="n">
        <v>5340</v>
      </c>
      <c r="R26" s="38"/>
      <c r="S26" s="44" t="n">
        <v>0</v>
      </c>
      <c r="T26" s="34" t="s">
        <v>36</v>
      </c>
      <c r="U26" s="34"/>
      <c r="V26" s="33" t="n">
        <v>3983</v>
      </c>
      <c r="W26" s="45" t="n">
        <f aca="false">V26/4</f>
        <v>995.75</v>
      </c>
      <c r="X26" s="45" t="n">
        <f aca="false">V26/4</f>
        <v>995.75</v>
      </c>
      <c r="Y26" s="45" t="n">
        <f aca="false">V26/4</f>
        <v>995.75</v>
      </c>
      <c r="Z26" s="45" t="n">
        <f aca="false">V26/4</f>
        <v>995.75</v>
      </c>
      <c r="AA26" s="36" t="n">
        <v>1</v>
      </c>
      <c r="AB26" s="38" t="n">
        <f aca="false">AA26*V26</f>
        <v>3983</v>
      </c>
      <c r="AC26" s="38"/>
      <c r="AD26" s="46"/>
      <c r="AE26" s="38"/>
      <c r="AF26" s="38"/>
      <c r="AG26" s="38"/>
      <c r="AH26" s="38" t="n">
        <v>3877</v>
      </c>
      <c r="AI26" s="38"/>
      <c r="AJ26" s="47" t="n">
        <f aca="false">SUM(AB26-AC26-AD26-AE26-AF26-AG26-AH26-AI26)</f>
        <v>106</v>
      </c>
      <c r="AK26" s="34" t="s">
        <v>36</v>
      </c>
      <c r="AL26" s="34"/>
      <c r="AM26" s="50" t="n">
        <f aca="false">+'[1]NIÑO 1'!$F$25+[2]Obj1!$AB$26</f>
        <v>4965</v>
      </c>
      <c r="AN26" s="49" t="n">
        <v>1241.25</v>
      </c>
      <c r="AO26" s="49" t="n">
        <v>1241.25</v>
      </c>
      <c r="AP26" s="49" t="n">
        <v>1241.25</v>
      </c>
      <c r="AQ26" s="49" t="n">
        <v>1241.25</v>
      </c>
      <c r="AR26" s="49" t="n">
        <f aca="false">IF(AA26=J26,AA26,IF(AA26&gt;J26,AA26,IF(J26&gt;AA26,J26,"ERROR")))</f>
        <v>1</v>
      </c>
      <c r="AS26" s="49" t="n">
        <f aca="false">+AR26*AM26</f>
        <v>4965</v>
      </c>
      <c r="AT26" s="49" t="n">
        <f aca="false">AC26+L26</f>
        <v>0</v>
      </c>
      <c r="AU26" s="49" t="n">
        <f aca="false">AD26+M26</f>
        <v>0</v>
      </c>
      <c r="AV26" s="49" t="n">
        <f aca="false">AE26+N26</f>
        <v>0</v>
      </c>
      <c r="AW26" s="49" t="n">
        <f aca="false">AF26+O26</f>
        <v>0</v>
      </c>
      <c r="AX26" s="49" t="n">
        <f aca="false">AG26+P26</f>
        <v>0</v>
      </c>
      <c r="AY26" s="49" t="n">
        <f aca="false">AH26+Q26</f>
        <v>9217</v>
      </c>
      <c r="AZ26" s="49" t="n">
        <f aca="false">AI26+R26</f>
        <v>0</v>
      </c>
      <c r="BA26" s="49" t="n">
        <f aca="false">AJ26+S26</f>
        <v>106</v>
      </c>
      <c r="BB26" s="40" t="s">
        <v>37</v>
      </c>
    </row>
    <row r="27" s="1" customFormat="true" ht="16.5" hidden="false" customHeight="true" outlineLevel="0" collapsed="false">
      <c r="B27" s="55"/>
      <c r="C27" s="38" t="s">
        <v>54</v>
      </c>
      <c r="D27" s="38" t="s">
        <v>35</v>
      </c>
      <c r="E27" s="33" t="n">
        <v>5340</v>
      </c>
      <c r="F27" s="35" t="n">
        <v>800</v>
      </c>
      <c r="G27" s="35" t="n">
        <v>2040</v>
      </c>
      <c r="H27" s="35" t="n">
        <v>1600</v>
      </c>
      <c r="I27" s="35" t="n">
        <v>900</v>
      </c>
      <c r="J27" s="38" t="n">
        <v>1</v>
      </c>
      <c r="K27" s="38" t="n">
        <v>5340</v>
      </c>
      <c r="L27" s="38"/>
      <c r="M27" s="43" t="n">
        <v>5340</v>
      </c>
      <c r="N27" s="38"/>
      <c r="O27" s="38"/>
      <c r="P27" s="38"/>
      <c r="Q27" s="38"/>
      <c r="R27" s="38"/>
      <c r="S27" s="44" t="n">
        <v>0</v>
      </c>
      <c r="T27" s="34" t="s">
        <v>36</v>
      </c>
      <c r="U27" s="34"/>
      <c r="V27" s="33" t="n">
        <v>11949</v>
      </c>
      <c r="W27" s="45" t="n">
        <f aca="false">V27/4</f>
        <v>2987.25</v>
      </c>
      <c r="X27" s="45" t="n">
        <f aca="false">V27/4</f>
        <v>2987.25</v>
      </c>
      <c r="Y27" s="45" t="n">
        <f aca="false">V27/4</f>
        <v>2987.25</v>
      </c>
      <c r="Z27" s="45" t="n">
        <f aca="false">V27/4</f>
        <v>2987.25</v>
      </c>
      <c r="AA27" s="36" t="n">
        <v>1</v>
      </c>
      <c r="AB27" s="38" t="n">
        <f aca="false">AA27*V27</f>
        <v>11949</v>
      </c>
      <c r="AC27" s="38"/>
      <c r="AD27" s="46"/>
      <c r="AE27" s="38"/>
      <c r="AF27" s="38" t="n">
        <v>11361</v>
      </c>
      <c r="AG27" s="38"/>
      <c r="AH27" s="38"/>
      <c r="AI27" s="38"/>
      <c r="AJ27" s="47" t="n">
        <f aca="false">SUM(AB27-AC27-AD27-AE27-AF27-AG27-AH27-AI27)</f>
        <v>588</v>
      </c>
      <c r="AK27" s="34" t="s">
        <v>36</v>
      </c>
      <c r="AL27" s="34"/>
      <c r="AM27" s="50" t="n">
        <f aca="false">+'[1]NIÑO 1'!$F$26+[2]Obj1!$AB$27</f>
        <v>12509.4</v>
      </c>
      <c r="AN27" s="49" t="n">
        <v>3127.35</v>
      </c>
      <c r="AO27" s="49" t="n">
        <v>3127.35</v>
      </c>
      <c r="AP27" s="49" t="n">
        <v>3127.35</v>
      </c>
      <c r="AQ27" s="49" t="n">
        <v>3127.35</v>
      </c>
      <c r="AR27" s="49" t="n">
        <f aca="false">IF(AA27=J27,AA27,IF(AA27&gt;J27,AA27,IF(J27&gt;AA27,J27,"ERROR")))</f>
        <v>1</v>
      </c>
      <c r="AS27" s="49" t="n">
        <f aca="false">+AR27*AM27</f>
        <v>12509.4</v>
      </c>
      <c r="AT27" s="49" t="n">
        <f aca="false">AC27+L27</f>
        <v>0</v>
      </c>
      <c r="AU27" s="49" t="n">
        <f aca="false">AD27+M27</f>
        <v>5340</v>
      </c>
      <c r="AV27" s="49" t="n">
        <f aca="false">AE27+N27</f>
        <v>0</v>
      </c>
      <c r="AW27" s="49" t="n">
        <f aca="false">AF27+O27</f>
        <v>11361</v>
      </c>
      <c r="AX27" s="49" t="n">
        <f aca="false">AG27+P27</f>
        <v>0</v>
      </c>
      <c r="AY27" s="49" t="n">
        <f aca="false">AH27+Q27</f>
        <v>0</v>
      </c>
      <c r="AZ27" s="49" t="n">
        <f aca="false">AI27+R27</f>
        <v>0</v>
      </c>
      <c r="BA27" s="49" t="n">
        <f aca="false">AJ27+S27</f>
        <v>588</v>
      </c>
      <c r="BB27" s="40" t="s">
        <v>37</v>
      </c>
    </row>
    <row r="28" s="1" customFormat="true" ht="15" hidden="false" customHeight="true" outlineLevel="0" collapsed="false">
      <c r="B28" s="55"/>
      <c r="C28" s="38" t="s">
        <v>55</v>
      </c>
      <c r="D28" s="38" t="s">
        <v>35</v>
      </c>
      <c r="E28" s="33" t="n">
        <v>5340</v>
      </c>
      <c r="F28" s="35" t="n">
        <v>800</v>
      </c>
      <c r="G28" s="35" t="n">
        <v>2040</v>
      </c>
      <c r="H28" s="35" t="n">
        <v>1600</v>
      </c>
      <c r="I28" s="35" t="n">
        <v>900</v>
      </c>
      <c r="J28" s="38" t="n">
        <v>0.5</v>
      </c>
      <c r="K28" s="38" t="n">
        <v>2670</v>
      </c>
      <c r="L28" s="38"/>
      <c r="M28" s="43" t="n">
        <v>2670</v>
      </c>
      <c r="N28" s="38"/>
      <c r="O28" s="38"/>
      <c r="P28" s="38"/>
      <c r="Q28" s="38"/>
      <c r="R28" s="38"/>
      <c r="S28" s="44" t="n">
        <v>0</v>
      </c>
      <c r="T28" s="34" t="s">
        <v>36</v>
      </c>
      <c r="U28" s="34"/>
      <c r="V28" s="33" t="n">
        <v>3983</v>
      </c>
      <c r="W28" s="45" t="n">
        <f aca="false">V28/4</f>
        <v>995.75</v>
      </c>
      <c r="X28" s="45" t="n">
        <f aca="false">V28/4</f>
        <v>995.75</v>
      </c>
      <c r="Y28" s="45" t="n">
        <f aca="false">V28/4</f>
        <v>995.75</v>
      </c>
      <c r="Z28" s="45" t="n">
        <f aca="false">V28/4</f>
        <v>995.75</v>
      </c>
      <c r="AA28" s="54" t="n">
        <v>0.5</v>
      </c>
      <c r="AB28" s="38" t="n">
        <f aca="false">AA28*V28</f>
        <v>1991.5</v>
      </c>
      <c r="AC28" s="38"/>
      <c r="AD28" s="46"/>
      <c r="AE28" s="38"/>
      <c r="AF28" s="38" t="n">
        <v>1893.5</v>
      </c>
      <c r="AG28" s="38"/>
      <c r="AH28" s="38"/>
      <c r="AI28" s="38"/>
      <c r="AJ28" s="47" t="n">
        <f aca="false">SUM(AB28-AC28-AD28-AE28-AF28-AG28-AH28-AI28)</f>
        <v>98</v>
      </c>
      <c r="AK28" s="34" t="s">
        <v>36</v>
      </c>
      <c r="AL28" s="34"/>
      <c r="AM28" s="50" t="n">
        <f aca="false">+'[1]NIÑO 1'!$F$27+[2]Obj1!$AB$28</f>
        <v>5059.8</v>
      </c>
      <c r="AN28" s="49" t="n">
        <v>1264.95</v>
      </c>
      <c r="AO28" s="49" t="n">
        <v>1264.95</v>
      </c>
      <c r="AP28" s="49" t="n">
        <v>1264.95</v>
      </c>
      <c r="AQ28" s="49" t="n">
        <v>1264.95</v>
      </c>
      <c r="AR28" s="49" t="n">
        <f aca="false">IF(AA28=J28,AA28,IF(AA28&gt;J28,AA28,IF(J28&gt;AA28,J28,"ERROR")))</f>
        <v>0.5</v>
      </c>
      <c r="AS28" s="49" t="n">
        <f aca="false">+AR28*AM28</f>
        <v>2529.9</v>
      </c>
      <c r="AT28" s="49" t="n">
        <f aca="false">AC28+L28</f>
        <v>0</v>
      </c>
      <c r="AU28" s="49" t="n">
        <f aca="false">AD28+M28</f>
        <v>2670</v>
      </c>
      <c r="AV28" s="49" t="n">
        <f aca="false">AE28+N28</f>
        <v>0</v>
      </c>
      <c r="AW28" s="49" t="n">
        <f aca="false">AF28+O28</f>
        <v>1893.5</v>
      </c>
      <c r="AX28" s="49" t="n">
        <f aca="false">AG28+P28</f>
        <v>0</v>
      </c>
      <c r="AY28" s="49" t="n">
        <f aca="false">AH28+Q28</f>
        <v>0</v>
      </c>
      <c r="AZ28" s="49" t="n">
        <f aca="false">AI28+R28</f>
        <v>0</v>
      </c>
      <c r="BA28" s="49" t="n">
        <f aca="false">AJ28+S28</f>
        <v>98</v>
      </c>
      <c r="BB28" s="40" t="s">
        <v>37</v>
      </c>
    </row>
    <row r="29" s="1" customFormat="true" ht="15" hidden="false" customHeight="true" outlineLevel="0" collapsed="false">
      <c r="B29" s="56"/>
      <c r="C29" s="57" t="s">
        <v>56</v>
      </c>
      <c r="D29" s="34"/>
      <c r="E29" s="33"/>
      <c r="F29" s="35"/>
      <c r="G29" s="35"/>
      <c r="H29" s="35"/>
      <c r="I29" s="35"/>
      <c r="J29" s="38"/>
      <c r="K29" s="38"/>
      <c r="L29" s="38"/>
      <c r="M29" s="43"/>
      <c r="N29" s="38"/>
      <c r="O29" s="38"/>
      <c r="P29" s="38"/>
      <c r="Q29" s="38"/>
      <c r="R29" s="38"/>
      <c r="S29" s="44" t="n">
        <v>0</v>
      </c>
      <c r="T29" s="34" t="s">
        <v>36</v>
      </c>
      <c r="U29" s="34"/>
      <c r="V29" s="33"/>
      <c r="W29" s="45" t="n">
        <f aca="false">V29/4</f>
        <v>0</v>
      </c>
      <c r="X29" s="45" t="n">
        <f aca="false">V29/4</f>
        <v>0</v>
      </c>
      <c r="Y29" s="45" t="n">
        <f aca="false">V29/4</f>
        <v>0</v>
      </c>
      <c r="Z29" s="45" t="n">
        <f aca="false">V29/4</f>
        <v>0</v>
      </c>
      <c r="AA29" s="36"/>
      <c r="AB29" s="38" t="n">
        <f aca="false">AA29*V29</f>
        <v>0</v>
      </c>
      <c r="AC29" s="38"/>
      <c r="AD29" s="46"/>
      <c r="AE29" s="38"/>
      <c r="AF29" s="38"/>
      <c r="AG29" s="38"/>
      <c r="AH29" s="38"/>
      <c r="AI29" s="38"/>
      <c r="AJ29" s="47" t="n">
        <f aca="false">SUM(AB29-AC29-AD29-AE29-AF29-AG29-AH29-AI29)</f>
        <v>0</v>
      </c>
      <c r="AK29" s="34" t="s">
        <v>36</v>
      </c>
      <c r="AL29" s="34"/>
      <c r="AM29" s="51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 t="n">
        <f aca="false">AJ29+S29</f>
        <v>0</v>
      </c>
      <c r="BB29" s="40" t="s">
        <v>37</v>
      </c>
    </row>
    <row r="30" s="1" customFormat="true" ht="27" hidden="false" customHeight="true" outlineLevel="0" collapsed="false">
      <c r="B30" s="56"/>
      <c r="C30" s="58" t="s">
        <v>57</v>
      </c>
      <c r="D30" s="34" t="s">
        <v>41</v>
      </c>
      <c r="E30" s="33" t="n">
        <v>10798</v>
      </c>
      <c r="F30" s="35" t="n">
        <v>1700</v>
      </c>
      <c r="G30" s="35" t="n">
        <v>3598</v>
      </c>
      <c r="H30" s="35" t="n">
        <v>3500</v>
      </c>
      <c r="I30" s="35" t="n">
        <v>2000</v>
      </c>
      <c r="J30" s="38" t="n">
        <v>2</v>
      </c>
      <c r="K30" s="38" t="n">
        <v>21596</v>
      </c>
      <c r="L30" s="38"/>
      <c r="M30" s="43"/>
      <c r="N30" s="38"/>
      <c r="O30" s="38" t="n">
        <v>6596</v>
      </c>
      <c r="P30" s="38"/>
      <c r="Q30" s="38" t="n">
        <v>15000</v>
      </c>
      <c r="R30" s="38"/>
      <c r="S30" s="44" t="n">
        <v>0</v>
      </c>
      <c r="T30" s="34" t="s">
        <v>36</v>
      </c>
      <c r="U30" s="34"/>
      <c r="V30" s="33" t="n">
        <v>8122</v>
      </c>
      <c r="W30" s="45" t="n">
        <f aca="false">V30/4</f>
        <v>2030.5</v>
      </c>
      <c r="X30" s="45" t="n">
        <f aca="false">V30/4</f>
        <v>2030.5</v>
      </c>
      <c r="Y30" s="45" t="n">
        <f aca="false">V30/4</f>
        <v>2030.5</v>
      </c>
      <c r="Z30" s="45" t="n">
        <f aca="false">V30/4</f>
        <v>2030.5</v>
      </c>
      <c r="AA30" s="36" t="n">
        <v>2</v>
      </c>
      <c r="AB30" s="38" t="n">
        <f aca="false">AA30*V30</f>
        <v>16244</v>
      </c>
      <c r="AC30" s="38" t="n">
        <v>5000</v>
      </c>
      <c r="AD30" s="46"/>
      <c r="AE30" s="38"/>
      <c r="AF30" s="38" t="n">
        <v>1596</v>
      </c>
      <c r="AG30" s="38"/>
      <c r="AH30" s="38" t="n">
        <v>5780</v>
      </c>
      <c r="AI30" s="38"/>
      <c r="AJ30" s="47" t="n">
        <f aca="false">SUM(AB30-AC30-AD30-AE30-AF30-AG30-AH30-AI30)</f>
        <v>3868</v>
      </c>
      <c r="AK30" s="34" t="s">
        <v>36</v>
      </c>
      <c r="AL30" s="34"/>
      <c r="AM30" s="50" t="n">
        <f aca="false">+'[1]NIÑO 1'!$F$29+[2]Obj1!$AB$30</f>
        <v>10705</v>
      </c>
      <c r="AN30" s="49" t="n">
        <v>2676.25</v>
      </c>
      <c r="AO30" s="49" t="n">
        <v>2676.25</v>
      </c>
      <c r="AP30" s="49" t="n">
        <v>2676.25</v>
      </c>
      <c r="AQ30" s="49" t="n">
        <v>2676.25</v>
      </c>
      <c r="AR30" s="49" t="n">
        <f aca="false">IF(AA30=J30,AA30,IF(AA30&gt;J30,AA30,IF(J30&gt;AA30,J30,"ERROR")))</f>
        <v>2</v>
      </c>
      <c r="AS30" s="49" t="n">
        <f aca="false">+AR30*AM30</f>
        <v>21410</v>
      </c>
      <c r="AT30" s="49" t="n">
        <f aca="false">AC30+L30</f>
        <v>5000</v>
      </c>
      <c r="AU30" s="49" t="n">
        <f aca="false">AD30+M30</f>
        <v>0</v>
      </c>
      <c r="AV30" s="49" t="n">
        <f aca="false">AE30+N30</f>
        <v>0</v>
      </c>
      <c r="AW30" s="49" t="n">
        <f aca="false">AF30+O30</f>
        <v>8192</v>
      </c>
      <c r="AX30" s="49" t="n">
        <f aca="false">AG30+P30</f>
        <v>0</v>
      </c>
      <c r="AY30" s="49" t="n">
        <f aca="false">AH30+Q30</f>
        <v>20780</v>
      </c>
      <c r="AZ30" s="49" t="n">
        <f aca="false">AI30+R30</f>
        <v>0</v>
      </c>
      <c r="BA30" s="49" t="n">
        <f aca="false">AJ30+S30</f>
        <v>3868</v>
      </c>
      <c r="BB30" s="40" t="s">
        <v>37</v>
      </c>
    </row>
    <row r="31" s="1" customFormat="true" ht="25.5" hidden="false" customHeight="true" outlineLevel="0" collapsed="false">
      <c r="B31" s="56"/>
      <c r="C31" s="58"/>
      <c r="D31" s="34" t="s">
        <v>41</v>
      </c>
      <c r="E31" s="33" t="n">
        <v>33643</v>
      </c>
      <c r="F31" s="35" t="n">
        <v>5300</v>
      </c>
      <c r="G31" s="35" t="n">
        <v>12713</v>
      </c>
      <c r="H31" s="35" t="n">
        <v>9530</v>
      </c>
      <c r="I31" s="35" t="n">
        <v>6100</v>
      </c>
      <c r="J31" s="38" t="n">
        <v>2</v>
      </c>
      <c r="K31" s="38" t="n">
        <v>67286</v>
      </c>
      <c r="L31" s="38"/>
      <c r="M31" s="43"/>
      <c r="N31" s="38"/>
      <c r="O31" s="38" t="n">
        <v>7000</v>
      </c>
      <c r="P31" s="38"/>
      <c r="Q31" s="38" t="n">
        <v>30000</v>
      </c>
      <c r="R31" s="38"/>
      <c r="S31" s="44" t="n">
        <v>30286</v>
      </c>
      <c r="T31" s="34" t="s">
        <v>36</v>
      </c>
      <c r="U31" s="34"/>
      <c r="V31" s="33" t="n">
        <v>25299</v>
      </c>
      <c r="W31" s="45" t="n">
        <f aca="false">V31/4</f>
        <v>6324.75</v>
      </c>
      <c r="X31" s="45" t="n">
        <f aca="false">V31/4</f>
        <v>6324.75</v>
      </c>
      <c r="Y31" s="45" t="n">
        <f aca="false">V31/4</f>
        <v>6324.75</v>
      </c>
      <c r="Z31" s="45" t="n">
        <f aca="false">V31/4</f>
        <v>6324.75</v>
      </c>
      <c r="AA31" s="36" t="n">
        <v>2</v>
      </c>
      <c r="AB31" s="38" t="n">
        <f aca="false">AA31*V31</f>
        <v>50598</v>
      </c>
      <c r="AC31" s="38"/>
      <c r="AD31" s="46"/>
      <c r="AE31" s="38"/>
      <c r="AF31" s="38" t="n">
        <v>7000</v>
      </c>
      <c r="AG31" s="38"/>
      <c r="AH31" s="38" t="n">
        <v>17054</v>
      </c>
      <c r="AI31" s="38"/>
      <c r="AJ31" s="47" t="n">
        <f aca="false">SUM(AB31-AC31-AD31-AE31-AF31-AG31-AH31-AI31)</f>
        <v>26544</v>
      </c>
      <c r="AK31" s="34" t="s">
        <v>36</v>
      </c>
      <c r="AL31" s="34"/>
      <c r="AM31" s="50" t="n">
        <f aca="false">+'[1]NIÑO 1'!$F$30+[2]Obj1!$AB$31</f>
        <v>30811.6</v>
      </c>
      <c r="AN31" s="49" t="n">
        <v>7702.9</v>
      </c>
      <c r="AO31" s="49" t="n">
        <v>7702.9</v>
      </c>
      <c r="AP31" s="49" t="n">
        <v>7702.9</v>
      </c>
      <c r="AQ31" s="49" t="n">
        <v>7702.9</v>
      </c>
      <c r="AR31" s="49" t="n">
        <f aca="false">IF(AA31=J31,AA31,IF(AA31&gt;J31,AA31,IF(J31&gt;AA31,J31,"ERROR")))</f>
        <v>2</v>
      </c>
      <c r="AS31" s="49" t="n">
        <f aca="false">+AR31*AM31</f>
        <v>61623.2</v>
      </c>
      <c r="AT31" s="49" t="n">
        <f aca="false">AC31+L31</f>
        <v>0</v>
      </c>
      <c r="AU31" s="49" t="n">
        <f aca="false">AD31+M31</f>
        <v>0</v>
      </c>
      <c r="AV31" s="49" t="n">
        <f aca="false">AE31+N31</f>
        <v>0</v>
      </c>
      <c r="AW31" s="49" t="n">
        <f aca="false">AF31+O31</f>
        <v>14000</v>
      </c>
      <c r="AX31" s="49" t="n">
        <f aca="false">AG31+P31</f>
        <v>0</v>
      </c>
      <c r="AY31" s="49" t="n">
        <f aca="false">AH31+Q31</f>
        <v>47054</v>
      </c>
      <c r="AZ31" s="49" t="n">
        <f aca="false">AI31+R31</f>
        <v>0</v>
      </c>
      <c r="BA31" s="49" t="n">
        <f aca="false">AJ31+S31</f>
        <v>56830</v>
      </c>
      <c r="BB31" s="40" t="s">
        <v>37</v>
      </c>
    </row>
    <row r="32" s="1" customFormat="true" ht="17.25" hidden="false" customHeight="true" outlineLevel="0" collapsed="false">
      <c r="B32" s="56"/>
      <c r="C32" s="58" t="s">
        <v>54</v>
      </c>
      <c r="D32" s="34" t="s">
        <v>35</v>
      </c>
      <c r="E32" s="33" t="n">
        <v>13216</v>
      </c>
      <c r="F32" s="35" t="n">
        <v>2500</v>
      </c>
      <c r="G32" s="35" t="n">
        <v>4216</v>
      </c>
      <c r="H32" s="35" t="n">
        <v>4100</v>
      </c>
      <c r="I32" s="35" t="n">
        <v>2400</v>
      </c>
      <c r="J32" s="38" t="n">
        <v>1</v>
      </c>
      <c r="K32" s="38" t="n">
        <v>13216</v>
      </c>
      <c r="L32" s="38"/>
      <c r="M32" s="43" t="n">
        <v>13216</v>
      </c>
      <c r="N32" s="38"/>
      <c r="O32" s="38"/>
      <c r="P32" s="38"/>
      <c r="Q32" s="38"/>
      <c r="R32" s="38"/>
      <c r="S32" s="44" t="n">
        <v>0</v>
      </c>
      <c r="T32" s="34" t="s">
        <v>36</v>
      </c>
      <c r="U32" s="34"/>
      <c r="V32" s="33" t="n">
        <v>13900</v>
      </c>
      <c r="W32" s="45" t="n">
        <f aca="false">V32/4</f>
        <v>3475</v>
      </c>
      <c r="X32" s="45" t="n">
        <f aca="false">V32/4</f>
        <v>3475</v>
      </c>
      <c r="Y32" s="45" t="n">
        <f aca="false">V32/4</f>
        <v>3475</v>
      </c>
      <c r="Z32" s="45" t="n">
        <f aca="false">V32/4</f>
        <v>3475</v>
      </c>
      <c r="AA32" s="36" t="n">
        <v>1</v>
      </c>
      <c r="AB32" s="38" t="n">
        <f aca="false">AA32*V32</f>
        <v>13900</v>
      </c>
      <c r="AC32" s="38"/>
      <c r="AD32" s="46" t="n">
        <v>5000</v>
      </c>
      <c r="AE32" s="38"/>
      <c r="AF32" s="38"/>
      <c r="AG32" s="38"/>
      <c r="AH32" s="38"/>
      <c r="AI32" s="38"/>
      <c r="AJ32" s="47" t="n">
        <f aca="false">SUM(AB32-AC32-AD32-AE32-AF32-AG32-AH32-AI32)</f>
        <v>8900</v>
      </c>
      <c r="AK32" s="34" t="s">
        <v>36</v>
      </c>
      <c r="AL32" s="34"/>
      <c r="AM32" s="50" t="n">
        <f aca="false">+'[1]NIÑO 1'!$F$31+[2]Obj1!$AB$32</f>
        <v>15136.1</v>
      </c>
      <c r="AN32" s="49" t="n">
        <v>3784.025</v>
      </c>
      <c r="AO32" s="49" t="n">
        <v>3784.025</v>
      </c>
      <c r="AP32" s="49" t="n">
        <v>3784.025</v>
      </c>
      <c r="AQ32" s="49" t="n">
        <v>3784.025</v>
      </c>
      <c r="AR32" s="49" t="n">
        <f aca="false">IF(AA32=J32,AA32,IF(AA32&gt;J32,AA32,IF(J32&gt;AA32,J32,"ERROR")))</f>
        <v>1</v>
      </c>
      <c r="AS32" s="49" t="n">
        <f aca="false">+AR32*AM32</f>
        <v>15136.1</v>
      </c>
      <c r="AT32" s="49" t="n">
        <f aca="false">AC32+L32</f>
        <v>0</v>
      </c>
      <c r="AU32" s="49" t="n">
        <f aca="false">AD32+M32</f>
        <v>18216</v>
      </c>
      <c r="AV32" s="49" t="n">
        <f aca="false">AE32+N32</f>
        <v>0</v>
      </c>
      <c r="AW32" s="49" t="n">
        <f aca="false">AF32+O32</f>
        <v>0</v>
      </c>
      <c r="AX32" s="49" t="n">
        <f aca="false">AG32+P32</f>
        <v>0</v>
      </c>
      <c r="AY32" s="49" t="n">
        <f aca="false">AH32+Q32</f>
        <v>0</v>
      </c>
      <c r="AZ32" s="49" t="n">
        <f aca="false">AI32+R32</f>
        <v>0</v>
      </c>
      <c r="BA32" s="49" t="n">
        <f aca="false">AJ32+S32</f>
        <v>8900</v>
      </c>
      <c r="BB32" s="40" t="s">
        <v>37</v>
      </c>
    </row>
    <row r="33" s="1" customFormat="true" ht="18" hidden="false" customHeight="true" outlineLevel="0" collapsed="false">
      <c r="B33" s="56"/>
      <c r="C33" s="58" t="s">
        <v>55</v>
      </c>
      <c r="D33" s="34" t="s">
        <v>35</v>
      </c>
      <c r="E33" s="33" t="n">
        <v>35852</v>
      </c>
      <c r="F33" s="35" t="n">
        <v>6100</v>
      </c>
      <c r="G33" s="35" t="n">
        <v>13652</v>
      </c>
      <c r="H33" s="35" t="n">
        <v>9100</v>
      </c>
      <c r="I33" s="35" t="n">
        <v>7000</v>
      </c>
      <c r="J33" s="38" t="n">
        <v>0.5</v>
      </c>
      <c r="K33" s="38" t="n">
        <v>17926</v>
      </c>
      <c r="L33" s="38"/>
      <c r="M33" s="43"/>
      <c r="N33" s="38"/>
      <c r="O33" s="38"/>
      <c r="P33" s="38"/>
      <c r="Q33" s="38"/>
      <c r="R33" s="38"/>
      <c r="S33" s="44" t="n">
        <v>17926</v>
      </c>
      <c r="T33" s="34" t="s">
        <v>36</v>
      </c>
      <c r="U33" s="34"/>
      <c r="V33" s="33" t="n">
        <v>40478</v>
      </c>
      <c r="W33" s="45" t="n">
        <f aca="false">V33/4</f>
        <v>10119.5</v>
      </c>
      <c r="X33" s="45" t="n">
        <f aca="false">V33/4</f>
        <v>10119.5</v>
      </c>
      <c r="Y33" s="45" t="n">
        <f aca="false">V33/4</f>
        <v>10119.5</v>
      </c>
      <c r="Z33" s="45" t="n">
        <f aca="false">V33/4</f>
        <v>10119.5</v>
      </c>
      <c r="AA33" s="36" t="n">
        <v>0.5</v>
      </c>
      <c r="AB33" s="38" t="n">
        <f aca="false">AA33*V33</f>
        <v>20239</v>
      </c>
      <c r="AC33" s="38"/>
      <c r="AD33" s="46"/>
      <c r="AE33" s="38"/>
      <c r="AF33" s="38"/>
      <c r="AG33" s="38"/>
      <c r="AH33" s="38"/>
      <c r="AI33" s="38"/>
      <c r="AJ33" s="47" t="n">
        <f aca="false">SUM(AB33-AC33-AD33-AE33-AF33-AG33-AH33-AI33)</f>
        <v>20239</v>
      </c>
      <c r="AK33" s="34" t="s">
        <v>36</v>
      </c>
      <c r="AL33" s="34"/>
      <c r="AM33" s="50" t="n">
        <f aca="false">+'[1]NIÑO 1'!$F$32+[2]Obj1!$AB$33</f>
        <v>24124</v>
      </c>
      <c r="AN33" s="49" t="n">
        <v>6031</v>
      </c>
      <c r="AO33" s="49" t="n">
        <v>6031</v>
      </c>
      <c r="AP33" s="49" t="n">
        <v>6031</v>
      </c>
      <c r="AQ33" s="49" t="n">
        <v>6031</v>
      </c>
      <c r="AR33" s="49" t="n">
        <f aca="false">IF(AA33=J33,AA33,IF(AA33&gt;J33,AA33,IF(J33&gt;AA33,J33,"ERROR")))</f>
        <v>0.5</v>
      </c>
      <c r="AS33" s="49" t="n">
        <f aca="false">+AR33*AM33</f>
        <v>12062</v>
      </c>
      <c r="AT33" s="49" t="n">
        <f aca="false">AC33+L33</f>
        <v>0</v>
      </c>
      <c r="AU33" s="49" t="n">
        <f aca="false">AD33+M33</f>
        <v>0</v>
      </c>
      <c r="AV33" s="49" t="n">
        <f aca="false">AE33+N33</f>
        <v>0</v>
      </c>
      <c r="AW33" s="49" t="n">
        <f aca="false">AF33+O33</f>
        <v>0</v>
      </c>
      <c r="AX33" s="49" t="n">
        <f aca="false">AG33+P33</f>
        <v>0</v>
      </c>
      <c r="AY33" s="49" t="n">
        <f aca="false">AH33+Q33</f>
        <v>0</v>
      </c>
      <c r="AZ33" s="49" t="n">
        <f aca="false">AI33+R33</f>
        <v>0</v>
      </c>
      <c r="BA33" s="49" t="n">
        <f aca="false">AJ33+S33</f>
        <v>38165</v>
      </c>
      <c r="BB33" s="40" t="s">
        <v>37</v>
      </c>
    </row>
    <row r="34" s="1" customFormat="true" ht="18.75" hidden="false" customHeight="true" outlineLevel="0" collapsed="false">
      <c r="B34" s="56"/>
      <c r="C34" s="58" t="s">
        <v>58</v>
      </c>
      <c r="D34" s="34" t="s">
        <v>35</v>
      </c>
      <c r="E34" s="33" t="n">
        <v>16963</v>
      </c>
      <c r="F34" s="35" t="n">
        <v>3500</v>
      </c>
      <c r="G34" s="35" t="n">
        <v>4663</v>
      </c>
      <c r="H34" s="35" t="n">
        <v>5600</v>
      </c>
      <c r="I34" s="35" t="n">
        <v>3200</v>
      </c>
      <c r="J34" s="53" t="n">
        <v>0.2</v>
      </c>
      <c r="K34" s="38" t="n">
        <v>3392.6</v>
      </c>
      <c r="L34" s="38"/>
      <c r="M34" s="43" t="n">
        <v>3392.6</v>
      </c>
      <c r="N34" s="38"/>
      <c r="O34" s="38"/>
      <c r="P34" s="38"/>
      <c r="Q34" s="38"/>
      <c r="R34" s="38"/>
      <c r="S34" s="44" t="n">
        <v>0</v>
      </c>
      <c r="T34" s="34" t="s">
        <v>36</v>
      </c>
      <c r="U34" s="34"/>
      <c r="V34" s="33" t="n">
        <v>50598</v>
      </c>
      <c r="W34" s="45" t="n">
        <f aca="false">V34/4</f>
        <v>12649.5</v>
      </c>
      <c r="X34" s="45" t="n">
        <f aca="false">V34/4</f>
        <v>12649.5</v>
      </c>
      <c r="Y34" s="45" t="n">
        <f aca="false">V34/4</f>
        <v>12649.5</v>
      </c>
      <c r="Z34" s="45" t="n">
        <f aca="false">V34/4</f>
        <v>12649.5</v>
      </c>
      <c r="AA34" s="36" t="n">
        <v>1</v>
      </c>
      <c r="AB34" s="38" t="n">
        <f aca="false">AA34*V34</f>
        <v>50598</v>
      </c>
      <c r="AC34" s="38"/>
      <c r="AD34" s="46" t="n">
        <v>3392.6</v>
      </c>
      <c r="AE34" s="38"/>
      <c r="AF34" s="38"/>
      <c r="AG34" s="38"/>
      <c r="AH34" s="38"/>
      <c r="AI34" s="38"/>
      <c r="AJ34" s="47" t="n">
        <f aca="false">SUM(AB34-AC34-AD34-AE34-AF34-AG34-AH34-AI34)</f>
        <v>47205.4</v>
      </c>
      <c r="AK34" s="34" t="s">
        <v>36</v>
      </c>
      <c r="AL34" s="34"/>
      <c r="AM34" s="50" t="n">
        <f aca="false">+'[1]NIÑO 1'!$F$33+[2]Obj1!$AB$34</f>
        <v>2741.8</v>
      </c>
      <c r="AN34" s="49" t="n">
        <v>685.45</v>
      </c>
      <c r="AO34" s="49" t="n">
        <v>685.45</v>
      </c>
      <c r="AP34" s="49" t="n">
        <v>685.45</v>
      </c>
      <c r="AQ34" s="49" t="n">
        <v>685.45</v>
      </c>
      <c r="AR34" s="49" t="n">
        <f aca="false">IF(AA34=J34,AA34,IF(AA34&gt;J34,AA34,IF(J34&gt;AA34,J34,"ERROR")))</f>
        <v>1</v>
      </c>
      <c r="AS34" s="49" t="n">
        <f aca="false">+AR34*AM34</f>
        <v>2741.8</v>
      </c>
      <c r="AT34" s="49" t="n">
        <f aca="false">AC34+L34</f>
        <v>0</v>
      </c>
      <c r="AU34" s="49" t="n">
        <f aca="false">AD34+M34</f>
        <v>6785.2</v>
      </c>
      <c r="AV34" s="49" t="n">
        <f aca="false">AE34+N34</f>
        <v>0</v>
      </c>
      <c r="AW34" s="49" t="n">
        <f aca="false">AF34+O34</f>
        <v>0</v>
      </c>
      <c r="AX34" s="49" t="n">
        <f aca="false">AG34+P34</f>
        <v>0</v>
      </c>
      <c r="AY34" s="49" t="n">
        <f aca="false">AH34+Q34</f>
        <v>0</v>
      </c>
      <c r="AZ34" s="49" t="n">
        <f aca="false">AI34+R34</f>
        <v>0</v>
      </c>
      <c r="BA34" s="49" t="n">
        <f aca="false">AJ34+S34</f>
        <v>47205.4</v>
      </c>
      <c r="BB34" s="40" t="s">
        <v>37</v>
      </c>
    </row>
    <row r="35" s="1" customFormat="true" ht="30.75" hidden="false" customHeight="true" outlineLevel="0" collapsed="false">
      <c r="B35" s="56"/>
      <c r="C35" s="58" t="s">
        <v>59</v>
      </c>
      <c r="D35" s="34" t="s">
        <v>35</v>
      </c>
      <c r="E35" s="33" t="n">
        <v>200</v>
      </c>
      <c r="F35" s="35" t="n">
        <v>30</v>
      </c>
      <c r="G35" s="35" t="n">
        <v>60</v>
      </c>
      <c r="H35" s="35" t="n">
        <v>75</v>
      </c>
      <c r="I35" s="35" t="n">
        <v>35</v>
      </c>
      <c r="J35" s="38" t="n">
        <v>2</v>
      </c>
      <c r="K35" s="38" t="n">
        <v>400</v>
      </c>
      <c r="L35" s="38"/>
      <c r="M35" s="43"/>
      <c r="N35" s="38"/>
      <c r="O35" s="38"/>
      <c r="P35" s="38"/>
      <c r="Q35" s="38" t="n">
        <v>400</v>
      </c>
      <c r="R35" s="38"/>
      <c r="S35" s="44" t="n">
        <v>0</v>
      </c>
      <c r="T35" s="34" t="s">
        <v>36</v>
      </c>
      <c r="U35" s="34"/>
      <c r="V35" s="33" t="n">
        <v>668</v>
      </c>
      <c r="W35" s="45" t="n">
        <f aca="false">V35/4</f>
        <v>167</v>
      </c>
      <c r="X35" s="45" t="n">
        <f aca="false">V35/4</f>
        <v>167</v>
      </c>
      <c r="Y35" s="45" t="n">
        <f aca="false">V35/4</f>
        <v>167</v>
      </c>
      <c r="Z35" s="45" t="n">
        <f aca="false">V35/4</f>
        <v>167</v>
      </c>
      <c r="AA35" s="36" t="n">
        <v>2</v>
      </c>
      <c r="AB35" s="38" t="n">
        <f aca="false">AA35*V35</f>
        <v>1336</v>
      </c>
      <c r="AC35" s="38"/>
      <c r="AD35" s="46"/>
      <c r="AE35" s="38"/>
      <c r="AF35" s="38"/>
      <c r="AG35" s="38"/>
      <c r="AH35" s="38" t="n">
        <v>400</v>
      </c>
      <c r="AI35" s="38"/>
      <c r="AJ35" s="47" t="n">
        <f aca="false">SUM(AB35-AC35-AD35-AE35-AF35-AG35-AH35-AI35)</f>
        <v>936</v>
      </c>
      <c r="AK35" s="34" t="s">
        <v>36</v>
      </c>
      <c r="AL35" s="34"/>
      <c r="AM35" s="50" t="n">
        <f aca="false">+'[1]NIÑO 1'!$F$34+[2]Obj1!$AB$35</f>
        <v>247.1</v>
      </c>
      <c r="AN35" s="49" t="n">
        <v>61</v>
      </c>
      <c r="AO35" s="49" t="n">
        <v>61.775</v>
      </c>
      <c r="AP35" s="49" t="n">
        <v>61.775</v>
      </c>
      <c r="AQ35" s="49" t="n">
        <v>61.775</v>
      </c>
      <c r="AR35" s="49" t="n">
        <f aca="false">IF(AA35=J35,AA35,IF(AA35&gt;J35,AA35,IF(J35&gt;AA35,J35,"ERROR")))</f>
        <v>2</v>
      </c>
      <c r="AS35" s="49" t="n">
        <f aca="false">+AR35*AM35</f>
        <v>494.2</v>
      </c>
      <c r="AT35" s="49" t="n">
        <f aca="false">AC35+L35</f>
        <v>0</v>
      </c>
      <c r="AU35" s="49" t="n">
        <f aca="false">AD35+M35</f>
        <v>0</v>
      </c>
      <c r="AV35" s="49" t="n">
        <f aca="false">AE35+N35</f>
        <v>0</v>
      </c>
      <c r="AW35" s="49" t="n">
        <f aca="false">AF35+O35</f>
        <v>0</v>
      </c>
      <c r="AX35" s="49" t="n">
        <f aca="false">AG35+P35</f>
        <v>0</v>
      </c>
      <c r="AY35" s="49" t="n">
        <f aca="false">AH35+Q35</f>
        <v>800</v>
      </c>
      <c r="AZ35" s="49" t="n">
        <f aca="false">AI35+R35</f>
        <v>0</v>
      </c>
      <c r="BA35" s="49" t="n">
        <f aca="false">AJ35+S35</f>
        <v>936</v>
      </c>
      <c r="BB35" s="40" t="s">
        <v>37</v>
      </c>
    </row>
    <row r="36" s="1" customFormat="true" ht="15" hidden="false" customHeight="true" outlineLevel="0" collapsed="false">
      <c r="B36" s="56"/>
      <c r="C36" s="58" t="s">
        <v>60</v>
      </c>
      <c r="D36" s="34" t="s">
        <v>61</v>
      </c>
      <c r="E36" s="33" t="n">
        <v>1140</v>
      </c>
      <c r="F36" s="35" t="n">
        <v>260</v>
      </c>
      <c r="G36" s="35" t="n">
        <v>280</v>
      </c>
      <c r="H36" s="35" t="n">
        <v>280</v>
      </c>
      <c r="I36" s="35" t="n">
        <v>320</v>
      </c>
      <c r="J36" s="38" t="n">
        <v>5</v>
      </c>
      <c r="K36" s="38" t="n">
        <v>5700</v>
      </c>
      <c r="L36" s="38"/>
      <c r="M36" s="43"/>
      <c r="N36" s="38"/>
      <c r="O36" s="38" t="n">
        <v>5700</v>
      </c>
      <c r="P36" s="38"/>
      <c r="Q36" s="38"/>
      <c r="R36" s="38"/>
      <c r="S36" s="44" t="n">
        <v>0</v>
      </c>
      <c r="T36" s="34" t="s">
        <v>36</v>
      </c>
      <c r="U36" s="34"/>
      <c r="V36" s="33" t="n">
        <v>6684</v>
      </c>
      <c r="W36" s="45" t="n">
        <f aca="false">V36/4</f>
        <v>1671</v>
      </c>
      <c r="X36" s="45" t="n">
        <f aca="false">V36/4</f>
        <v>1671</v>
      </c>
      <c r="Y36" s="45" t="n">
        <f aca="false">V36/4</f>
        <v>1671</v>
      </c>
      <c r="Z36" s="45" t="n">
        <f aca="false">V36/4</f>
        <v>1671</v>
      </c>
      <c r="AA36" s="36" t="n">
        <v>5</v>
      </c>
      <c r="AB36" s="38" t="n">
        <f aca="false">AA36*V36</f>
        <v>33420</v>
      </c>
      <c r="AC36" s="38"/>
      <c r="AD36" s="46"/>
      <c r="AE36" s="38"/>
      <c r="AF36" s="38" t="n">
        <v>5700</v>
      </c>
      <c r="AG36" s="38"/>
      <c r="AH36" s="38"/>
      <c r="AI36" s="38"/>
      <c r="AJ36" s="47" t="n">
        <f aca="false">SUM(AB36-AC36-AD36-AE36-AF36-AG36-AH36-AI36)</f>
        <v>27720</v>
      </c>
      <c r="AK36" s="34" t="s">
        <v>36</v>
      </c>
      <c r="AL36" s="34"/>
      <c r="AM36" s="50" t="n">
        <f aca="false">+'[1]NIÑO 1'!$F$35+[2]Obj1!$AB$36</f>
        <v>1140</v>
      </c>
      <c r="AN36" s="49" t="n">
        <v>285</v>
      </c>
      <c r="AO36" s="49" t="n">
        <v>285</v>
      </c>
      <c r="AP36" s="49" t="n">
        <v>285</v>
      </c>
      <c r="AQ36" s="49" t="n">
        <v>285</v>
      </c>
      <c r="AR36" s="49" t="n">
        <f aca="false">IF(AA36=J36,AA36,IF(AA36&gt;J36,AA36,IF(J36&gt;AA36,J36,"ERROR")))</f>
        <v>5</v>
      </c>
      <c r="AS36" s="49" t="n">
        <f aca="false">+AR36*AM36</f>
        <v>5700</v>
      </c>
      <c r="AT36" s="49" t="n">
        <f aca="false">AC36+L36</f>
        <v>0</v>
      </c>
      <c r="AU36" s="49" t="n">
        <f aca="false">AD36+M36</f>
        <v>0</v>
      </c>
      <c r="AV36" s="49" t="n">
        <f aca="false">AE36+N36</f>
        <v>0</v>
      </c>
      <c r="AW36" s="49" t="n">
        <f aca="false">AF36+O36</f>
        <v>11400</v>
      </c>
      <c r="AX36" s="49" t="n">
        <f aca="false">AG36+P36</f>
        <v>0</v>
      </c>
      <c r="AY36" s="49" t="n">
        <f aca="false">AH36+Q36</f>
        <v>0</v>
      </c>
      <c r="AZ36" s="49" t="n">
        <f aca="false">AI36+R36</f>
        <v>0</v>
      </c>
      <c r="BA36" s="49" t="n">
        <f aca="false">AJ36+S36</f>
        <v>27720</v>
      </c>
      <c r="BB36" s="40" t="s">
        <v>37</v>
      </c>
    </row>
    <row r="37" s="1" customFormat="true" ht="18" hidden="false" customHeight="true" outlineLevel="0" collapsed="false">
      <c r="B37" s="56"/>
      <c r="C37" s="57" t="s">
        <v>62</v>
      </c>
      <c r="D37" s="34"/>
      <c r="E37" s="33"/>
      <c r="F37" s="35"/>
      <c r="G37" s="35"/>
      <c r="H37" s="35"/>
      <c r="I37" s="35"/>
      <c r="J37" s="38"/>
      <c r="K37" s="38"/>
      <c r="L37" s="38"/>
      <c r="M37" s="43"/>
      <c r="N37" s="38"/>
      <c r="O37" s="38"/>
      <c r="P37" s="38"/>
      <c r="Q37" s="38"/>
      <c r="R37" s="38"/>
      <c r="S37" s="44" t="n">
        <v>0</v>
      </c>
      <c r="T37" s="34" t="s">
        <v>36</v>
      </c>
      <c r="U37" s="34"/>
      <c r="V37" s="33"/>
      <c r="W37" s="45" t="n">
        <f aca="false">V37/4</f>
        <v>0</v>
      </c>
      <c r="X37" s="45" t="n">
        <f aca="false">V37/4</f>
        <v>0</v>
      </c>
      <c r="Y37" s="45" t="n">
        <f aca="false">V37/4</f>
        <v>0</v>
      </c>
      <c r="Z37" s="45" t="n">
        <f aca="false">V37/4</f>
        <v>0</v>
      </c>
      <c r="AA37" s="36"/>
      <c r="AB37" s="38" t="n">
        <f aca="false">AA37*V37</f>
        <v>0</v>
      </c>
      <c r="AC37" s="38"/>
      <c r="AD37" s="46"/>
      <c r="AE37" s="38"/>
      <c r="AF37" s="38"/>
      <c r="AG37" s="38"/>
      <c r="AH37" s="38"/>
      <c r="AI37" s="38"/>
      <c r="AJ37" s="47" t="n">
        <f aca="false">SUM(AB37-AC37-AD37-AE37-AF37-AG37-AH37-AI37)</f>
        <v>0</v>
      </c>
      <c r="AK37" s="34" t="s">
        <v>36</v>
      </c>
      <c r="AL37" s="34"/>
      <c r="AM37" s="51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 t="n">
        <f aca="false">AJ37+S37</f>
        <v>0</v>
      </c>
      <c r="BB37" s="40"/>
    </row>
    <row r="38" s="1" customFormat="true" ht="29.25" hidden="false" customHeight="true" outlineLevel="0" collapsed="false">
      <c r="B38" s="56"/>
      <c r="C38" s="57" t="s">
        <v>63</v>
      </c>
      <c r="D38" s="34" t="s">
        <v>35</v>
      </c>
      <c r="E38" s="33" t="n">
        <v>9233</v>
      </c>
      <c r="F38" s="35" t="n">
        <v>2000</v>
      </c>
      <c r="G38" s="35" t="n">
        <v>2133</v>
      </c>
      <c r="H38" s="35" t="n">
        <v>3200</v>
      </c>
      <c r="I38" s="35" t="n">
        <v>1900</v>
      </c>
      <c r="J38" s="38" t="n">
        <v>5</v>
      </c>
      <c r="K38" s="38" t="n">
        <v>46165</v>
      </c>
      <c r="L38" s="38"/>
      <c r="M38" s="43"/>
      <c r="N38" s="38"/>
      <c r="O38" s="38" t="n">
        <v>7000</v>
      </c>
      <c r="P38" s="38"/>
      <c r="Q38" s="38" t="n">
        <v>3000</v>
      </c>
      <c r="R38" s="38"/>
      <c r="S38" s="44" t="n">
        <v>36165</v>
      </c>
      <c r="T38" s="34" t="s">
        <v>36</v>
      </c>
      <c r="U38" s="34"/>
      <c r="V38" s="33" t="n">
        <v>5030</v>
      </c>
      <c r="W38" s="45" t="n">
        <f aca="false">V38/4</f>
        <v>1257.5</v>
      </c>
      <c r="X38" s="45" t="n">
        <f aca="false">V38/4</f>
        <v>1257.5</v>
      </c>
      <c r="Y38" s="45" t="n">
        <f aca="false">V38/4</f>
        <v>1257.5</v>
      </c>
      <c r="Z38" s="45" t="n">
        <f aca="false">V38/4</f>
        <v>1257.5</v>
      </c>
      <c r="AA38" s="36" t="n">
        <v>5</v>
      </c>
      <c r="AB38" s="38" t="n">
        <f aca="false">AA38*V38</f>
        <v>25150</v>
      </c>
      <c r="AC38" s="38"/>
      <c r="AD38" s="46"/>
      <c r="AE38" s="38"/>
      <c r="AF38" s="38" t="n">
        <v>7000</v>
      </c>
      <c r="AG38" s="38"/>
      <c r="AH38" s="38" t="n">
        <v>3000</v>
      </c>
      <c r="AI38" s="38"/>
      <c r="AJ38" s="47" t="n">
        <f aca="false">SUM(AB38-AC38-AD38-AE38-AF38-AG38-AH38-AI38)</f>
        <v>15150</v>
      </c>
      <c r="AK38" s="34" t="s">
        <v>36</v>
      </c>
      <c r="AL38" s="34"/>
      <c r="AM38" s="50" t="n">
        <f aca="false">+'[1]NIÑO 1'!$F$37+[2]Obj1!$AB$38</f>
        <v>3372</v>
      </c>
      <c r="AN38" s="49" t="n">
        <v>843</v>
      </c>
      <c r="AO38" s="49" t="n">
        <v>843</v>
      </c>
      <c r="AP38" s="49" t="n">
        <v>843</v>
      </c>
      <c r="AQ38" s="49" t="n">
        <v>843</v>
      </c>
      <c r="AR38" s="49" t="n">
        <f aca="false">IF(AA38=J38,AA38,IF(AA38&gt;J38,AA38,IF(J38&gt;AA38,J38,"ERROR")))</f>
        <v>5</v>
      </c>
      <c r="AS38" s="49" t="n">
        <f aca="false">+AR38*AM38</f>
        <v>16860</v>
      </c>
      <c r="AT38" s="49" t="n">
        <f aca="false">AC38+L38</f>
        <v>0</v>
      </c>
      <c r="AU38" s="49" t="n">
        <f aca="false">AD38+M38</f>
        <v>0</v>
      </c>
      <c r="AV38" s="49" t="n">
        <f aca="false">AE38+N38</f>
        <v>0</v>
      </c>
      <c r="AW38" s="49" t="n">
        <f aca="false">AF38+O38</f>
        <v>14000</v>
      </c>
      <c r="AX38" s="49" t="n">
        <f aca="false">AG38+P38</f>
        <v>0</v>
      </c>
      <c r="AY38" s="49" t="n">
        <f aca="false">AH38+Q38</f>
        <v>6000</v>
      </c>
      <c r="AZ38" s="49" t="n">
        <f aca="false">AI38+R38</f>
        <v>0</v>
      </c>
      <c r="BA38" s="49" t="n">
        <f aca="false">AJ38+S38</f>
        <v>51315</v>
      </c>
      <c r="BB38" s="40" t="s">
        <v>37</v>
      </c>
    </row>
    <row r="39" s="1" customFormat="true" ht="28.5" hidden="false" customHeight="true" outlineLevel="0" collapsed="false">
      <c r="B39" s="56"/>
      <c r="C39" s="58" t="s">
        <v>64</v>
      </c>
      <c r="D39" s="38" t="s">
        <v>39</v>
      </c>
      <c r="E39" s="33" t="n">
        <v>1</v>
      </c>
      <c r="F39" s="35"/>
      <c r="G39" s="35" t="n">
        <v>1</v>
      </c>
      <c r="H39" s="35"/>
      <c r="I39" s="35"/>
      <c r="J39" s="38" t="n">
        <v>1</v>
      </c>
      <c r="K39" s="38" t="n">
        <v>1</v>
      </c>
      <c r="L39" s="38"/>
      <c r="M39" s="43"/>
      <c r="N39" s="38"/>
      <c r="O39" s="38"/>
      <c r="P39" s="38"/>
      <c r="Q39" s="38" t="n">
        <v>1</v>
      </c>
      <c r="R39" s="38"/>
      <c r="S39" s="44" t="n">
        <v>0</v>
      </c>
      <c r="T39" s="34" t="s">
        <v>36</v>
      </c>
      <c r="U39" s="34"/>
      <c r="V39" s="33" t="n">
        <v>0</v>
      </c>
      <c r="W39" s="45" t="n">
        <f aca="false">V39/4</f>
        <v>0</v>
      </c>
      <c r="X39" s="45" t="n">
        <f aca="false">V39/4</f>
        <v>0</v>
      </c>
      <c r="Y39" s="45" t="n">
        <f aca="false">V39/4</f>
        <v>0</v>
      </c>
      <c r="Z39" s="45" t="n">
        <f aca="false">V39/4</f>
        <v>0</v>
      </c>
      <c r="AA39" s="36" t="n">
        <v>0</v>
      </c>
      <c r="AB39" s="38" t="n">
        <f aca="false">AA39*V39</f>
        <v>0</v>
      </c>
      <c r="AC39" s="38"/>
      <c r="AD39" s="46"/>
      <c r="AE39" s="38"/>
      <c r="AF39" s="38"/>
      <c r="AG39" s="38"/>
      <c r="AH39" s="38"/>
      <c r="AI39" s="38"/>
      <c r="AJ39" s="47" t="n">
        <f aca="false">SUM(AB39-AC39-AD39-AE39-AF39-AG39-AH39-AI39)</f>
        <v>0</v>
      </c>
      <c r="AK39" s="34" t="s">
        <v>36</v>
      </c>
      <c r="AL39" s="34"/>
      <c r="AM39" s="50"/>
      <c r="AN39" s="49"/>
      <c r="AO39" s="49"/>
      <c r="AP39" s="49"/>
      <c r="AQ39" s="49"/>
      <c r="AR39" s="49"/>
      <c r="AS39" s="49"/>
      <c r="AT39" s="49" t="n">
        <f aca="false">AC39+L39</f>
        <v>0</v>
      </c>
      <c r="AU39" s="49" t="n">
        <f aca="false">AD39+M39</f>
        <v>0</v>
      </c>
      <c r="AV39" s="49" t="n">
        <f aca="false">AE39+N39</f>
        <v>0</v>
      </c>
      <c r="AW39" s="49" t="n">
        <f aca="false">AF39+O39</f>
        <v>0</v>
      </c>
      <c r="AX39" s="49" t="n">
        <f aca="false">AG39+P39</f>
        <v>0</v>
      </c>
      <c r="AY39" s="49" t="n">
        <f aca="false">AH39+Q39</f>
        <v>1</v>
      </c>
      <c r="AZ39" s="49" t="n">
        <f aca="false">AI39+R39</f>
        <v>0</v>
      </c>
      <c r="BA39" s="49" t="n">
        <f aca="false">AJ39+S39</f>
        <v>0</v>
      </c>
      <c r="BB39" s="40" t="s">
        <v>37</v>
      </c>
    </row>
    <row r="40" s="1" customFormat="true" ht="16.5" hidden="false" customHeight="true" outlineLevel="0" collapsed="false">
      <c r="B40" s="56"/>
      <c r="C40" s="57" t="s">
        <v>65</v>
      </c>
      <c r="D40" s="34" t="s">
        <v>66</v>
      </c>
      <c r="E40" s="33" t="n">
        <v>9233</v>
      </c>
      <c r="F40" s="35" t="n">
        <v>171</v>
      </c>
      <c r="G40" s="35" t="n">
        <v>399</v>
      </c>
      <c r="H40" s="35" t="n">
        <v>399</v>
      </c>
      <c r="I40" s="35" t="n">
        <v>171</v>
      </c>
      <c r="J40" s="38" t="n">
        <v>5</v>
      </c>
      <c r="K40" s="38" t="n">
        <v>46165</v>
      </c>
      <c r="L40" s="38"/>
      <c r="M40" s="43"/>
      <c r="N40" s="38"/>
      <c r="O40" s="38" t="n">
        <v>5700</v>
      </c>
      <c r="P40" s="38"/>
      <c r="Q40" s="38"/>
      <c r="R40" s="38"/>
      <c r="S40" s="44" t="n">
        <v>40465</v>
      </c>
      <c r="T40" s="34" t="s">
        <v>36</v>
      </c>
      <c r="U40" s="34"/>
      <c r="V40" s="33" t="n">
        <v>168</v>
      </c>
      <c r="W40" s="45" t="n">
        <f aca="false">V40/4</f>
        <v>42</v>
      </c>
      <c r="X40" s="45" t="n">
        <f aca="false">V40/4</f>
        <v>42</v>
      </c>
      <c r="Y40" s="45" t="n">
        <f aca="false">V40/4</f>
        <v>42</v>
      </c>
      <c r="Z40" s="45" t="n">
        <f aca="false">V40/4</f>
        <v>42</v>
      </c>
      <c r="AA40" s="36" t="n">
        <v>5</v>
      </c>
      <c r="AB40" s="38" t="n">
        <f aca="false">AA40*V40</f>
        <v>840</v>
      </c>
      <c r="AC40" s="38"/>
      <c r="AD40" s="46"/>
      <c r="AE40" s="38"/>
      <c r="AF40" s="38"/>
      <c r="AG40" s="38"/>
      <c r="AH40" s="38" t="n">
        <v>5700</v>
      </c>
      <c r="AI40" s="38"/>
      <c r="AJ40" s="47" t="n">
        <f aca="false">SUM(AB40-AC40-AD40-AE40-AF40-AG40-AH40-AI40)</f>
        <v>-4860</v>
      </c>
      <c r="AK40" s="34" t="s">
        <v>36</v>
      </c>
      <c r="AL40" s="34"/>
      <c r="AM40" s="50" t="n">
        <f aca="false">+'[1]NIÑO 1'!$F$39+[2]Obj1!$AB$40</f>
        <v>9233</v>
      </c>
      <c r="AN40" s="49" t="n">
        <v>2308.25</v>
      </c>
      <c r="AO40" s="49" t="n">
        <v>2308.25</v>
      </c>
      <c r="AP40" s="49" t="n">
        <v>2308.25</v>
      </c>
      <c r="AQ40" s="49" t="n">
        <v>2308.25</v>
      </c>
      <c r="AR40" s="49" t="n">
        <f aca="false">IF(AA40=J40,AA40,IF(AA40&gt;J40,AA40,IF(J40&gt;AA40,J40,"ERROR")))</f>
        <v>5</v>
      </c>
      <c r="AS40" s="49" t="n">
        <f aca="false">+AR40*AM40</f>
        <v>46165</v>
      </c>
      <c r="AT40" s="49" t="n">
        <f aca="false">AC40+L40</f>
        <v>0</v>
      </c>
      <c r="AU40" s="49" t="n">
        <f aca="false">AD40+M40</f>
        <v>0</v>
      </c>
      <c r="AV40" s="49" t="n">
        <f aca="false">AE40+N40</f>
        <v>0</v>
      </c>
      <c r="AW40" s="49" t="n">
        <f aca="false">AF40+O40</f>
        <v>5700</v>
      </c>
      <c r="AX40" s="49" t="n">
        <f aca="false">AG40+P40</f>
        <v>0</v>
      </c>
      <c r="AY40" s="49" t="n">
        <f aca="false">AH40+Q40</f>
        <v>5700</v>
      </c>
      <c r="AZ40" s="49" t="n">
        <f aca="false">AI40+R40</f>
        <v>0</v>
      </c>
      <c r="BA40" s="49" t="n">
        <f aca="false">AJ40+S40</f>
        <v>35605</v>
      </c>
      <c r="BB40" s="40" t="s">
        <v>37</v>
      </c>
    </row>
    <row r="41" s="1" customFormat="true" ht="18.75" hidden="false" customHeight="true" outlineLevel="0" collapsed="false">
      <c r="B41" s="56"/>
      <c r="C41" s="57" t="s">
        <v>67</v>
      </c>
      <c r="D41" s="34" t="s">
        <v>68</v>
      </c>
      <c r="E41" s="33" t="n">
        <v>1138320</v>
      </c>
      <c r="F41" s="35" t="n">
        <v>0</v>
      </c>
      <c r="G41" s="35" t="n">
        <v>0</v>
      </c>
      <c r="H41" s="35" t="n">
        <v>0</v>
      </c>
      <c r="I41" s="35" t="n">
        <v>0</v>
      </c>
      <c r="J41" s="38" t="n">
        <v>180</v>
      </c>
      <c r="K41" s="38" t="n">
        <v>204897600</v>
      </c>
      <c r="L41" s="38"/>
      <c r="M41" s="43"/>
      <c r="N41" s="38"/>
      <c r="O41" s="38"/>
      <c r="P41" s="38"/>
      <c r="Q41" s="38"/>
      <c r="R41" s="38"/>
      <c r="S41" s="38" t="n">
        <v>204897600</v>
      </c>
      <c r="T41" s="34" t="s">
        <v>36</v>
      </c>
      <c r="U41" s="34"/>
      <c r="V41" s="33" t="n">
        <v>244968</v>
      </c>
      <c r="W41" s="45" t="n">
        <f aca="false">V41/4</f>
        <v>61242</v>
      </c>
      <c r="X41" s="45" t="n">
        <f aca="false">V41/4</f>
        <v>61242</v>
      </c>
      <c r="Y41" s="45" t="n">
        <f aca="false">V41/4</f>
        <v>61242</v>
      </c>
      <c r="Z41" s="45" t="n">
        <f aca="false">V41/4</f>
        <v>61242</v>
      </c>
      <c r="AA41" s="36" t="n">
        <v>180</v>
      </c>
      <c r="AB41" s="38" t="n">
        <f aca="false">AA41*V41</f>
        <v>44094240</v>
      </c>
      <c r="AC41" s="38"/>
      <c r="AD41" s="46"/>
      <c r="AE41" s="38"/>
      <c r="AF41" s="38"/>
      <c r="AG41" s="38"/>
      <c r="AH41" s="38"/>
      <c r="AI41" s="38"/>
      <c r="AJ41" s="47" t="n">
        <f aca="false">SUM(AB41-AC41-AD41-AE41-AF41-AG41-AH41-AI41)</f>
        <v>44094240</v>
      </c>
      <c r="AK41" s="34" t="s">
        <v>36</v>
      </c>
      <c r="AL41" s="34"/>
      <c r="AM41" s="50" t="n">
        <f aca="false">+'[1]NIÑO 1'!$F$40+[2]Obj1!$AB$41</f>
        <v>454050.2</v>
      </c>
      <c r="AN41" s="49" t="n">
        <v>113512.55</v>
      </c>
      <c r="AO41" s="49" t="n">
        <v>113512.55</v>
      </c>
      <c r="AP41" s="49" t="n">
        <v>113512.55</v>
      </c>
      <c r="AQ41" s="49" t="n">
        <v>113512.55</v>
      </c>
      <c r="AR41" s="49" t="n">
        <f aca="false">IF(AA41=J41,AA41,IF(AA41&gt;J41,AA41,IF(J41&gt;AA41,J41,"ERROR")))</f>
        <v>180</v>
      </c>
      <c r="AS41" s="49" t="n">
        <f aca="false">+AR41*AM41</f>
        <v>81729036</v>
      </c>
      <c r="AT41" s="49" t="n">
        <f aca="false">AC41+L41</f>
        <v>0</v>
      </c>
      <c r="AU41" s="49" t="n">
        <f aca="false">AD41+M41</f>
        <v>0</v>
      </c>
      <c r="AV41" s="49" t="n">
        <f aca="false">AE41+N41</f>
        <v>0</v>
      </c>
      <c r="AW41" s="49" t="n">
        <f aca="false">AF41+O41</f>
        <v>0</v>
      </c>
      <c r="AX41" s="49" t="n">
        <f aca="false">AG41+P41</f>
        <v>0</v>
      </c>
      <c r="AY41" s="49" t="n">
        <f aca="false">AH41+Q41</f>
        <v>0</v>
      </c>
      <c r="AZ41" s="49" t="n">
        <f aca="false">AI41+R41</f>
        <v>0</v>
      </c>
      <c r="BA41" s="49" t="n">
        <f aca="false">AJ41+S41</f>
        <v>248991840</v>
      </c>
      <c r="BB41" s="40" t="s">
        <v>37</v>
      </c>
    </row>
    <row r="42" s="1" customFormat="true" ht="12.75" hidden="false" customHeight="false" outlineLevel="0" collapsed="false">
      <c r="B42" s="56"/>
      <c r="C42" s="58" t="s">
        <v>69</v>
      </c>
      <c r="D42" s="38" t="s">
        <v>70</v>
      </c>
      <c r="E42" s="33" t="n">
        <v>28456</v>
      </c>
      <c r="F42" s="35" t="n">
        <v>0</v>
      </c>
      <c r="G42" s="35" t="n">
        <v>0</v>
      </c>
      <c r="H42" s="35" t="n">
        <v>0</v>
      </c>
      <c r="I42" s="35" t="n">
        <v>0</v>
      </c>
      <c r="J42" s="38" t="n">
        <v>8</v>
      </c>
      <c r="K42" s="38" t="n">
        <v>227648</v>
      </c>
      <c r="L42" s="38"/>
      <c r="M42" s="43"/>
      <c r="N42" s="38"/>
      <c r="O42" s="38"/>
      <c r="P42" s="38"/>
      <c r="Q42" s="38"/>
      <c r="R42" s="38"/>
      <c r="S42" s="44" t="n">
        <v>227648</v>
      </c>
      <c r="T42" s="34" t="s">
        <v>36</v>
      </c>
      <c r="U42" s="34"/>
      <c r="V42" s="33" t="n">
        <v>75866</v>
      </c>
      <c r="W42" s="45" t="n">
        <f aca="false">V42/4</f>
        <v>18966.5</v>
      </c>
      <c r="X42" s="45" t="n">
        <f aca="false">V42/4</f>
        <v>18966.5</v>
      </c>
      <c r="Y42" s="45" t="n">
        <f aca="false">V42/4</f>
        <v>18966.5</v>
      </c>
      <c r="Z42" s="45" t="n">
        <f aca="false">V42/4</f>
        <v>18966.5</v>
      </c>
      <c r="AA42" s="36" t="n">
        <v>8</v>
      </c>
      <c r="AB42" s="38" t="n">
        <f aca="false">AA42*V42</f>
        <v>606928</v>
      </c>
      <c r="AC42" s="38"/>
      <c r="AD42" s="46"/>
      <c r="AE42" s="38"/>
      <c r="AF42" s="38"/>
      <c r="AG42" s="38"/>
      <c r="AH42" s="38"/>
      <c r="AI42" s="38"/>
      <c r="AJ42" s="47" t="n">
        <f aca="false">SUM(AB42-AC42-AD42-AE42-AF42-AG42-AH42-AI42)</f>
        <v>606928</v>
      </c>
      <c r="AK42" s="34" t="s">
        <v>36</v>
      </c>
      <c r="AL42" s="34"/>
      <c r="AM42" s="50" t="n">
        <f aca="false">+'[1]NIÑO 1'!$F$41+[2]Obj1!$AB$42</f>
        <v>158581</v>
      </c>
      <c r="AN42" s="49" t="n">
        <v>39645.25</v>
      </c>
      <c r="AO42" s="49" t="n">
        <v>39645.25</v>
      </c>
      <c r="AP42" s="49" t="n">
        <v>39645.25</v>
      </c>
      <c r="AQ42" s="49" t="n">
        <v>39645.25</v>
      </c>
      <c r="AR42" s="49" t="n">
        <f aca="false">IF(AA42=J42,AA42,IF(AA42&gt;J42,AA42,IF(J42&gt;AA42,J42,"ERROR")))</f>
        <v>8</v>
      </c>
      <c r="AS42" s="49" t="n">
        <f aca="false">+AR42*AM42</f>
        <v>1268648</v>
      </c>
      <c r="AT42" s="49" t="n">
        <f aca="false">AC42+L42</f>
        <v>0</v>
      </c>
      <c r="AU42" s="49" t="n">
        <f aca="false">AD42+M42</f>
        <v>0</v>
      </c>
      <c r="AV42" s="49" t="n">
        <f aca="false">AE42+N42</f>
        <v>0</v>
      </c>
      <c r="AW42" s="49" t="n">
        <f aca="false">AF42+O42</f>
        <v>0</v>
      </c>
      <c r="AX42" s="49" t="n">
        <f aca="false">AG42+P42</f>
        <v>0</v>
      </c>
      <c r="AY42" s="49" t="n">
        <f aca="false">AH42+Q42</f>
        <v>0</v>
      </c>
      <c r="AZ42" s="49" t="n">
        <f aca="false">AI42+R42</f>
        <v>0</v>
      </c>
      <c r="BA42" s="49" t="n">
        <f aca="false">AJ42+S42</f>
        <v>834576</v>
      </c>
      <c r="BB42" s="40" t="s">
        <v>37</v>
      </c>
    </row>
    <row r="43" s="1" customFormat="true" ht="18.75" hidden="false" customHeight="true" outlineLevel="0" collapsed="false">
      <c r="B43" s="56"/>
      <c r="C43" s="57" t="s">
        <v>71</v>
      </c>
      <c r="D43" s="34"/>
      <c r="E43" s="33"/>
      <c r="F43" s="35"/>
      <c r="G43" s="35"/>
      <c r="H43" s="35"/>
      <c r="I43" s="35"/>
      <c r="J43" s="38"/>
      <c r="K43" s="38"/>
      <c r="L43" s="38"/>
      <c r="M43" s="43"/>
      <c r="N43" s="38"/>
      <c r="O43" s="38"/>
      <c r="P43" s="38"/>
      <c r="Q43" s="38"/>
      <c r="R43" s="38"/>
      <c r="S43" s="44" t="n">
        <v>0</v>
      </c>
      <c r="T43" s="34" t="s">
        <v>36</v>
      </c>
      <c r="U43" s="34"/>
      <c r="V43" s="33"/>
      <c r="W43" s="45" t="n">
        <f aca="false">V43/4</f>
        <v>0</v>
      </c>
      <c r="X43" s="45" t="n">
        <f aca="false">V43/4</f>
        <v>0</v>
      </c>
      <c r="Y43" s="45" t="n">
        <f aca="false">V43/4</f>
        <v>0</v>
      </c>
      <c r="Z43" s="45" t="n">
        <f aca="false">V43/4</f>
        <v>0</v>
      </c>
      <c r="AA43" s="36"/>
      <c r="AB43" s="38" t="n">
        <f aca="false">AA43*V43</f>
        <v>0</v>
      </c>
      <c r="AC43" s="38"/>
      <c r="AD43" s="46"/>
      <c r="AE43" s="38"/>
      <c r="AF43" s="38"/>
      <c r="AG43" s="38"/>
      <c r="AH43" s="38"/>
      <c r="AI43" s="38"/>
      <c r="AJ43" s="47" t="n">
        <f aca="false">SUM(AB43-AC43-AD43-AE43-AF43-AG43-AH43-AI43)</f>
        <v>0</v>
      </c>
      <c r="AK43" s="34" t="s">
        <v>36</v>
      </c>
      <c r="AL43" s="34"/>
      <c r="AM43" s="50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 t="n">
        <f aca="false">AJ43+S43</f>
        <v>0</v>
      </c>
      <c r="BB43" s="40"/>
    </row>
    <row r="44" s="1" customFormat="true" ht="12.75" hidden="false" customHeight="false" outlineLevel="0" collapsed="false">
      <c r="B44" s="56"/>
      <c r="C44" s="58" t="s">
        <v>72</v>
      </c>
      <c r="D44" s="34" t="s">
        <v>35</v>
      </c>
      <c r="E44" s="33" t="n">
        <v>222</v>
      </c>
      <c r="F44" s="35" t="n">
        <v>16</v>
      </c>
      <c r="G44" s="35" t="n">
        <v>24</v>
      </c>
      <c r="H44" s="35" t="n">
        <v>25</v>
      </c>
      <c r="I44" s="35" t="n">
        <v>21</v>
      </c>
      <c r="J44" s="38" t="n">
        <v>2</v>
      </c>
      <c r="K44" s="38" t="n">
        <v>344</v>
      </c>
      <c r="L44" s="38"/>
      <c r="M44" s="43"/>
      <c r="N44" s="38"/>
      <c r="O44" s="38"/>
      <c r="P44" s="38"/>
      <c r="Q44" s="38" t="n">
        <v>344</v>
      </c>
      <c r="R44" s="38"/>
      <c r="S44" s="44" t="n">
        <v>0</v>
      </c>
      <c r="T44" s="34" t="s">
        <v>36</v>
      </c>
      <c r="U44" s="34"/>
      <c r="V44" s="33" t="n">
        <v>306</v>
      </c>
      <c r="W44" s="45" t="n">
        <f aca="false">V44/4</f>
        <v>76.5</v>
      </c>
      <c r="X44" s="45" t="n">
        <f aca="false">V44/4</f>
        <v>76.5</v>
      </c>
      <c r="Y44" s="45" t="n">
        <f aca="false">V44/4</f>
        <v>76.5</v>
      </c>
      <c r="Z44" s="45" t="n">
        <f aca="false">V44/4</f>
        <v>76.5</v>
      </c>
      <c r="AA44" s="36" t="n">
        <v>2</v>
      </c>
      <c r="AB44" s="38" t="n">
        <f aca="false">AA44*V44</f>
        <v>612</v>
      </c>
      <c r="AC44" s="38"/>
      <c r="AD44" s="46"/>
      <c r="AE44" s="38"/>
      <c r="AF44" s="38"/>
      <c r="AG44" s="38"/>
      <c r="AH44" s="38" t="n">
        <v>612</v>
      </c>
      <c r="AI44" s="38"/>
      <c r="AJ44" s="47" t="n">
        <f aca="false">SUM(AB44-AC44-AD44-AE44-AF44-AG44-AH44-AI44)</f>
        <v>0</v>
      </c>
      <c r="AK44" s="34" t="s">
        <v>36</v>
      </c>
      <c r="AL44" s="34"/>
      <c r="AM44" s="50" t="n">
        <f aca="false">+'[1]NIÑO 1'!$F$43+[2]Obj1!$AB$44</f>
        <v>476</v>
      </c>
      <c r="AN44" s="49" t="n">
        <v>119</v>
      </c>
      <c r="AO44" s="49" t="n">
        <v>119</v>
      </c>
      <c r="AP44" s="49" t="n">
        <v>119</v>
      </c>
      <c r="AQ44" s="49" t="n">
        <v>119</v>
      </c>
      <c r="AR44" s="49" t="n">
        <f aca="false">IF(AA44=J44,AA44,IF(AA44&gt;J44,AA44,IF(J44&gt;AA44,J44,"ERROR")))</f>
        <v>2</v>
      </c>
      <c r="AS44" s="49" t="n">
        <f aca="false">+AR44*AM44</f>
        <v>952</v>
      </c>
      <c r="AT44" s="49" t="n">
        <f aca="false">AC44+L44</f>
        <v>0</v>
      </c>
      <c r="AU44" s="49" t="n">
        <f aca="false">AD44+M44</f>
        <v>0</v>
      </c>
      <c r="AV44" s="49" t="n">
        <f aca="false">AE44+N44</f>
        <v>0</v>
      </c>
      <c r="AW44" s="49" t="n">
        <f aca="false">AF44+O44</f>
        <v>0</v>
      </c>
      <c r="AX44" s="49" t="n">
        <f aca="false">AG44+P44</f>
        <v>0</v>
      </c>
      <c r="AY44" s="49" t="n">
        <f aca="false">AH44+Q44</f>
        <v>956</v>
      </c>
      <c r="AZ44" s="49" t="n">
        <f aca="false">AI44+R44</f>
        <v>0</v>
      </c>
      <c r="BA44" s="49" t="n">
        <f aca="false">AJ44+S44</f>
        <v>0</v>
      </c>
      <c r="BB44" s="40" t="s">
        <v>37</v>
      </c>
    </row>
    <row r="45" s="1" customFormat="true" ht="30" hidden="false" customHeight="true" outlineLevel="0" collapsed="false">
      <c r="B45" s="56"/>
      <c r="C45" s="58" t="s">
        <v>73</v>
      </c>
      <c r="D45" s="34" t="s">
        <v>35</v>
      </c>
      <c r="E45" s="33" t="n">
        <v>31968</v>
      </c>
      <c r="F45" s="35" t="n">
        <v>5</v>
      </c>
      <c r="G45" s="35" t="n">
        <v>8</v>
      </c>
      <c r="H45" s="35" t="n">
        <v>7</v>
      </c>
      <c r="I45" s="35" t="n">
        <v>6</v>
      </c>
      <c r="J45" s="38" t="n">
        <v>10</v>
      </c>
      <c r="K45" s="38" t="n">
        <v>22360</v>
      </c>
      <c r="L45" s="38"/>
      <c r="M45" s="43"/>
      <c r="N45" s="38"/>
      <c r="O45" s="38" t="n">
        <v>2000</v>
      </c>
      <c r="P45" s="38"/>
      <c r="Q45" s="38" t="n">
        <v>5000</v>
      </c>
      <c r="R45" s="38"/>
      <c r="S45" s="44" t="n">
        <v>15360</v>
      </c>
      <c r="T45" s="34" t="s">
        <v>36</v>
      </c>
      <c r="U45" s="34"/>
      <c r="V45" s="33" t="n">
        <v>4680</v>
      </c>
      <c r="W45" s="45" t="n">
        <f aca="false">V45/4</f>
        <v>1170</v>
      </c>
      <c r="X45" s="45" t="n">
        <f aca="false">V45/4</f>
        <v>1170</v>
      </c>
      <c r="Y45" s="45" t="n">
        <f aca="false">V45/4</f>
        <v>1170</v>
      </c>
      <c r="Z45" s="45" t="n">
        <f aca="false">V45/4</f>
        <v>1170</v>
      </c>
      <c r="AA45" s="36" t="n">
        <v>10</v>
      </c>
      <c r="AB45" s="38" t="n">
        <f aca="false">AA45*V45</f>
        <v>46800</v>
      </c>
      <c r="AC45" s="38"/>
      <c r="AD45" s="46"/>
      <c r="AE45" s="38"/>
      <c r="AF45" s="38" t="n">
        <v>2000</v>
      </c>
      <c r="AG45" s="38"/>
      <c r="AH45" s="38" t="n">
        <v>5000</v>
      </c>
      <c r="AI45" s="38"/>
      <c r="AJ45" s="47" t="n">
        <f aca="false">SUM(AB45-AC45-AD45-AE45-AF45-AG45-AH45-AI45)</f>
        <v>39800</v>
      </c>
      <c r="AK45" s="34" t="s">
        <v>36</v>
      </c>
      <c r="AL45" s="34"/>
      <c r="AM45" s="50" t="n">
        <f aca="false">+'[1]NIÑO 1'!$F$44+[2]Obj1!$AB$45</f>
        <v>4063</v>
      </c>
      <c r="AN45" s="49" t="n">
        <v>1015.75</v>
      </c>
      <c r="AO45" s="49" t="n">
        <v>1015.75</v>
      </c>
      <c r="AP45" s="49" t="n">
        <v>1015.75</v>
      </c>
      <c r="AQ45" s="49" t="n">
        <v>1015.75</v>
      </c>
      <c r="AR45" s="49" t="n">
        <f aca="false">IF(AA45=J45,AA45,IF(AA45&gt;J45,AA45,IF(J45&gt;AA45,J45,"ERROR")))</f>
        <v>10</v>
      </c>
      <c r="AS45" s="49" t="n">
        <f aca="false">+AR45*AM45</f>
        <v>40630</v>
      </c>
      <c r="AT45" s="49" t="n">
        <f aca="false">AC45+L45</f>
        <v>0</v>
      </c>
      <c r="AU45" s="49" t="n">
        <f aca="false">AD45+M45</f>
        <v>0</v>
      </c>
      <c r="AV45" s="49" t="n">
        <f aca="false">AE45+N45</f>
        <v>0</v>
      </c>
      <c r="AW45" s="49" t="n">
        <f aca="false">AF45+O45</f>
        <v>4000</v>
      </c>
      <c r="AX45" s="49" t="n">
        <f aca="false">AG45+P45</f>
        <v>0</v>
      </c>
      <c r="AY45" s="49" t="n">
        <f aca="false">AH45+Q45</f>
        <v>10000</v>
      </c>
      <c r="AZ45" s="49" t="n">
        <f aca="false">AI45+R45</f>
        <v>0</v>
      </c>
      <c r="BA45" s="49" t="n">
        <f aca="false">AJ45+S45</f>
        <v>55160</v>
      </c>
      <c r="BB45" s="40" t="s">
        <v>37</v>
      </c>
    </row>
    <row r="46" s="1" customFormat="true" ht="13.5" hidden="false" customHeight="false" outlineLevel="0" collapsed="false">
      <c r="B46" s="59"/>
      <c r="C46" s="60" t="s">
        <v>60</v>
      </c>
      <c r="D46" s="61" t="s">
        <v>61</v>
      </c>
      <c r="E46" s="62" t="n">
        <v>44</v>
      </c>
      <c r="F46" s="63" t="n">
        <v>0</v>
      </c>
      <c r="G46" s="63" t="n">
        <v>0</v>
      </c>
      <c r="H46" s="63" t="n">
        <v>2</v>
      </c>
      <c r="I46" s="63" t="n">
        <v>0</v>
      </c>
      <c r="J46" s="64" t="n">
        <v>5</v>
      </c>
      <c r="K46" s="64" t="n">
        <v>430</v>
      </c>
      <c r="L46" s="64"/>
      <c r="M46" s="65"/>
      <c r="N46" s="64"/>
      <c r="O46" s="64" t="n">
        <v>430</v>
      </c>
      <c r="P46" s="64"/>
      <c r="Q46" s="64"/>
      <c r="R46" s="64"/>
      <c r="S46" s="66" t="n">
        <v>0</v>
      </c>
      <c r="T46" s="61" t="s">
        <v>36</v>
      </c>
      <c r="U46" s="61"/>
      <c r="V46" s="62" t="n">
        <v>34</v>
      </c>
      <c r="W46" s="67" t="n">
        <f aca="false">V46/4</f>
        <v>8.5</v>
      </c>
      <c r="X46" s="67" t="n">
        <f aca="false">V46/4</f>
        <v>8.5</v>
      </c>
      <c r="Y46" s="67" t="n">
        <f aca="false">V46/4</f>
        <v>8.5</v>
      </c>
      <c r="Z46" s="67" t="n">
        <f aca="false">V46/4</f>
        <v>8.5</v>
      </c>
      <c r="AA46" s="68" t="n">
        <v>5</v>
      </c>
      <c r="AB46" s="64" t="n">
        <f aca="false">AA46*V46</f>
        <v>170</v>
      </c>
      <c r="AC46" s="64"/>
      <c r="AD46" s="69"/>
      <c r="AE46" s="64"/>
      <c r="AF46" s="64" t="n">
        <v>90</v>
      </c>
      <c r="AG46" s="64"/>
      <c r="AH46" s="64"/>
      <c r="AI46" s="64"/>
      <c r="AJ46" s="70" t="n">
        <f aca="false">SUM(AB46-AC46-AD46-AE46-AF46-AG46-AH46-AI46)</f>
        <v>80</v>
      </c>
      <c r="AK46" s="61" t="s">
        <v>36</v>
      </c>
      <c r="AL46" s="61"/>
      <c r="AM46" s="71" t="n">
        <f aca="false">+'[1]NIÑO 1'!$F$45+[2]Obj1!$AB$46</f>
        <v>37</v>
      </c>
      <c r="AN46" s="72" t="n">
        <v>10</v>
      </c>
      <c r="AO46" s="72" t="n">
        <v>9.25</v>
      </c>
      <c r="AP46" s="72" t="n">
        <v>9.25</v>
      </c>
      <c r="AQ46" s="72" t="n">
        <v>9.25</v>
      </c>
      <c r="AR46" s="72" t="n">
        <f aca="false">IF(AA46=J46,AA46,IF(AA46&gt;J46,AA46,IF(J46&gt;AA46,J46,"ERROR")))</f>
        <v>5</v>
      </c>
      <c r="AS46" s="72" t="n">
        <f aca="false">+AR46*AM46</f>
        <v>185</v>
      </c>
      <c r="AT46" s="72" t="n">
        <f aca="false">AC46+L46</f>
        <v>0</v>
      </c>
      <c r="AU46" s="72" t="n">
        <f aca="false">AD46+M46</f>
        <v>0</v>
      </c>
      <c r="AV46" s="72" t="n">
        <f aca="false">AE46+N46</f>
        <v>0</v>
      </c>
      <c r="AW46" s="72" t="n">
        <f aca="false">AF46+O46</f>
        <v>520</v>
      </c>
      <c r="AX46" s="72" t="n">
        <f aca="false">AG46+P46</f>
        <v>0</v>
      </c>
      <c r="AY46" s="72" t="n">
        <f aca="false">AH46+Q46</f>
        <v>0</v>
      </c>
      <c r="AZ46" s="72" t="n">
        <f aca="false">AI46+R46</f>
        <v>0</v>
      </c>
      <c r="BA46" s="72" t="n">
        <f aca="false">AJ46+S46</f>
        <v>80</v>
      </c>
      <c r="BB46" s="73" t="s">
        <v>37</v>
      </c>
    </row>
    <row r="47" s="1" customFormat="true" ht="15.75" hidden="false" customHeight="true" outlineLevel="0" collapsed="false">
      <c r="B47" s="56"/>
      <c r="C47" s="74" t="s">
        <v>74</v>
      </c>
      <c r="D47" s="75"/>
      <c r="E47" s="76"/>
      <c r="F47" s="77"/>
      <c r="G47" s="77"/>
      <c r="H47" s="77"/>
      <c r="I47" s="77"/>
      <c r="J47" s="78"/>
      <c r="K47" s="78"/>
      <c r="L47" s="78"/>
      <c r="M47" s="79"/>
      <c r="N47" s="78"/>
      <c r="O47" s="78"/>
      <c r="P47" s="78"/>
      <c r="Q47" s="78"/>
      <c r="R47" s="78"/>
      <c r="S47" s="80" t="n">
        <v>0</v>
      </c>
      <c r="T47" s="75" t="s">
        <v>36</v>
      </c>
      <c r="U47" s="75"/>
      <c r="V47" s="76"/>
      <c r="W47" s="81" t="n">
        <f aca="false">V47/4</f>
        <v>0</v>
      </c>
      <c r="X47" s="81" t="n">
        <f aca="false">V47/4</f>
        <v>0</v>
      </c>
      <c r="Y47" s="81" t="n">
        <f aca="false">V47/4</f>
        <v>0</v>
      </c>
      <c r="Z47" s="81" t="n">
        <f aca="false">V47/4</f>
        <v>0</v>
      </c>
      <c r="AA47" s="82"/>
      <c r="AB47" s="78" t="n">
        <f aca="false">AA47*V47</f>
        <v>0</v>
      </c>
      <c r="AC47" s="78"/>
      <c r="AD47" s="83"/>
      <c r="AE47" s="78"/>
      <c r="AF47" s="78"/>
      <c r="AG47" s="78"/>
      <c r="AH47" s="78"/>
      <c r="AI47" s="78"/>
      <c r="AJ47" s="84" t="n">
        <f aca="false">SUM(AB47-AC47-AD47-AE47-AF47-AG47-AH47-AI47)</f>
        <v>0</v>
      </c>
      <c r="AK47" s="75" t="s">
        <v>36</v>
      </c>
      <c r="AL47" s="75"/>
      <c r="AM47" s="85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 t="n">
        <f aca="false">AJ47+S47</f>
        <v>0</v>
      </c>
      <c r="BB47" s="87"/>
    </row>
    <row r="48" s="1" customFormat="true" ht="18.75" hidden="false" customHeight="true" outlineLevel="0" collapsed="false">
      <c r="B48" s="56"/>
      <c r="C48" s="58" t="s">
        <v>75</v>
      </c>
      <c r="D48" s="34" t="s">
        <v>35</v>
      </c>
      <c r="E48" s="33" t="n">
        <v>111</v>
      </c>
      <c r="F48" s="35" t="n">
        <v>200</v>
      </c>
      <c r="G48" s="35" t="n">
        <v>540</v>
      </c>
      <c r="H48" s="35" t="n">
        <v>450</v>
      </c>
      <c r="I48" s="35" t="n">
        <v>310</v>
      </c>
      <c r="J48" s="38" t="n">
        <v>1</v>
      </c>
      <c r="K48" s="38" t="n">
        <v>180</v>
      </c>
      <c r="L48" s="38"/>
      <c r="M48" s="43"/>
      <c r="N48" s="38"/>
      <c r="O48" s="38" t="n">
        <v>180</v>
      </c>
      <c r="P48" s="38"/>
      <c r="Q48" s="38"/>
      <c r="R48" s="38"/>
      <c r="S48" s="44" t="n">
        <v>0</v>
      </c>
      <c r="T48" s="34" t="s">
        <v>36</v>
      </c>
      <c r="U48" s="34"/>
      <c r="V48" s="33" t="n">
        <v>10</v>
      </c>
      <c r="W48" s="45" t="n">
        <f aca="false">V48/4</f>
        <v>2.5</v>
      </c>
      <c r="X48" s="45" t="n">
        <f aca="false">V48/4</f>
        <v>2.5</v>
      </c>
      <c r="Y48" s="45" t="n">
        <f aca="false">V48/4</f>
        <v>2.5</v>
      </c>
      <c r="Z48" s="45" t="n">
        <f aca="false">V48/4</f>
        <v>2.5</v>
      </c>
      <c r="AA48" s="36" t="n">
        <v>1</v>
      </c>
      <c r="AB48" s="38" t="n">
        <f aca="false">AA48*V48</f>
        <v>10</v>
      </c>
      <c r="AC48" s="38"/>
      <c r="AD48" s="46"/>
      <c r="AE48" s="38"/>
      <c r="AF48" s="38" t="n">
        <v>180</v>
      </c>
      <c r="AG48" s="38"/>
      <c r="AH48" s="38"/>
      <c r="AI48" s="38"/>
      <c r="AJ48" s="47" t="n">
        <f aca="false">SUM(AB48-AC48-AD48-AE48-AF48-AG48-AH48-AI48)</f>
        <v>-170</v>
      </c>
      <c r="AK48" s="34" t="s">
        <v>36</v>
      </c>
      <c r="AL48" s="34"/>
      <c r="AM48" s="50" t="n">
        <f aca="false">+'[1]NIÑO 1'!$F$47+[2]Obj1!$AB$48</f>
        <v>157</v>
      </c>
      <c r="AN48" s="49" t="n">
        <v>39.25</v>
      </c>
      <c r="AO48" s="49" t="n">
        <v>39.25</v>
      </c>
      <c r="AP48" s="49" t="n">
        <v>39.25</v>
      </c>
      <c r="AQ48" s="49" t="n">
        <v>39.25</v>
      </c>
      <c r="AR48" s="49" t="n">
        <f aca="false">IF(AA48=J48,AA48,IF(AA48&gt;J48,AA48,IF(J48&gt;AA48,J48,"ERROR")))</f>
        <v>1</v>
      </c>
      <c r="AS48" s="49" t="n">
        <f aca="false">+AR48*AM48</f>
        <v>157</v>
      </c>
      <c r="AT48" s="49" t="n">
        <f aca="false">AC48+L48</f>
        <v>0</v>
      </c>
      <c r="AU48" s="49" t="n">
        <f aca="false">AD48+M48</f>
        <v>0</v>
      </c>
      <c r="AV48" s="49" t="n">
        <f aca="false">AE48+N48</f>
        <v>0</v>
      </c>
      <c r="AW48" s="49" t="n">
        <f aca="false">AF48+O48</f>
        <v>360</v>
      </c>
      <c r="AX48" s="49" t="n">
        <f aca="false">AG48+P48</f>
        <v>0</v>
      </c>
      <c r="AY48" s="49" t="n">
        <f aca="false">AH48+Q48</f>
        <v>0</v>
      </c>
      <c r="AZ48" s="49" t="n">
        <f aca="false">AI48+R48</f>
        <v>0</v>
      </c>
      <c r="BA48" s="49" t="n">
        <f aca="false">AJ48+S48</f>
        <v>-170</v>
      </c>
      <c r="BB48" s="40" t="s">
        <v>37</v>
      </c>
    </row>
    <row r="49" s="1" customFormat="true" ht="12.75" hidden="false" customHeight="false" outlineLevel="0" collapsed="false">
      <c r="B49" s="56"/>
      <c r="C49" s="58" t="s">
        <v>72</v>
      </c>
      <c r="D49" s="34" t="s">
        <v>35</v>
      </c>
      <c r="E49" s="33" t="n">
        <v>111</v>
      </c>
      <c r="F49" s="35" t="n">
        <v>200</v>
      </c>
      <c r="G49" s="35" t="n">
        <v>540</v>
      </c>
      <c r="H49" s="35" t="n">
        <v>450</v>
      </c>
      <c r="I49" s="35" t="n">
        <v>310</v>
      </c>
      <c r="J49" s="38" t="n">
        <v>2</v>
      </c>
      <c r="K49" s="38" t="n">
        <v>200</v>
      </c>
      <c r="L49" s="38"/>
      <c r="M49" s="43"/>
      <c r="N49" s="38"/>
      <c r="O49" s="38"/>
      <c r="P49" s="38"/>
      <c r="Q49" s="38" t="n">
        <v>200</v>
      </c>
      <c r="R49" s="38"/>
      <c r="S49" s="44" t="n">
        <v>0</v>
      </c>
      <c r="T49" s="34" t="s">
        <v>36</v>
      </c>
      <c r="U49" s="34"/>
      <c r="V49" s="33" t="n">
        <v>1</v>
      </c>
      <c r="W49" s="45" t="n">
        <f aca="false">V49/4</f>
        <v>0.25</v>
      </c>
      <c r="X49" s="45" t="n">
        <f aca="false">V49/4</f>
        <v>0.25</v>
      </c>
      <c r="Y49" s="45" t="n">
        <f aca="false">V49/4</f>
        <v>0.25</v>
      </c>
      <c r="Z49" s="45" t="n">
        <f aca="false">V49/4</f>
        <v>0.25</v>
      </c>
      <c r="AA49" s="36" t="n">
        <v>2</v>
      </c>
      <c r="AB49" s="38" t="n">
        <f aca="false">AA49*V49</f>
        <v>2</v>
      </c>
      <c r="AC49" s="38"/>
      <c r="AD49" s="46"/>
      <c r="AE49" s="38"/>
      <c r="AF49" s="38"/>
      <c r="AG49" s="38"/>
      <c r="AH49" s="38" t="n">
        <v>36</v>
      </c>
      <c r="AI49" s="38"/>
      <c r="AJ49" s="47" t="n">
        <f aca="false">SUM(AB49-AC49-AD49-AE49-AF49-AG49-AH49-AI49)</f>
        <v>-34</v>
      </c>
      <c r="AK49" s="34" t="s">
        <v>36</v>
      </c>
      <c r="AL49" s="34"/>
      <c r="AM49" s="50" t="n">
        <f aca="false">+'[1]NIÑO 1'!$F$48+[2]Obj1!$AB$49</f>
        <v>157</v>
      </c>
      <c r="AN49" s="49" t="n">
        <v>39.25</v>
      </c>
      <c r="AO49" s="49" t="n">
        <v>39.25</v>
      </c>
      <c r="AP49" s="49" t="n">
        <v>39.25</v>
      </c>
      <c r="AQ49" s="49" t="n">
        <v>39.25</v>
      </c>
      <c r="AR49" s="49" t="n">
        <f aca="false">IF(AA49=J49,AA49,IF(AA49&gt;J49,AA49,IF(J49&gt;AA49,J49,"ERROR")))</f>
        <v>2</v>
      </c>
      <c r="AS49" s="49" t="n">
        <f aca="false">+AR49*AM49</f>
        <v>314</v>
      </c>
      <c r="AT49" s="49" t="n">
        <f aca="false">AC49+L49</f>
        <v>0</v>
      </c>
      <c r="AU49" s="49" t="n">
        <f aca="false">AD49+M49</f>
        <v>0</v>
      </c>
      <c r="AV49" s="49" t="n">
        <f aca="false">AE49+N49</f>
        <v>0</v>
      </c>
      <c r="AW49" s="49" t="n">
        <f aca="false">AF49+O49</f>
        <v>0</v>
      </c>
      <c r="AX49" s="49" t="n">
        <f aca="false">AG49+P49</f>
        <v>0</v>
      </c>
      <c r="AY49" s="49" t="n">
        <f aca="false">AH49+Q49</f>
        <v>236</v>
      </c>
      <c r="AZ49" s="49" t="n">
        <f aca="false">AI49+R49</f>
        <v>0</v>
      </c>
      <c r="BA49" s="49" t="n">
        <f aca="false">AJ49+S49</f>
        <v>-34</v>
      </c>
      <c r="BB49" s="40" t="s">
        <v>37</v>
      </c>
    </row>
    <row r="50" s="1" customFormat="true" ht="15.75" hidden="false" customHeight="true" outlineLevel="0" collapsed="false">
      <c r="B50" s="56"/>
      <c r="C50" s="58" t="s">
        <v>53</v>
      </c>
      <c r="D50" s="34" t="s">
        <v>39</v>
      </c>
      <c r="E50" s="33" t="n">
        <v>200</v>
      </c>
      <c r="F50" s="35" t="n">
        <v>10</v>
      </c>
      <c r="G50" s="35" t="n">
        <v>15</v>
      </c>
      <c r="H50" s="35" t="n">
        <v>13</v>
      </c>
      <c r="I50" s="35" t="n">
        <v>12</v>
      </c>
      <c r="J50" s="38" t="n">
        <v>1</v>
      </c>
      <c r="K50" s="38" t="n">
        <v>200</v>
      </c>
      <c r="L50" s="38"/>
      <c r="M50" s="43"/>
      <c r="N50" s="38"/>
      <c r="O50" s="38"/>
      <c r="P50" s="38"/>
      <c r="Q50" s="38" t="n">
        <v>200</v>
      </c>
      <c r="R50" s="38"/>
      <c r="S50" s="44" t="n">
        <v>0</v>
      </c>
      <c r="T50" s="34" t="s">
        <v>36</v>
      </c>
      <c r="U50" s="34"/>
      <c r="V50" s="33" t="n">
        <v>20</v>
      </c>
      <c r="W50" s="45" t="n">
        <f aca="false">V50/4</f>
        <v>5</v>
      </c>
      <c r="X50" s="45" t="n">
        <f aca="false">V50/4</f>
        <v>5</v>
      </c>
      <c r="Y50" s="45" t="n">
        <f aca="false">V50/4</f>
        <v>5</v>
      </c>
      <c r="Z50" s="45" t="n">
        <f aca="false">V50/4</f>
        <v>5</v>
      </c>
      <c r="AA50" s="36" t="n">
        <v>1</v>
      </c>
      <c r="AB50" s="38" t="n">
        <f aca="false">AA50*V50</f>
        <v>20</v>
      </c>
      <c r="AC50" s="38"/>
      <c r="AD50" s="46"/>
      <c r="AE50" s="38"/>
      <c r="AF50" s="38"/>
      <c r="AG50" s="38"/>
      <c r="AH50" s="38" t="n">
        <v>200</v>
      </c>
      <c r="AI50" s="38"/>
      <c r="AJ50" s="47" t="n">
        <f aca="false">SUM(AB50-AC50-AD50-AE50-AF50-AG50-AH50-AI50)</f>
        <v>-180</v>
      </c>
      <c r="AK50" s="34" t="s">
        <v>36</v>
      </c>
      <c r="AL50" s="34"/>
      <c r="AM50" s="50" t="n">
        <f aca="false">+'[1]NIÑO 1'!$F$49+[2]Obj1!$AB$50</f>
        <v>550</v>
      </c>
      <c r="AN50" s="49" t="n">
        <v>137.5</v>
      </c>
      <c r="AO50" s="49" t="n">
        <v>137.5</v>
      </c>
      <c r="AP50" s="49" t="n">
        <v>137.5</v>
      </c>
      <c r="AQ50" s="49" t="n">
        <v>137.5</v>
      </c>
      <c r="AR50" s="49" t="n">
        <f aca="false">IF(AA50=J50,AA50,IF(AA50&gt;J50,AA50,IF(J50&gt;AA50,J50,"ERROR")))</f>
        <v>1</v>
      </c>
      <c r="AS50" s="49" t="n">
        <f aca="false">+AR50*AM50</f>
        <v>550</v>
      </c>
      <c r="AT50" s="49" t="n">
        <f aca="false">AC50+L50</f>
        <v>0</v>
      </c>
      <c r="AU50" s="49" t="n">
        <f aca="false">AD50+M50</f>
        <v>0</v>
      </c>
      <c r="AV50" s="49" t="n">
        <f aca="false">AE50+N50</f>
        <v>0</v>
      </c>
      <c r="AW50" s="49" t="n">
        <f aca="false">AF50+O50</f>
        <v>0</v>
      </c>
      <c r="AX50" s="49" t="n">
        <f aca="false">AG50+P50</f>
        <v>0</v>
      </c>
      <c r="AY50" s="49" t="n">
        <f aca="false">AH50+Q50</f>
        <v>400</v>
      </c>
      <c r="AZ50" s="49" t="n">
        <f aca="false">AI50+R50</f>
        <v>0</v>
      </c>
      <c r="BA50" s="49" t="n">
        <f aca="false">AJ50+S50</f>
        <v>-180</v>
      </c>
      <c r="BB50" s="40" t="s">
        <v>37</v>
      </c>
    </row>
    <row r="51" s="1" customFormat="true" ht="16.5" hidden="false" customHeight="true" outlineLevel="0" collapsed="false">
      <c r="B51" s="56"/>
      <c r="C51" s="58" t="s">
        <v>76</v>
      </c>
      <c r="D51" s="34" t="s">
        <v>39</v>
      </c>
      <c r="E51" s="33" t="n">
        <v>22</v>
      </c>
      <c r="F51" s="35" t="n">
        <v>10</v>
      </c>
      <c r="G51" s="35" t="n">
        <v>15</v>
      </c>
      <c r="H51" s="35" t="n">
        <v>13</v>
      </c>
      <c r="I51" s="35" t="n">
        <v>12</v>
      </c>
      <c r="J51" s="38" t="n">
        <v>15</v>
      </c>
      <c r="K51" s="38" t="n">
        <v>600</v>
      </c>
      <c r="L51" s="38"/>
      <c r="M51" s="43"/>
      <c r="N51" s="38"/>
      <c r="O51" s="38"/>
      <c r="P51" s="38"/>
      <c r="Q51" s="38" t="n">
        <v>600</v>
      </c>
      <c r="R51" s="38"/>
      <c r="S51" s="44" t="n">
        <v>0</v>
      </c>
      <c r="T51" s="34" t="s">
        <v>36</v>
      </c>
      <c r="U51" s="34"/>
      <c r="V51" s="33" t="n">
        <v>4</v>
      </c>
      <c r="W51" s="45" t="n">
        <f aca="false">V51/4</f>
        <v>1</v>
      </c>
      <c r="X51" s="45" t="n">
        <f aca="false">V51/4</f>
        <v>1</v>
      </c>
      <c r="Y51" s="45" t="n">
        <f aca="false">V51/4</f>
        <v>1</v>
      </c>
      <c r="Z51" s="45" t="n">
        <f aca="false">V51/4</f>
        <v>1</v>
      </c>
      <c r="AA51" s="36" t="n">
        <v>15</v>
      </c>
      <c r="AB51" s="38" t="n">
        <f aca="false">AA51*V51</f>
        <v>60</v>
      </c>
      <c r="AC51" s="38"/>
      <c r="AD51" s="46"/>
      <c r="AE51" s="38"/>
      <c r="AF51" s="38"/>
      <c r="AG51" s="38"/>
      <c r="AH51" s="38" t="n">
        <v>540</v>
      </c>
      <c r="AI51" s="38"/>
      <c r="AJ51" s="47" t="n">
        <f aca="false">SUM(AB51-AC51-AD51-AE51-AF51-AG51-AH51-AI51)</f>
        <v>-480</v>
      </c>
      <c r="AK51" s="34" t="s">
        <v>36</v>
      </c>
      <c r="AL51" s="34"/>
      <c r="AM51" s="50" t="n">
        <f aca="false">+'[1]NIÑO 1'!$F$50+[2]Obj1!$AB$51</f>
        <v>5</v>
      </c>
      <c r="AN51" s="49" t="n">
        <v>1.25</v>
      </c>
      <c r="AO51" s="49" t="n">
        <v>1.25</v>
      </c>
      <c r="AP51" s="49" t="n">
        <v>1.25</v>
      </c>
      <c r="AQ51" s="49" t="n">
        <v>2</v>
      </c>
      <c r="AR51" s="49" t="n">
        <f aca="false">IF(AA51=J51,AA51,IF(AA51&gt;J51,AA51,IF(J51&gt;AA51,J51,"ERROR")))</f>
        <v>15</v>
      </c>
      <c r="AS51" s="49" t="n">
        <f aca="false">+AR51*AM51</f>
        <v>75</v>
      </c>
      <c r="AT51" s="49" t="n">
        <f aca="false">AC51+L51</f>
        <v>0</v>
      </c>
      <c r="AU51" s="49" t="n">
        <f aca="false">AD51+M51</f>
        <v>0</v>
      </c>
      <c r="AV51" s="49" t="n">
        <f aca="false">AE51+N51</f>
        <v>0</v>
      </c>
      <c r="AW51" s="49" t="n">
        <f aca="false">AF51+O51</f>
        <v>0</v>
      </c>
      <c r="AX51" s="49" t="n">
        <f aca="false">AG51+P51</f>
        <v>0</v>
      </c>
      <c r="AY51" s="49" t="n">
        <f aca="false">AH51+Q51</f>
        <v>1140</v>
      </c>
      <c r="AZ51" s="49" t="n">
        <f aca="false">AI51+R51</f>
        <v>0</v>
      </c>
      <c r="BA51" s="49" t="n">
        <f aca="false">AJ51+S51</f>
        <v>-480</v>
      </c>
      <c r="BB51" s="40" t="s">
        <v>37</v>
      </c>
    </row>
    <row r="52" s="1" customFormat="true" ht="31.5" hidden="false" customHeight="true" outlineLevel="0" collapsed="false">
      <c r="B52" s="56"/>
      <c r="C52" s="57" t="s">
        <v>77</v>
      </c>
      <c r="D52" s="34"/>
      <c r="E52" s="33"/>
      <c r="F52" s="35"/>
      <c r="G52" s="35"/>
      <c r="H52" s="35"/>
      <c r="I52" s="35"/>
      <c r="J52" s="38"/>
      <c r="K52" s="38"/>
      <c r="L52" s="38"/>
      <c r="M52" s="43"/>
      <c r="N52" s="38"/>
      <c r="O52" s="38"/>
      <c r="P52" s="38"/>
      <c r="Q52" s="38"/>
      <c r="R52" s="38"/>
      <c r="S52" s="44" t="n">
        <v>0</v>
      </c>
      <c r="T52" s="34" t="s">
        <v>36</v>
      </c>
      <c r="U52" s="34"/>
      <c r="V52" s="33"/>
      <c r="W52" s="45" t="n">
        <f aca="false">V52/4</f>
        <v>0</v>
      </c>
      <c r="X52" s="45" t="n">
        <f aca="false">V52/4</f>
        <v>0</v>
      </c>
      <c r="Y52" s="45" t="n">
        <f aca="false">V52/4</f>
        <v>0</v>
      </c>
      <c r="Z52" s="45" t="n">
        <f aca="false">V52/4</f>
        <v>0</v>
      </c>
      <c r="AA52" s="36"/>
      <c r="AB52" s="38" t="n">
        <f aca="false">AA52*V52</f>
        <v>0</v>
      </c>
      <c r="AC52" s="38"/>
      <c r="AD52" s="46"/>
      <c r="AE52" s="38"/>
      <c r="AF52" s="38"/>
      <c r="AG52" s="38"/>
      <c r="AH52" s="38"/>
      <c r="AI52" s="38"/>
      <c r="AJ52" s="47" t="n">
        <f aca="false">SUM(AB52-AC52-AD52-AE52-AF52-AG52-AH52-AI52)</f>
        <v>0</v>
      </c>
      <c r="AK52" s="34" t="s">
        <v>36</v>
      </c>
      <c r="AL52" s="34"/>
      <c r="AM52" s="51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 t="n">
        <f aca="false">AJ52+S52</f>
        <v>0</v>
      </c>
      <c r="BB52" s="40"/>
    </row>
    <row r="53" s="1" customFormat="true" ht="17.25" hidden="false" customHeight="true" outlineLevel="0" collapsed="false">
      <c r="B53" s="56"/>
      <c r="C53" s="58" t="s">
        <v>78</v>
      </c>
      <c r="D53" s="34" t="s">
        <v>79</v>
      </c>
      <c r="E53" s="34" t="n">
        <v>360</v>
      </c>
      <c r="F53" s="35" t="n">
        <v>90</v>
      </c>
      <c r="G53" s="35" t="n">
        <v>90</v>
      </c>
      <c r="H53" s="35" t="n">
        <v>90</v>
      </c>
      <c r="I53" s="35" t="n">
        <v>90</v>
      </c>
      <c r="J53" s="38" t="n">
        <v>30</v>
      </c>
      <c r="K53" s="38" t="n">
        <v>10800</v>
      </c>
      <c r="L53" s="38"/>
      <c r="M53" s="43"/>
      <c r="N53" s="38"/>
      <c r="O53" s="38"/>
      <c r="P53" s="38"/>
      <c r="Q53" s="38"/>
      <c r="R53" s="38"/>
      <c r="S53" s="44" t="n">
        <v>10800</v>
      </c>
      <c r="T53" s="34" t="s">
        <v>36</v>
      </c>
      <c r="U53" s="34"/>
      <c r="V53" s="33" t="n">
        <v>900</v>
      </c>
      <c r="W53" s="45" t="n">
        <f aca="false">V53/4</f>
        <v>225</v>
      </c>
      <c r="X53" s="45" t="n">
        <f aca="false">V53/4</f>
        <v>225</v>
      </c>
      <c r="Y53" s="45" t="n">
        <f aca="false">V53/4</f>
        <v>225</v>
      </c>
      <c r="Z53" s="45" t="n">
        <f aca="false">V53/4</f>
        <v>225</v>
      </c>
      <c r="AA53" s="36" t="n">
        <v>30</v>
      </c>
      <c r="AB53" s="38" t="n">
        <f aca="false">AA53*V53</f>
        <v>27000</v>
      </c>
      <c r="AC53" s="38"/>
      <c r="AD53" s="46"/>
      <c r="AE53" s="38"/>
      <c r="AF53" s="38" t="n">
        <v>12000</v>
      </c>
      <c r="AG53" s="38"/>
      <c r="AH53" s="38"/>
      <c r="AI53" s="38"/>
      <c r="AJ53" s="47" t="n">
        <f aca="false">SUM(AB53-AC53-AD53-AE53-AF53-AG53-AH53-AI53)</f>
        <v>15000</v>
      </c>
      <c r="AK53" s="34" t="s">
        <v>36</v>
      </c>
      <c r="AL53" s="34"/>
      <c r="AM53" s="50" t="n">
        <f aca="false">+'[1]NIÑO 1'!$F$52+[2]Obj1!$AB$53</f>
        <v>7848</v>
      </c>
      <c r="AN53" s="49" t="n">
        <v>1962</v>
      </c>
      <c r="AO53" s="49" t="n">
        <v>1962</v>
      </c>
      <c r="AP53" s="49" t="n">
        <v>1962</v>
      </c>
      <c r="AQ53" s="49" t="n">
        <v>1962</v>
      </c>
      <c r="AR53" s="49" t="n">
        <f aca="false">IF(AA53=J53,AA53,IF(AA53&gt;J53,AA53,IF(J53&gt;AA53,J53,"ERROR")))</f>
        <v>30</v>
      </c>
      <c r="AS53" s="49" t="n">
        <f aca="false">+AR53*AM53</f>
        <v>235440</v>
      </c>
      <c r="AT53" s="49" t="n">
        <f aca="false">AC53+L53</f>
        <v>0</v>
      </c>
      <c r="AU53" s="49" t="n">
        <f aca="false">AD53+M53</f>
        <v>0</v>
      </c>
      <c r="AV53" s="49" t="n">
        <f aca="false">AE53+N53</f>
        <v>0</v>
      </c>
      <c r="AW53" s="49" t="n">
        <f aca="false">AF53+O53</f>
        <v>12000</v>
      </c>
      <c r="AX53" s="49" t="n">
        <f aca="false">AG53+P53</f>
        <v>0</v>
      </c>
      <c r="AY53" s="49" t="n">
        <f aca="false">AH53+Q53</f>
        <v>0</v>
      </c>
      <c r="AZ53" s="49" t="n">
        <f aca="false">AI53+R53</f>
        <v>0</v>
      </c>
      <c r="BA53" s="49" t="n">
        <f aca="false">AJ53+S53</f>
        <v>25800</v>
      </c>
      <c r="BB53" s="40" t="s">
        <v>37</v>
      </c>
    </row>
    <row r="54" s="1" customFormat="true" ht="16.5" hidden="false" customHeight="true" outlineLevel="0" collapsed="false">
      <c r="B54" s="56"/>
      <c r="C54" s="58" t="s">
        <v>80</v>
      </c>
      <c r="D54" s="34" t="s">
        <v>79</v>
      </c>
      <c r="E54" s="34" t="n">
        <v>6480</v>
      </c>
      <c r="F54" s="35" t="n">
        <v>1620</v>
      </c>
      <c r="G54" s="35" t="n">
        <v>1620</v>
      </c>
      <c r="H54" s="35" t="n">
        <v>1620</v>
      </c>
      <c r="I54" s="35" t="n">
        <v>1620</v>
      </c>
      <c r="J54" s="38" t="n">
        <v>3</v>
      </c>
      <c r="K54" s="38" t="n">
        <v>19440</v>
      </c>
      <c r="L54" s="38"/>
      <c r="M54" s="43"/>
      <c r="N54" s="38"/>
      <c r="O54" s="38" t="n">
        <v>9860</v>
      </c>
      <c r="P54" s="38"/>
      <c r="Q54" s="38"/>
      <c r="R54" s="38"/>
      <c r="S54" s="44" t="n">
        <v>9580</v>
      </c>
      <c r="T54" s="34" t="s">
        <v>36</v>
      </c>
      <c r="U54" s="34"/>
      <c r="V54" s="33" t="n">
        <v>5700</v>
      </c>
      <c r="W54" s="45" t="n">
        <f aca="false">V54/4</f>
        <v>1425</v>
      </c>
      <c r="X54" s="45" t="n">
        <f aca="false">V54/4</f>
        <v>1425</v>
      </c>
      <c r="Y54" s="45" t="n">
        <f aca="false">V54/4</f>
        <v>1425</v>
      </c>
      <c r="Z54" s="45" t="n">
        <f aca="false">V54/4</f>
        <v>1425</v>
      </c>
      <c r="AA54" s="36" t="n">
        <v>3</v>
      </c>
      <c r="AB54" s="38" t="n">
        <f aca="false">AA54*V54</f>
        <v>17100</v>
      </c>
      <c r="AC54" s="38"/>
      <c r="AD54" s="46"/>
      <c r="AE54" s="38"/>
      <c r="AF54" s="38" t="n">
        <f aca="false">10000-140</f>
        <v>9860</v>
      </c>
      <c r="AG54" s="38"/>
      <c r="AH54" s="38"/>
      <c r="AI54" s="38"/>
      <c r="AJ54" s="47" t="n">
        <f aca="false">AB54-AF54</f>
        <v>7240</v>
      </c>
      <c r="AK54" s="34" t="s">
        <v>36</v>
      </c>
      <c r="AL54" s="34"/>
      <c r="AM54" s="50" t="n">
        <f aca="false">+'[1]NIÑO 1'!$F$53+[2]Obj1!$AB$54</f>
        <v>20601</v>
      </c>
      <c r="AN54" s="49" t="n">
        <v>5150.25</v>
      </c>
      <c r="AO54" s="49" t="n">
        <v>5150.25</v>
      </c>
      <c r="AP54" s="49" t="n">
        <v>5150.25</v>
      </c>
      <c r="AQ54" s="49" t="n">
        <v>5150.25</v>
      </c>
      <c r="AR54" s="49" t="n">
        <f aca="false">IF(AA54=J54,AA54,IF(AA54&gt;J54,AA54,IF(J54&gt;AA54,J54,"ERROR")))</f>
        <v>3</v>
      </c>
      <c r="AS54" s="49" t="n">
        <f aca="false">+AR54*AM54</f>
        <v>61803</v>
      </c>
      <c r="AT54" s="49" t="n">
        <f aca="false">AC54+L54</f>
        <v>0</v>
      </c>
      <c r="AU54" s="49" t="n">
        <f aca="false">AD54+M54</f>
        <v>0</v>
      </c>
      <c r="AV54" s="49" t="n">
        <f aca="false">AE54+N54</f>
        <v>0</v>
      </c>
      <c r="AW54" s="49" t="n">
        <f aca="false">AF54+O54</f>
        <v>19720</v>
      </c>
      <c r="AX54" s="49" t="n">
        <f aca="false">AG54+P54</f>
        <v>0</v>
      </c>
      <c r="AY54" s="49" t="n">
        <f aca="false">AH54+Q54</f>
        <v>0</v>
      </c>
      <c r="AZ54" s="49" t="n">
        <f aca="false">AI54+R54</f>
        <v>0</v>
      </c>
      <c r="BA54" s="49" t="n">
        <f aca="false">AJ54+S54</f>
        <v>16820</v>
      </c>
      <c r="BB54" s="40" t="s">
        <v>37</v>
      </c>
    </row>
    <row r="55" s="1" customFormat="true" ht="16.5" hidden="false" customHeight="true" outlineLevel="0" collapsed="false">
      <c r="B55" s="56"/>
      <c r="C55" s="58" t="s">
        <v>81</v>
      </c>
      <c r="D55" s="34" t="s">
        <v>79</v>
      </c>
      <c r="E55" s="34" t="n">
        <v>5</v>
      </c>
      <c r="F55" s="35" t="n">
        <v>1</v>
      </c>
      <c r="G55" s="35" t="n">
        <v>1</v>
      </c>
      <c r="H55" s="35" t="n">
        <v>1</v>
      </c>
      <c r="I55" s="35" t="n">
        <v>2</v>
      </c>
      <c r="J55" s="38" t="n">
        <v>630</v>
      </c>
      <c r="K55" s="38" t="n">
        <v>3150</v>
      </c>
      <c r="L55" s="38"/>
      <c r="M55" s="43"/>
      <c r="N55" s="38"/>
      <c r="O55" s="38"/>
      <c r="P55" s="38"/>
      <c r="Q55" s="38"/>
      <c r="R55" s="38"/>
      <c r="S55" s="44" t="n">
        <v>3150</v>
      </c>
      <c r="T55" s="34" t="s">
        <v>36</v>
      </c>
      <c r="U55" s="34"/>
      <c r="V55" s="33" t="n">
        <v>15</v>
      </c>
      <c r="W55" s="45" t="n">
        <f aca="false">V55/4</f>
        <v>3.75</v>
      </c>
      <c r="X55" s="45" t="n">
        <f aca="false">V55/4</f>
        <v>3.75</v>
      </c>
      <c r="Y55" s="45" t="n">
        <f aca="false">V55/4</f>
        <v>3.75</v>
      </c>
      <c r="Z55" s="45" t="n">
        <f aca="false">V55/4</f>
        <v>3.75</v>
      </c>
      <c r="AA55" s="36" t="n">
        <v>630</v>
      </c>
      <c r="AB55" s="38" t="n">
        <f aca="false">AA55*V55</f>
        <v>9450</v>
      </c>
      <c r="AC55" s="38"/>
      <c r="AD55" s="46"/>
      <c r="AE55" s="38"/>
      <c r="AF55" s="38"/>
      <c r="AG55" s="38"/>
      <c r="AH55" s="38"/>
      <c r="AI55" s="38"/>
      <c r="AJ55" s="47" t="n">
        <f aca="false">SUM(AB55-AC55-AD55-AE55-AF55-AG55-AH55-AI55)</f>
        <v>9450</v>
      </c>
      <c r="AK55" s="34" t="s">
        <v>36</v>
      </c>
      <c r="AL55" s="34"/>
      <c r="AM55" s="50" t="n">
        <f aca="false">+'[1]NIÑO 1'!$F$54+[2]Obj1!$AB$55</f>
        <v>32</v>
      </c>
      <c r="AN55" s="49" t="n">
        <v>8</v>
      </c>
      <c r="AO55" s="49" t="n">
        <v>8</v>
      </c>
      <c r="AP55" s="49" t="n">
        <v>8</v>
      </c>
      <c r="AQ55" s="49" t="n">
        <v>8</v>
      </c>
      <c r="AR55" s="49" t="n">
        <f aca="false">IF(AA55=J55,AA55,IF(AA55&gt;J55,AA55,IF(J55&gt;AA55,J55,"ERROR")))</f>
        <v>630</v>
      </c>
      <c r="AS55" s="49" t="n">
        <f aca="false">+AR55*AM55</f>
        <v>20160</v>
      </c>
      <c r="AT55" s="49" t="n">
        <f aca="false">AC55+L55</f>
        <v>0</v>
      </c>
      <c r="AU55" s="49" t="n">
        <f aca="false">AD55+M55</f>
        <v>0</v>
      </c>
      <c r="AV55" s="49" t="n">
        <f aca="false">AE55+N55</f>
        <v>0</v>
      </c>
      <c r="AW55" s="49" t="n">
        <f aca="false">AF55+O55</f>
        <v>0</v>
      </c>
      <c r="AX55" s="49" t="n">
        <f aca="false">AG55+P55</f>
        <v>0</v>
      </c>
      <c r="AY55" s="49" t="n">
        <f aca="false">AH55+Q55</f>
        <v>0</v>
      </c>
      <c r="AZ55" s="49" t="n">
        <f aca="false">AI55+R55</f>
        <v>0</v>
      </c>
      <c r="BA55" s="49" t="n">
        <f aca="false">AJ55+S55</f>
        <v>12600</v>
      </c>
      <c r="BB55" s="40" t="s">
        <v>37</v>
      </c>
    </row>
    <row r="56" s="1" customFormat="true" ht="16.5" hidden="false" customHeight="true" outlineLevel="0" collapsed="false">
      <c r="B56" s="56"/>
      <c r="C56" s="58" t="s">
        <v>82</v>
      </c>
      <c r="D56" s="34" t="s">
        <v>83</v>
      </c>
      <c r="E56" s="34" t="n">
        <v>27</v>
      </c>
      <c r="F56" s="35" t="n">
        <v>6</v>
      </c>
      <c r="G56" s="35" t="n">
        <v>6</v>
      </c>
      <c r="H56" s="35" t="n">
        <v>7</v>
      </c>
      <c r="I56" s="35" t="n">
        <v>8</v>
      </c>
      <c r="J56" s="38" t="n">
        <v>250</v>
      </c>
      <c r="K56" s="38" t="n">
        <v>6750</v>
      </c>
      <c r="L56" s="38"/>
      <c r="M56" s="43"/>
      <c r="N56" s="38"/>
      <c r="O56" s="38"/>
      <c r="P56" s="38"/>
      <c r="Q56" s="38"/>
      <c r="R56" s="38"/>
      <c r="S56" s="44" t="n">
        <v>6750</v>
      </c>
      <c r="T56" s="34" t="s">
        <v>36</v>
      </c>
      <c r="U56" s="34"/>
      <c r="V56" s="33" t="n">
        <v>15</v>
      </c>
      <c r="W56" s="45" t="n">
        <f aca="false">V56/4</f>
        <v>3.75</v>
      </c>
      <c r="X56" s="45" t="n">
        <f aca="false">V56/4</f>
        <v>3.75</v>
      </c>
      <c r="Y56" s="45" t="n">
        <f aca="false">V56/4</f>
        <v>3.75</v>
      </c>
      <c r="Z56" s="45" t="n">
        <f aca="false">V56/4</f>
        <v>3.75</v>
      </c>
      <c r="AA56" s="36" t="n">
        <v>250</v>
      </c>
      <c r="AB56" s="38" t="n">
        <f aca="false">AA56*V56</f>
        <v>3750</v>
      </c>
      <c r="AC56" s="38"/>
      <c r="AD56" s="46"/>
      <c r="AE56" s="38"/>
      <c r="AF56" s="38"/>
      <c r="AG56" s="38"/>
      <c r="AH56" s="38"/>
      <c r="AI56" s="38"/>
      <c r="AJ56" s="47" t="n">
        <f aca="false">SUM(AB56-AC56-AD56-AE56-AF56-AG56-AH56-AI56)</f>
        <v>3750</v>
      </c>
      <c r="AK56" s="34" t="s">
        <v>36</v>
      </c>
      <c r="AL56" s="34"/>
      <c r="AM56" s="50" t="n">
        <f aca="false">+'[1]NIÑO 1'!$F$55+[2]Obj1!$AB$56</f>
        <v>17</v>
      </c>
      <c r="AN56" s="49" t="n">
        <v>4.25</v>
      </c>
      <c r="AO56" s="49" t="n">
        <v>4.25</v>
      </c>
      <c r="AP56" s="49" t="n">
        <v>4.25</v>
      </c>
      <c r="AQ56" s="49" t="n">
        <v>5</v>
      </c>
      <c r="AR56" s="49" t="n">
        <f aca="false">IF(AA56=J56,AA56,IF(AA56&gt;J56,AA56,IF(J56&gt;AA56,J56,"ERROR")))</f>
        <v>250</v>
      </c>
      <c r="AS56" s="49" t="n">
        <f aca="false">+AR56*AM56</f>
        <v>4250</v>
      </c>
      <c r="AT56" s="49" t="n">
        <f aca="false">AC56+L56</f>
        <v>0</v>
      </c>
      <c r="AU56" s="49" t="n">
        <f aca="false">AD56+M56</f>
        <v>0</v>
      </c>
      <c r="AV56" s="49" t="n">
        <f aca="false">AE56+N56</f>
        <v>0</v>
      </c>
      <c r="AW56" s="49" t="n">
        <f aca="false">AF56+O56</f>
        <v>0</v>
      </c>
      <c r="AX56" s="49" t="n">
        <f aca="false">AG56+P56</f>
        <v>0</v>
      </c>
      <c r="AY56" s="49" t="n">
        <f aca="false">AH56+Q56</f>
        <v>0</v>
      </c>
      <c r="AZ56" s="49" t="n">
        <f aca="false">AI56+R56</f>
        <v>0</v>
      </c>
      <c r="BA56" s="49" t="n">
        <f aca="false">AJ56+S56</f>
        <v>10500</v>
      </c>
      <c r="BB56" s="40" t="s">
        <v>37</v>
      </c>
    </row>
    <row r="57" s="1" customFormat="true" ht="15" hidden="false" customHeight="true" outlineLevel="0" collapsed="false">
      <c r="B57" s="56"/>
      <c r="C57" s="58" t="s">
        <v>84</v>
      </c>
      <c r="D57" s="34" t="s">
        <v>85</v>
      </c>
      <c r="E57" s="34" t="n">
        <v>1134</v>
      </c>
      <c r="F57" s="35" t="n">
        <v>284</v>
      </c>
      <c r="G57" s="35" t="n">
        <v>284</v>
      </c>
      <c r="H57" s="35" t="n">
        <v>283</v>
      </c>
      <c r="I57" s="35" t="n">
        <v>283</v>
      </c>
      <c r="J57" s="38" t="n">
        <v>10</v>
      </c>
      <c r="K57" s="38" t="n">
        <v>11340</v>
      </c>
      <c r="L57" s="38"/>
      <c r="M57" s="43"/>
      <c r="N57" s="38"/>
      <c r="O57" s="38"/>
      <c r="P57" s="38"/>
      <c r="Q57" s="38"/>
      <c r="R57" s="38"/>
      <c r="S57" s="44" t="n">
        <v>11340</v>
      </c>
      <c r="T57" s="34" t="s">
        <v>36</v>
      </c>
      <c r="U57" s="34"/>
      <c r="V57" s="33" t="n">
        <v>300</v>
      </c>
      <c r="W57" s="45" t="n">
        <f aca="false">V57/4</f>
        <v>75</v>
      </c>
      <c r="X57" s="45" t="n">
        <f aca="false">V57/4</f>
        <v>75</v>
      </c>
      <c r="Y57" s="45" t="n">
        <f aca="false">V57/4</f>
        <v>75</v>
      </c>
      <c r="Z57" s="45" t="n">
        <f aca="false">V57/4</f>
        <v>75</v>
      </c>
      <c r="AA57" s="36" t="n">
        <v>10</v>
      </c>
      <c r="AB57" s="38" t="n">
        <f aca="false">AA57*V57</f>
        <v>3000</v>
      </c>
      <c r="AC57" s="38"/>
      <c r="AD57" s="46"/>
      <c r="AE57" s="38"/>
      <c r="AF57" s="38"/>
      <c r="AG57" s="38"/>
      <c r="AH57" s="38"/>
      <c r="AI57" s="38"/>
      <c r="AJ57" s="47" t="n">
        <f aca="false">SUM(AB57-AC57-AD57-AE57-AF57-AG57-AH57-AI57)</f>
        <v>3000</v>
      </c>
      <c r="AK57" s="34" t="s">
        <v>36</v>
      </c>
      <c r="AL57" s="34"/>
      <c r="AM57" s="50" t="n">
        <f aca="false">+'[1]NIÑO 1'!$F$56+[2]Obj1!$AB$57</f>
        <v>1884</v>
      </c>
      <c r="AN57" s="49" t="n">
        <v>471</v>
      </c>
      <c r="AO57" s="49" t="n">
        <v>471</v>
      </c>
      <c r="AP57" s="49" t="n">
        <v>471</v>
      </c>
      <c r="AQ57" s="49" t="n">
        <v>471</v>
      </c>
      <c r="AR57" s="49" t="n">
        <f aca="false">IF(AA57=J57,AA57,IF(AA57&gt;J57,AA57,IF(J57&gt;AA57,J57,"ERROR")))</f>
        <v>10</v>
      </c>
      <c r="AS57" s="49" t="n">
        <f aca="false">+AR57*AM57</f>
        <v>18840</v>
      </c>
      <c r="AT57" s="49" t="n">
        <f aca="false">AC57+L57</f>
        <v>0</v>
      </c>
      <c r="AU57" s="49" t="n">
        <f aca="false">AD57+M57</f>
        <v>0</v>
      </c>
      <c r="AV57" s="49" t="n">
        <f aca="false">AE57+N57</f>
        <v>0</v>
      </c>
      <c r="AW57" s="49" t="n">
        <f aca="false">AF57+O57</f>
        <v>0</v>
      </c>
      <c r="AX57" s="49" t="n">
        <f aca="false">AG57+P57</f>
        <v>0</v>
      </c>
      <c r="AY57" s="49" t="n">
        <f aca="false">AH57+Q57</f>
        <v>0</v>
      </c>
      <c r="AZ57" s="49" t="n">
        <f aca="false">AI57+R57</f>
        <v>0</v>
      </c>
      <c r="BA57" s="49" t="n">
        <f aca="false">AJ57+S57</f>
        <v>14340</v>
      </c>
      <c r="BB57" s="40" t="s">
        <v>37</v>
      </c>
    </row>
    <row r="58" s="1" customFormat="true" ht="18.75" hidden="false" customHeight="true" outlineLevel="0" collapsed="false">
      <c r="B58" s="88" t="s">
        <v>86</v>
      </c>
      <c r="C58" s="33" t="s">
        <v>87</v>
      </c>
      <c r="D58" s="33"/>
      <c r="E58" s="33"/>
      <c r="F58" s="35"/>
      <c r="G58" s="35"/>
      <c r="H58" s="35"/>
      <c r="I58" s="35"/>
      <c r="J58" s="38"/>
      <c r="K58" s="38"/>
      <c r="L58" s="38"/>
      <c r="M58" s="43"/>
      <c r="N58" s="38"/>
      <c r="O58" s="38"/>
      <c r="P58" s="38"/>
      <c r="Q58" s="38"/>
      <c r="R58" s="38"/>
      <c r="S58" s="44" t="n">
        <v>0</v>
      </c>
      <c r="T58" s="34" t="s">
        <v>36</v>
      </c>
      <c r="U58" s="34"/>
      <c r="V58" s="33"/>
      <c r="W58" s="45" t="n">
        <f aca="false">V58/4</f>
        <v>0</v>
      </c>
      <c r="X58" s="45" t="n">
        <f aca="false">V58/4</f>
        <v>0</v>
      </c>
      <c r="Y58" s="45" t="n">
        <f aca="false">V58/4</f>
        <v>0</v>
      </c>
      <c r="Z58" s="45" t="n">
        <f aca="false">V58/4</f>
        <v>0</v>
      </c>
      <c r="AA58" s="36"/>
      <c r="AB58" s="38" t="n">
        <f aca="false">AA58*V58</f>
        <v>0</v>
      </c>
      <c r="AC58" s="38"/>
      <c r="AD58" s="46"/>
      <c r="AE58" s="38"/>
      <c r="AF58" s="38"/>
      <c r="AG58" s="38"/>
      <c r="AH58" s="38"/>
      <c r="AI58" s="38"/>
      <c r="AJ58" s="47" t="n">
        <f aca="false">SUM(AB58-AC58-AD58-AE58-AF58-AG58-AH58-AI58)</f>
        <v>0</v>
      </c>
      <c r="AK58" s="34" t="s">
        <v>36</v>
      </c>
      <c r="AL58" s="34"/>
      <c r="AM58" s="51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 t="n">
        <f aca="false">AJ58+S58</f>
        <v>0</v>
      </c>
      <c r="BB58" s="40"/>
    </row>
    <row r="59" s="1" customFormat="true" ht="17.25" hidden="false" customHeight="true" outlineLevel="0" collapsed="false">
      <c r="B59" s="88"/>
      <c r="C59" s="34" t="s">
        <v>52</v>
      </c>
      <c r="D59" s="34" t="s">
        <v>35</v>
      </c>
      <c r="E59" s="33" t="n">
        <v>28456</v>
      </c>
      <c r="F59" s="35" t="n">
        <v>5125</v>
      </c>
      <c r="G59" s="35" t="n">
        <v>6910</v>
      </c>
      <c r="H59" s="35" t="n">
        <v>10871</v>
      </c>
      <c r="I59" s="35" t="n">
        <v>5550</v>
      </c>
      <c r="J59" s="38" t="n">
        <v>2</v>
      </c>
      <c r="K59" s="38" t="n">
        <v>56912</v>
      </c>
      <c r="L59" s="38"/>
      <c r="M59" s="43"/>
      <c r="N59" s="38"/>
      <c r="O59" s="38" t="n">
        <v>15000</v>
      </c>
      <c r="P59" s="38"/>
      <c r="Q59" s="38"/>
      <c r="R59" s="38"/>
      <c r="S59" s="44" t="n">
        <v>41912</v>
      </c>
      <c r="T59" s="34" t="s">
        <v>36</v>
      </c>
      <c r="U59" s="34"/>
      <c r="V59" s="33" t="n">
        <v>25468</v>
      </c>
      <c r="W59" s="45" t="n">
        <f aca="false">V59/4</f>
        <v>6367</v>
      </c>
      <c r="X59" s="45" t="n">
        <f aca="false">V59/4</f>
        <v>6367</v>
      </c>
      <c r="Y59" s="45" t="n">
        <f aca="false">V59/4</f>
        <v>6367</v>
      </c>
      <c r="Z59" s="45" t="n">
        <f aca="false">V59/4</f>
        <v>6367</v>
      </c>
      <c r="AA59" s="36" t="n">
        <v>2</v>
      </c>
      <c r="AB59" s="38" t="n">
        <f aca="false">AA59*V59</f>
        <v>50936</v>
      </c>
      <c r="AC59" s="38"/>
      <c r="AD59" s="46"/>
      <c r="AE59" s="38"/>
      <c r="AF59" s="38" t="n">
        <v>15000</v>
      </c>
      <c r="AG59" s="38"/>
      <c r="AH59" s="38"/>
      <c r="AI59" s="38"/>
      <c r="AJ59" s="47" t="n">
        <f aca="false">SUM(AB59-AC59-AD59-AE59-AF59-AG59-AH59-AI59)</f>
        <v>35936</v>
      </c>
      <c r="AK59" s="34" t="s">
        <v>36</v>
      </c>
      <c r="AL59" s="34"/>
      <c r="AM59" s="50" t="n">
        <f aca="false">+'[1]NIÑO 1'!$F$59+[2]Obj1!$AB$60</f>
        <v>18424.8</v>
      </c>
      <c r="AN59" s="49" t="n">
        <v>4606.2</v>
      </c>
      <c r="AO59" s="49" t="n">
        <v>4606.2</v>
      </c>
      <c r="AP59" s="49" t="n">
        <v>4606.2</v>
      </c>
      <c r="AQ59" s="49" t="n">
        <v>4606.2</v>
      </c>
      <c r="AR59" s="49" t="n">
        <f aca="false">IF(AA59=J59,AA59,IF(AA59&gt;J59,AA59,IF(J59&gt;AA59,J59,"ERROR")))</f>
        <v>2</v>
      </c>
      <c r="AS59" s="49" t="n">
        <f aca="false">+AR59*AM59</f>
        <v>36849.6</v>
      </c>
      <c r="AT59" s="49" t="n">
        <f aca="false">AC59+L59</f>
        <v>0</v>
      </c>
      <c r="AU59" s="49" t="n">
        <f aca="false">AD59+M59</f>
        <v>0</v>
      </c>
      <c r="AV59" s="49" t="n">
        <f aca="false">AE59+N59</f>
        <v>0</v>
      </c>
      <c r="AW59" s="49" t="n">
        <f aca="false">AF59+O59</f>
        <v>30000</v>
      </c>
      <c r="AX59" s="49" t="n">
        <f aca="false">AG59+P59</f>
        <v>0</v>
      </c>
      <c r="AY59" s="49" t="n">
        <f aca="false">AH59+Q59</f>
        <v>0</v>
      </c>
      <c r="AZ59" s="49" t="n">
        <f aca="false">AI59+R59</f>
        <v>0</v>
      </c>
      <c r="BA59" s="49" t="n">
        <f aca="false">AJ59+S59</f>
        <v>77848</v>
      </c>
      <c r="BB59" s="40" t="s">
        <v>37</v>
      </c>
    </row>
    <row r="60" s="1" customFormat="true" ht="16.5" hidden="false" customHeight="true" outlineLevel="0" collapsed="false">
      <c r="B60" s="88"/>
      <c r="C60" s="34" t="s">
        <v>58</v>
      </c>
      <c r="D60" s="34" t="s">
        <v>35</v>
      </c>
      <c r="E60" s="33" t="n">
        <v>28456</v>
      </c>
      <c r="F60" s="35" t="n">
        <v>5125</v>
      </c>
      <c r="G60" s="35" t="n">
        <v>6910</v>
      </c>
      <c r="H60" s="35" t="n">
        <v>10871</v>
      </c>
      <c r="I60" s="35" t="n">
        <v>5550</v>
      </c>
      <c r="J60" s="38" t="n">
        <v>0.5</v>
      </c>
      <c r="K60" s="38" t="n">
        <v>14228</v>
      </c>
      <c r="L60" s="38"/>
      <c r="M60" s="43" t="n">
        <v>14228</v>
      </c>
      <c r="N60" s="38"/>
      <c r="O60" s="38"/>
      <c r="P60" s="38"/>
      <c r="Q60" s="38"/>
      <c r="R60" s="38"/>
      <c r="S60" s="44" t="n">
        <v>0</v>
      </c>
      <c r="T60" s="34" t="s">
        <v>36</v>
      </c>
      <c r="U60" s="34"/>
      <c r="V60" s="33" t="n">
        <v>84892</v>
      </c>
      <c r="W60" s="45" t="n">
        <f aca="false">V60/4</f>
        <v>21223</v>
      </c>
      <c r="X60" s="45" t="n">
        <f aca="false">V60/4</f>
        <v>21223</v>
      </c>
      <c r="Y60" s="45" t="n">
        <f aca="false">V60/4</f>
        <v>21223</v>
      </c>
      <c r="Z60" s="45" t="n">
        <f aca="false">V60/4</f>
        <v>21223</v>
      </c>
      <c r="AA60" s="36" t="n">
        <v>0.5</v>
      </c>
      <c r="AB60" s="38" t="n">
        <f aca="false">AA60*V60</f>
        <v>42446</v>
      </c>
      <c r="AC60" s="38"/>
      <c r="AD60" s="46" t="n">
        <v>10000</v>
      </c>
      <c r="AE60" s="38"/>
      <c r="AF60" s="38"/>
      <c r="AG60" s="38"/>
      <c r="AH60" s="38"/>
      <c r="AI60" s="38"/>
      <c r="AJ60" s="47" t="n">
        <f aca="false">SUM(AB60-AC60-AD60-AE60-AF60-AG60-AH60-AI60)</f>
        <v>32446</v>
      </c>
      <c r="AK60" s="34" t="s">
        <v>36</v>
      </c>
      <c r="AL60" s="34"/>
      <c r="AM60" s="50" t="n">
        <f aca="false">+'[1]NIÑO 1'!$F$60+[2]Obj1!$AB$61</f>
        <v>6396.5</v>
      </c>
      <c r="AN60" s="49" t="n">
        <v>1599.125</v>
      </c>
      <c r="AO60" s="49" t="n">
        <v>1599.125</v>
      </c>
      <c r="AP60" s="49" t="n">
        <v>1599.125</v>
      </c>
      <c r="AQ60" s="49" t="n">
        <v>1599.125</v>
      </c>
      <c r="AR60" s="49" t="n">
        <f aca="false">IF(AA60=J60,AA60,IF(AA60&gt;J60,AA60,IF(J60&gt;AA60,J60,"ERROR")))</f>
        <v>0.5</v>
      </c>
      <c r="AS60" s="49" t="n">
        <f aca="false">+AR60*AM60</f>
        <v>3198.25</v>
      </c>
      <c r="AT60" s="49" t="n">
        <f aca="false">AC60+L60</f>
        <v>0</v>
      </c>
      <c r="AU60" s="49" t="n">
        <f aca="false">AD60+M60</f>
        <v>24228</v>
      </c>
      <c r="AV60" s="49" t="n">
        <f aca="false">AE60+N60</f>
        <v>0</v>
      </c>
      <c r="AW60" s="49" t="n">
        <f aca="false">AF60+O60</f>
        <v>0</v>
      </c>
      <c r="AX60" s="49" t="n">
        <f aca="false">AG60+P60</f>
        <v>0</v>
      </c>
      <c r="AY60" s="49" t="n">
        <f aca="false">AH60+Q60</f>
        <v>0</v>
      </c>
      <c r="AZ60" s="49" t="n">
        <f aca="false">AI60+R60</f>
        <v>0</v>
      </c>
      <c r="BA60" s="49" t="n">
        <f aca="false">AJ60+S60</f>
        <v>32446</v>
      </c>
      <c r="BB60" s="40" t="s">
        <v>37</v>
      </c>
    </row>
    <row r="61" s="1" customFormat="true" ht="27" hidden="false" customHeight="true" outlineLevel="0" collapsed="false">
      <c r="B61" s="88"/>
      <c r="C61" s="34" t="s">
        <v>59</v>
      </c>
      <c r="D61" s="34" t="s">
        <v>35</v>
      </c>
      <c r="E61" s="33" t="n">
        <v>350</v>
      </c>
      <c r="F61" s="35" t="n">
        <v>60</v>
      </c>
      <c r="G61" s="35" t="n">
        <v>120</v>
      </c>
      <c r="H61" s="35" t="n">
        <v>120</v>
      </c>
      <c r="I61" s="35" t="n">
        <v>50</v>
      </c>
      <c r="J61" s="38" t="n">
        <v>2</v>
      </c>
      <c r="K61" s="38" t="n">
        <v>700</v>
      </c>
      <c r="L61" s="38"/>
      <c r="M61" s="43"/>
      <c r="N61" s="38"/>
      <c r="O61" s="38" t="n">
        <v>700</v>
      </c>
      <c r="P61" s="38"/>
      <c r="Q61" s="38"/>
      <c r="R61" s="38"/>
      <c r="S61" s="44" t="n">
        <v>0</v>
      </c>
      <c r="T61" s="34" t="s">
        <v>36</v>
      </c>
      <c r="U61" s="34"/>
      <c r="V61" s="33" t="n">
        <v>1273</v>
      </c>
      <c r="W61" s="45" t="n">
        <f aca="false">V61/4</f>
        <v>318.25</v>
      </c>
      <c r="X61" s="45" t="n">
        <f aca="false">V61/4</f>
        <v>318.25</v>
      </c>
      <c r="Y61" s="45" t="n">
        <f aca="false">V61/4</f>
        <v>318.25</v>
      </c>
      <c r="Z61" s="45" t="n">
        <f aca="false">V61/4</f>
        <v>318.25</v>
      </c>
      <c r="AA61" s="36" t="n">
        <v>2</v>
      </c>
      <c r="AB61" s="38" t="n">
        <f aca="false">AA61*V61</f>
        <v>2546</v>
      </c>
      <c r="AC61" s="38"/>
      <c r="AD61" s="46"/>
      <c r="AE61" s="38"/>
      <c r="AF61" s="38" t="n">
        <v>700</v>
      </c>
      <c r="AG61" s="38"/>
      <c r="AH61" s="38"/>
      <c r="AI61" s="38"/>
      <c r="AJ61" s="47" t="n">
        <f aca="false">SUM(AB61-AC61-AD61-AE61-AF61-AG61-AH61-AI61)</f>
        <v>1846</v>
      </c>
      <c r="AK61" s="34" t="s">
        <v>36</v>
      </c>
      <c r="AL61" s="34"/>
      <c r="AM61" s="50" t="n">
        <f aca="false">+'[1]NIÑO 1'!$F$61+[2]Obj1!$AB$62</f>
        <v>415</v>
      </c>
      <c r="AN61" s="49" t="n">
        <v>103.75</v>
      </c>
      <c r="AO61" s="49" t="n">
        <v>103.75</v>
      </c>
      <c r="AP61" s="49" t="n">
        <v>103.75</v>
      </c>
      <c r="AQ61" s="49" t="n">
        <v>103.75</v>
      </c>
      <c r="AR61" s="49" t="n">
        <f aca="false">IF(AA61=J61,AA61,IF(AA61&gt;J61,AA61,IF(J61&gt;AA61,J61,"ERROR")))</f>
        <v>2</v>
      </c>
      <c r="AS61" s="49" t="n">
        <f aca="false">+AR61*AM61</f>
        <v>830</v>
      </c>
      <c r="AT61" s="49" t="n">
        <f aca="false">AC61+L61</f>
        <v>0</v>
      </c>
      <c r="AU61" s="49" t="n">
        <f aca="false">AD61+M61</f>
        <v>0</v>
      </c>
      <c r="AV61" s="49" t="n">
        <f aca="false">AE61+N61</f>
        <v>0</v>
      </c>
      <c r="AW61" s="49" t="n">
        <f aca="false">AF61+O61</f>
        <v>1400</v>
      </c>
      <c r="AX61" s="49" t="n">
        <f aca="false">AG61+P61</f>
        <v>0</v>
      </c>
      <c r="AY61" s="49" t="n">
        <f aca="false">AH61+Q61</f>
        <v>0</v>
      </c>
      <c r="AZ61" s="49" t="n">
        <f aca="false">AI61+R61</f>
        <v>0</v>
      </c>
      <c r="BA61" s="49" t="n">
        <f aca="false">AJ61+S61</f>
        <v>1846</v>
      </c>
      <c r="BB61" s="40" t="s">
        <v>37</v>
      </c>
    </row>
    <row r="62" s="1" customFormat="true" ht="18.75" hidden="false" customHeight="true" outlineLevel="0" collapsed="false">
      <c r="B62" s="55" t="s">
        <v>88</v>
      </c>
      <c r="C62" s="33" t="s">
        <v>89</v>
      </c>
      <c r="D62" s="34"/>
      <c r="E62" s="33"/>
      <c r="F62" s="35"/>
      <c r="G62" s="35"/>
      <c r="H62" s="35"/>
      <c r="I62" s="35"/>
      <c r="J62" s="38"/>
      <c r="K62" s="38"/>
      <c r="L62" s="38"/>
      <c r="M62" s="43"/>
      <c r="N62" s="38"/>
      <c r="O62" s="38"/>
      <c r="P62" s="38"/>
      <c r="Q62" s="38"/>
      <c r="R62" s="38"/>
      <c r="S62" s="44" t="n">
        <v>0</v>
      </c>
      <c r="T62" s="34" t="s">
        <v>36</v>
      </c>
      <c r="U62" s="34"/>
      <c r="V62" s="33"/>
      <c r="W62" s="45" t="n">
        <f aca="false">V62/4</f>
        <v>0</v>
      </c>
      <c r="X62" s="45" t="n">
        <f aca="false">V62/4</f>
        <v>0</v>
      </c>
      <c r="Y62" s="45" t="n">
        <f aca="false">V62/4</f>
        <v>0</v>
      </c>
      <c r="Z62" s="45" t="n">
        <f aca="false">V62/4</f>
        <v>0</v>
      </c>
      <c r="AA62" s="36"/>
      <c r="AB62" s="38" t="n">
        <f aca="false">AA62*V62</f>
        <v>0</v>
      </c>
      <c r="AC62" s="38"/>
      <c r="AD62" s="46"/>
      <c r="AE62" s="38"/>
      <c r="AF62" s="38"/>
      <c r="AG62" s="38"/>
      <c r="AH62" s="38"/>
      <c r="AI62" s="38"/>
      <c r="AJ62" s="47" t="n">
        <f aca="false">SUM(AB62-AC62-AD62-AE62-AF62-AG62-AH62-AI62)</f>
        <v>0</v>
      </c>
      <c r="AK62" s="34" t="s">
        <v>36</v>
      </c>
      <c r="AL62" s="34"/>
      <c r="AM62" s="51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 t="n">
        <f aca="false">AJ62+S62</f>
        <v>0</v>
      </c>
      <c r="BB62" s="40"/>
    </row>
    <row r="63" s="1" customFormat="true" ht="26.25" hidden="false" customHeight="true" outlineLevel="0" collapsed="false">
      <c r="B63" s="55"/>
      <c r="C63" s="34" t="s">
        <v>90</v>
      </c>
      <c r="D63" s="34" t="s">
        <v>35</v>
      </c>
      <c r="E63" s="33" t="n">
        <v>419</v>
      </c>
      <c r="F63" s="35" t="n">
        <v>0</v>
      </c>
      <c r="G63" s="35" t="n">
        <v>200</v>
      </c>
      <c r="H63" s="35" t="n">
        <v>200</v>
      </c>
      <c r="I63" s="35" t="n">
        <v>19</v>
      </c>
      <c r="J63" s="38" t="n">
        <v>5</v>
      </c>
      <c r="K63" s="38" t="n">
        <v>2095</v>
      </c>
      <c r="L63" s="38"/>
      <c r="M63" s="43" t="n">
        <v>2095</v>
      </c>
      <c r="N63" s="38"/>
      <c r="O63" s="38"/>
      <c r="P63" s="38"/>
      <c r="Q63" s="38"/>
      <c r="R63" s="38"/>
      <c r="S63" s="44" t="n">
        <v>0</v>
      </c>
      <c r="T63" s="34" t="s">
        <v>36</v>
      </c>
      <c r="U63" s="34"/>
      <c r="V63" s="33" t="n">
        <v>819</v>
      </c>
      <c r="W63" s="45" t="n">
        <f aca="false">V63/4</f>
        <v>204.75</v>
      </c>
      <c r="X63" s="45" t="n">
        <f aca="false">V63/4</f>
        <v>204.75</v>
      </c>
      <c r="Y63" s="45" t="n">
        <f aca="false">V63/4</f>
        <v>204.75</v>
      </c>
      <c r="Z63" s="45" t="n">
        <f aca="false">V63/4</f>
        <v>204.75</v>
      </c>
      <c r="AA63" s="36" t="n">
        <v>5</v>
      </c>
      <c r="AB63" s="38" t="n">
        <f aca="false">AA63*V63</f>
        <v>4095</v>
      </c>
      <c r="AC63" s="38"/>
      <c r="AD63" s="46" t="n">
        <v>2095</v>
      </c>
      <c r="AE63" s="38"/>
      <c r="AF63" s="38"/>
      <c r="AG63" s="38"/>
      <c r="AH63" s="38"/>
      <c r="AI63" s="38"/>
      <c r="AJ63" s="47" t="n">
        <f aca="false">SUM(AB63-AC63-AD63-AE63-AF63-AG63-AH63-AI63)</f>
        <v>2000</v>
      </c>
      <c r="AK63" s="34" t="s">
        <v>36</v>
      </c>
      <c r="AL63" s="34"/>
      <c r="AM63" s="50" t="n">
        <f aca="false">+'[1]NIÑO 1'!$F$63+[2]Obj1!$AB$64</f>
        <v>529</v>
      </c>
      <c r="AN63" s="49" t="n">
        <v>132.25</v>
      </c>
      <c r="AO63" s="49" t="n">
        <v>132.25</v>
      </c>
      <c r="AP63" s="49" t="n">
        <v>132.25</v>
      </c>
      <c r="AQ63" s="49" t="n">
        <v>132.25</v>
      </c>
      <c r="AR63" s="49" t="n">
        <f aca="false">IF(AA63=J63,AA63,IF(AA63&gt;J63,AA63,IF(J63&gt;AA63,J63,"ERROR")))</f>
        <v>5</v>
      </c>
      <c r="AS63" s="49" t="n">
        <f aca="false">+AR63*AM63</f>
        <v>2645</v>
      </c>
      <c r="AT63" s="49" t="n">
        <f aca="false">AC63+L63</f>
        <v>0</v>
      </c>
      <c r="AU63" s="49" t="n">
        <f aca="false">AD63+M63</f>
        <v>4190</v>
      </c>
      <c r="AV63" s="49" t="n">
        <f aca="false">AE63+N63</f>
        <v>0</v>
      </c>
      <c r="AW63" s="49" t="n">
        <f aca="false">AF63+O63</f>
        <v>0</v>
      </c>
      <c r="AX63" s="49" t="n">
        <f aca="false">AG63+P63</f>
        <v>0</v>
      </c>
      <c r="AY63" s="49" t="n">
        <f aca="false">AH63+Q63</f>
        <v>0</v>
      </c>
      <c r="AZ63" s="49" t="n">
        <f aca="false">AI63+R63</f>
        <v>0</v>
      </c>
      <c r="BA63" s="49" t="n">
        <f aca="false">AJ63+S63</f>
        <v>2000</v>
      </c>
      <c r="BB63" s="40" t="s">
        <v>37</v>
      </c>
    </row>
    <row r="64" s="1" customFormat="true" ht="18" hidden="false" customHeight="true" outlineLevel="0" collapsed="false">
      <c r="B64" s="55"/>
      <c r="C64" s="34" t="s">
        <v>91</v>
      </c>
      <c r="D64" s="34" t="s">
        <v>92</v>
      </c>
      <c r="E64" s="33" t="n">
        <v>210</v>
      </c>
      <c r="F64" s="35" t="n">
        <v>30</v>
      </c>
      <c r="G64" s="35" t="n">
        <v>69</v>
      </c>
      <c r="H64" s="35" t="n">
        <v>101</v>
      </c>
      <c r="I64" s="35" t="n">
        <v>40</v>
      </c>
      <c r="J64" s="38" t="n">
        <v>10</v>
      </c>
      <c r="K64" s="38" t="n">
        <v>2100</v>
      </c>
      <c r="L64" s="38"/>
      <c r="M64" s="43" t="n">
        <v>2100</v>
      </c>
      <c r="N64" s="38"/>
      <c r="O64" s="38"/>
      <c r="P64" s="38"/>
      <c r="Q64" s="38"/>
      <c r="R64" s="38"/>
      <c r="S64" s="44" t="n">
        <v>0</v>
      </c>
      <c r="T64" s="34" t="s">
        <v>36</v>
      </c>
      <c r="U64" s="34"/>
      <c r="V64" s="33" t="n">
        <v>327</v>
      </c>
      <c r="W64" s="45" t="n">
        <f aca="false">V64/4</f>
        <v>81.75</v>
      </c>
      <c r="X64" s="45" t="n">
        <f aca="false">V64/4</f>
        <v>81.75</v>
      </c>
      <c r="Y64" s="45" t="n">
        <f aca="false">V64/4</f>
        <v>81.75</v>
      </c>
      <c r="Z64" s="45" t="n">
        <f aca="false">V64/4</f>
        <v>81.75</v>
      </c>
      <c r="AA64" s="36" t="n">
        <v>0</v>
      </c>
      <c r="AB64" s="38" t="n">
        <f aca="false">AA64*V64</f>
        <v>0</v>
      </c>
      <c r="AC64" s="38"/>
      <c r="AD64" s="46"/>
      <c r="AE64" s="38"/>
      <c r="AF64" s="38"/>
      <c r="AG64" s="38"/>
      <c r="AH64" s="38"/>
      <c r="AI64" s="38"/>
      <c r="AJ64" s="47" t="n">
        <f aca="false">SUM(AB64-AC64-AD64-AE64-AF64-AG64-AH64-AI64)</f>
        <v>0</v>
      </c>
      <c r="AK64" s="34" t="s">
        <v>36</v>
      </c>
      <c r="AL64" s="34"/>
      <c r="AM64" s="50" t="n">
        <f aca="false">+'[1]NIÑO 1'!$F$64+[2]Obj1!$AB$65</f>
        <v>259</v>
      </c>
      <c r="AN64" s="49" t="n">
        <v>64</v>
      </c>
      <c r="AO64" s="49" t="n">
        <v>64.75</v>
      </c>
      <c r="AP64" s="49" t="n">
        <v>64.75</v>
      </c>
      <c r="AQ64" s="49" t="n">
        <v>64.75</v>
      </c>
      <c r="AR64" s="49" t="n">
        <f aca="false">IF(AA64=J64,AA64,IF(AA64&gt;J64,AA64,IF(J64&gt;AA64,J64,"ERROR")))</f>
        <v>10</v>
      </c>
      <c r="AS64" s="49" t="n">
        <f aca="false">+AR64*AM64</f>
        <v>2590</v>
      </c>
      <c r="AT64" s="49" t="n">
        <f aca="false">AC64+L64</f>
        <v>0</v>
      </c>
      <c r="AU64" s="49" t="n">
        <f aca="false">AD64+M64</f>
        <v>2100</v>
      </c>
      <c r="AV64" s="49" t="n">
        <f aca="false">AE64+N64</f>
        <v>0</v>
      </c>
      <c r="AW64" s="49" t="n">
        <f aca="false">AF64+O64</f>
        <v>0</v>
      </c>
      <c r="AX64" s="49" t="n">
        <f aca="false">AG64+P64</f>
        <v>0</v>
      </c>
      <c r="AY64" s="49" t="n">
        <f aca="false">AH64+Q64</f>
        <v>0</v>
      </c>
      <c r="AZ64" s="49" t="n">
        <f aca="false">AI64+R64</f>
        <v>0</v>
      </c>
      <c r="BA64" s="49" t="n">
        <f aca="false">AJ64+S64</f>
        <v>0</v>
      </c>
      <c r="BB64" s="40" t="s">
        <v>37</v>
      </c>
    </row>
    <row r="65" s="1" customFormat="true" ht="16.5" hidden="false" customHeight="true" outlineLevel="0" collapsed="false">
      <c r="B65" s="56"/>
      <c r="C65" s="58" t="s">
        <v>93</v>
      </c>
      <c r="D65" s="34" t="s">
        <v>94</v>
      </c>
      <c r="E65" s="33" t="n">
        <v>210</v>
      </c>
      <c r="F65" s="35" t="n">
        <v>30</v>
      </c>
      <c r="G65" s="35" t="n">
        <v>69</v>
      </c>
      <c r="H65" s="35" t="n">
        <v>101</v>
      </c>
      <c r="I65" s="35" t="n">
        <v>40</v>
      </c>
      <c r="J65" s="38" t="n">
        <v>90</v>
      </c>
      <c r="K65" s="38" t="n">
        <v>18900</v>
      </c>
      <c r="L65" s="38" t="n">
        <v>4000</v>
      </c>
      <c r="M65" s="43" t="n">
        <v>3458.25</v>
      </c>
      <c r="N65" s="38"/>
      <c r="O65" s="38"/>
      <c r="P65" s="38"/>
      <c r="Q65" s="38" t="n">
        <v>11441.75</v>
      </c>
      <c r="R65" s="38"/>
      <c r="S65" s="44" t="n">
        <v>0</v>
      </c>
      <c r="T65" s="34" t="s">
        <v>36</v>
      </c>
      <c r="U65" s="34"/>
      <c r="V65" s="33" t="n">
        <v>246</v>
      </c>
      <c r="W65" s="45" t="n">
        <f aca="false">V65/4</f>
        <v>61.5</v>
      </c>
      <c r="X65" s="45" t="n">
        <f aca="false">V65/4</f>
        <v>61.5</v>
      </c>
      <c r="Y65" s="45" t="n">
        <f aca="false">V65/4</f>
        <v>61.5</v>
      </c>
      <c r="Z65" s="45" t="n">
        <f aca="false">V65/4</f>
        <v>61.5</v>
      </c>
      <c r="AA65" s="36" t="n">
        <v>90</v>
      </c>
      <c r="AB65" s="38" t="n">
        <f aca="false">AA65*V65</f>
        <v>22140</v>
      </c>
      <c r="AC65" s="38" t="n">
        <v>4000</v>
      </c>
      <c r="AD65" s="46" t="n">
        <v>2000</v>
      </c>
      <c r="AE65" s="38"/>
      <c r="AF65" s="38"/>
      <c r="AG65" s="38"/>
      <c r="AH65" s="38" t="n">
        <v>15000</v>
      </c>
      <c r="AI65" s="38"/>
      <c r="AJ65" s="47" t="n">
        <f aca="false">SUM(AB65-AC65-AD65-AE65-AF65-AG65-AH65-AI65)</f>
        <v>1140</v>
      </c>
      <c r="AK65" s="34" t="s">
        <v>36</v>
      </c>
      <c r="AL65" s="34"/>
      <c r="AM65" s="50" t="n">
        <f aca="false">+'[1]NIÑO 1'!$F$65+[2]Obj1!$AB$66</f>
        <v>260</v>
      </c>
      <c r="AN65" s="49" t="n">
        <v>65</v>
      </c>
      <c r="AO65" s="49" t="n">
        <v>65</v>
      </c>
      <c r="AP65" s="49" t="n">
        <v>65</v>
      </c>
      <c r="AQ65" s="49" t="n">
        <v>65</v>
      </c>
      <c r="AR65" s="49" t="n">
        <f aca="false">IF(AA65=J65,AA65,IF(AA65&gt;J65,AA65,IF(J65&gt;AA65,J65,"ERROR")))</f>
        <v>90</v>
      </c>
      <c r="AS65" s="49" t="n">
        <f aca="false">+AR65*AM65</f>
        <v>23400</v>
      </c>
      <c r="AT65" s="49" t="n">
        <f aca="false">AC65+L65</f>
        <v>8000</v>
      </c>
      <c r="AU65" s="49" t="n">
        <f aca="false">AD65+M65</f>
        <v>5458.25</v>
      </c>
      <c r="AV65" s="49" t="n">
        <f aca="false">AE65+N65</f>
        <v>0</v>
      </c>
      <c r="AW65" s="49" t="n">
        <f aca="false">AF65+O65</f>
        <v>0</v>
      </c>
      <c r="AX65" s="49" t="n">
        <f aca="false">AG65+P65</f>
        <v>0</v>
      </c>
      <c r="AY65" s="49" t="n">
        <f aca="false">AH65+Q65</f>
        <v>26441.75</v>
      </c>
      <c r="AZ65" s="49" t="n">
        <f aca="false">AI65+R65</f>
        <v>0</v>
      </c>
      <c r="BA65" s="49" t="n">
        <f aca="false">AJ65+S65</f>
        <v>1140</v>
      </c>
      <c r="BB65" s="40" t="s">
        <v>37</v>
      </c>
    </row>
    <row r="66" s="1" customFormat="true" ht="16.5" hidden="false" customHeight="true" outlineLevel="0" collapsed="false">
      <c r="B66" s="56"/>
      <c r="C66" s="58" t="s">
        <v>95</v>
      </c>
      <c r="D66" s="34" t="s">
        <v>94</v>
      </c>
      <c r="E66" s="33" t="n">
        <v>210</v>
      </c>
      <c r="F66" s="35" t="n">
        <v>30</v>
      </c>
      <c r="G66" s="35" t="n">
        <v>69</v>
      </c>
      <c r="H66" s="35" t="n">
        <v>101</v>
      </c>
      <c r="I66" s="35" t="n">
        <v>40</v>
      </c>
      <c r="J66" s="38" t="n">
        <v>10</v>
      </c>
      <c r="K66" s="38" t="n">
        <v>2100</v>
      </c>
      <c r="L66" s="38"/>
      <c r="M66" s="43"/>
      <c r="N66" s="38"/>
      <c r="O66" s="38"/>
      <c r="P66" s="38"/>
      <c r="Q66" s="38" t="n">
        <v>2100</v>
      </c>
      <c r="R66" s="38"/>
      <c r="S66" s="44" t="n">
        <v>0</v>
      </c>
      <c r="T66" s="34" t="s">
        <v>36</v>
      </c>
      <c r="U66" s="34"/>
      <c r="V66" s="33" t="n">
        <v>327</v>
      </c>
      <c r="W66" s="45" t="n">
        <f aca="false">V66/4</f>
        <v>81.75</v>
      </c>
      <c r="X66" s="45" t="n">
        <f aca="false">V66/4</f>
        <v>81.75</v>
      </c>
      <c r="Y66" s="45" t="n">
        <f aca="false">V66/4</f>
        <v>81.75</v>
      </c>
      <c r="Z66" s="45" t="n">
        <f aca="false">V66/4</f>
        <v>81.75</v>
      </c>
      <c r="AA66" s="36" t="n">
        <v>10</v>
      </c>
      <c r="AB66" s="38" t="n">
        <f aca="false">AA66*V66</f>
        <v>3270</v>
      </c>
      <c r="AC66" s="38"/>
      <c r="AD66" s="46"/>
      <c r="AE66" s="38"/>
      <c r="AF66" s="38"/>
      <c r="AG66" s="38"/>
      <c r="AH66" s="38" t="n">
        <v>2100</v>
      </c>
      <c r="AI66" s="38"/>
      <c r="AJ66" s="47" t="n">
        <f aca="false">SUM(AB66-AC66-AD66-AE66-AF66-AG66-AH66-AI66)</f>
        <v>1170</v>
      </c>
      <c r="AK66" s="34" t="s">
        <v>36</v>
      </c>
      <c r="AL66" s="34"/>
      <c r="AM66" s="50" t="n">
        <f aca="false">+'[1]NIÑO 1'!$F$66+[2]Obj1!$AB$67</f>
        <v>260</v>
      </c>
      <c r="AN66" s="49" t="n">
        <v>65</v>
      </c>
      <c r="AO66" s="49" t="n">
        <v>65</v>
      </c>
      <c r="AP66" s="49" t="n">
        <v>65</v>
      </c>
      <c r="AQ66" s="49" t="n">
        <v>65</v>
      </c>
      <c r="AR66" s="49" t="n">
        <f aca="false">IF(AA66=J66,AA66,IF(AA66&gt;J66,AA66,IF(J66&gt;AA66,J66,"ERROR")))</f>
        <v>10</v>
      </c>
      <c r="AS66" s="49" t="n">
        <f aca="false">+AR66*AM66</f>
        <v>2600</v>
      </c>
      <c r="AT66" s="49" t="n">
        <f aca="false">AC66+L66</f>
        <v>0</v>
      </c>
      <c r="AU66" s="49" t="n">
        <f aca="false">AD66+M66</f>
        <v>0</v>
      </c>
      <c r="AV66" s="49" t="n">
        <f aca="false">AE66+N66</f>
        <v>0</v>
      </c>
      <c r="AW66" s="49" t="n">
        <f aca="false">AF66+O66</f>
        <v>0</v>
      </c>
      <c r="AX66" s="49" t="n">
        <f aca="false">AG66+P66</f>
        <v>0</v>
      </c>
      <c r="AY66" s="49" t="n">
        <f aca="false">AH66+Q66</f>
        <v>4200</v>
      </c>
      <c r="AZ66" s="49" t="n">
        <f aca="false">AI66+R66</f>
        <v>0</v>
      </c>
      <c r="BA66" s="49" t="n">
        <f aca="false">AJ66+S66</f>
        <v>1170</v>
      </c>
      <c r="BB66" s="40" t="s">
        <v>37</v>
      </c>
    </row>
    <row r="67" s="1" customFormat="true" ht="18.75" hidden="false" customHeight="true" outlineLevel="0" collapsed="false">
      <c r="B67" s="56"/>
      <c r="C67" s="57" t="s">
        <v>96</v>
      </c>
      <c r="D67" s="34"/>
      <c r="E67" s="33"/>
      <c r="F67" s="35"/>
      <c r="G67" s="35"/>
      <c r="H67" s="35"/>
      <c r="I67" s="35"/>
      <c r="J67" s="38"/>
      <c r="K67" s="38"/>
      <c r="L67" s="38"/>
      <c r="M67" s="43"/>
      <c r="N67" s="38"/>
      <c r="O67" s="38"/>
      <c r="P67" s="38"/>
      <c r="Q67" s="38"/>
      <c r="R67" s="38"/>
      <c r="S67" s="44" t="n">
        <v>0</v>
      </c>
      <c r="T67" s="34" t="s">
        <v>36</v>
      </c>
      <c r="U67" s="34"/>
      <c r="V67" s="33"/>
      <c r="W67" s="45" t="n">
        <f aca="false">V67/4</f>
        <v>0</v>
      </c>
      <c r="X67" s="45" t="n">
        <f aca="false">V67/4</f>
        <v>0</v>
      </c>
      <c r="Y67" s="45" t="n">
        <f aca="false">V67/4</f>
        <v>0</v>
      </c>
      <c r="Z67" s="45" t="n">
        <f aca="false">V67/4</f>
        <v>0</v>
      </c>
      <c r="AA67" s="36"/>
      <c r="AB67" s="38" t="n">
        <f aca="false">AA67*V67</f>
        <v>0</v>
      </c>
      <c r="AC67" s="38"/>
      <c r="AD67" s="46"/>
      <c r="AE67" s="38"/>
      <c r="AF67" s="38"/>
      <c r="AG67" s="38"/>
      <c r="AH67" s="38"/>
      <c r="AI67" s="38"/>
      <c r="AJ67" s="47" t="n">
        <f aca="false">SUM(AB67-AC67-AD67-AE67-AF67-AG67-AH67-AI67)</f>
        <v>0</v>
      </c>
      <c r="AK67" s="34" t="s">
        <v>36</v>
      </c>
      <c r="AL67" s="34"/>
      <c r="AM67" s="51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 t="n">
        <f aca="false">AJ67+S67</f>
        <v>0</v>
      </c>
      <c r="BB67" s="40"/>
    </row>
    <row r="68" s="1" customFormat="true" ht="12.75" hidden="false" customHeight="false" outlineLevel="0" collapsed="false">
      <c r="B68" s="56"/>
      <c r="C68" s="58" t="s">
        <v>72</v>
      </c>
      <c r="D68" s="34" t="s">
        <v>97</v>
      </c>
      <c r="E68" s="33" t="n">
        <v>45361</v>
      </c>
      <c r="F68" s="35" t="n">
        <v>8000</v>
      </c>
      <c r="G68" s="35" t="n">
        <v>13000</v>
      </c>
      <c r="H68" s="35" t="n">
        <v>16261</v>
      </c>
      <c r="I68" s="35" t="n">
        <v>8100</v>
      </c>
      <c r="J68" s="38" t="n">
        <v>2</v>
      </c>
      <c r="K68" s="38" t="n">
        <v>90722</v>
      </c>
      <c r="L68" s="38" t="n">
        <v>36000</v>
      </c>
      <c r="M68" s="43" t="n">
        <v>10102.5</v>
      </c>
      <c r="N68" s="38"/>
      <c r="O68" s="38"/>
      <c r="P68" s="38"/>
      <c r="Q68" s="38" t="n">
        <v>1000</v>
      </c>
      <c r="R68" s="38"/>
      <c r="S68" s="44" t="n">
        <v>43619.5</v>
      </c>
      <c r="T68" s="34" t="s">
        <v>36</v>
      </c>
      <c r="U68" s="34"/>
      <c r="V68" s="89" t="n">
        <v>75866</v>
      </c>
      <c r="W68" s="45" t="n">
        <f aca="false">V68/4</f>
        <v>18966.5</v>
      </c>
      <c r="X68" s="45" t="n">
        <f aca="false">V68/4</f>
        <v>18966.5</v>
      </c>
      <c r="Y68" s="45" t="n">
        <f aca="false">V68/4</f>
        <v>18966.5</v>
      </c>
      <c r="Z68" s="45" t="n">
        <f aca="false">V68/4</f>
        <v>18966.5</v>
      </c>
      <c r="AA68" s="36" t="n">
        <v>2</v>
      </c>
      <c r="AB68" s="38" t="n">
        <f aca="false">AA68*V68</f>
        <v>151732</v>
      </c>
      <c r="AC68" s="38" t="n">
        <v>36000</v>
      </c>
      <c r="AD68" s="46" t="n">
        <v>20000</v>
      </c>
      <c r="AE68" s="38"/>
      <c r="AF68" s="38"/>
      <c r="AG68" s="38"/>
      <c r="AH68" s="38" t="n">
        <v>1000</v>
      </c>
      <c r="AI68" s="38"/>
      <c r="AJ68" s="47" t="n">
        <f aca="false">AB68-(AC68+AD68+AH68)</f>
        <v>94732</v>
      </c>
      <c r="AK68" s="34" t="s">
        <v>36</v>
      </c>
      <c r="AL68" s="34"/>
      <c r="AM68" s="50" t="n">
        <f aca="false">+'[1]NIÑO 1'!$F$68+[2]Obj1!$AB$69</f>
        <v>192578.4</v>
      </c>
      <c r="AN68" s="49" t="n">
        <v>48144.6</v>
      </c>
      <c r="AO68" s="49" t="n">
        <v>48144.6</v>
      </c>
      <c r="AP68" s="49" t="n">
        <v>48144.6</v>
      </c>
      <c r="AQ68" s="49" t="n">
        <v>48144.6</v>
      </c>
      <c r="AR68" s="49" t="n">
        <f aca="false">IF(AA68=J68,AA68,IF(AA68&gt;J68,AA68,IF(J68&gt;AA68,J68,"ERROR")))</f>
        <v>2</v>
      </c>
      <c r="AS68" s="49" t="n">
        <f aca="false">+AR68*AM68</f>
        <v>385156.8</v>
      </c>
      <c r="AT68" s="49" t="n">
        <f aca="false">AC68+L68</f>
        <v>72000</v>
      </c>
      <c r="AU68" s="49" t="n">
        <f aca="false">AD68+M68</f>
        <v>30102.5</v>
      </c>
      <c r="AV68" s="49" t="n">
        <f aca="false">AE68+N68</f>
        <v>0</v>
      </c>
      <c r="AW68" s="49" t="n">
        <f aca="false">AF68+O68</f>
        <v>0</v>
      </c>
      <c r="AX68" s="49" t="n">
        <f aca="false">AG68+P68</f>
        <v>0</v>
      </c>
      <c r="AY68" s="49" t="n">
        <f aca="false">AH68+Q68</f>
        <v>2000</v>
      </c>
      <c r="AZ68" s="49" t="n">
        <f aca="false">AI68+R68</f>
        <v>0</v>
      </c>
      <c r="BA68" s="49" t="n">
        <f aca="false">AJ68+S68</f>
        <v>138351.5</v>
      </c>
      <c r="BB68" s="40" t="s">
        <v>37</v>
      </c>
    </row>
    <row r="69" s="1" customFormat="true" ht="18.75" hidden="false" customHeight="true" outlineLevel="0" collapsed="false">
      <c r="B69" s="56"/>
      <c r="C69" s="58" t="s">
        <v>90</v>
      </c>
      <c r="D69" s="34" t="s">
        <v>97</v>
      </c>
      <c r="E69" s="33" t="n">
        <v>90</v>
      </c>
      <c r="F69" s="35" t="n">
        <v>21</v>
      </c>
      <c r="G69" s="35" t="n">
        <v>38</v>
      </c>
      <c r="H69" s="35" t="n">
        <v>16</v>
      </c>
      <c r="I69" s="35" t="n">
        <v>15</v>
      </c>
      <c r="J69" s="38" t="n">
        <v>15</v>
      </c>
      <c r="K69" s="38" t="n">
        <v>1350</v>
      </c>
      <c r="L69" s="38"/>
      <c r="M69" s="43" t="n">
        <v>1350</v>
      </c>
      <c r="N69" s="38"/>
      <c r="O69" s="38"/>
      <c r="P69" s="38"/>
      <c r="Q69" s="38"/>
      <c r="R69" s="38"/>
      <c r="S69" s="44" t="n">
        <v>0</v>
      </c>
      <c r="T69" s="34" t="s">
        <v>36</v>
      </c>
      <c r="U69" s="34"/>
      <c r="V69" s="33" t="n">
        <v>3793</v>
      </c>
      <c r="W69" s="45" t="n">
        <f aca="false">V69/4</f>
        <v>948.25</v>
      </c>
      <c r="X69" s="45" t="n">
        <f aca="false">V69/4</f>
        <v>948.25</v>
      </c>
      <c r="Y69" s="45" t="n">
        <f aca="false">V69/4</f>
        <v>948.25</v>
      </c>
      <c r="Z69" s="45" t="n">
        <f aca="false">V69/4</f>
        <v>948.25</v>
      </c>
      <c r="AA69" s="36" t="n">
        <v>15</v>
      </c>
      <c r="AB69" s="38" t="n">
        <f aca="false">AA69*V69</f>
        <v>56895</v>
      </c>
      <c r="AC69" s="38"/>
      <c r="AD69" s="46" t="n">
        <v>15000</v>
      </c>
      <c r="AE69" s="38"/>
      <c r="AF69" s="38"/>
      <c r="AG69" s="38"/>
      <c r="AH69" s="38"/>
      <c r="AI69" s="38"/>
      <c r="AJ69" s="47" t="n">
        <f aca="false">SUM(AB69-AC69-AD69-AE69-AF69-AG69-AH69-AI69)</f>
        <v>41895</v>
      </c>
      <c r="AK69" s="34" t="s">
        <v>36</v>
      </c>
      <c r="AL69" s="34"/>
      <c r="AM69" s="50" t="n">
        <f aca="false">+'[1]NIÑO 1'!$F$69+[2]Obj1!$AB$70</f>
        <v>1600</v>
      </c>
      <c r="AN69" s="49" t="n">
        <v>400</v>
      </c>
      <c r="AO69" s="49" t="n">
        <v>400</v>
      </c>
      <c r="AP69" s="49" t="n">
        <v>400</v>
      </c>
      <c r="AQ69" s="49" t="n">
        <v>400</v>
      </c>
      <c r="AR69" s="49" t="n">
        <f aca="false">IF(AA69=J69,AA69,IF(AA69&gt;J69,AA69,IF(J69&gt;AA69,J69,"ERROR")))</f>
        <v>15</v>
      </c>
      <c r="AS69" s="49" t="n">
        <f aca="false">+AR69*AM69</f>
        <v>24000</v>
      </c>
      <c r="AT69" s="49" t="n">
        <f aca="false">AC69+L69</f>
        <v>0</v>
      </c>
      <c r="AU69" s="49" t="n">
        <f aca="false">AD69+M69</f>
        <v>16350</v>
      </c>
      <c r="AV69" s="49" t="n">
        <f aca="false">AE69+N69</f>
        <v>0</v>
      </c>
      <c r="AW69" s="49" t="n">
        <f aca="false">AF69+O69</f>
        <v>0</v>
      </c>
      <c r="AX69" s="49" t="n">
        <f aca="false">AG69+P69</f>
        <v>0</v>
      </c>
      <c r="AY69" s="49" t="n">
        <f aca="false">AH69+Q69</f>
        <v>0</v>
      </c>
      <c r="AZ69" s="49" t="n">
        <f aca="false">AI69+R69</f>
        <v>0</v>
      </c>
      <c r="BA69" s="49" t="n">
        <f aca="false">AJ69+S69</f>
        <v>41895</v>
      </c>
      <c r="BB69" s="40" t="s">
        <v>37</v>
      </c>
    </row>
    <row r="70" s="1" customFormat="true" ht="12.75" hidden="false" customHeight="false" outlineLevel="0" collapsed="false">
      <c r="B70" s="56"/>
      <c r="C70" s="58" t="s">
        <v>91</v>
      </c>
      <c r="D70" s="34" t="s">
        <v>92</v>
      </c>
      <c r="E70" s="33" t="n">
        <v>300</v>
      </c>
      <c r="F70" s="35" t="n">
        <v>30</v>
      </c>
      <c r="G70" s="35" t="n">
        <v>80</v>
      </c>
      <c r="H70" s="35" t="n">
        <v>100</v>
      </c>
      <c r="I70" s="35" t="n">
        <v>90</v>
      </c>
      <c r="J70" s="38" t="n">
        <v>10</v>
      </c>
      <c r="K70" s="38" t="n">
        <v>3000</v>
      </c>
      <c r="L70" s="38"/>
      <c r="M70" s="43" t="n">
        <v>3000</v>
      </c>
      <c r="N70" s="38"/>
      <c r="O70" s="38"/>
      <c r="P70" s="38"/>
      <c r="Q70" s="38"/>
      <c r="R70" s="38"/>
      <c r="S70" s="44" t="n">
        <v>0</v>
      </c>
      <c r="T70" s="34" t="s">
        <v>36</v>
      </c>
      <c r="U70" s="34"/>
      <c r="V70" s="33" t="n">
        <v>1138</v>
      </c>
      <c r="W70" s="45" t="n">
        <f aca="false">V70/4</f>
        <v>284.5</v>
      </c>
      <c r="X70" s="45" t="n">
        <f aca="false">V70/4</f>
        <v>284.5</v>
      </c>
      <c r="Y70" s="45" t="n">
        <f aca="false">V70/4</f>
        <v>284.5</v>
      </c>
      <c r="Z70" s="45" t="n">
        <f aca="false">V70/4</f>
        <v>284.5</v>
      </c>
      <c r="AA70" s="36" t="n">
        <v>10</v>
      </c>
      <c r="AB70" s="38" t="n">
        <f aca="false">AA70*V70</f>
        <v>11380</v>
      </c>
      <c r="AC70" s="38"/>
      <c r="AD70" s="46" t="n">
        <v>3000</v>
      </c>
      <c r="AE70" s="38"/>
      <c r="AF70" s="38"/>
      <c r="AG70" s="38"/>
      <c r="AH70" s="38"/>
      <c r="AI70" s="38"/>
      <c r="AJ70" s="47" t="n">
        <f aca="false">SUM(AB70-AC70-AD70-AE70-AF70-AG70-AH70-AI70)</f>
        <v>8380</v>
      </c>
      <c r="AK70" s="34" t="s">
        <v>36</v>
      </c>
      <c r="AL70" s="34"/>
      <c r="AM70" s="50" t="n">
        <f aca="false">+'[1]NIÑO 1'!$F$70+[2]Obj1!$AB$71</f>
        <v>1100</v>
      </c>
      <c r="AN70" s="49" t="n">
        <v>275</v>
      </c>
      <c r="AO70" s="49" t="n">
        <v>275</v>
      </c>
      <c r="AP70" s="49" t="n">
        <v>275</v>
      </c>
      <c r="AQ70" s="49" t="n">
        <v>275</v>
      </c>
      <c r="AR70" s="49" t="n">
        <f aca="false">IF(AA70=J70,AA70,IF(AA70&gt;J70,AA70,IF(J70&gt;AA70,J70,"ERROR")))</f>
        <v>10</v>
      </c>
      <c r="AS70" s="49" t="n">
        <f aca="false">+AR70*AM70</f>
        <v>11000</v>
      </c>
      <c r="AT70" s="49" t="n">
        <f aca="false">AC70+L70</f>
        <v>0</v>
      </c>
      <c r="AU70" s="49" t="n">
        <f aca="false">AD70+M70</f>
        <v>6000</v>
      </c>
      <c r="AV70" s="49" t="n">
        <f aca="false">AE70+N70</f>
        <v>0</v>
      </c>
      <c r="AW70" s="49" t="n">
        <f aca="false">AF70+O70</f>
        <v>0</v>
      </c>
      <c r="AX70" s="49" t="n">
        <f aca="false">AG70+P70</f>
        <v>0</v>
      </c>
      <c r="AY70" s="49" t="n">
        <f aca="false">AH70+Q70</f>
        <v>0</v>
      </c>
      <c r="AZ70" s="49" t="n">
        <f aca="false">AI70+R70</f>
        <v>0</v>
      </c>
      <c r="BA70" s="49" t="n">
        <f aca="false">AJ70+S70</f>
        <v>8380</v>
      </c>
      <c r="BB70" s="40" t="s">
        <v>37</v>
      </c>
    </row>
    <row r="71" s="1" customFormat="true" ht="16.5" hidden="false" customHeight="true" outlineLevel="0" collapsed="false">
      <c r="B71" s="56"/>
      <c r="C71" s="58" t="s">
        <v>93</v>
      </c>
      <c r="D71" s="34" t="s">
        <v>94</v>
      </c>
      <c r="E71" s="33" t="n">
        <v>300</v>
      </c>
      <c r="F71" s="35" t="n">
        <v>30</v>
      </c>
      <c r="G71" s="35" t="n">
        <v>80</v>
      </c>
      <c r="H71" s="35" t="n">
        <v>100</v>
      </c>
      <c r="I71" s="35" t="n">
        <v>90</v>
      </c>
      <c r="J71" s="38" t="n">
        <v>90</v>
      </c>
      <c r="K71" s="38" t="n">
        <v>27000</v>
      </c>
      <c r="L71" s="38"/>
      <c r="M71" s="43"/>
      <c r="N71" s="38"/>
      <c r="O71" s="38"/>
      <c r="P71" s="38"/>
      <c r="Q71" s="38" t="n">
        <v>7000</v>
      </c>
      <c r="R71" s="38"/>
      <c r="S71" s="44" t="n">
        <v>20000</v>
      </c>
      <c r="T71" s="34" t="s">
        <v>36</v>
      </c>
      <c r="U71" s="34"/>
      <c r="V71" s="33" t="n">
        <v>1138</v>
      </c>
      <c r="W71" s="45" t="n">
        <f aca="false">V71/4</f>
        <v>284.5</v>
      </c>
      <c r="X71" s="45" t="n">
        <f aca="false">V71/4</f>
        <v>284.5</v>
      </c>
      <c r="Y71" s="45" t="n">
        <f aca="false">V71/4</f>
        <v>284.5</v>
      </c>
      <c r="Z71" s="45" t="n">
        <f aca="false">V71/4</f>
        <v>284.5</v>
      </c>
      <c r="AA71" s="36" t="n">
        <v>90</v>
      </c>
      <c r="AB71" s="38" t="n">
        <f aca="false">AA71*V71</f>
        <v>102420</v>
      </c>
      <c r="AC71" s="38"/>
      <c r="AD71" s="46"/>
      <c r="AE71" s="38"/>
      <c r="AF71" s="38"/>
      <c r="AG71" s="38"/>
      <c r="AH71" s="38" t="n">
        <v>7000</v>
      </c>
      <c r="AI71" s="38"/>
      <c r="AJ71" s="47" t="n">
        <f aca="false">SUM(AB71-AC71-AD71-AE71-AF71-AG71-AH71-AI71)</f>
        <v>95420</v>
      </c>
      <c r="AK71" s="34" t="s">
        <v>36</v>
      </c>
      <c r="AL71" s="34"/>
      <c r="AM71" s="50" t="n">
        <f aca="false">+'[1]NIÑO 1'!$F$71+[2]Obj1!$AB$72</f>
        <v>1020</v>
      </c>
      <c r="AN71" s="49" t="n">
        <v>255</v>
      </c>
      <c r="AO71" s="49" t="n">
        <v>255</v>
      </c>
      <c r="AP71" s="49" t="n">
        <v>255</v>
      </c>
      <c r="AQ71" s="49" t="n">
        <v>255</v>
      </c>
      <c r="AR71" s="49" t="n">
        <f aca="false">IF(AA71=J71,AA71,IF(AA71&gt;J71,AA71,IF(J71&gt;AA71,J71,"ERROR")))</f>
        <v>90</v>
      </c>
      <c r="AS71" s="49" t="n">
        <f aca="false">+AR71*AM71</f>
        <v>91800</v>
      </c>
      <c r="AT71" s="49" t="n">
        <f aca="false">AC71+L71</f>
        <v>0</v>
      </c>
      <c r="AU71" s="49" t="n">
        <f aca="false">AD71+M71</f>
        <v>0</v>
      </c>
      <c r="AV71" s="49" t="n">
        <f aca="false">AE71+N71</f>
        <v>0</v>
      </c>
      <c r="AW71" s="49" t="n">
        <f aca="false">AF71+O71</f>
        <v>0</v>
      </c>
      <c r="AX71" s="49" t="n">
        <f aca="false">AG71+P71</f>
        <v>0</v>
      </c>
      <c r="AY71" s="49" t="n">
        <f aca="false">AH71+Q71</f>
        <v>14000</v>
      </c>
      <c r="AZ71" s="49" t="n">
        <f aca="false">AI71+R71</f>
        <v>0</v>
      </c>
      <c r="BA71" s="49" t="n">
        <f aca="false">AJ71+S71</f>
        <v>115420</v>
      </c>
      <c r="BB71" s="40" t="s">
        <v>37</v>
      </c>
    </row>
    <row r="72" s="1" customFormat="true" ht="14.25" hidden="false" customHeight="true" outlineLevel="0" collapsed="false">
      <c r="B72" s="56"/>
      <c r="C72" s="58" t="s">
        <v>95</v>
      </c>
      <c r="D72" s="34" t="s">
        <v>94</v>
      </c>
      <c r="E72" s="33" t="n">
        <v>300</v>
      </c>
      <c r="F72" s="35" t="n">
        <v>25</v>
      </c>
      <c r="G72" s="35" t="n">
        <v>70</v>
      </c>
      <c r="H72" s="35" t="n">
        <v>105</v>
      </c>
      <c r="I72" s="35" t="n">
        <v>100</v>
      </c>
      <c r="J72" s="38" t="n">
        <v>10</v>
      </c>
      <c r="K72" s="38" t="n">
        <v>3000</v>
      </c>
      <c r="L72" s="38"/>
      <c r="M72" s="43"/>
      <c r="N72" s="38"/>
      <c r="O72" s="38"/>
      <c r="P72" s="38"/>
      <c r="Q72" s="38" t="n">
        <v>3000</v>
      </c>
      <c r="R72" s="38"/>
      <c r="S72" s="44" t="n">
        <v>0</v>
      </c>
      <c r="T72" s="34" t="s">
        <v>36</v>
      </c>
      <c r="U72" s="34"/>
      <c r="V72" s="33" t="n">
        <v>1138</v>
      </c>
      <c r="W72" s="45" t="n">
        <f aca="false">V72/4</f>
        <v>284.5</v>
      </c>
      <c r="X72" s="45" t="n">
        <f aca="false">V72/4</f>
        <v>284.5</v>
      </c>
      <c r="Y72" s="45" t="n">
        <f aca="false">V72/4</f>
        <v>284.5</v>
      </c>
      <c r="Z72" s="45" t="n">
        <f aca="false">V72/4</f>
        <v>284.5</v>
      </c>
      <c r="AA72" s="36" t="n">
        <v>10</v>
      </c>
      <c r="AB72" s="38" t="n">
        <f aca="false">AA72*V72</f>
        <v>11380</v>
      </c>
      <c r="AC72" s="38"/>
      <c r="AD72" s="46"/>
      <c r="AE72" s="38"/>
      <c r="AF72" s="38"/>
      <c r="AG72" s="38"/>
      <c r="AH72" s="38" t="n">
        <v>3000</v>
      </c>
      <c r="AI72" s="38"/>
      <c r="AJ72" s="47" t="n">
        <f aca="false">SUM(AB72-AC72-AD72-AE72-AF72-AG72-AH72-AI72)</f>
        <v>8380</v>
      </c>
      <c r="AK72" s="34" t="s">
        <v>36</v>
      </c>
      <c r="AL72" s="34"/>
      <c r="AM72" s="50" t="n">
        <f aca="false">+'[1]NIÑO 1'!$F$72+[2]Obj1!$AB$73</f>
        <v>570</v>
      </c>
      <c r="AN72" s="49" t="n">
        <v>142.5</v>
      </c>
      <c r="AO72" s="49" t="n">
        <v>142.5</v>
      </c>
      <c r="AP72" s="49" t="n">
        <v>142.5</v>
      </c>
      <c r="AQ72" s="49" t="n">
        <v>142.5</v>
      </c>
      <c r="AR72" s="49" t="n">
        <f aca="false">IF(AA72=J72,AA72,IF(AA72&gt;J72,AA72,IF(J72&gt;AA72,J72,"ERROR")))</f>
        <v>10</v>
      </c>
      <c r="AS72" s="49" t="n">
        <f aca="false">+AR72*AM72</f>
        <v>5700</v>
      </c>
      <c r="AT72" s="49" t="n">
        <f aca="false">AC72+L72</f>
        <v>0</v>
      </c>
      <c r="AU72" s="49" t="n">
        <f aca="false">AD72+M72</f>
        <v>0</v>
      </c>
      <c r="AV72" s="49" t="n">
        <f aca="false">AE72+N72</f>
        <v>0</v>
      </c>
      <c r="AW72" s="49" t="n">
        <f aca="false">AF72+O72</f>
        <v>0</v>
      </c>
      <c r="AX72" s="49" t="n">
        <f aca="false">AG72+P72</f>
        <v>0</v>
      </c>
      <c r="AY72" s="49" t="n">
        <f aca="false">AH72+Q72</f>
        <v>6000</v>
      </c>
      <c r="AZ72" s="49" t="n">
        <f aca="false">AI72+R72</f>
        <v>0</v>
      </c>
      <c r="BA72" s="49" t="n">
        <f aca="false">AJ72+S72</f>
        <v>8380</v>
      </c>
      <c r="BB72" s="40" t="s">
        <v>37</v>
      </c>
    </row>
    <row r="73" s="1" customFormat="true" ht="28.5" hidden="false" customHeight="true" outlineLevel="0" collapsed="false">
      <c r="B73" s="56"/>
      <c r="C73" s="58" t="s">
        <v>98</v>
      </c>
      <c r="D73" s="34" t="s">
        <v>94</v>
      </c>
      <c r="E73" s="33" t="n">
        <v>1398</v>
      </c>
      <c r="F73" s="35" t="n">
        <v>200</v>
      </c>
      <c r="G73" s="35" t="n">
        <v>408</v>
      </c>
      <c r="H73" s="35" t="n">
        <v>480</v>
      </c>
      <c r="I73" s="35" t="n">
        <v>310</v>
      </c>
      <c r="J73" s="38" t="n">
        <v>5</v>
      </c>
      <c r="K73" s="38" t="n">
        <v>6990</v>
      </c>
      <c r="L73" s="38"/>
      <c r="M73" s="43"/>
      <c r="N73" s="38"/>
      <c r="O73" s="38"/>
      <c r="P73" s="38"/>
      <c r="Q73" s="38" t="n">
        <v>6990</v>
      </c>
      <c r="R73" s="38"/>
      <c r="S73" s="44" t="n">
        <v>0</v>
      </c>
      <c r="T73" s="34" t="s">
        <v>36</v>
      </c>
      <c r="U73" s="34"/>
      <c r="V73" s="33" t="n">
        <v>1220</v>
      </c>
      <c r="W73" s="45" t="n">
        <f aca="false">V73/4</f>
        <v>305</v>
      </c>
      <c r="X73" s="45" t="n">
        <f aca="false">V73/4</f>
        <v>305</v>
      </c>
      <c r="Y73" s="45" t="n">
        <f aca="false">V73/4</f>
        <v>305</v>
      </c>
      <c r="Z73" s="45" t="n">
        <f aca="false">V73/4</f>
        <v>305</v>
      </c>
      <c r="AA73" s="36" t="n">
        <v>5</v>
      </c>
      <c r="AB73" s="38" t="n">
        <f aca="false">AA73*V73</f>
        <v>6100</v>
      </c>
      <c r="AC73" s="38"/>
      <c r="AD73" s="46"/>
      <c r="AE73" s="38"/>
      <c r="AF73" s="38"/>
      <c r="AG73" s="38"/>
      <c r="AH73" s="38" t="n">
        <v>2900</v>
      </c>
      <c r="AI73" s="38"/>
      <c r="AJ73" s="47" t="n">
        <f aca="false">SUM(AB73-AC73-AD73-AE73-AF73-AG73-AH73-AI73)</f>
        <v>3200</v>
      </c>
      <c r="AK73" s="34" t="s">
        <v>36</v>
      </c>
      <c r="AL73" s="34"/>
      <c r="AM73" s="50" t="n">
        <f aca="false">+'[1]NIÑO 1'!$F$73+[2]Obj1!$AB$74</f>
        <v>2558</v>
      </c>
      <c r="AN73" s="49" t="n">
        <v>639.5</v>
      </c>
      <c r="AO73" s="49" t="n">
        <v>639.5</v>
      </c>
      <c r="AP73" s="49" t="n">
        <v>639.5</v>
      </c>
      <c r="AQ73" s="49" t="n">
        <v>639.5</v>
      </c>
      <c r="AR73" s="49" t="n">
        <f aca="false">IF(AA73=J73,AA73,IF(AA73&gt;J73,AA73,IF(J73&gt;AA73,J73,"ERROR")))</f>
        <v>5</v>
      </c>
      <c r="AS73" s="49" t="n">
        <f aca="false">+AR73*AM73</f>
        <v>12790</v>
      </c>
      <c r="AT73" s="49" t="n">
        <f aca="false">AC73+L73</f>
        <v>0</v>
      </c>
      <c r="AU73" s="49" t="n">
        <f aca="false">AD73+M73</f>
        <v>0</v>
      </c>
      <c r="AV73" s="49" t="n">
        <f aca="false">AE73+N73</f>
        <v>0</v>
      </c>
      <c r="AW73" s="49" t="n">
        <f aca="false">AF73+O73</f>
        <v>0</v>
      </c>
      <c r="AX73" s="49" t="n">
        <f aca="false">AG73+P73</f>
        <v>0</v>
      </c>
      <c r="AY73" s="49" t="n">
        <f aca="false">AH73+Q73</f>
        <v>9890</v>
      </c>
      <c r="AZ73" s="49" t="n">
        <f aca="false">AI73+R73</f>
        <v>0</v>
      </c>
      <c r="BA73" s="49" t="n">
        <f aca="false">AJ73+S73</f>
        <v>3200</v>
      </c>
      <c r="BB73" s="40" t="s">
        <v>37</v>
      </c>
    </row>
    <row r="74" s="1" customFormat="true" ht="29.25" hidden="false" customHeight="true" outlineLevel="0" collapsed="false">
      <c r="B74" s="56"/>
      <c r="C74" s="58" t="s">
        <v>99</v>
      </c>
      <c r="D74" s="34" t="s">
        <v>94</v>
      </c>
      <c r="E74" s="33" t="n">
        <v>3189</v>
      </c>
      <c r="F74" s="35" t="n">
        <v>500</v>
      </c>
      <c r="G74" s="35" t="n">
        <v>890</v>
      </c>
      <c r="H74" s="35" t="n">
        <v>975</v>
      </c>
      <c r="I74" s="35" t="n">
        <v>824</v>
      </c>
      <c r="J74" s="38" t="n">
        <v>5</v>
      </c>
      <c r="K74" s="38" t="n">
        <v>15945</v>
      </c>
      <c r="L74" s="38"/>
      <c r="M74" s="43"/>
      <c r="N74" s="38"/>
      <c r="O74" s="38" t="n">
        <v>5945</v>
      </c>
      <c r="P74" s="38"/>
      <c r="Q74" s="38" t="n">
        <v>10000</v>
      </c>
      <c r="R74" s="38"/>
      <c r="S74" s="44" t="n">
        <v>0</v>
      </c>
      <c r="T74" s="34" t="s">
        <v>36</v>
      </c>
      <c r="U74" s="34"/>
      <c r="V74" s="33" t="n">
        <v>1408</v>
      </c>
      <c r="W74" s="45" t="n">
        <f aca="false">V74/4</f>
        <v>352</v>
      </c>
      <c r="X74" s="45" t="n">
        <f aca="false">V74/4</f>
        <v>352</v>
      </c>
      <c r="Y74" s="45" t="n">
        <f aca="false">V74/4</f>
        <v>352</v>
      </c>
      <c r="Z74" s="45" t="n">
        <f aca="false">V74/4</f>
        <v>352</v>
      </c>
      <c r="AA74" s="36" t="n">
        <v>5</v>
      </c>
      <c r="AB74" s="38" t="n">
        <f aca="false">AA74*V74</f>
        <v>7040</v>
      </c>
      <c r="AC74" s="38"/>
      <c r="AD74" s="46"/>
      <c r="AE74" s="38"/>
      <c r="AF74" s="38"/>
      <c r="AG74" s="38"/>
      <c r="AH74" s="38" t="n">
        <v>6700</v>
      </c>
      <c r="AI74" s="38"/>
      <c r="AJ74" s="47" t="n">
        <f aca="false">SUM(AB74-AC74-AD74-AE74-AF74-AG74-AH74-AI74)</f>
        <v>340</v>
      </c>
      <c r="AK74" s="34" t="s">
        <v>36</v>
      </c>
      <c r="AL74" s="34"/>
      <c r="AM74" s="50" t="n">
        <f aca="false">+'[1]NIÑO 1'!$F$74+[2]Obj1!$AB$75</f>
        <v>4597</v>
      </c>
      <c r="AN74" s="49" t="n">
        <v>1149.25</v>
      </c>
      <c r="AO74" s="49" t="n">
        <v>1149.25</v>
      </c>
      <c r="AP74" s="49" t="n">
        <v>1149.25</v>
      </c>
      <c r="AQ74" s="49" t="n">
        <v>1149.25</v>
      </c>
      <c r="AR74" s="49" t="n">
        <f aca="false">IF(AA74=J74,AA74,IF(AA74&gt;J74,AA74,IF(J74&gt;AA74,J74,"ERROR")))</f>
        <v>5</v>
      </c>
      <c r="AS74" s="49" t="n">
        <f aca="false">+AR74*AM74</f>
        <v>22985</v>
      </c>
      <c r="AT74" s="49" t="n">
        <f aca="false">AC74+L74</f>
        <v>0</v>
      </c>
      <c r="AU74" s="49" t="n">
        <f aca="false">AD74+M74</f>
        <v>0</v>
      </c>
      <c r="AV74" s="49" t="n">
        <f aca="false">AE74+N74</f>
        <v>0</v>
      </c>
      <c r="AW74" s="49" t="n">
        <f aca="false">AF74+O74</f>
        <v>5945</v>
      </c>
      <c r="AX74" s="49" t="n">
        <f aca="false">AG74+P74</f>
        <v>0</v>
      </c>
      <c r="AY74" s="49" t="n">
        <f aca="false">AH74+Q74</f>
        <v>16700</v>
      </c>
      <c r="AZ74" s="49" t="n">
        <f aca="false">AI74+R74</f>
        <v>0</v>
      </c>
      <c r="BA74" s="49" t="n">
        <f aca="false">AJ74+S74</f>
        <v>340</v>
      </c>
      <c r="BB74" s="40" t="s">
        <v>37</v>
      </c>
    </row>
    <row r="75" s="1" customFormat="true" ht="12.75" hidden="false" customHeight="false" outlineLevel="0" collapsed="false">
      <c r="B75" s="56"/>
      <c r="C75" s="57" t="s">
        <v>100</v>
      </c>
      <c r="D75" s="34" t="s">
        <v>94</v>
      </c>
      <c r="E75" s="33" t="n">
        <v>450</v>
      </c>
      <c r="F75" s="35" t="n">
        <v>80</v>
      </c>
      <c r="G75" s="35" t="n">
        <v>120</v>
      </c>
      <c r="H75" s="35" t="n">
        <v>150</v>
      </c>
      <c r="I75" s="35" t="n">
        <v>100</v>
      </c>
      <c r="J75" s="38" t="n">
        <v>5</v>
      </c>
      <c r="K75" s="38" t="n">
        <v>2250</v>
      </c>
      <c r="L75" s="38"/>
      <c r="M75" s="43"/>
      <c r="N75" s="38"/>
      <c r="O75" s="38"/>
      <c r="P75" s="38"/>
      <c r="Q75" s="38" t="n">
        <v>2250</v>
      </c>
      <c r="R75" s="38"/>
      <c r="S75" s="44" t="n">
        <v>0</v>
      </c>
      <c r="T75" s="34" t="s">
        <v>36</v>
      </c>
      <c r="U75" s="34"/>
      <c r="V75" s="33" t="n">
        <v>886</v>
      </c>
      <c r="W75" s="45" t="n">
        <f aca="false">V75/4</f>
        <v>221.5</v>
      </c>
      <c r="X75" s="45" t="n">
        <f aca="false">V75/4</f>
        <v>221.5</v>
      </c>
      <c r="Y75" s="45" t="n">
        <f aca="false">V75/4</f>
        <v>221.5</v>
      </c>
      <c r="Z75" s="45" t="n">
        <f aca="false">V75/4</f>
        <v>221.5</v>
      </c>
      <c r="AA75" s="36" t="n">
        <v>5</v>
      </c>
      <c r="AB75" s="38" t="n">
        <f aca="false">AA75*V75</f>
        <v>4430</v>
      </c>
      <c r="AC75" s="38"/>
      <c r="AD75" s="46"/>
      <c r="AE75" s="38"/>
      <c r="AF75" s="38"/>
      <c r="AG75" s="38"/>
      <c r="AH75" s="38" t="n">
        <v>2250</v>
      </c>
      <c r="AI75" s="38"/>
      <c r="AJ75" s="47" t="n">
        <f aca="false">SUM(AB75-AC75-AD75-AE75-AF75-AG75-AH75-AI75)</f>
        <v>2180</v>
      </c>
      <c r="AK75" s="34" t="s">
        <v>36</v>
      </c>
      <c r="AL75" s="34"/>
      <c r="AM75" s="50" t="n">
        <f aca="false">+'[1]NIÑO 1'!$F$75+[2]Obj1!$AB$76</f>
        <v>1338</v>
      </c>
      <c r="AN75" s="49" t="n">
        <v>334.5</v>
      </c>
      <c r="AO75" s="49" t="n">
        <v>334.5</v>
      </c>
      <c r="AP75" s="49" t="n">
        <v>334.5</v>
      </c>
      <c r="AQ75" s="49" t="n">
        <v>334.5</v>
      </c>
      <c r="AR75" s="49" t="n">
        <f aca="false">IF(AA75=J75,AA75,IF(AA75&gt;J75,AA75,IF(J75&gt;AA75,J75,"ERROR")))</f>
        <v>5</v>
      </c>
      <c r="AS75" s="49" t="n">
        <f aca="false">+AR75*AM75</f>
        <v>6690</v>
      </c>
      <c r="AT75" s="49" t="n">
        <f aca="false">AC75+L75</f>
        <v>0</v>
      </c>
      <c r="AU75" s="49" t="n">
        <f aca="false">AD75+M75</f>
        <v>0</v>
      </c>
      <c r="AV75" s="49" t="n">
        <f aca="false">AE75+N75</f>
        <v>0</v>
      </c>
      <c r="AW75" s="49" t="n">
        <f aca="false">AF75+O75</f>
        <v>0</v>
      </c>
      <c r="AX75" s="49" t="n">
        <f aca="false">AG75+P75</f>
        <v>0</v>
      </c>
      <c r="AY75" s="49" t="n">
        <f aca="false">AH75+Q75</f>
        <v>4500</v>
      </c>
      <c r="AZ75" s="49" t="n">
        <f aca="false">AI75+R75</f>
        <v>0</v>
      </c>
      <c r="BA75" s="49" t="n">
        <f aca="false">AJ75+S75</f>
        <v>2180</v>
      </c>
      <c r="BB75" s="40" t="s">
        <v>37</v>
      </c>
    </row>
    <row r="76" s="1" customFormat="true" ht="12.75" hidden="false" customHeight="false" outlineLevel="0" collapsed="false">
      <c r="B76" s="56"/>
      <c r="C76" s="58" t="s">
        <v>101</v>
      </c>
      <c r="D76" s="34" t="s">
        <v>94</v>
      </c>
      <c r="E76" s="33" t="n">
        <v>74512</v>
      </c>
      <c r="F76" s="35" t="n">
        <v>12300</v>
      </c>
      <c r="G76" s="35" t="n">
        <v>27612</v>
      </c>
      <c r="H76" s="35" t="n">
        <v>19000</v>
      </c>
      <c r="I76" s="35" t="n">
        <v>15600</v>
      </c>
      <c r="J76" s="38" t="n">
        <v>3</v>
      </c>
      <c r="K76" s="38" t="n">
        <v>223536</v>
      </c>
      <c r="L76" s="38"/>
      <c r="M76" s="43"/>
      <c r="N76" s="38"/>
      <c r="O76" s="38" t="n">
        <v>2000</v>
      </c>
      <c r="P76" s="38"/>
      <c r="Q76" s="38" t="n">
        <v>3536</v>
      </c>
      <c r="R76" s="38"/>
      <c r="S76" s="44" t="n">
        <v>218000</v>
      </c>
      <c r="T76" s="34" t="s">
        <v>36</v>
      </c>
      <c r="U76" s="34"/>
      <c r="V76" s="33" t="n">
        <v>37930</v>
      </c>
      <c r="W76" s="45" t="n">
        <f aca="false">V76/4</f>
        <v>9482.5</v>
      </c>
      <c r="X76" s="45" t="n">
        <f aca="false">V76/4</f>
        <v>9482.5</v>
      </c>
      <c r="Y76" s="45" t="n">
        <f aca="false">V76/4</f>
        <v>9482.5</v>
      </c>
      <c r="Z76" s="45" t="n">
        <f aca="false">V76/4</f>
        <v>9482.5</v>
      </c>
      <c r="AA76" s="36" t="n">
        <v>3</v>
      </c>
      <c r="AB76" s="38" t="n">
        <f aca="false">AA76*V76</f>
        <v>113790</v>
      </c>
      <c r="AC76" s="38" t="n">
        <v>20000</v>
      </c>
      <c r="AD76" s="46"/>
      <c r="AE76" s="38"/>
      <c r="AF76" s="38" t="n">
        <v>2000</v>
      </c>
      <c r="AG76" s="38"/>
      <c r="AH76" s="38" t="n">
        <v>3536</v>
      </c>
      <c r="AI76" s="38"/>
      <c r="AJ76" s="47" t="n">
        <f aca="false">SUM(AB76-AC76-AD76-AE76-AF76-AG76-AH76-AI76)</f>
        <v>88254</v>
      </c>
      <c r="AK76" s="34" t="s">
        <v>36</v>
      </c>
      <c r="AL76" s="34"/>
      <c r="AM76" s="50" t="n">
        <f aca="false">+'[1]NIÑO 1'!$F$76+[2]Obj1!$AB$77</f>
        <v>149252</v>
      </c>
      <c r="AN76" s="49" t="n">
        <v>37313</v>
      </c>
      <c r="AO76" s="49" t="n">
        <v>37313</v>
      </c>
      <c r="AP76" s="49" t="n">
        <v>37313</v>
      </c>
      <c r="AQ76" s="49" t="n">
        <v>37313</v>
      </c>
      <c r="AR76" s="49" t="n">
        <f aca="false">IF(AA76=J76,AA76,IF(AA76&gt;J76,AA76,IF(J76&gt;AA76,J76,"ERROR")))</f>
        <v>3</v>
      </c>
      <c r="AS76" s="49" t="n">
        <f aca="false">+AR76*AM76</f>
        <v>447756</v>
      </c>
      <c r="AT76" s="49" t="n">
        <f aca="false">AC76+L76</f>
        <v>20000</v>
      </c>
      <c r="AU76" s="49" t="n">
        <f aca="false">AD76+M76</f>
        <v>0</v>
      </c>
      <c r="AV76" s="49" t="n">
        <f aca="false">AE76+N76</f>
        <v>0</v>
      </c>
      <c r="AW76" s="49" t="n">
        <f aca="false">AF76+O76</f>
        <v>4000</v>
      </c>
      <c r="AX76" s="49" t="n">
        <f aca="false">AG76+P76</f>
        <v>0</v>
      </c>
      <c r="AY76" s="49" t="n">
        <f aca="false">AH76+Q76</f>
        <v>7072</v>
      </c>
      <c r="AZ76" s="49" t="n">
        <f aca="false">AI76+R76</f>
        <v>0</v>
      </c>
      <c r="BA76" s="49" t="n">
        <f aca="false">AJ76+S76</f>
        <v>306254</v>
      </c>
      <c r="BB76" s="40" t="s">
        <v>37</v>
      </c>
    </row>
    <row r="77" s="1" customFormat="true" ht="12.75" hidden="false" customHeight="false" outlineLevel="0" collapsed="false">
      <c r="B77" s="56"/>
      <c r="C77" s="58" t="s">
        <v>102</v>
      </c>
      <c r="D77" s="34" t="s">
        <v>94</v>
      </c>
      <c r="E77" s="33" t="n">
        <v>3776</v>
      </c>
      <c r="F77" s="35" t="n">
        <v>520</v>
      </c>
      <c r="G77" s="35" t="n">
        <v>1136</v>
      </c>
      <c r="H77" s="35" t="n">
        <v>1500</v>
      </c>
      <c r="I77" s="35" t="n">
        <v>620</v>
      </c>
      <c r="J77" s="38" t="n">
        <v>5</v>
      </c>
      <c r="K77" s="38" t="n">
        <v>18880</v>
      </c>
      <c r="L77" s="38"/>
      <c r="M77" s="43" t="n">
        <v>3102.4</v>
      </c>
      <c r="N77" s="38"/>
      <c r="O77" s="38" t="n">
        <v>8777.6</v>
      </c>
      <c r="P77" s="38"/>
      <c r="Q77" s="38" t="n">
        <v>7000</v>
      </c>
      <c r="R77" s="38"/>
      <c r="S77" s="44" t="n">
        <v>0</v>
      </c>
      <c r="T77" s="34" t="s">
        <v>36</v>
      </c>
      <c r="U77" s="34"/>
      <c r="V77" s="33" t="n">
        <v>2093</v>
      </c>
      <c r="W77" s="45" t="n">
        <f aca="false">V77/4</f>
        <v>523.25</v>
      </c>
      <c r="X77" s="45" t="n">
        <f aca="false">V77/4</f>
        <v>523.25</v>
      </c>
      <c r="Y77" s="45" t="n">
        <f aca="false">V77/4</f>
        <v>523.25</v>
      </c>
      <c r="Z77" s="45" t="n">
        <f aca="false">V77/4</f>
        <v>523.25</v>
      </c>
      <c r="AA77" s="36" t="n">
        <v>5</v>
      </c>
      <c r="AB77" s="38" t="n">
        <f aca="false">AA77*V77</f>
        <v>10465</v>
      </c>
      <c r="AC77" s="38"/>
      <c r="AD77" s="46" t="n">
        <v>19900</v>
      </c>
      <c r="AE77" s="38"/>
      <c r="AF77" s="38"/>
      <c r="AG77" s="38"/>
      <c r="AH77" s="38"/>
      <c r="AI77" s="38"/>
      <c r="AJ77" s="47" t="n">
        <f aca="false">SUM(AB77-AC77-AD77-AE77-AF77-AG77-AH77-AI77)</f>
        <v>-9435</v>
      </c>
      <c r="AK77" s="34" t="s">
        <v>36</v>
      </c>
      <c r="AL77" s="34"/>
      <c r="AM77" s="50" t="n">
        <f aca="false">+'[1]NIÑO 1'!$F$77+[2]Obj1!$AB$78</f>
        <v>5870</v>
      </c>
      <c r="AN77" s="49" t="n">
        <v>1467.5</v>
      </c>
      <c r="AO77" s="49" t="n">
        <v>1467.5</v>
      </c>
      <c r="AP77" s="49" t="n">
        <v>1467.5</v>
      </c>
      <c r="AQ77" s="49" t="n">
        <v>1467.5</v>
      </c>
      <c r="AR77" s="49" t="n">
        <f aca="false">IF(AA77=J77,AA77,IF(AA77&gt;J77,AA77,IF(J77&gt;AA77,J77,"ERROR")))</f>
        <v>5</v>
      </c>
      <c r="AS77" s="49" t="n">
        <f aca="false">+AR77*AM77</f>
        <v>29350</v>
      </c>
      <c r="AT77" s="49" t="n">
        <f aca="false">AC77+L77</f>
        <v>0</v>
      </c>
      <c r="AU77" s="49" t="n">
        <f aca="false">AD77+M77</f>
        <v>23002.4</v>
      </c>
      <c r="AV77" s="49" t="n">
        <f aca="false">AE77+N77</f>
        <v>0</v>
      </c>
      <c r="AW77" s="49" t="n">
        <f aca="false">AF77+O77</f>
        <v>8777.6</v>
      </c>
      <c r="AX77" s="49" t="n">
        <f aca="false">AG77+P77</f>
        <v>0</v>
      </c>
      <c r="AY77" s="49" t="n">
        <f aca="false">AH77+Q77</f>
        <v>7000</v>
      </c>
      <c r="AZ77" s="49" t="n">
        <f aca="false">AI77+R77</f>
        <v>0</v>
      </c>
      <c r="BA77" s="49" t="n">
        <f aca="false">AJ77+S77</f>
        <v>-9435</v>
      </c>
      <c r="BB77" s="40" t="s">
        <v>37</v>
      </c>
    </row>
    <row r="78" s="1" customFormat="true" ht="26.25" hidden="false" customHeight="true" outlineLevel="0" collapsed="false">
      <c r="B78" s="56"/>
      <c r="C78" s="58" t="s">
        <v>103</v>
      </c>
      <c r="D78" s="34" t="s">
        <v>94</v>
      </c>
      <c r="E78" s="33" t="n">
        <v>539</v>
      </c>
      <c r="F78" s="35" t="n">
        <v>60</v>
      </c>
      <c r="G78" s="35" t="n">
        <v>160</v>
      </c>
      <c r="H78" s="35" t="n">
        <v>234</v>
      </c>
      <c r="I78" s="35" t="n">
        <v>85</v>
      </c>
      <c r="J78" s="38" t="n">
        <v>10</v>
      </c>
      <c r="K78" s="38" t="n">
        <v>5390</v>
      </c>
      <c r="L78" s="38"/>
      <c r="M78" s="43" t="n">
        <v>2321.5</v>
      </c>
      <c r="N78" s="38"/>
      <c r="O78" s="38"/>
      <c r="P78" s="38"/>
      <c r="Q78" s="38" t="n">
        <v>3068.5</v>
      </c>
      <c r="R78" s="38"/>
      <c r="S78" s="44" t="n">
        <v>0</v>
      </c>
      <c r="T78" s="34" t="s">
        <v>36</v>
      </c>
      <c r="U78" s="34"/>
      <c r="V78" s="33" t="n">
        <v>598</v>
      </c>
      <c r="W78" s="45" t="n">
        <f aca="false">V78/4</f>
        <v>149.5</v>
      </c>
      <c r="X78" s="45" t="n">
        <f aca="false">V78/4</f>
        <v>149.5</v>
      </c>
      <c r="Y78" s="45" t="n">
        <f aca="false">V78/4</f>
        <v>149.5</v>
      </c>
      <c r="Z78" s="45" t="n">
        <f aca="false">V78/4</f>
        <v>149.5</v>
      </c>
      <c r="AA78" s="36" t="n">
        <v>10</v>
      </c>
      <c r="AB78" s="38" t="n">
        <f aca="false">AA78*V78</f>
        <v>5980</v>
      </c>
      <c r="AC78" s="38"/>
      <c r="AD78" s="46" t="n">
        <v>2321.5</v>
      </c>
      <c r="AE78" s="38"/>
      <c r="AF78" s="38"/>
      <c r="AG78" s="38"/>
      <c r="AH78" s="38" t="n">
        <v>3068.5</v>
      </c>
      <c r="AI78" s="38"/>
      <c r="AJ78" s="47" t="n">
        <f aca="false">SUM(AB78-AC78-AD78-AE78-AF78-AG78-AH78-AI78)</f>
        <v>590</v>
      </c>
      <c r="AK78" s="34" t="s">
        <v>36</v>
      </c>
      <c r="AL78" s="34"/>
      <c r="AM78" s="50" t="n">
        <f aca="false">+'[1]NIÑO 1'!$F$78+[2]Obj1!$AB$79</f>
        <v>1137</v>
      </c>
      <c r="AN78" s="49" t="n">
        <v>284.25</v>
      </c>
      <c r="AO78" s="49" t="n">
        <v>284.25</v>
      </c>
      <c r="AP78" s="49" t="n">
        <v>284.25</v>
      </c>
      <c r="AQ78" s="49" t="n">
        <v>284.25</v>
      </c>
      <c r="AR78" s="49" t="n">
        <f aca="false">IF(AA78=J78,AA78,IF(AA78&gt;J78,AA78,IF(J78&gt;AA78,J78,"ERROR")))</f>
        <v>10</v>
      </c>
      <c r="AS78" s="49" t="n">
        <f aca="false">+AR78*AM78</f>
        <v>11370</v>
      </c>
      <c r="AT78" s="49" t="n">
        <f aca="false">AC78+L78</f>
        <v>0</v>
      </c>
      <c r="AU78" s="49" t="n">
        <f aca="false">AD78+M78</f>
        <v>4643</v>
      </c>
      <c r="AV78" s="49" t="n">
        <f aca="false">AE78+N78</f>
        <v>0</v>
      </c>
      <c r="AW78" s="49" t="n">
        <f aca="false">AF78+O78</f>
        <v>0</v>
      </c>
      <c r="AX78" s="49" t="n">
        <f aca="false">AG78+P78</f>
        <v>0</v>
      </c>
      <c r="AY78" s="49" t="n">
        <f aca="false">AH78+Q78</f>
        <v>6137</v>
      </c>
      <c r="AZ78" s="49" t="n">
        <f aca="false">AI78+R78</f>
        <v>0</v>
      </c>
      <c r="BA78" s="49" t="n">
        <f aca="false">AJ78+S78</f>
        <v>590</v>
      </c>
      <c r="BB78" s="40" t="s">
        <v>37</v>
      </c>
    </row>
    <row r="79" s="1" customFormat="true" ht="18" hidden="false" customHeight="true" outlineLevel="0" collapsed="false">
      <c r="B79" s="56"/>
      <c r="C79" s="58" t="s">
        <v>104</v>
      </c>
      <c r="D79" s="34" t="s">
        <v>94</v>
      </c>
      <c r="E79" s="33" t="n">
        <v>135</v>
      </c>
      <c r="F79" s="35" t="n">
        <v>20</v>
      </c>
      <c r="G79" s="35" t="n">
        <v>45</v>
      </c>
      <c r="H79" s="35" t="n">
        <v>40</v>
      </c>
      <c r="I79" s="35" t="n">
        <v>30</v>
      </c>
      <c r="J79" s="38" t="n">
        <v>10</v>
      </c>
      <c r="K79" s="38" t="n">
        <v>1350</v>
      </c>
      <c r="L79" s="38"/>
      <c r="M79" s="43" t="n">
        <v>1350</v>
      </c>
      <c r="N79" s="38"/>
      <c r="O79" s="38"/>
      <c r="P79" s="38"/>
      <c r="Q79" s="38"/>
      <c r="R79" s="38"/>
      <c r="S79" s="44" t="n">
        <v>0</v>
      </c>
      <c r="T79" s="34" t="s">
        <v>36</v>
      </c>
      <c r="U79" s="34"/>
      <c r="V79" s="33" t="n">
        <v>150</v>
      </c>
      <c r="W79" s="45" t="n">
        <f aca="false">V79/4</f>
        <v>37.5</v>
      </c>
      <c r="X79" s="45" t="n">
        <f aca="false">V79/4</f>
        <v>37.5</v>
      </c>
      <c r="Y79" s="45" t="n">
        <f aca="false">V79/4</f>
        <v>37.5</v>
      </c>
      <c r="Z79" s="45" t="n">
        <f aca="false">V79/4</f>
        <v>37.5</v>
      </c>
      <c r="AA79" s="36" t="n">
        <v>10</v>
      </c>
      <c r="AB79" s="38" t="n">
        <f aca="false">AA79*V79</f>
        <v>1500</v>
      </c>
      <c r="AC79" s="38"/>
      <c r="AD79" s="46" t="n">
        <v>1350</v>
      </c>
      <c r="AE79" s="38"/>
      <c r="AF79" s="38"/>
      <c r="AG79" s="38"/>
      <c r="AH79" s="38"/>
      <c r="AI79" s="38"/>
      <c r="AJ79" s="47" t="n">
        <f aca="false">SUM(AB79-AC79-AD79-AE79-AF79-AG79-AH79-AI79)</f>
        <v>150</v>
      </c>
      <c r="AK79" s="34" t="s">
        <v>36</v>
      </c>
      <c r="AL79" s="34"/>
      <c r="AM79" s="50" t="n">
        <f aca="false">+'[1]NIÑO 1'!$F$79+[2]Obj1!$AB$80</f>
        <v>283</v>
      </c>
      <c r="AN79" s="49" t="n">
        <v>70</v>
      </c>
      <c r="AO79" s="49" t="n">
        <v>70.75</v>
      </c>
      <c r="AP79" s="49" t="n">
        <v>70.75</v>
      </c>
      <c r="AQ79" s="49" t="n">
        <v>70.75</v>
      </c>
      <c r="AR79" s="49" t="n">
        <f aca="false">IF(AA79=J79,AA79,IF(AA79&gt;J79,AA79,IF(J79&gt;AA79,J79,"ERROR")))</f>
        <v>10</v>
      </c>
      <c r="AS79" s="49" t="n">
        <f aca="false">+AR79*AM79</f>
        <v>2830</v>
      </c>
      <c r="AT79" s="49" t="n">
        <f aca="false">AC79+L79</f>
        <v>0</v>
      </c>
      <c r="AU79" s="49" t="n">
        <f aca="false">AD79+M79</f>
        <v>2700</v>
      </c>
      <c r="AV79" s="49" t="n">
        <f aca="false">AE79+N79</f>
        <v>0</v>
      </c>
      <c r="AW79" s="49" t="n">
        <f aca="false">AF79+O79</f>
        <v>0</v>
      </c>
      <c r="AX79" s="49" t="n">
        <f aca="false">AG79+P79</f>
        <v>0</v>
      </c>
      <c r="AY79" s="49" t="n">
        <f aca="false">AH79+Q79</f>
        <v>0</v>
      </c>
      <c r="AZ79" s="49" t="n">
        <f aca="false">AI79+R79</f>
        <v>0</v>
      </c>
      <c r="BA79" s="49" t="n">
        <f aca="false">AJ79+S79</f>
        <v>150</v>
      </c>
      <c r="BB79" s="40" t="s">
        <v>37</v>
      </c>
    </row>
    <row r="80" s="1" customFormat="true" ht="18" hidden="false" customHeight="true" outlineLevel="0" collapsed="false">
      <c r="B80" s="56"/>
      <c r="C80" s="58" t="s">
        <v>105</v>
      </c>
      <c r="D80" s="34" t="s">
        <v>94</v>
      </c>
      <c r="E80" s="33" t="n">
        <v>50</v>
      </c>
      <c r="F80" s="35" t="n">
        <v>7</v>
      </c>
      <c r="G80" s="35" t="n">
        <v>15</v>
      </c>
      <c r="H80" s="35" t="n">
        <v>18</v>
      </c>
      <c r="I80" s="35" t="n">
        <v>10</v>
      </c>
      <c r="J80" s="38" t="n">
        <v>10</v>
      </c>
      <c r="K80" s="38" t="n">
        <v>500</v>
      </c>
      <c r="L80" s="38"/>
      <c r="M80" s="43"/>
      <c r="N80" s="38"/>
      <c r="O80" s="38"/>
      <c r="P80" s="38"/>
      <c r="Q80" s="38" t="n">
        <v>500</v>
      </c>
      <c r="R80" s="38"/>
      <c r="S80" s="44" t="n">
        <v>0</v>
      </c>
      <c r="T80" s="34" t="s">
        <v>36</v>
      </c>
      <c r="U80" s="34"/>
      <c r="V80" s="33" t="n">
        <v>150</v>
      </c>
      <c r="W80" s="45" t="n">
        <f aca="false">V80/4</f>
        <v>37.5</v>
      </c>
      <c r="X80" s="45" t="n">
        <f aca="false">V80/4</f>
        <v>37.5</v>
      </c>
      <c r="Y80" s="45" t="n">
        <f aca="false">V80/4</f>
        <v>37.5</v>
      </c>
      <c r="Z80" s="45" t="n">
        <f aca="false">V80/4</f>
        <v>37.5</v>
      </c>
      <c r="AA80" s="36" t="n">
        <v>10</v>
      </c>
      <c r="AB80" s="38" t="n">
        <f aca="false">AA80*V80</f>
        <v>1500</v>
      </c>
      <c r="AC80" s="38"/>
      <c r="AD80" s="46"/>
      <c r="AE80" s="38"/>
      <c r="AF80" s="38"/>
      <c r="AG80" s="38"/>
      <c r="AH80" s="38" t="n">
        <v>500</v>
      </c>
      <c r="AI80" s="38"/>
      <c r="AJ80" s="47" t="n">
        <f aca="false">SUM(AB80-AC80-AD80-AE80-AF80-AG80-AH80-AI80)</f>
        <v>1000</v>
      </c>
      <c r="AK80" s="34" t="s">
        <v>36</v>
      </c>
      <c r="AL80" s="34"/>
      <c r="AM80" s="50" t="n">
        <f aca="false">+'[1]NIÑO 1'!$F$80+[2]Obj1!$AB$81</f>
        <v>200</v>
      </c>
      <c r="AN80" s="49" t="n">
        <v>50</v>
      </c>
      <c r="AO80" s="49" t="n">
        <v>50</v>
      </c>
      <c r="AP80" s="49" t="n">
        <v>50</v>
      </c>
      <c r="AQ80" s="49" t="n">
        <v>50</v>
      </c>
      <c r="AR80" s="49" t="n">
        <f aca="false">IF(AA80=J80,AA80,IF(AA80&gt;J80,AA80,IF(J80&gt;AA80,J80,"ERROR")))</f>
        <v>10</v>
      </c>
      <c r="AS80" s="49" t="n">
        <f aca="false">+AR80*AM80</f>
        <v>2000</v>
      </c>
      <c r="AT80" s="49" t="n">
        <f aca="false">AC80+L80</f>
        <v>0</v>
      </c>
      <c r="AU80" s="49" t="n">
        <f aca="false">AD80+M80</f>
        <v>0</v>
      </c>
      <c r="AV80" s="49" t="n">
        <f aca="false">AE80+N80</f>
        <v>0</v>
      </c>
      <c r="AW80" s="49" t="n">
        <f aca="false">AF80+O80</f>
        <v>0</v>
      </c>
      <c r="AX80" s="49" t="n">
        <f aca="false">AG80+P80</f>
        <v>0</v>
      </c>
      <c r="AY80" s="49" t="n">
        <f aca="false">AH80+Q80</f>
        <v>1000</v>
      </c>
      <c r="AZ80" s="49" t="n">
        <f aca="false">AI80+R80</f>
        <v>0</v>
      </c>
      <c r="BA80" s="49" t="n">
        <f aca="false">AJ80+S80</f>
        <v>1000</v>
      </c>
      <c r="BB80" s="40" t="s">
        <v>37</v>
      </c>
    </row>
    <row r="81" s="1" customFormat="true" ht="12.75" hidden="false" customHeight="false" outlineLevel="0" collapsed="false">
      <c r="B81" s="56"/>
      <c r="C81" s="58" t="s">
        <v>106</v>
      </c>
      <c r="D81" s="34" t="s">
        <v>94</v>
      </c>
      <c r="E81" s="33" t="n">
        <v>3728</v>
      </c>
      <c r="F81" s="35" t="n">
        <v>560</v>
      </c>
      <c r="G81" s="35" t="n">
        <v>1020</v>
      </c>
      <c r="H81" s="35" t="n">
        <v>1338</v>
      </c>
      <c r="I81" s="35" t="n">
        <v>810</v>
      </c>
      <c r="J81" s="38" t="n">
        <v>2</v>
      </c>
      <c r="K81" s="38" t="n">
        <v>7456</v>
      </c>
      <c r="L81" s="38"/>
      <c r="M81" s="43"/>
      <c r="N81" s="38"/>
      <c r="O81" s="38" t="n">
        <v>7456</v>
      </c>
      <c r="P81" s="38"/>
      <c r="Q81" s="38"/>
      <c r="R81" s="38"/>
      <c r="S81" s="44" t="n">
        <v>0</v>
      </c>
      <c r="T81" s="34" t="s">
        <v>36</v>
      </c>
      <c r="U81" s="34"/>
      <c r="V81" s="33" t="n">
        <v>10730</v>
      </c>
      <c r="W81" s="45" t="n">
        <f aca="false">V81/4</f>
        <v>2682.5</v>
      </c>
      <c r="X81" s="45" t="n">
        <f aca="false">V81/4</f>
        <v>2682.5</v>
      </c>
      <c r="Y81" s="45" t="n">
        <f aca="false">V81/4</f>
        <v>2682.5</v>
      </c>
      <c r="Z81" s="45" t="n">
        <f aca="false">V81/4</f>
        <v>2682.5</v>
      </c>
      <c r="AA81" s="36" t="n">
        <v>2</v>
      </c>
      <c r="AB81" s="38" t="n">
        <f aca="false">AA81*V81</f>
        <v>21460</v>
      </c>
      <c r="AC81" s="38"/>
      <c r="AD81" s="46"/>
      <c r="AE81" s="38"/>
      <c r="AF81" s="38" t="n">
        <v>7456</v>
      </c>
      <c r="AG81" s="38"/>
      <c r="AH81" s="38"/>
      <c r="AI81" s="38"/>
      <c r="AJ81" s="47" t="n">
        <f aca="false">SUM(AB81-AC81-AD81-AE81-AF81-AG81-AH81-AI81)</f>
        <v>14004</v>
      </c>
      <c r="AK81" s="34" t="s">
        <v>36</v>
      </c>
      <c r="AL81" s="34"/>
      <c r="AM81" s="50" t="n">
        <f aca="false">+'[1]NIÑO 1'!$F$81+[2]Obj1!$AB$82</f>
        <v>19792</v>
      </c>
      <c r="AN81" s="49" t="n">
        <v>4948</v>
      </c>
      <c r="AO81" s="49" t="n">
        <v>4948</v>
      </c>
      <c r="AP81" s="49" t="n">
        <v>4948</v>
      </c>
      <c r="AQ81" s="49" t="n">
        <v>4948</v>
      </c>
      <c r="AR81" s="49" t="n">
        <f aca="false">IF(AA81=J81,AA81,IF(AA81&gt;J81,AA81,IF(J81&gt;AA81,J81,"ERROR")))</f>
        <v>2</v>
      </c>
      <c r="AS81" s="49" t="n">
        <f aca="false">+AR81*AM81</f>
        <v>39584</v>
      </c>
      <c r="AT81" s="49" t="n">
        <f aca="false">AC81+L81</f>
        <v>0</v>
      </c>
      <c r="AU81" s="49" t="n">
        <f aca="false">AD81+M81</f>
        <v>0</v>
      </c>
      <c r="AV81" s="49" t="n">
        <f aca="false">AE81+N81</f>
        <v>0</v>
      </c>
      <c r="AW81" s="49" t="n">
        <f aca="false">AF81+O81</f>
        <v>14912</v>
      </c>
      <c r="AX81" s="49" t="n">
        <f aca="false">AG81+P81</f>
        <v>0</v>
      </c>
      <c r="AY81" s="49" t="n">
        <f aca="false">AH81+Q81</f>
        <v>0</v>
      </c>
      <c r="AZ81" s="49" t="n">
        <f aca="false">AI81+R81</f>
        <v>0</v>
      </c>
      <c r="BA81" s="49" t="n">
        <f aca="false">AJ81+S81</f>
        <v>14004</v>
      </c>
      <c r="BB81" s="40" t="s">
        <v>37</v>
      </c>
    </row>
    <row r="82" s="1" customFormat="true" ht="12.75" hidden="false" customHeight="false" outlineLevel="0" collapsed="false">
      <c r="B82" s="56"/>
      <c r="C82" s="58" t="s">
        <v>107</v>
      </c>
      <c r="D82" s="34" t="s">
        <v>94</v>
      </c>
      <c r="E82" s="33" t="n">
        <v>600</v>
      </c>
      <c r="F82" s="35" t="n">
        <v>105</v>
      </c>
      <c r="G82" s="35" t="n">
        <v>205</v>
      </c>
      <c r="H82" s="35" t="n">
        <v>190</v>
      </c>
      <c r="I82" s="35" t="n">
        <v>100</v>
      </c>
      <c r="J82" s="38" t="n">
        <v>3</v>
      </c>
      <c r="K82" s="38" t="n">
        <v>1800</v>
      </c>
      <c r="L82" s="38"/>
      <c r="M82" s="43"/>
      <c r="N82" s="38"/>
      <c r="O82" s="38" t="n">
        <v>1800</v>
      </c>
      <c r="P82" s="38"/>
      <c r="Q82" s="38"/>
      <c r="R82" s="38"/>
      <c r="S82" s="44" t="n">
        <v>0</v>
      </c>
      <c r="T82" s="34" t="s">
        <v>36</v>
      </c>
      <c r="U82" s="34"/>
      <c r="V82" s="33" t="n">
        <v>5096</v>
      </c>
      <c r="W82" s="45" t="n">
        <f aca="false">V82/4</f>
        <v>1274</v>
      </c>
      <c r="X82" s="45" t="n">
        <f aca="false">V82/4</f>
        <v>1274</v>
      </c>
      <c r="Y82" s="45" t="n">
        <f aca="false">V82/4</f>
        <v>1274</v>
      </c>
      <c r="Z82" s="45" t="n">
        <f aca="false">V82/4</f>
        <v>1274</v>
      </c>
      <c r="AA82" s="36" t="n">
        <v>3</v>
      </c>
      <c r="AB82" s="38" t="n">
        <f aca="false">AA82*V82</f>
        <v>15288</v>
      </c>
      <c r="AC82" s="38"/>
      <c r="AD82" s="46"/>
      <c r="AE82" s="38"/>
      <c r="AF82" s="38" t="n">
        <v>1800</v>
      </c>
      <c r="AG82" s="38"/>
      <c r="AH82" s="38"/>
      <c r="AI82" s="38"/>
      <c r="AJ82" s="47" t="n">
        <f aca="false">SUM(AB82-AC82-AD82-AE82-AF82-AG82-AH82-AI82)</f>
        <v>13488</v>
      </c>
      <c r="AK82" s="34" t="s">
        <v>36</v>
      </c>
      <c r="AL82" s="34"/>
      <c r="AM82" s="50" t="n">
        <f aca="false">+'[1]NIÑO 1'!$F$82+[2]Obj1!$AB$83</f>
        <v>3149</v>
      </c>
      <c r="AN82" s="49" t="n">
        <v>787.25</v>
      </c>
      <c r="AO82" s="49" t="n">
        <v>787.25</v>
      </c>
      <c r="AP82" s="49" t="n">
        <v>787.25</v>
      </c>
      <c r="AQ82" s="49" t="n">
        <v>787.25</v>
      </c>
      <c r="AR82" s="49" t="n">
        <f aca="false">IF(AA82=J82,AA82,IF(AA82&gt;J82,AA82,IF(J82&gt;AA82,J82,"ERROR")))</f>
        <v>3</v>
      </c>
      <c r="AS82" s="49" t="n">
        <f aca="false">+AR82*AM82</f>
        <v>9447</v>
      </c>
      <c r="AT82" s="49" t="n">
        <f aca="false">AC82+L82</f>
        <v>0</v>
      </c>
      <c r="AU82" s="49" t="n">
        <f aca="false">AD82+M82</f>
        <v>0</v>
      </c>
      <c r="AV82" s="49" t="n">
        <f aca="false">AE82+N82</f>
        <v>0</v>
      </c>
      <c r="AW82" s="49" t="n">
        <f aca="false">AF82+O82</f>
        <v>3600</v>
      </c>
      <c r="AX82" s="49" t="n">
        <f aca="false">AG82+P82</f>
        <v>0</v>
      </c>
      <c r="AY82" s="49" t="n">
        <f aca="false">AH82+Q82</f>
        <v>0</v>
      </c>
      <c r="AZ82" s="49" t="n">
        <f aca="false">AI82+R82</f>
        <v>0</v>
      </c>
      <c r="BA82" s="49" t="n">
        <f aca="false">AJ82+S82</f>
        <v>13488</v>
      </c>
      <c r="BB82" s="40" t="s">
        <v>37</v>
      </c>
    </row>
    <row r="83" s="1" customFormat="true" ht="18" hidden="false" customHeight="true" outlineLevel="0" collapsed="false">
      <c r="B83" s="56"/>
      <c r="C83" s="58" t="s">
        <v>108</v>
      </c>
      <c r="D83" s="34" t="s">
        <v>94</v>
      </c>
      <c r="E83" s="33" t="n">
        <v>178</v>
      </c>
      <c r="F83" s="35" t="n">
        <v>45</v>
      </c>
      <c r="G83" s="35" t="n">
        <v>46</v>
      </c>
      <c r="H83" s="35" t="n">
        <v>52</v>
      </c>
      <c r="I83" s="35" t="n">
        <v>35</v>
      </c>
      <c r="J83" s="38" t="n">
        <v>10</v>
      </c>
      <c r="K83" s="38" t="n">
        <v>1780</v>
      </c>
      <c r="L83" s="38"/>
      <c r="M83" s="43"/>
      <c r="N83" s="38"/>
      <c r="O83" s="38" t="n">
        <v>1780</v>
      </c>
      <c r="P83" s="38"/>
      <c r="Q83" s="38"/>
      <c r="R83" s="38"/>
      <c r="S83" s="44" t="n">
        <v>0</v>
      </c>
      <c r="T83" s="34" t="s">
        <v>36</v>
      </c>
      <c r="U83" s="34"/>
      <c r="V83" s="33" t="n">
        <v>268</v>
      </c>
      <c r="W83" s="45" t="n">
        <f aca="false">V83/4</f>
        <v>67</v>
      </c>
      <c r="X83" s="45" t="n">
        <f aca="false">V83/4</f>
        <v>67</v>
      </c>
      <c r="Y83" s="45" t="n">
        <f aca="false">V83/4</f>
        <v>67</v>
      </c>
      <c r="Z83" s="45" t="n">
        <f aca="false">V83/4</f>
        <v>67</v>
      </c>
      <c r="AA83" s="36" t="n">
        <v>10</v>
      </c>
      <c r="AB83" s="38" t="n">
        <f aca="false">AA83*V83</f>
        <v>2680</v>
      </c>
      <c r="AC83" s="38"/>
      <c r="AD83" s="46"/>
      <c r="AE83" s="38"/>
      <c r="AF83" s="38" t="n">
        <v>1780</v>
      </c>
      <c r="AG83" s="38"/>
      <c r="AH83" s="38"/>
      <c r="AI83" s="38"/>
      <c r="AJ83" s="47" t="n">
        <f aca="false">SUM(AB83-AC83-AD83-AE83-AF83-AG83-AH83-AI83)</f>
        <v>900</v>
      </c>
      <c r="AK83" s="34" t="s">
        <v>36</v>
      </c>
      <c r="AL83" s="34"/>
      <c r="AM83" s="50" t="n">
        <f aca="false">+'[1]NIÑO 1'!$F$83+[2]Obj1!$AB$84</f>
        <v>312</v>
      </c>
      <c r="AN83" s="49" t="n">
        <v>78</v>
      </c>
      <c r="AO83" s="49" t="n">
        <v>78</v>
      </c>
      <c r="AP83" s="49" t="n">
        <v>78</v>
      </c>
      <c r="AQ83" s="49" t="n">
        <v>78</v>
      </c>
      <c r="AR83" s="49" t="n">
        <f aca="false">IF(AA83=J83,AA83,IF(AA83&gt;J83,AA83,IF(J83&gt;AA83,J83,"ERROR")))</f>
        <v>10</v>
      </c>
      <c r="AS83" s="49" t="n">
        <f aca="false">+AR83*AM83</f>
        <v>3120</v>
      </c>
      <c r="AT83" s="49" t="n">
        <f aca="false">AC83+L83</f>
        <v>0</v>
      </c>
      <c r="AU83" s="49" t="n">
        <f aca="false">AD83+M83</f>
        <v>0</v>
      </c>
      <c r="AV83" s="49" t="n">
        <f aca="false">AE83+N83</f>
        <v>0</v>
      </c>
      <c r="AW83" s="49" t="n">
        <f aca="false">AF83+O83</f>
        <v>3560</v>
      </c>
      <c r="AX83" s="49" t="n">
        <f aca="false">AG83+P83</f>
        <v>0</v>
      </c>
      <c r="AY83" s="49" t="n">
        <f aca="false">AH83+Q83</f>
        <v>0</v>
      </c>
      <c r="AZ83" s="49" t="n">
        <f aca="false">AI83+R83</f>
        <v>0</v>
      </c>
      <c r="BA83" s="49" t="n">
        <f aca="false">AJ83+S83</f>
        <v>900</v>
      </c>
      <c r="BB83" s="40" t="s">
        <v>37</v>
      </c>
    </row>
    <row r="84" s="1" customFormat="true" ht="12.75" hidden="false" customHeight="false" outlineLevel="0" collapsed="false">
      <c r="B84" s="56"/>
      <c r="C84" s="58" t="s">
        <v>109</v>
      </c>
      <c r="D84" s="34" t="s">
        <v>94</v>
      </c>
      <c r="E84" s="33" t="n">
        <v>17194</v>
      </c>
      <c r="F84" s="35" t="n">
        <v>2900</v>
      </c>
      <c r="G84" s="35" t="n">
        <v>5294</v>
      </c>
      <c r="H84" s="35" t="n">
        <v>5900</v>
      </c>
      <c r="I84" s="35" t="n">
        <v>3100</v>
      </c>
      <c r="J84" s="38" t="n">
        <v>2</v>
      </c>
      <c r="K84" s="38" t="n">
        <v>34388</v>
      </c>
      <c r="L84" s="38"/>
      <c r="M84" s="43"/>
      <c r="N84" s="38"/>
      <c r="O84" s="38" t="n">
        <v>4000</v>
      </c>
      <c r="P84" s="38"/>
      <c r="Q84" s="38" t="n">
        <v>2000</v>
      </c>
      <c r="R84" s="38"/>
      <c r="S84" s="44" t="n">
        <v>28388</v>
      </c>
      <c r="T84" s="34" t="s">
        <v>36</v>
      </c>
      <c r="U84" s="34"/>
      <c r="V84" s="33" t="n">
        <v>11401</v>
      </c>
      <c r="W84" s="45" t="n">
        <f aca="false">V84/4</f>
        <v>2850.25</v>
      </c>
      <c r="X84" s="45" t="n">
        <f aca="false">V84/4</f>
        <v>2850.25</v>
      </c>
      <c r="Y84" s="45" t="n">
        <f aca="false">V84/4</f>
        <v>2850.25</v>
      </c>
      <c r="Z84" s="45" t="n">
        <f aca="false">V84/4</f>
        <v>2850.25</v>
      </c>
      <c r="AA84" s="36" t="n">
        <v>2</v>
      </c>
      <c r="AB84" s="38" t="n">
        <f aca="false">AA84*V84</f>
        <v>22802</v>
      </c>
      <c r="AC84" s="38"/>
      <c r="AD84" s="46" t="n">
        <v>22912</v>
      </c>
      <c r="AE84" s="38"/>
      <c r="AF84" s="38"/>
      <c r="AG84" s="38"/>
      <c r="AH84" s="38"/>
      <c r="AI84" s="38"/>
      <c r="AJ84" s="47" t="n">
        <f aca="false">SUM(AB84-AC84-AD84-AE84-AF84-AG84-AH84-AI84)</f>
        <v>-110</v>
      </c>
      <c r="AK84" s="34" t="s">
        <v>36</v>
      </c>
      <c r="AL84" s="34"/>
      <c r="AM84" s="50" t="n">
        <f aca="false">+'[1]NIÑO 1'!$F$84+[2]Obj1!$AB$85</f>
        <v>28595</v>
      </c>
      <c r="AN84" s="49" t="n">
        <v>7148.75</v>
      </c>
      <c r="AO84" s="49" t="n">
        <v>7148.75</v>
      </c>
      <c r="AP84" s="49" t="n">
        <v>7148.75</v>
      </c>
      <c r="AQ84" s="49" t="n">
        <v>7148.75</v>
      </c>
      <c r="AR84" s="49" t="n">
        <f aca="false">IF(AA84=J84,AA84,IF(AA84&gt;J84,AA84,IF(J84&gt;AA84,J84,"ERROR")))</f>
        <v>2</v>
      </c>
      <c r="AS84" s="49" t="n">
        <f aca="false">+AR84*AM84</f>
        <v>57190</v>
      </c>
      <c r="AT84" s="49" t="n">
        <f aca="false">AC84+L84</f>
        <v>0</v>
      </c>
      <c r="AU84" s="49" t="n">
        <f aca="false">AD84+M84</f>
        <v>22912</v>
      </c>
      <c r="AV84" s="49" t="n">
        <f aca="false">AE84+N84</f>
        <v>0</v>
      </c>
      <c r="AW84" s="49" t="n">
        <f aca="false">AF84+O84</f>
        <v>4000</v>
      </c>
      <c r="AX84" s="49" t="n">
        <f aca="false">AG84+P84</f>
        <v>0</v>
      </c>
      <c r="AY84" s="49" t="n">
        <f aca="false">AH84+Q84</f>
        <v>2000</v>
      </c>
      <c r="AZ84" s="49" t="n">
        <f aca="false">AI84+R84</f>
        <v>0</v>
      </c>
      <c r="BA84" s="49" t="n">
        <f aca="false">AJ84+S84</f>
        <v>28278</v>
      </c>
      <c r="BB84" s="40" t="s">
        <v>37</v>
      </c>
    </row>
    <row r="85" s="1" customFormat="true" ht="18" hidden="false" customHeight="true" outlineLevel="0" collapsed="false">
      <c r="B85" s="56"/>
      <c r="C85" s="58" t="s">
        <v>110</v>
      </c>
      <c r="D85" s="34" t="s">
        <v>94</v>
      </c>
      <c r="E85" s="33" t="n">
        <v>975</v>
      </c>
      <c r="F85" s="35" t="n">
        <v>205</v>
      </c>
      <c r="G85" s="35" t="n">
        <v>290</v>
      </c>
      <c r="H85" s="35" t="n">
        <v>290</v>
      </c>
      <c r="I85" s="35" t="n">
        <v>190</v>
      </c>
      <c r="J85" s="38" t="n">
        <v>5</v>
      </c>
      <c r="K85" s="38" t="n">
        <v>4875</v>
      </c>
      <c r="L85" s="38"/>
      <c r="M85" s="43"/>
      <c r="N85" s="38"/>
      <c r="O85" s="38"/>
      <c r="P85" s="38"/>
      <c r="Q85" s="38" t="n">
        <v>4875</v>
      </c>
      <c r="R85" s="38"/>
      <c r="S85" s="44" t="n">
        <v>0</v>
      </c>
      <c r="T85" s="34" t="s">
        <v>36</v>
      </c>
      <c r="U85" s="34"/>
      <c r="V85" s="33" t="n">
        <v>2682</v>
      </c>
      <c r="W85" s="45" t="n">
        <f aca="false">V85/4</f>
        <v>670.5</v>
      </c>
      <c r="X85" s="45" t="n">
        <f aca="false">V85/4</f>
        <v>670.5</v>
      </c>
      <c r="Y85" s="45" t="n">
        <f aca="false">V85/4</f>
        <v>670.5</v>
      </c>
      <c r="Z85" s="45" t="n">
        <f aca="false">V85/4</f>
        <v>670.5</v>
      </c>
      <c r="AA85" s="36" t="n">
        <v>5</v>
      </c>
      <c r="AB85" s="38" t="n">
        <f aca="false">AA85*V85</f>
        <v>13410</v>
      </c>
      <c r="AC85" s="38"/>
      <c r="AD85" s="46"/>
      <c r="AE85" s="38"/>
      <c r="AF85" s="38"/>
      <c r="AG85" s="38"/>
      <c r="AH85" s="38" t="n">
        <v>4875</v>
      </c>
      <c r="AI85" s="38"/>
      <c r="AJ85" s="47" t="n">
        <f aca="false">SUM(AB85-AC85-AD85-AE85-AF85-AG85-AH85-AI85)</f>
        <v>8535</v>
      </c>
      <c r="AK85" s="34" t="s">
        <v>36</v>
      </c>
      <c r="AL85" s="34"/>
      <c r="AM85" s="50" t="n">
        <f aca="false">+'[1]NIÑO 1'!$F$85+[2]Obj1!$AB$86</f>
        <v>2316</v>
      </c>
      <c r="AN85" s="49" t="n">
        <v>579</v>
      </c>
      <c r="AO85" s="49" t="n">
        <v>579</v>
      </c>
      <c r="AP85" s="49" t="n">
        <v>579</v>
      </c>
      <c r="AQ85" s="49" t="n">
        <v>579</v>
      </c>
      <c r="AR85" s="49" t="n">
        <f aca="false">IF(AA85=J85,AA85,IF(AA85&gt;J85,AA85,IF(J85&gt;AA85,J85,"ERROR")))</f>
        <v>5</v>
      </c>
      <c r="AS85" s="49" t="n">
        <f aca="false">+AR85*AM85</f>
        <v>11580</v>
      </c>
      <c r="AT85" s="49" t="n">
        <f aca="false">AC85+L85</f>
        <v>0</v>
      </c>
      <c r="AU85" s="49" t="n">
        <f aca="false">AD85+M85</f>
        <v>0</v>
      </c>
      <c r="AV85" s="49" t="n">
        <f aca="false">AE85+N85</f>
        <v>0</v>
      </c>
      <c r="AW85" s="49" t="n">
        <f aca="false">AF85+O85</f>
        <v>0</v>
      </c>
      <c r="AX85" s="49" t="n">
        <f aca="false">AG85+P85</f>
        <v>0</v>
      </c>
      <c r="AY85" s="49" t="n">
        <f aca="false">AH85+Q85</f>
        <v>9750</v>
      </c>
      <c r="AZ85" s="49" t="n">
        <f aca="false">AI85+R85</f>
        <v>0</v>
      </c>
      <c r="BA85" s="49" t="n">
        <f aca="false">AJ85+S85</f>
        <v>8535</v>
      </c>
      <c r="BB85" s="40" t="s">
        <v>37</v>
      </c>
    </row>
    <row r="86" s="1" customFormat="true" ht="17.25" hidden="false" customHeight="true" outlineLevel="0" collapsed="false">
      <c r="B86" s="56"/>
      <c r="C86" s="58" t="s">
        <v>111</v>
      </c>
      <c r="D86" s="34" t="s">
        <v>94</v>
      </c>
      <c r="E86" s="33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8" t="n">
        <v>25</v>
      </c>
      <c r="K86" s="38" t="n">
        <v>0</v>
      </c>
      <c r="L86" s="38"/>
      <c r="M86" s="43"/>
      <c r="N86" s="38"/>
      <c r="O86" s="38"/>
      <c r="P86" s="38"/>
      <c r="Q86" s="38"/>
      <c r="R86" s="38"/>
      <c r="S86" s="44" t="n">
        <v>0</v>
      </c>
      <c r="T86" s="34" t="s">
        <v>36</v>
      </c>
      <c r="U86" s="34"/>
      <c r="V86" s="33" t="n">
        <v>268</v>
      </c>
      <c r="W86" s="45" t="n">
        <f aca="false">V86/4</f>
        <v>67</v>
      </c>
      <c r="X86" s="45" t="n">
        <f aca="false">V86/4</f>
        <v>67</v>
      </c>
      <c r="Y86" s="45" t="n">
        <f aca="false">V86/4</f>
        <v>67</v>
      </c>
      <c r="Z86" s="45" t="n">
        <f aca="false">V86/4</f>
        <v>67</v>
      </c>
      <c r="AA86" s="36" t="n">
        <v>25</v>
      </c>
      <c r="AB86" s="38" t="n">
        <f aca="false">AA86*V86</f>
        <v>6700</v>
      </c>
      <c r="AC86" s="38"/>
      <c r="AD86" s="46"/>
      <c r="AE86" s="38"/>
      <c r="AF86" s="38"/>
      <c r="AG86" s="38"/>
      <c r="AH86" s="38"/>
      <c r="AI86" s="38"/>
      <c r="AJ86" s="47" t="n">
        <f aca="false">SUM(AB86-AC86-AD86-AE86-AF86-AG86-AH86-AI86)</f>
        <v>6700</v>
      </c>
      <c r="AK86" s="34" t="s">
        <v>36</v>
      </c>
      <c r="AL86" s="34"/>
      <c r="AM86" s="50" t="n">
        <f aca="false">+'[1]NIÑO 1'!$F$86+[2]Obj1!$AB$87</f>
        <v>134</v>
      </c>
      <c r="AN86" s="49" t="n">
        <v>33.5</v>
      </c>
      <c r="AO86" s="49" t="n">
        <v>33.5</v>
      </c>
      <c r="AP86" s="49" t="n">
        <v>33.5</v>
      </c>
      <c r="AQ86" s="49" t="n">
        <v>33.5</v>
      </c>
      <c r="AR86" s="49" t="n">
        <f aca="false">IF(AA86=J86,AA86,IF(AA86&gt;J86,AA86,IF(J86&gt;AA86,J86,"ERROR")))</f>
        <v>25</v>
      </c>
      <c r="AS86" s="49" t="n">
        <f aca="false">+AR86*AM86</f>
        <v>3350</v>
      </c>
      <c r="AT86" s="49" t="n">
        <f aca="false">AC86+L86</f>
        <v>0</v>
      </c>
      <c r="AU86" s="49" t="n">
        <f aca="false">AD86+M86</f>
        <v>0</v>
      </c>
      <c r="AV86" s="49" t="n">
        <f aca="false">AE86+N86</f>
        <v>0</v>
      </c>
      <c r="AW86" s="49" t="n">
        <f aca="false">AF86+O86</f>
        <v>0</v>
      </c>
      <c r="AX86" s="49" t="n">
        <f aca="false">AG86+P86</f>
        <v>0</v>
      </c>
      <c r="AY86" s="49" t="n">
        <f aca="false">AH86+Q86</f>
        <v>0</v>
      </c>
      <c r="AZ86" s="49" t="n">
        <f aca="false">AI86+R86</f>
        <v>0</v>
      </c>
      <c r="BA86" s="49" t="n">
        <f aca="false">AJ86+S86</f>
        <v>6700</v>
      </c>
      <c r="BB86" s="40" t="s">
        <v>37</v>
      </c>
    </row>
    <row r="87" s="1" customFormat="true" ht="15.75" hidden="false" customHeight="true" outlineLevel="0" collapsed="false">
      <c r="B87" s="59"/>
      <c r="C87" s="60" t="s">
        <v>112</v>
      </c>
      <c r="D87" s="61" t="s">
        <v>94</v>
      </c>
      <c r="E87" s="62" t="n">
        <v>33</v>
      </c>
      <c r="F87" s="63" t="n">
        <v>3</v>
      </c>
      <c r="G87" s="63" t="n">
        <v>8</v>
      </c>
      <c r="H87" s="63" t="n">
        <v>12</v>
      </c>
      <c r="I87" s="63" t="n">
        <v>10</v>
      </c>
      <c r="J87" s="64" t="n">
        <v>5</v>
      </c>
      <c r="K87" s="64" t="n">
        <v>165</v>
      </c>
      <c r="L87" s="64"/>
      <c r="M87" s="65"/>
      <c r="N87" s="64"/>
      <c r="O87" s="64"/>
      <c r="P87" s="64"/>
      <c r="Q87" s="64" t="n">
        <v>165</v>
      </c>
      <c r="R87" s="64"/>
      <c r="S87" s="66" t="n">
        <v>0</v>
      </c>
      <c r="T87" s="61" t="s">
        <v>36</v>
      </c>
      <c r="U87" s="61"/>
      <c r="V87" s="62" t="n">
        <v>1341</v>
      </c>
      <c r="W87" s="67" t="n">
        <f aca="false">V87/4</f>
        <v>335.25</v>
      </c>
      <c r="X87" s="67" t="n">
        <f aca="false">V87/4</f>
        <v>335.25</v>
      </c>
      <c r="Y87" s="67" t="n">
        <f aca="false">V87/4</f>
        <v>335.25</v>
      </c>
      <c r="Z87" s="67" t="n">
        <f aca="false">V87/4</f>
        <v>335.25</v>
      </c>
      <c r="AA87" s="68" t="n">
        <v>5</v>
      </c>
      <c r="AB87" s="64" t="n">
        <f aca="false">AA87*V87</f>
        <v>6705</v>
      </c>
      <c r="AC87" s="64"/>
      <c r="AD87" s="69"/>
      <c r="AE87" s="64"/>
      <c r="AF87" s="64"/>
      <c r="AG87" s="64"/>
      <c r="AH87" s="64" t="n">
        <v>165</v>
      </c>
      <c r="AI87" s="64"/>
      <c r="AJ87" s="70" t="n">
        <f aca="false">SUM(AB87-AC87-AD87-AE87-AF87-AG87-AH87-AI87)</f>
        <v>6540</v>
      </c>
      <c r="AK87" s="61" t="s">
        <v>36</v>
      </c>
      <c r="AL87" s="61"/>
      <c r="AM87" s="71" t="n">
        <f aca="false">+'[1]NIÑO 1'!$F$87+[2]Obj1!$AB$88</f>
        <v>704</v>
      </c>
      <c r="AN87" s="72" t="n">
        <v>176</v>
      </c>
      <c r="AO87" s="72" t="n">
        <v>176</v>
      </c>
      <c r="AP87" s="72" t="n">
        <v>176</v>
      </c>
      <c r="AQ87" s="72" t="n">
        <v>176</v>
      </c>
      <c r="AR87" s="72" t="n">
        <f aca="false">IF(AA87=J87,AA87,IF(AA87&gt;J87,AA87,IF(J87&gt;AA87,J87,"ERROR")))</f>
        <v>5</v>
      </c>
      <c r="AS87" s="72" t="n">
        <f aca="false">+AR87*AM87</f>
        <v>3520</v>
      </c>
      <c r="AT87" s="72" t="n">
        <f aca="false">AC87+L87</f>
        <v>0</v>
      </c>
      <c r="AU87" s="72" t="n">
        <f aca="false">AD87+M87</f>
        <v>0</v>
      </c>
      <c r="AV87" s="72" t="n">
        <f aca="false">AE87+N87</f>
        <v>0</v>
      </c>
      <c r="AW87" s="72" t="n">
        <f aca="false">AF87+O87</f>
        <v>0</v>
      </c>
      <c r="AX87" s="72" t="n">
        <f aca="false">AG87+P87</f>
        <v>0</v>
      </c>
      <c r="AY87" s="72" t="n">
        <f aca="false">AH87+Q87</f>
        <v>330</v>
      </c>
      <c r="AZ87" s="72" t="n">
        <f aca="false">AI87+R87</f>
        <v>0</v>
      </c>
      <c r="BA87" s="72" t="n">
        <f aca="false">AJ87+S87</f>
        <v>6540</v>
      </c>
      <c r="BB87" s="73" t="s">
        <v>37</v>
      </c>
    </row>
    <row r="88" s="1" customFormat="true" ht="28.5" hidden="false" customHeight="true" outlineLevel="0" collapsed="false">
      <c r="B88" s="56"/>
      <c r="C88" s="74" t="s">
        <v>113</v>
      </c>
      <c r="D88" s="75"/>
      <c r="E88" s="76"/>
      <c r="F88" s="77"/>
      <c r="G88" s="77"/>
      <c r="H88" s="77"/>
      <c r="I88" s="77"/>
      <c r="J88" s="78"/>
      <c r="K88" s="78"/>
      <c r="L88" s="78"/>
      <c r="M88" s="79"/>
      <c r="N88" s="78"/>
      <c r="O88" s="78"/>
      <c r="P88" s="78"/>
      <c r="Q88" s="78"/>
      <c r="R88" s="78"/>
      <c r="S88" s="80" t="n">
        <v>0</v>
      </c>
      <c r="T88" s="75" t="s">
        <v>36</v>
      </c>
      <c r="U88" s="75"/>
      <c r="V88" s="76"/>
      <c r="W88" s="81" t="n">
        <f aca="false">V88/4</f>
        <v>0</v>
      </c>
      <c r="X88" s="81" t="n">
        <f aca="false">V88/4</f>
        <v>0</v>
      </c>
      <c r="Y88" s="81" t="n">
        <f aca="false">V88/4</f>
        <v>0</v>
      </c>
      <c r="Z88" s="81" t="n">
        <f aca="false">V88/4</f>
        <v>0</v>
      </c>
      <c r="AA88" s="82"/>
      <c r="AB88" s="78" t="n">
        <f aca="false">AA88*V88</f>
        <v>0</v>
      </c>
      <c r="AC88" s="78"/>
      <c r="AD88" s="83"/>
      <c r="AE88" s="78"/>
      <c r="AF88" s="78"/>
      <c r="AG88" s="78"/>
      <c r="AH88" s="78"/>
      <c r="AI88" s="78"/>
      <c r="AJ88" s="84" t="n">
        <f aca="false">SUM(AB88-AC88-AD88-AE88-AF88-AG88-AH88-AI88)</f>
        <v>0</v>
      </c>
      <c r="AK88" s="75" t="s">
        <v>36</v>
      </c>
      <c r="AL88" s="75"/>
      <c r="AM88" s="85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 t="n">
        <f aca="false">AJ88+S88</f>
        <v>0</v>
      </c>
      <c r="BB88" s="87"/>
    </row>
    <row r="89" s="1" customFormat="true" ht="15" hidden="false" customHeight="true" outlineLevel="0" collapsed="false">
      <c r="B89" s="56"/>
      <c r="C89" s="58" t="s">
        <v>114</v>
      </c>
      <c r="D89" s="34" t="s">
        <v>35</v>
      </c>
      <c r="E89" s="33" t="n">
        <v>20</v>
      </c>
      <c r="F89" s="35" t="n">
        <v>2</v>
      </c>
      <c r="G89" s="35" t="n">
        <v>5</v>
      </c>
      <c r="H89" s="35" t="n">
        <v>8</v>
      </c>
      <c r="I89" s="35" t="n">
        <v>5</v>
      </c>
      <c r="J89" s="38" t="n">
        <v>5</v>
      </c>
      <c r="K89" s="38" t="n">
        <v>100</v>
      </c>
      <c r="L89" s="38"/>
      <c r="M89" s="43" t="n">
        <v>100</v>
      </c>
      <c r="N89" s="38"/>
      <c r="O89" s="38"/>
      <c r="P89" s="38"/>
      <c r="Q89" s="38"/>
      <c r="R89" s="38"/>
      <c r="S89" s="44" t="n">
        <v>0</v>
      </c>
      <c r="T89" s="34" t="s">
        <v>36</v>
      </c>
      <c r="U89" s="34"/>
      <c r="V89" s="33" t="n">
        <v>5</v>
      </c>
      <c r="W89" s="45" t="n">
        <f aca="false">V89/4</f>
        <v>1.25</v>
      </c>
      <c r="X89" s="45" t="n">
        <f aca="false">V89/4</f>
        <v>1.25</v>
      </c>
      <c r="Y89" s="45" t="n">
        <f aca="false">V89/4</f>
        <v>1.25</v>
      </c>
      <c r="Z89" s="45" t="n">
        <f aca="false">V89/4</f>
        <v>1.25</v>
      </c>
      <c r="AA89" s="36" t="n">
        <v>5</v>
      </c>
      <c r="AB89" s="38" t="n">
        <f aca="false">AA89*V89</f>
        <v>25</v>
      </c>
      <c r="AC89" s="38"/>
      <c r="AD89" s="46" t="n">
        <v>25</v>
      </c>
      <c r="AE89" s="38"/>
      <c r="AF89" s="38"/>
      <c r="AG89" s="38"/>
      <c r="AH89" s="38"/>
      <c r="AI89" s="38"/>
      <c r="AJ89" s="47" t="n">
        <f aca="false">SUM(AB89-AC89-AD89-AE89-AF89-AG89-AH89-AI89)</f>
        <v>0</v>
      </c>
      <c r="AK89" s="34" t="s">
        <v>36</v>
      </c>
      <c r="AL89" s="34"/>
      <c r="AM89" s="50" t="n">
        <f aca="false">+'[1]NIÑO 1'!$F$89+[2]Obj1!$AB$90</f>
        <v>26</v>
      </c>
      <c r="AN89" s="49" t="n">
        <v>6</v>
      </c>
      <c r="AO89" s="49" t="n">
        <v>6</v>
      </c>
      <c r="AP89" s="49" t="n">
        <v>6.5</v>
      </c>
      <c r="AQ89" s="49" t="n">
        <v>6.5</v>
      </c>
      <c r="AR89" s="49" t="n">
        <f aca="false">IF(AA89=J89,AA89,IF(AA89&gt;J89,AA89,IF(J89&gt;AA89,J89,"ERROR")))</f>
        <v>5</v>
      </c>
      <c r="AS89" s="49" t="n">
        <f aca="false">+AR89*AM89</f>
        <v>130</v>
      </c>
      <c r="AT89" s="49" t="n">
        <f aca="false">AC89+L89</f>
        <v>0</v>
      </c>
      <c r="AU89" s="49" t="n">
        <f aca="false">AD89+M89</f>
        <v>125</v>
      </c>
      <c r="AV89" s="49" t="n">
        <f aca="false">AE89+N89</f>
        <v>0</v>
      </c>
      <c r="AW89" s="49" t="n">
        <f aca="false">AF89+O89</f>
        <v>0</v>
      </c>
      <c r="AX89" s="49" t="n">
        <f aca="false">AG89+P89</f>
        <v>0</v>
      </c>
      <c r="AY89" s="49" t="n">
        <f aca="false">AH89+Q89</f>
        <v>0</v>
      </c>
      <c r="AZ89" s="49" t="n">
        <f aca="false">AI89+R89</f>
        <v>0</v>
      </c>
      <c r="BA89" s="49" t="n">
        <f aca="false">AJ89+S89</f>
        <v>0</v>
      </c>
      <c r="BB89" s="40" t="s">
        <v>37</v>
      </c>
    </row>
    <row r="90" s="1" customFormat="true" ht="13.5" hidden="false" customHeight="true" outlineLevel="0" collapsed="false">
      <c r="B90" s="56"/>
      <c r="C90" s="90" t="s">
        <v>38</v>
      </c>
      <c r="D90" s="34"/>
      <c r="E90" s="33"/>
      <c r="F90" s="35"/>
      <c r="G90" s="35"/>
      <c r="H90" s="35"/>
      <c r="I90" s="35"/>
      <c r="J90" s="38"/>
      <c r="K90" s="38"/>
      <c r="L90" s="38"/>
      <c r="M90" s="43"/>
      <c r="N90" s="38"/>
      <c r="O90" s="38"/>
      <c r="P90" s="38"/>
      <c r="Q90" s="38"/>
      <c r="R90" s="38"/>
      <c r="S90" s="44"/>
      <c r="T90" s="34"/>
      <c r="U90" s="34"/>
      <c r="V90" s="33"/>
      <c r="W90" s="45" t="n">
        <f aca="false">V90/4</f>
        <v>0</v>
      </c>
      <c r="X90" s="45" t="n">
        <f aca="false">V90/4</f>
        <v>0</v>
      </c>
      <c r="Y90" s="45" t="n">
        <f aca="false">V90/4</f>
        <v>0</v>
      </c>
      <c r="Z90" s="45" t="n">
        <f aca="false">V90/4</f>
        <v>0</v>
      </c>
      <c r="AA90" s="36"/>
      <c r="AB90" s="38" t="n">
        <f aca="false">AA90*V90</f>
        <v>0</v>
      </c>
      <c r="AC90" s="38"/>
      <c r="AD90" s="46"/>
      <c r="AE90" s="38"/>
      <c r="AF90" s="38"/>
      <c r="AG90" s="38"/>
      <c r="AH90" s="38"/>
      <c r="AI90" s="38"/>
      <c r="AJ90" s="47"/>
      <c r="AK90" s="34"/>
      <c r="AL90" s="34"/>
      <c r="AM90" s="51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 t="n">
        <f aca="false">AJ90+S90</f>
        <v>0</v>
      </c>
      <c r="BB90" s="40"/>
    </row>
    <row r="91" s="1" customFormat="true" ht="15" hidden="false" customHeight="true" outlineLevel="0" collapsed="false">
      <c r="B91" s="56"/>
      <c r="C91" s="58" t="s">
        <v>115</v>
      </c>
      <c r="D91" s="34" t="s">
        <v>39</v>
      </c>
      <c r="E91" s="33" t="n">
        <v>2</v>
      </c>
      <c r="F91" s="35" t="n">
        <v>0</v>
      </c>
      <c r="G91" s="35" t="n">
        <v>1</v>
      </c>
      <c r="H91" s="35" t="n">
        <v>0</v>
      </c>
      <c r="I91" s="35" t="n">
        <v>1</v>
      </c>
      <c r="J91" s="38" t="n">
        <v>2</v>
      </c>
      <c r="K91" s="38" t="n">
        <v>4</v>
      </c>
      <c r="L91" s="38"/>
      <c r="M91" s="43"/>
      <c r="N91" s="38"/>
      <c r="O91" s="38"/>
      <c r="P91" s="38"/>
      <c r="Q91" s="38" t="n">
        <v>4</v>
      </c>
      <c r="R91" s="38"/>
      <c r="S91" s="44" t="n">
        <v>0</v>
      </c>
      <c r="T91" s="34" t="s">
        <v>36</v>
      </c>
      <c r="U91" s="34"/>
      <c r="V91" s="33" t="n">
        <v>5</v>
      </c>
      <c r="W91" s="45" t="n">
        <f aca="false">V91/4</f>
        <v>1.25</v>
      </c>
      <c r="X91" s="45" t="n">
        <f aca="false">V91/4</f>
        <v>1.25</v>
      </c>
      <c r="Y91" s="45" t="n">
        <f aca="false">V91/4</f>
        <v>1.25</v>
      </c>
      <c r="Z91" s="45" t="n">
        <f aca="false">V91/4</f>
        <v>1.25</v>
      </c>
      <c r="AA91" s="36" t="n">
        <v>2</v>
      </c>
      <c r="AB91" s="38" t="n">
        <f aca="false">AA91*V91</f>
        <v>10</v>
      </c>
      <c r="AC91" s="38"/>
      <c r="AD91" s="46"/>
      <c r="AE91" s="38"/>
      <c r="AF91" s="38"/>
      <c r="AG91" s="38"/>
      <c r="AH91" s="38" t="n">
        <v>4</v>
      </c>
      <c r="AI91" s="38"/>
      <c r="AJ91" s="47" t="n">
        <f aca="false">SUM(AB91-AC91-AD91-AE91-AF91-AG91-AH91-AI91)</f>
        <v>6</v>
      </c>
      <c r="AK91" s="34" t="s">
        <v>36</v>
      </c>
      <c r="AL91" s="34"/>
      <c r="AM91" s="50" t="n">
        <f aca="false">+'[1]NIÑO 1'!$F$91+[2]Obj1!$AB$92</f>
        <v>2</v>
      </c>
      <c r="AN91" s="49" t="n">
        <v>0</v>
      </c>
      <c r="AO91" s="49" t="n">
        <v>0</v>
      </c>
      <c r="AP91" s="49" t="n">
        <v>0.5</v>
      </c>
      <c r="AQ91" s="49" t="n">
        <v>0.5</v>
      </c>
      <c r="AR91" s="49" t="n">
        <f aca="false">IF(AA91=J91,AA91,IF(AA91&gt;J91,AA91,IF(J91&gt;AA91,J91,"ERROR")))</f>
        <v>2</v>
      </c>
      <c r="AS91" s="49" t="n">
        <f aca="false">+AR91*AM91</f>
        <v>4</v>
      </c>
      <c r="AT91" s="49" t="n">
        <f aca="false">AC91+L91</f>
        <v>0</v>
      </c>
      <c r="AU91" s="49" t="n">
        <f aca="false">AD91+M91</f>
        <v>0</v>
      </c>
      <c r="AV91" s="49" t="n">
        <f aca="false">AE91+N91</f>
        <v>0</v>
      </c>
      <c r="AW91" s="49" t="n">
        <f aca="false">AF91+O91</f>
        <v>0</v>
      </c>
      <c r="AX91" s="49" t="n">
        <f aca="false">AG91+P91</f>
        <v>0</v>
      </c>
      <c r="AY91" s="49" t="n">
        <f aca="false">AH91+Q91</f>
        <v>8</v>
      </c>
      <c r="AZ91" s="49" t="n">
        <f aca="false">AI91+R91</f>
        <v>0</v>
      </c>
      <c r="BA91" s="49" t="n">
        <f aca="false">AJ91+S91</f>
        <v>6</v>
      </c>
      <c r="BB91" s="40" t="s">
        <v>37</v>
      </c>
    </row>
    <row r="92" s="1" customFormat="true" ht="15.75" hidden="false" customHeight="true" outlineLevel="0" collapsed="false">
      <c r="B92" s="56"/>
      <c r="C92" s="58" t="s">
        <v>116</v>
      </c>
      <c r="D92" s="34" t="s">
        <v>39</v>
      </c>
      <c r="E92" s="33" t="n">
        <v>2</v>
      </c>
      <c r="F92" s="35" t="n">
        <v>0</v>
      </c>
      <c r="G92" s="35" t="n">
        <v>0</v>
      </c>
      <c r="H92" s="35" t="n">
        <v>2</v>
      </c>
      <c r="I92" s="35" t="n">
        <v>0</v>
      </c>
      <c r="J92" s="38" t="n">
        <v>2</v>
      </c>
      <c r="K92" s="38" t="n">
        <v>4</v>
      </c>
      <c r="L92" s="38"/>
      <c r="M92" s="43"/>
      <c r="N92" s="38"/>
      <c r="O92" s="38"/>
      <c r="P92" s="38"/>
      <c r="Q92" s="38" t="n">
        <v>4</v>
      </c>
      <c r="R92" s="38"/>
      <c r="S92" s="44" t="n">
        <v>0</v>
      </c>
      <c r="T92" s="34" t="s">
        <v>36</v>
      </c>
      <c r="U92" s="34"/>
      <c r="V92" s="33" t="n">
        <v>5</v>
      </c>
      <c r="W92" s="45" t="n">
        <f aca="false">V92/4</f>
        <v>1.25</v>
      </c>
      <c r="X92" s="45" t="n">
        <f aca="false">V92/4</f>
        <v>1.25</v>
      </c>
      <c r="Y92" s="45" t="n">
        <f aca="false">V92/4</f>
        <v>1.25</v>
      </c>
      <c r="Z92" s="45" t="n">
        <f aca="false">V92/4</f>
        <v>1.25</v>
      </c>
      <c r="AA92" s="36" t="n">
        <v>2</v>
      </c>
      <c r="AB92" s="38" t="n">
        <f aca="false">AA92*V92</f>
        <v>10</v>
      </c>
      <c r="AC92" s="38"/>
      <c r="AD92" s="46"/>
      <c r="AE92" s="38"/>
      <c r="AF92" s="38"/>
      <c r="AG92" s="38"/>
      <c r="AH92" s="38" t="n">
        <v>4</v>
      </c>
      <c r="AI92" s="38"/>
      <c r="AJ92" s="47" t="n">
        <f aca="false">SUM(AB92-AC92-AD92-AE92-AF92-AG92-AH92-AI92)</f>
        <v>6</v>
      </c>
      <c r="AK92" s="34" t="s">
        <v>36</v>
      </c>
      <c r="AL92" s="34"/>
      <c r="AM92" s="50" t="n">
        <f aca="false">+'[1]NIÑO 1'!$F$92+[2]Obj1!$AB$93</f>
        <v>2</v>
      </c>
      <c r="AN92" s="49" t="n">
        <v>0</v>
      </c>
      <c r="AO92" s="49" t="n">
        <v>0</v>
      </c>
      <c r="AP92" s="49" t="n">
        <v>0.5</v>
      </c>
      <c r="AQ92" s="49" t="n">
        <v>0.5</v>
      </c>
      <c r="AR92" s="49" t="n">
        <f aca="false">IF(AA92=J92,AA92,IF(AA92&gt;J92,AA92,IF(J92&gt;AA92,J92,"ERROR")))</f>
        <v>2</v>
      </c>
      <c r="AS92" s="49" t="n">
        <f aca="false">+AR92*AM92</f>
        <v>4</v>
      </c>
      <c r="AT92" s="49" t="n">
        <f aca="false">AC92+L92</f>
        <v>0</v>
      </c>
      <c r="AU92" s="49" t="n">
        <f aca="false">AD92+M92</f>
        <v>0</v>
      </c>
      <c r="AV92" s="49" t="n">
        <f aca="false">AE92+N92</f>
        <v>0</v>
      </c>
      <c r="AW92" s="49" t="n">
        <f aca="false">AF92+O92</f>
        <v>0</v>
      </c>
      <c r="AX92" s="49" t="n">
        <f aca="false">AG92+P92</f>
        <v>0</v>
      </c>
      <c r="AY92" s="49" t="n">
        <f aca="false">AH92+Q92</f>
        <v>8</v>
      </c>
      <c r="AZ92" s="49" t="n">
        <f aca="false">AI92+R92</f>
        <v>0</v>
      </c>
      <c r="BA92" s="49" t="n">
        <f aca="false">AJ92+S92</f>
        <v>6</v>
      </c>
      <c r="BB92" s="40" t="s">
        <v>37</v>
      </c>
    </row>
    <row r="93" s="1" customFormat="true" ht="14.25" hidden="false" customHeight="true" outlineLevel="0" collapsed="false">
      <c r="B93" s="56"/>
      <c r="C93" s="58" t="s">
        <v>117</v>
      </c>
      <c r="D93" s="34" t="s">
        <v>39</v>
      </c>
      <c r="E93" s="33" t="n">
        <v>2</v>
      </c>
      <c r="F93" s="35" t="n">
        <v>0</v>
      </c>
      <c r="G93" s="35" t="n">
        <v>2</v>
      </c>
      <c r="H93" s="35" t="n">
        <v>0</v>
      </c>
      <c r="I93" s="35" t="n">
        <v>0</v>
      </c>
      <c r="J93" s="38" t="n">
        <v>5</v>
      </c>
      <c r="K93" s="38" t="n">
        <v>10</v>
      </c>
      <c r="L93" s="38"/>
      <c r="M93" s="43"/>
      <c r="N93" s="38"/>
      <c r="O93" s="38"/>
      <c r="P93" s="38"/>
      <c r="Q93" s="38" t="n">
        <v>10</v>
      </c>
      <c r="R93" s="38"/>
      <c r="S93" s="44" t="n">
        <v>0</v>
      </c>
      <c r="T93" s="34" t="s">
        <v>36</v>
      </c>
      <c r="U93" s="34"/>
      <c r="V93" s="33" t="n">
        <v>5</v>
      </c>
      <c r="W93" s="45" t="n">
        <f aca="false">V93/4</f>
        <v>1.25</v>
      </c>
      <c r="X93" s="45" t="n">
        <f aca="false">V93/4</f>
        <v>1.25</v>
      </c>
      <c r="Y93" s="45" t="n">
        <f aca="false">V93/4</f>
        <v>1.25</v>
      </c>
      <c r="Z93" s="45" t="n">
        <f aca="false">V93/4</f>
        <v>1.25</v>
      </c>
      <c r="AA93" s="36" t="n">
        <v>5</v>
      </c>
      <c r="AB93" s="38" t="n">
        <f aca="false">AA93*V93</f>
        <v>25</v>
      </c>
      <c r="AC93" s="38"/>
      <c r="AD93" s="46"/>
      <c r="AE93" s="38"/>
      <c r="AF93" s="38"/>
      <c r="AG93" s="38"/>
      <c r="AH93" s="38" t="n">
        <v>10</v>
      </c>
      <c r="AI93" s="38"/>
      <c r="AJ93" s="47" t="n">
        <f aca="false">SUM(AB93-AC93-AD93-AE93-AF93-AG93-AH93-AI93)</f>
        <v>15</v>
      </c>
      <c r="AK93" s="34" t="s">
        <v>36</v>
      </c>
      <c r="AL93" s="34"/>
      <c r="AM93" s="50" t="n">
        <f aca="false">+'[1]NIÑO 1'!$F$93+[2]Obj1!$AB$94</f>
        <v>2</v>
      </c>
      <c r="AN93" s="49" t="n">
        <v>0</v>
      </c>
      <c r="AO93" s="49" t="n">
        <v>0</v>
      </c>
      <c r="AP93" s="49" t="n">
        <v>0.5</v>
      </c>
      <c r="AQ93" s="49" t="n">
        <v>0.5</v>
      </c>
      <c r="AR93" s="49" t="n">
        <f aca="false">IF(AA93=J93,AA93,IF(AA93&gt;J93,AA93,IF(J93&gt;AA93,J93,"ERROR")))</f>
        <v>5</v>
      </c>
      <c r="AS93" s="49" t="n">
        <f aca="false">+AR93*AM93</f>
        <v>10</v>
      </c>
      <c r="AT93" s="49" t="n">
        <f aca="false">AC93+L93</f>
        <v>0</v>
      </c>
      <c r="AU93" s="49" t="n">
        <f aca="false">AD93+M93</f>
        <v>0</v>
      </c>
      <c r="AV93" s="49" t="n">
        <f aca="false">AE93+N93</f>
        <v>0</v>
      </c>
      <c r="AW93" s="49" t="n">
        <f aca="false">AF93+O93</f>
        <v>0</v>
      </c>
      <c r="AX93" s="49" t="n">
        <f aca="false">AG93+P93</f>
        <v>0</v>
      </c>
      <c r="AY93" s="49" t="n">
        <f aca="false">AH93+Q93</f>
        <v>20</v>
      </c>
      <c r="AZ93" s="49" t="n">
        <f aca="false">AI93+R93</f>
        <v>0</v>
      </c>
      <c r="BA93" s="49" t="n">
        <f aca="false">AJ93+S93</f>
        <v>15</v>
      </c>
      <c r="BB93" s="40" t="s">
        <v>37</v>
      </c>
    </row>
    <row r="94" s="1" customFormat="true" ht="12.75" hidden="false" customHeight="false" outlineLevel="0" collapsed="false">
      <c r="B94" s="56"/>
      <c r="C94" s="58" t="s">
        <v>118</v>
      </c>
      <c r="D94" s="34" t="s">
        <v>39</v>
      </c>
      <c r="E94" s="33" t="n">
        <v>2</v>
      </c>
      <c r="F94" s="35" t="n">
        <v>0</v>
      </c>
      <c r="G94" s="35" t="n">
        <v>0</v>
      </c>
      <c r="H94" s="35" t="n">
        <v>2</v>
      </c>
      <c r="I94" s="35" t="n">
        <v>0</v>
      </c>
      <c r="J94" s="38" t="n">
        <v>1.5</v>
      </c>
      <c r="K94" s="38" t="n">
        <v>3</v>
      </c>
      <c r="L94" s="38"/>
      <c r="M94" s="43"/>
      <c r="N94" s="38"/>
      <c r="O94" s="38"/>
      <c r="P94" s="38"/>
      <c r="Q94" s="38" t="n">
        <v>3</v>
      </c>
      <c r="R94" s="38"/>
      <c r="S94" s="44" t="n">
        <v>0</v>
      </c>
      <c r="T94" s="34" t="s">
        <v>36</v>
      </c>
      <c r="U94" s="34"/>
      <c r="V94" s="33" t="n">
        <v>5</v>
      </c>
      <c r="W94" s="45" t="n">
        <f aca="false">V94/4</f>
        <v>1.25</v>
      </c>
      <c r="X94" s="45" t="n">
        <f aca="false">V94/4</f>
        <v>1.25</v>
      </c>
      <c r="Y94" s="45" t="n">
        <f aca="false">V94/4</f>
        <v>1.25</v>
      </c>
      <c r="Z94" s="45" t="n">
        <f aca="false">V94/4</f>
        <v>1.25</v>
      </c>
      <c r="AA94" s="36" t="n">
        <v>1.5</v>
      </c>
      <c r="AB94" s="38" t="n">
        <f aca="false">AA94*V94</f>
        <v>7.5</v>
      </c>
      <c r="AC94" s="38"/>
      <c r="AD94" s="46"/>
      <c r="AE94" s="38"/>
      <c r="AF94" s="38"/>
      <c r="AG94" s="38"/>
      <c r="AH94" s="38" t="n">
        <v>3</v>
      </c>
      <c r="AI94" s="38"/>
      <c r="AJ94" s="47" t="n">
        <f aca="false">SUM(AB94-AC94-AD94-AE94-AF94-AG94-AH94-AI94)</f>
        <v>4.5</v>
      </c>
      <c r="AK94" s="34" t="s">
        <v>36</v>
      </c>
      <c r="AL94" s="34"/>
      <c r="AM94" s="50" t="n">
        <f aca="false">+'[1]NIÑO 1'!$F$94+[2]Obj1!$AB$95</f>
        <v>2</v>
      </c>
      <c r="AN94" s="49" t="n">
        <v>0</v>
      </c>
      <c r="AO94" s="49" t="n">
        <v>0</v>
      </c>
      <c r="AP94" s="49" t="n">
        <v>0.5</v>
      </c>
      <c r="AQ94" s="49" t="n">
        <v>0.5</v>
      </c>
      <c r="AR94" s="49" t="n">
        <f aca="false">IF(AA94=J94,AA94,IF(AA94&gt;J94,AA94,IF(J94&gt;AA94,J94,"ERROR")))</f>
        <v>1.5</v>
      </c>
      <c r="AS94" s="49" t="n">
        <f aca="false">+AR94*AM94</f>
        <v>3</v>
      </c>
      <c r="AT94" s="49" t="n">
        <f aca="false">AC94+L94</f>
        <v>0</v>
      </c>
      <c r="AU94" s="49" t="n">
        <f aca="false">AD94+M94</f>
        <v>0</v>
      </c>
      <c r="AV94" s="49" t="n">
        <f aca="false">AE94+N94</f>
        <v>0</v>
      </c>
      <c r="AW94" s="49" t="n">
        <f aca="false">AF94+O94</f>
        <v>0</v>
      </c>
      <c r="AX94" s="49" t="n">
        <f aca="false">AG94+P94</f>
        <v>0</v>
      </c>
      <c r="AY94" s="49" t="n">
        <f aca="false">AH94+Q94</f>
        <v>6</v>
      </c>
      <c r="AZ94" s="49" t="n">
        <f aca="false">AI94+R94</f>
        <v>0</v>
      </c>
      <c r="BA94" s="49" t="n">
        <f aca="false">AJ94+S94</f>
        <v>4.5</v>
      </c>
      <c r="BB94" s="40" t="s">
        <v>37</v>
      </c>
    </row>
    <row r="95" s="1" customFormat="true" ht="12.75" hidden="false" customHeight="false" outlineLevel="0" collapsed="false">
      <c r="B95" s="56"/>
      <c r="C95" s="58" t="s">
        <v>119</v>
      </c>
      <c r="D95" s="34" t="s">
        <v>39</v>
      </c>
      <c r="E95" s="33" t="n">
        <v>2</v>
      </c>
      <c r="F95" s="35" t="n">
        <v>0</v>
      </c>
      <c r="G95" s="35" t="n">
        <v>2</v>
      </c>
      <c r="H95" s="35" t="n">
        <v>0</v>
      </c>
      <c r="I95" s="35" t="n">
        <v>0</v>
      </c>
      <c r="J95" s="38" t="n">
        <v>3</v>
      </c>
      <c r="K95" s="38" t="n">
        <v>6</v>
      </c>
      <c r="L95" s="38"/>
      <c r="M95" s="43"/>
      <c r="N95" s="38"/>
      <c r="O95" s="38"/>
      <c r="P95" s="38"/>
      <c r="Q95" s="38" t="n">
        <v>6</v>
      </c>
      <c r="R95" s="38"/>
      <c r="S95" s="44" t="n">
        <v>0</v>
      </c>
      <c r="T95" s="34" t="s">
        <v>36</v>
      </c>
      <c r="U95" s="34"/>
      <c r="V95" s="33" t="n">
        <v>5</v>
      </c>
      <c r="W95" s="45" t="n">
        <f aca="false">V95/4</f>
        <v>1.25</v>
      </c>
      <c r="X95" s="45" t="n">
        <f aca="false">V95/4</f>
        <v>1.25</v>
      </c>
      <c r="Y95" s="45" t="n">
        <f aca="false">V95/4</f>
        <v>1.25</v>
      </c>
      <c r="Z95" s="45" t="n">
        <f aca="false">V95/4</f>
        <v>1.25</v>
      </c>
      <c r="AA95" s="36" t="n">
        <v>3</v>
      </c>
      <c r="AB95" s="38" t="n">
        <f aca="false">AA95*V95</f>
        <v>15</v>
      </c>
      <c r="AC95" s="38"/>
      <c r="AD95" s="46"/>
      <c r="AE95" s="38"/>
      <c r="AF95" s="38"/>
      <c r="AG95" s="38"/>
      <c r="AH95" s="38" t="n">
        <v>6</v>
      </c>
      <c r="AI95" s="38"/>
      <c r="AJ95" s="47" t="n">
        <f aca="false">SUM(AB95-AC95-AD95-AE95-AF95-AG95-AH95-AI95)</f>
        <v>9</v>
      </c>
      <c r="AK95" s="34" t="s">
        <v>36</v>
      </c>
      <c r="AL95" s="34"/>
      <c r="AM95" s="50" t="n">
        <f aca="false">+'[1]NIÑO 1'!$F$95+[2]Obj1!$AB$96</f>
        <v>2</v>
      </c>
      <c r="AN95" s="49" t="n">
        <v>0</v>
      </c>
      <c r="AO95" s="49" t="n">
        <v>0</v>
      </c>
      <c r="AP95" s="49" t="n">
        <v>0.5</v>
      </c>
      <c r="AQ95" s="49" t="n">
        <v>0.5</v>
      </c>
      <c r="AR95" s="49" t="n">
        <f aca="false">IF(AA95=J95,AA95,IF(AA95&gt;J95,AA95,IF(J95&gt;AA95,J95,"ERROR")))</f>
        <v>3</v>
      </c>
      <c r="AS95" s="49" t="n">
        <f aca="false">+AR95*AM95</f>
        <v>6</v>
      </c>
      <c r="AT95" s="49" t="n">
        <f aca="false">AC95+L95</f>
        <v>0</v>
      </c>
      <c r="AU95" s="49" t="n">
        <f aca="false">AD95+M95</f>
        <v>0</v>
      </c>
      <c r="AV95" s="49" t="n">
        <f aca="false">AE95+N95</f>
        <v>0</v>
      </c>
      <c r="AW95" s="49" t="n">
        <f aca="false">AF95+O95</f>
        <v>0</v>
      </c>
      <c r="AX95" s="49" t="n">
        <f aca="false">AG95+P95</f>
        <v>0</v>
      </c>
      <c r="AY95" s="49" t="n">
        <f aca="false">AH95+Q95</f>
        <v>12</v>
      </c>
      <c r="AZ95" s="49" t="n">
        <f aca="false">AI95+R95</f>
        <v>0</v>
      </c>
      <c r="BA95" s="49" t="n">
        <f aca="false">AJ95+S95</f>
        <v>9</v>
      </c>
      <c r="BB95" s="40" t="s">
        <v>37</v>
      </c>
    </row>
    <row r="96" s="1" customFormat="true" ht="40.5" hidden="false" customHeight="true" outlineLevel="0" collapsed="false">
      <c r="B96" s="56"/>
      <c r="C96" s="57" t="s">
        <v>120</v>
      </c>
      <c r="D96" s="34"/>
      <c r="E96" s="33"/>
      <c r="F96" s="35"/>
      <c r="G96" s="35"/>
      <c r="H96" s="35"/>
      <c r="I96" s="35"/>
      <c r="J96" s="38"/>
      <c r="K96" s="38"/>
      <c r="L96" s="38"/>
      <c r="M96" s="43"/>
      <c r="N96" s="38"/>
      <c r="O96" s="38"/>
      <c r="P96" s="38"/>
      <c r="Q96" s="38"/>
      <c r="R96" s="38"/>
      <c r="S96" s="44" t="n">
        <v>0</v>
      </c>
      <c r="T96" s="34" t="s">
        <v>36</v>
      </c>
      <c r="U96" s="34"/>
      <c r="V96" s="33"/>
      <c r="W96" s="45" t="n">
        <f aca="false">V96/4</f>
        <v>0</v>
      </c>
      <c r="X96" s="45" t="n">
        <f aca="false">V96/4</f>
        <v>0</v>
      </c>
      <c r="Y96" s="45" t="n">
        <f aca="false">V96/4</f>
        <v>0</v>
      </c>
      <c r="Z96" s="45" t="n">
        <f aca="false">V96/4</f>
        <v>0</v>
      </c>
      <c r="AA96" s="36"/>
      <c r="AB96" s="38" t="n">
        <f aca="false">AA96*V96</f>
        <v>0</v>
      </c>
      <c r="AC96" s="38"/>
      <c r="AD96" s="46"/>
      <c r="AE96" s="38"/>
      <c r="AF96" s="38"/>
      <c r="AG96" s="38"/>
      <c r="AH96" s="38"/>
      <c r="AI96" s="38"/>
      <c r="AJ96" s="47" t="n">
        <f aca="false">SUM(AB96-AC96-AD96-AE96-AF96-AG96-AH96-AI96)</f>
        <v>0</v>
      </c>
      <c r="AK96" s="34" t="s">
        <v>36</v>
      </c>
      <c r="AL96" s="34"/>
      <c r="AM96" s="51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0"/>
    </row>
    <row r="97" s="1" customFormat="true" ht="15" hidden="false" customHeight="true" outlineLevel="0" collapsed="false">
      <c r="B97" s="56"/>
      <c r="C97" s="57" t="s">
        <v>53</v>
      </c>
      <c r="D97" s="34"/>
      <c r="E97" s="33"/>
      <c r="F97" s="35"/>
      <c r="G97" s="35"/>
      <c r="H97" s="35"/>
      <c r="I97" s="35"/>
      <c r="J97" s="38"/>
      <c r="K97" s="38"/>
      <c r="L97" s="38"/>
      <c r="M97" s="43"/>
      <c r="N97" s="38"/>
      <c r="O97" s="38"/>
      <c r="P97" s="38"/>
      <c r="Q97" s="38"/>
      <c r="R97" s="38"/>
      <c r="S97" s="44"/>
      <c r="T97" s="34"/>
      <c r="U97" s="34"/>
      <c r="V97" s="33"/>
      <c r="W97" s="45" t="n">
        <f aca="false">V97/4</f>
        <v>0</v>
      </c>
      <c r="X97" s="45" t="n">
        <f aca="false">V97/4</f>
        <v>0</v>
      </c>
      <c r="Y97" s="45" t="n">
        <f aca="false">V97/4</f>
        <v>0</v>
      </c>
      <c r="Z97" s="45" t="n">
        <f aca="false">V97/4</f>
        <v>0</v>
      </c>
      <c r="AA97" s="36"/>
      <c r="AB97" s="38" t="n">
        <f aca="false">AA97*V97</f>
        <v>0</v>
      </c>
      <c r="AC97" s="38"/>
      <c r="AD97" s="46"/>
      <c r="AE97" s="38"/>
      <c r="AF97" s="38"/>
      <c r="AG97" s="38"/>
      <c r="AH97" s="38"/>
      <c r="AI97" s="38"/>
      <c r="AJ97" s="47"/>
      <c r="AK97" s="34"/>
      <c r="AL97" s="34"/>
      <c r="AM97" s="51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0"/>
    </row>
    <row r="98" s="1" customFormat="true" ht="91.5" hidden="true" customHeight="true" outlineLevel="0" collapsed="false">
      <c r="B98" s="56"/>
      <c r="C98" s="58" t="s">
        <v>121</v>
      </c>
      <c r="D98" s="34" t="s">
        <v>39</v>
      </c>
      <c r="E98" s="33" t="s">
        <v>122</v>
      </c>
      <c r="F98" s="35"/>
      <c r="G98" s="35"/>
      <c r="H98" s="35"/>
      <c r="I98" s="35"/>
      <c r="J98" s="38"/>
      <c r="K98" s="38"/>
      <c r="L98" s="38"/>
      <c r="M98" s="43"/>
      <c r="N98" s="38"/>
      <c r="O98" s="38"/>
      <c r="P98" s="38"/>
      <c r="Q98" s="38"/>
      <c r="R98" s="38"/>
      <c r="S98" s="44" t="e">
        <f aca="false"/>
        <v>#VALUE!</v>
      </c>
      <c r="T98" s="34" t="s">
        <v>36</v>
      </c>
      <c r="U98" s="34"/>
      <c r="V98" s="33" t="s">
        <v>122</v>
      </c>
      <c r="W98" s="45" t="e">
        <f aca="false">V98/4</f>
        <v>#VALUE!</v>
      </c>
      <c r="X98" s="45" t="e">
        <f aca="false">V98/4</f>
        <v>#VALUE!</v>
      </c>
      <c r="Y98" s="45" t="e">
        <f aca="false">V98/4</f>
        <v>#VALUE!</v>
      </c>
      <c r="Z98" s="45" t="e">
        <f aca="false">V98/4</f>
        <v>#VALUE!</v>
      </c>
      <c r="AA98" s="36"/>
      <c r="AB98" s="38" t="e">
        <f aca="false">AA98*V98</f>
        <v>#VALUE!</v>
      </c>
      <c r="AC98" s="38"/>
      <c r="AD98" s="46"/>
      <c r="AE98" s="38"/>
      <c r="AF98" s="38"/>
      <c r="AG98" s="38"/>
      <c r="AH98" s="38"/>
      <c r="AI98" s="38"/>
      <c r="AJ98" s="47" t="e">
        <f aca="false">SUM(AB98-AC98-AD98-AE98-AF98-AG98-AH98-AI98)</f>
        <v>#VALUE!</v>
      </c>
      <c r="AK98" s="34" t="s">
        <v>36</v>
      </c>
      <c r="AL98" s="34"/>
      <c r="AM98" s="51"/>
      <c r="AN98" s="49" t="n">
        <v>0</v>
      </c>
      <c r="AO98" s="49" t="n">
        <v>0</v>
      </c>
      <c r="AP98" s="49" t="n">
        <v>0</v>
      </c>
      <c r="AQ98" s="49" t="n">
        <v>0</v>
      </c>
      <c r="AR98" s="49" t="n">
        <f aca="false">IF(AA98=J98,AA98,IF(AA98&gt;J98,AA98,IF(J98&gt;AA98,J98,"ERROR")))</f>
        <v>0</v>
      </c>
      <c r="AS98" s="49" t="n">
        <f aca="false">+AR98*AM98</f>
        <v>0</v>
      </c>
      <c r="AT98" s="49" t="n">
        <f aca="false">AC98+L98</f>
        <v>0</v>
      </c>
      <c r="AU98" s="49" t="n">
        <f aca="false">AD98+M98</f>
        <v>0</v>
      </c>
      <c r="AV98" s="49" t="n">
        <f aca="false">AE98+N98</f>
        <v>0</v>
      </c>
      <c r="AW98" s="49" t="n">
        <f aca="false">AF98+O98</f>
        <v>0</v>
      </c>
      <c r="AX98" s="49" t="n">
        <f aca="false">AG98+P98</f>
        <v>0</v>
      </c>
      <c r="AY98" s="49" t="n">
        <f aca="false">AH98+Q98</f>
        <v>0</v>
      </c>
      <c r="AZ98" s="49" t="n">
        <f aca="false">AI98+R98</f>
        <v>0</v>
      </c>
      <c r="BA98" s="49" t="e">
        <f aca="false">AJ98+S98</f>
        <v>#VALUE!</v>
      </c>
      <c r="BB98" s="40" t="s">
        <v>37</v>
      </c>
    </row>
    <row r="99" s="1" customFormat="true" ht="108" hidden="true" customHeight="true" outlineLevel="0" collapsed="false">
      <c r="B99" s="56"/>
      <c r="C99" s="58" t="s">
        <v>121</v>
      </c>
      <c r="D99" s="34" t="s">
        <v>39</v>
      </c>
      <c r="E99" s="33" t="s">
        <v>122</v>
      </c>
      <c r="F99" s="35"/>
      <c r="G99" s="35"/>
      <c r="H99" s="35"/>
      <c r="I99" s="35"/>
      <c r="J99" s="38"/>
      <c r="K99" s="38"/>
      <c r="L99" s="38"/>
      <c r="M99" s="43"/>
      <c r="N99" s="38"/>
      <c r="O99" s="38"/>
      <c r="P99" s="38"/>
      <c r="Q99" s="38"/>
      <c r="R99" s="38"/>
      <c r="S99" s="44" t="e">
        <f aca="false"/>
        <v>#VALUE!</v>
      </c>
      <c r="T99" s="34" t="s">
        <v>36</v>
      </c>
      <c r="U99" s="34"/>
      <c r="V99" s="33" t="s">
        <v>122</v>
      </c>
      <c r="W99" s="45" t="e">
        <f aca="false">V99/4</f>
        <v>#VALUE!</v>
      </c>
      <c r="X99" s="45" t="e">
        <f aca="false">V99/4</f>
        <v>#VALUE!</v>
      </c>
      <c r="Y99" s="45" t="e">
        <f aca="false">V99/4</f>
        <v>#VALUE!</v>
      </c>
      <c r="Z99" s="45" t="e">
        <f aca="false">V99/4</f>
        <v>#VALUE!</v>
      </c>
      <c r="AA99" s="36"/>
      <c r="AB99" s="38" t="e">
        <f aca="false">AA99*V99</f>
        <v>#VALUE!</v>
      </c>
      <c r="AC99" s="38"/>
      <c r="AD99" s="46"/>
      <c r="AE99" s="38"/>
      <c r="AF99" s="38"/>
      <c r="AG99" s="38"/>
      <c r="AH99" s="38"/>
      <c r="AI99" s="38"/>
      <c r="AJ99" s="47" t="e">
        <f aca="false">SUM(AB99-AC99-AD99-AE99-AF99-AG99-AH99-AI99)</f>
        <v>#VALUE!</v>
      </c>
      <c r="AK99" s="34" t="s">
        <v>36</v>
      </c>
      <c r="AL99" s="34"/>
      <c r="AM99" s="51"/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f aca="false">IF(AA99=J99,AA99,IF(AA99&gt;J99,AA99,IF(J99&gt;AA99,J99,"ERROR")))</f>
        <v>0</v>
      </c>
      <c r="AS99" s="49" t="n">
        <f aca="false">+AR99*AM99</f>
        <v>0</v>
      </c>
      <c r="AT99" s="49" t="n">
        <f aca="false">AC99+L99</f>
        <v>0</v>
      </c>
      <c r="AU99" s="49" t="n">
        <f aca="false">AD99+M99</f>
        <v>0</v>
      </c>
      <c r="AV99" s="49" t="n">
        <f aca="false">AE99+N99</f>
        <v>0</v>
      </c>
      <c r="AW99" s="49" t="n">
        <f aca="false">AF99+O99</f>
        <v>0</v>
      </c>
      <c r="AX99" s="49" t="n">
        <f aca="false">AG99+P99</f>
        <v>0</v>
      </c>
      <c r="AY99" s="49" t="n">
        <f aca="false">AH99+Q99</f>
        <v>0</v>
      </c>
      <c r="AZ99" s="49" t="n">
        <f aca="false">AI99+R99</f>
        <v>0</v>
      </c>
      <c r="BA99" s="49" t="e">
        <f aca="false">AJ99+S99</f>
        <v>#VALUE!</v>
      </c>
      <c r="BB99" s="40" t="s">
        <v>37</v>
      </c>
    </row>
    <row r="100" s="1" customFormat="true" ht="84" hidden="true" customHeight="true" outlineLevel="0" collapsed="false">
      <c r="B100" s="56"/>
      <c r="C100" s="58" t="s">
        <v>121</v>
      </c>
      <c r="D100" s="34" t="s">
        <v>39</v>
      </c>
      <c r="E100" s="33" t="s">
        <v>122</v>
      </c>
      <c r="F100" s="35"/>
      <c r="G100" s="35"/>
      <c r="H100" s="35"/>
      <c r="I100" s="35"/>
      <c r="J100" s="38"/>
      <c r="K100" s="38"/>
      <c r="L100" s="38"/>
      <c r="M100" s="43"/>
      <c r="N100" s="38"/>
      <c r="O100" s="38"/>
      <c r="P100" s="38"/>
      <c r="Q100" s="38"/>
      <c r="R100" s="38"/>
      <c r="S100" s="44" t="e">
        <f aca="false"/>
        <v>#VALUE!</v>
      </c>
      <c r="T100" s="34" t="s">
        <v>36</v>
      </c>
      <c r="U100" s="34"/>
      <c r="V100" s="33" t="s">
        <v>122</v>
      </c>
      <c r="W100" s="45" t="e">
        <f aca="false">V100/4</f>
        <v>#VALUE!</v>
      </c>
      <c r="X100" s="45" t="e">
        <f aca="false">V100/4</f>
        <v>#VALUE!</v>
      </c>
      <c r="Y100" s="45" t="e">
        <f aca="false">V100/4</f>
        <v>#VALUE!</v>
      </c>
      <c r="Z100" s="45" t="e">
        <f aca="false">V100/4</f>
        <v>#VALUE!</v>
      </c>
      <c r="AA100" s="36"/>
      <c r="AB100" s="38" t="e">
        <f aca="false">AA100*V100</f>
        <v>#VALUE!</v>
      </c>
      <c r="AC100" s="38"/>
      <c r="AD100" s="46"/>
      <c r="AE100" s="38"/>
      <c r="AF100" s="38"/>
      <c r="AG100" s="38"/>
      <c r="AH100" s="38"/>
      <c r="AI100" s="38"/>
      <c r="AJ100" s="47" t="e">
        <f aca="false">SUM(AB100-AC100-AD100-AE100-AF100-AG100-AH100-AI100)</f>
        <v>#VALUE!</v>
      </c>
      <c r="AK100" s="34" t="s">
        <v>36</v>
      </c>
      <c r="AL100" s="34"/>
      <c r="AM100" s="51"/>
      <c r="AN100" s="49" t="n">
        <v>0</v>
      </c>
      <c r="AO100" s="49" t="n">
        <v>0</v>
      </c>
      <c r="AP100" s="49" t="n">
        <v>0</v>
      </c>
      <c r="AQ100" s="49" t="n">
        <v>0</v>
      </c>
      <c r="AR100" s="49" t="n">
        <f aca="false">IF(AA100=J100,AA100,IF(AA100&gt;J100,AA100,IF(J100&gt;AA100,J100,"ERROR")))</f>
        <v>0</v>
      </c>
      <c r="AS100" s="49" t="n">
        <f aca="false">+AR100*AM100</f>
        <v>0</v>
      </c>
      <c r="AT100" s="49" t="n">
        <f aca="false">AC100+L100</f>
        <v>0</v>
      </c>
      <c r="AU100" s="49" t="n">
        <f aca="false">AD100+M100</f>
        <v>0</v>
      </c>
      <c r="AV100" s="49" t="n">
        <f aca="false">AE100+N100</f>
        <v>0</v>
      </c>
      <c r="AW100" s="49" t="n">
        <f aca="false">AF100+O100</f>
        <v>0</v>
      </c>
      <c r="AX100" s="49" t="n">
        <f aca="false">AG100+P100</f>
        <v>0</v>
      </c>
      <c r="AY100" s="49" t="n">
        <f aca="false">AH100+Q100</f>
        <v>0</v>
      </c>
      <c r="AZ100" s="49" t="n">
        <f aca="false">AI100+R100</f>
        <v>0</v>
      </c>
      <c r="BA100" s="49" t="e">
        <f aca="false">AJ100+S100</f>
        <v>#VALUE!</v>
      </c>
      <c r="BB100" s="40" t="s">
        <v>37</v>
      </c>
    </row>
    <row r="101" s="1" customFormat="true" ht="84" hidden="true" customHeight="true" outlineLevel="0" collapsed="false">
      <c r="B101" s="56"/>
      <c r="C101" s="58" t="s">
        <v>121</v>
      </c>
      <c r="D101" s="34" t="s">
        <v>39</v>
      </c>
      <c r="E101" s="33" t="s">
        <v>122</v>
      </c>
      <c r="F101" s="35"/>
      <c r="G101" s="35"/>
      <c r="H101" s="35"/>
      <c r="I101" s="35"/>
      <c r="J101" s="38"/>
      <c r="K101" s="38"/>
      <c r="L101" s="38"/>
      <c r="M101" s="43"/>
      <c r="N101" s="38"/>
      <c r="O101" s="38"/>
      <c r="P101" s="38"/>
      <c r="Q101" s="38"/>
      <c r="R101" s="38"/>
      <c r="S101" s="44" t="e">
        <f aca="false"/>
        <v>#VALUE!</v>
      </c>
      <c r="T101" s="34" t="s">
        <v>36</v>
      </c>
      <c r="U101" s="34"/>
      <c r="V101" s="33" t="s">
        <v>122</v>
      </c>
      <c r="W101" s="45" t="e">
        <f aca="false">V101/4</f>
        <v>#VALUE!</v>
      </c>
      <c r="X101" s="45" t="e">
        <f aca="false">V101/4</f>
        <v>#VALUE!</v>
      </c>
      <c r="Y101" s="45" t="e">
        <f aca="false">V101/4</f>
        <v>#VALUE!</v>
      </c>
      <c r="Z101" s="45" t="e">
        <f aca="false">V101/4</f>
        <v>#VALUE!</v>
      </c>
      <c r="AA101" s="36"/>
      <c r="AB101" s="38" t="e">
        <f aca="false">AA101*V101</f>
        <v>#VALUE!</v>
      </c>
      <c r="AC101" s="38"/>
      <c r="AD101" s="46"/>
      <c r="AE101" s="38"/>
      <c r="AF101" s="38"/>
      <c r="AG101" s="38"/>
      <c r="AH101" s="38"/>
      <c r="AI101" s="38"/>
      <c r="AJ101" s="47" t="e">
        <f aca="false">SUM(AB101-AC101-AD101-AE101-AF101-AG101-AH101-AI101)</f>
        <v>#VALUE!</v>
      </c>
      <c r="AK101" s="34" t="s">
        <v>36</v>
      </c>
      <c r="AL101" s="34"/>
      <c r="AM101" s="51"/>
      <c r="AN101" s="49" t="n">
        <v>0</v>
      </c>
      <c r="AO101" s="49" t="n">
        <v>0</v>
      </c>
      <c r="AP101" s="49" t="n">
        <v>0</v>
      </c>
      <c r="AQ101" s="49" t="n">
        <v>0</v>
      </c>
      <c r="AR101" s="49" t="n">
        <f aca="false">IF(AA101=J101,AA101,IF(AA101&gt;J101,AA101,IF(J101&gt;AA101,J101,"ERROR")))</f>
        <v>0</v>
      </c>
      <c r="AS101" s="49" t="n">
        <f aca="false">+AR101*AM101</f>
        <v>0</v>
      </c>
      <c r="AT101" s="49" t="n">
        <f aca="false">AC101+L101</f>
        <v>0</v>
      </c>
      <c r="AU101" s="49" t="n">
        <f aca="false">AD101+M101</f>
        <v>0</v>
      </c>
      <c r="AV101" s="49" t="n">
        <f aca="false">AE101+N101</f>
        <v>0</v>
      </c>
      <c r="AW101" s="49" t="n">
        <f aca="false">AF101+O101</f>
        <v>0</v>
      </c>
      <c r="AX101" s="49" t="n">
        <f aca="false">AG101+P101</f>
        <v>0</v>
      </c>
      <c r="AY101" s="49" t="n">
        <f aca="false">AH101+Q101</f>
        <v>0</v>
      </c>
      <c r="AZ101" s="49" t="n">
        <f aca="false">AI101+R101</f>
        <v>0</v>
      </c>
      <c r="BA101" s="49" t="e">
        <f aca="false">AJ101+S101</f>
        <v>#VALUE!</v>
      </c>
      <c r="BB101" s="40" t="s">
        <v>37</v>
      </c>
    </row>
    <row r="102" s="1" customFormat="true" ht="156" hidden="true" customHeight="true" outlineLevel="0" collapsed="false">
      <c r="B102" s="56"/>
      <c r="C102" s="58" t="s">
        <v>123</v>
      </c>
      <c r="D102" s="34" t="s">
        <v>39</v>
      </c>
      <c r="E102" s="33" t="s">
        <v>122</v>
      </c>
      <c r="F102" s="35"/>
      <c r="G102" s="35"/>
      <c r="H102" s="35"/>
      <c r="I102" s="35"/>
      <c r="J102" s="38"/>
      <c r="K102" s="38"/>
      <c r="L102" s="38"/>
      <c r="M102" s="43"/>
      <c r="N102" s="38"/>
      <c r="O102" s="38"/>
      <c r="P102" s="38"/>
      <c r="Q102" s="38"/>
      <c r="R102" s="38"/>
      <c r="S102" s="44" t="e">
        <f aca="false"/>
        <v>#VALUE!</v>
      </c>
      <c r="T102" s="34" t="s">
        <v>36</v>
      </c>
      <c r="U102" s="34"/>
      <c r="V102" s="33" t="s">
        <v>122</v>
      </c>
      <c r="W102" s="45" t="e">
        <f aca="false">V102/4</f>
        <v>#VALUE!</v>
      </c>
      <c r="X102" s="45" t="e">
        <f aca="false">V102/4</f>
        <v>#VALUE!</v>
      </c>
      <c r="Y102" s="45" t="e">
        <f aca="false">V102/4</f>
        <v>#VALUE!</v>
      </c>
      <c r="Z102" s="45" t="e">
        <f aca="false">V102/4</f>
        <v>#VALUE!</v>
      </c>
      <c r="AA102" s="36"/>
      <c r="AB102" s="38" t="e">
        <f aca="false">AA102*V102</f>
        <v>#VALUE!</v>
      </c>
      <c r="AC102" s="38"/>
      <c r="AD102" s="46"/>
      <c r="AE102" s="38"/>
      <c r="AF102" s="38"/>
      <c r="AG102" s="38"/>
      <c r="AH102" s="38"/>
      <c r="AI102" s="38"/>
      <c r="AJ102" s="47" t="e">
        <f aca="false">SUM(AB102-AC102-AD102-AE102-AF102-AG102-AH102-AI102)</f>
        <v>#VALUE!</v>
      </c>
      <c r="AK102" s="34" t="s">
        <v>36</v>
      </c>
      <c r="AL102" s="34"/>
      <c r="AM102" s="51"/>
      <c r="AN102" s="49" t="n">
        <v>0</v>
      </c>
      <c r="AO102" s="49" t="n">
        <v>0</v>
      </c>
      <c r="AP102" s="49" t="n">
        <v>0</v>
      </c>
      <c r="AQ102" s="49" t="n">
        <v>0</v>
      </c>
      <c r="AR102" s="49" t="n">
        <f aca="false">IF(AA102=J102,AA102,IF(AA102&gt;J102,AA102,IF(J102&gt;AA102,J102,"ERROR")))</f>
        <v>0</v>
      </c>
      <c r="AS102" s="49" t="n">
        <f aca="false">+AR102*AM102</f>
        <v>0</v>
      </c>
      <c r="AT102" s="49" t="n">
        <f aca="false">AC102+L102</f>
        <v>0</v>
      </c>
      <c r="AU102" s="49" t="n">
        <f aca="false">AD102+M102</f>
        <v>0</v>
      </c>
      <c r="AV102" s="49" t="n">
        <f aca="false">AE102+N102</f>
        <v>0</v>
      </c>
      <c r="AW102" s="49" t="n">
        <f aca="false">AF102+O102</f>
        <v>0</v>
      </c>
      <c r="AX102" s="49" t="n">
        <f aca="false">AG102+P102</f>
        <v>0</v>
      </c>
      <c r="AY102" s="49" t="n">
        <f aca="false">AH102+Q102</f>
        <v>0</v>
      </c>
      <c r="AZ102" s="49" t="n">
        <f aca="false">AI102+R102</f>
        <v>0</v>
      </c>
      <c r="BA102" s="49" t="e">
        <f aca="false">AJ102+S102</f>
        <v>#VALUE!</v>
      </c>
      <c r="BB102" s="40" t="s">
        <v>37</v>
      </c>
    </row>
    <row r="103" s="1" customFormat="true" ht="15.75" hidden="false" customHeight="true" outlineLevel="0" collapsed="false">
      <c r="B103" s="56"/>
      <c r="C103" s="58" t="s">
        <v>124</v>
      </c>
      <c r="D103" s="34" t="s">
        <v>39</v>
      </c>
      <c r="E103" s="33" t="n">
        <v>100</v>
      </c>
      <c r="F103" s="35" t="n">
        <v>0</v>
      </c>
      <c r="G103" s="35" t="n">
        <v>15</v>
      </c>
      <c r="H103" s="35" t="n">
        <v>20</v>
      </c>
      <c r="I103" s="35" t="n">
        <v>15</v>
      </c>
      <c r="J103" s="38" t="n">
        <v>2</v>
      </c>
      <c r="K103" s="38" t="n">
        <v>100</v>
      </c>
      <c r="L103" s="38"/>
      <c r="M103" s="43" t="n">
        <v>100</v>
      </c>
      <c r="N103" s="38"/>
      <c r="O103" s="38"/>
      <c r="P103" s="38"/>
      <c r="Q103" s="38"/>
      <c r="R103" s="38"/>
      <c r="S103" s="44" t="n">
        <v>0</v>
      </c>
      <c r="T103" s="34" t="s">
        <v>36</v>
      </c>
      <c r="U103" s="34"/>
      <c r="V103" s="33" t="n">
        <v>1398</v>
      </c>
      <c r="W103" s="45" t="n">
        <f aca="false">V103/4</f>
        <v>349.5</v>
      </c>
      <c r="X103" s="45" t="n">
        <f aca="false">V103/4</f>
        <v>349.5</v>
      </c>
      <c r="Y103" s="45" t="n">
        <f aca="false">V103/4</f>
        <v>349.5</v>
      </c>
      <c r="Z103" s="45" t="n">
        <f aca="false">V103/4</f>
        <v>349.5</v>
      </c>
      <c r="AA103" s="36" t="n">
        <v>2</v>
      </c>
      <c r="AB103" s="38" t="n">
        <f aca="false">AA103*V103</f>
        <v>2796</v>
      </c>
      <c r="AC103" s="38"/>
      <c r="AD103" s="46" t="n">
        <v>100</v>
      </c>
      <c r="AE103" s="38"/>
      <c r="AF103" s="38"/>
      <c r="AG103" s="38"/>
      <c r="AH103" s="38"/>
      <c r="AI103" s="38"/>
      <c r="AJ103" s="47" t="n">
        <f aca="false">SUM(AB103-AC103-AD103-AE103-AF103-AG103-AH103-AI103)</f>
        <v>2696</v>
      </c>
      <c r="AK103" s="34" t="s">
        <v>36</v>
      </c>
      <c r="AL103" s="34"/>
      <c r="AM103" s="50" t="n">
        <f aca="false">+'[1]NIÑO 1'!$F$105+[2]Obj1!$AB$106</f>
        <v>668</v>
      </c>
      <c r="AN103" s="49" t="n">
        <v>167</v>
      </c>
      <c r="AO103" s="49" t="n">
        <v>167</v>
      </c>
      <c r="AP103" s="49" t="n">
        <v>167</v>
      </c>
      <c r="AQ103" s="49" t="n">
        <v>167</v>
      </c>
      <c r="AR103" s="49" t="n">
        <f aca="false">IF(AA103=J103,AA103,IF(AA103&gt;J103,AA103,IF(J103&gt;AA103,J103,"ERROR")))</f>
        <v>2</v>
      </c>
      <c r="AS103" s="49" t="n">
        <f aca="false">+AR103*AM103</f>
        <v>1336</v>
      </c>
      <c r="AT103" s="49" t="n">
        <f aca="false">AC103+L103</f>
        <v>0</v>
      </c>
      <c r="AU103" s="49" t="n">
        <f aca="false">AD103+M103</f>
        <v>200</v>
      </c>
      <c r="AV103" s="49" t="n">
        <f aca="false">AE103+N103</f>
        <v>0</v>
      </c>
      <c r="AW103" s="49" t="n">
        <f aca="false">AF103+O103</f>
        <v>0</v>
      </c>
      <c r="AX103" s="49" t="n">
        <f aca="false">AG103+P103</f>
        <v>0</v>
      </c>
      <c r="AY103" s="49" t="n">
        <f aca="false">AH103+Q103</f>
        <v>0</v>
      </c>
      <c r="AZ103" s="49" t="n">
        <f aca="false">AI103+R103</f>
        <v>0</v>
      </c>
      <c r="BA103" s="49" t="n">
        <f aca="false">AJ103+S103</f>
        <v>2696</v>
      </c>
      <c r="BB103" s="40" t="s">
        <v>37</v>
      </c>
    </row>
    <row r="104" s="1" customFormat="true" ht="25.5" hidden="false" customHeight="true" outlineLevel="0" collapsed="false">
      <c r="B104" s="56"/>
      <c r="C104" s="58" t="s">
        <v>125</v>
      </c>
      <c r="D104" s="34" t="s">
        <v>39</v>
      </c>
      <c r="E104" s="33" t="n">
        <v>30</v>
      </c>
      <c r="F104" s="35" t="n">
        <v>5</v>
      </c>
      <c r="G104" s="35" t="n">
        <v>10</v>
      </c>
      <c r="H104" s="35" t="n">
        <v>7</v>
      </c>
      <c r="I104" s="35" t="n">
        <v>8</v>
      </c>
      <c r="J104" s="38" t="n">
        <v>1</v>
      </c>
      <c r="K104" s="38" t="n">
        <v>180</v>
      </c>
      <c r="L104" s="38"/>
      <c r="M104" s="43" t="n">
        <v>180</v>
      </c>
      <c r="N104" s="38"/>
      <c r="O104" s="38"/>
      <c r="P104" s="38"/>
      <c r="Q104" s="38"/>
      <c r="R104" s="38"/>
      <c r="S104" s="44" t="n">
        <v>0</v>
      </c>
      <c r="T104" s="34" t="s">
        <v>36</v>
      </c>
      <c r="U104" s="34"/>
      <c r="V104" s="33" t="n">
        <v>24</v>
      </c>
      <c r="W104" s="45" t="n">
        <f aca="false">V104/4</f>
        <v>6</v>
      </c>
      <c r="X104" s="45" t="n">
        <f aca="false">V104/4</f>
        <v>6</v>
      </c>
      <c r="Y104" s="45" t="n">
        <f aca="false">V104/4</f>
        <v>6</v>
      </c>
      <c r="Z104" s="45" t="n">
        <f aca="false">V104/4</f>
        <v>6</v>
      </c>
      <c r="AA104" s="36" t="n">
        <v>1</v>
      </c>
      <c r="AB104" s="38" t="n">
        <f aca="false">AA104*V104</f>
        <v>24</v>
      </c>
      <c r="AC104" s="38"/>
      <c r="AD104" s="46" t="n">
        <v>12</v>
      </c>
      <c r="AE104" s="38"/>
      <c r="AF104" s="38"/>
      <c r="AG104" s="38"/>
      <c r="AH104" s="38"/>
      <c r="AI104" s="38"/>
      <c r="AJ104" s="47" t="n">
        <f aca="false">SUM(AB104-AC104-AD104-AE104-AF104-AG104-AH104-AI104)</f>
        <v>12</v>
      </c>
      <c r="AK104" s="34" t="s">
        <v>36</v>
      </c>
      <c r="AL104" s="34"/>
      <c r="AM104" s="50" t="n">
        <f aca="false">+'[1]NIÑO 1'!$F$106+[2]Obj1!$AB$107</f>
        <v>30</v>
      </c>
      <c r="AN104" s="49" t="n">
        <v>7</v>
      </c>
      <c r="AO104" s="49" t="n">
        <v>7</v>
      </c>
      <c r="AP104" s="49" t="n">
        <v>7.5</v>
      </c>
      <c r="AQ104" s="49" t="n">
        <v>7.5</v>
      </c>
      <c r="AR104" s="49" t="n">
        <f aca="false">IF(AA104=J104,AA104,IF(AA104&gt;J104,AA104,IF(J104&gt;AA104,J104,"ERROR")))</f>
        <v>1</v>
      </c>
      <c r="AS104" s="49" t="n">
        <f aca="false">+AR104*AM104</f>
        <v>30</v>
      </c>
      <c r="AT104" s="49" t="n">
        <f aca="false">AC104+L104</f>
        <v>0</v>
      </c>
      <c r="AU104" s="49" t="n">
        <f aca="false">AD104+M104</f>
        <v>192</v>
      </c>
      <c r="AV104" s="49" t="n">
        <f aca="false">AE104+N104</f>
        <v>0</v>
      </c>
      <c r="AW104" s="49" t="n">
        <f aca="false">AF104+O104</f>
        <v>0</v>
      </c>
      <c r="AX104" s="49" t="n">
        <f aca="false">AG104+P104</f>
        <v>0</v>
      </c>
      <c r="AY104" s="49" t="n">
        <f aca="false">AH104+Q104</f>
        <v>0</v>
      </c>
      <c r="AZ104" s="49" t="n">
        <f aca="false">AI104+R104</f>
        <v>0</v>
      </c>
      <c r="BA104" s="49" t="n">
        <f aca="false">AJ104+S104</f>
        <v>12</v>
      </c>
      <c r="BB104" s="40" t="s">
        <v>37</v>
      </c>
    </row>
    <row r="105" s="1" customFormat="true" ht="24" hidden="false" customHeight="true" outlineLevel="0" collapsed="false">
      <c r="B105" s="56"/>
      <c r="C105" s="58" t="s">
        <v>126</v>
      </c>
      <c r="D105" s="34" t="s">
        <v>39</v>
      </c>
      <c r="E105" s="33" t="n">
        <v>16</v>
      </c>
      <c r="F105" s="35" t="n">
        <v>3</v>
      </c>
      <c r="G105" s="35" t="n">
        <v>4</v>
      </c>
      <c r="H105" s="35" t="n">
        <v>5</v>
      </c>
      <c r="I105" s="35" t="n">
        <v>4</v>
      </c>
      <c r="J105" s="38" t="n">
        <v>1</v>
      </c>
      <c r="K105" s="38" t="n">
        <v>16</v>
      </c>
      <c r="L105" s="38"/>
      <c r="M105" s="43" t="n">
        <v>16</v>
      </c>
      <c r="N105" s="38"/>
      <c r="O105" s="38"/>
      <c r="P105" s="38"/>
      <c r="Q105" s="38"/>
      <c r="R105" s="38"/>
      <c r="S105" s="44" t="n">
        <v>0</v>
      </c>
      <c r="T105" s="34" t="s">
        <v>36</v>
      </c>
      <c r="U105" s="34"/>
      <c r="V105" s="33" t="n">
        <v>8</v>
      </c>
      <c r="W105" s="45" t="n">
        <f aca="false">V105/4</f>
        <v>2</v>
      </c>
      <c r="X105" s="45" t="n">
        <f aca="false">V105/4</f>
        <v>2</v>
      </c>
      <c r="Y105" s="45" t="n">
        <f aca="false">V105/4</f>
        <v>2</v>
      </c>
      <c r="Z105" s="45" t="n">
        <f aca="false">V105/4</f>
        <v>2</v>
      </c>
      <c r="AA105" s="36" t="n">
        <v>0</v>
      </c>
      <c r="AB105" s="38" t="n">
        <f aca="false">AA105*V105</f>
        <v>0</v>
      </c>
      <c r="AC105" s="38"/>
      <c r="AD105" s="46"/>
      <c r="AE105" s="38"/>
      <c r="AF105" s="38"/>
      <c r="AG105" s="38"/>
      <c r="AH105" s="38"/>
      <c r="AI105" s="38"/>
      <c r="AJ105" s="47" t="n">
        <f aca="false">SUM(AB105-AC105-AD105-AE105-AF105-AG105-AH105-AI105)</f>
        <v>0</v>
      </c>
      <c r="AK105" s="34" t="s">
        <v>36</v>
      </c>
      <c r="AL105" s="34"/>
      <c r="AM105" s="50" t="n">
        <f aca="false">+'[1]NIÑO 1'!$F$107+[2]Obj1!$AB$108</f>
        <v>16</v>
      </c>
      <c r="AN105" s="49" t="n">
        <v>4</v>
      </c>
      <c r="AO105" s="49" t="n">
        <v>4</v>
      </c>
      <c r="AP105" s="49" t="n">
        <v>4</v>
      </c>
      <c r="AQ105" s="49" t="n">
        <v>4</v>
      </c>
      <c r="AR105" s="49" t="n">
        <f aca="false">IF(AA105=J105,AA105,IF(AA105&gt;J105,AA105,IF(J105&gt;AA105,J105,"ERROR")))</f>
        <v>1</v>
      </c>
      <c r="AS105" s="49" t="n">
        <f aca="false">+AR105*AM105</f>
        <v>16</v>
      </c>
      <c r="AT105" s="49" t="n">
        <f aca="false">AC105+L105</f>
        <v>0</v>
      </c>
      <c r="AU105" s="49" t="n">
        <f aca="false">AD105+M105</f>
        <v>16</v>
      </c>
      <c r="AV105" s="49" t="n">
        <f aca="false">AE105+N105</f>
        <v>0</v>
      </c>
      <c r="AW105" s="49" t="n">
        <f aca="false">AF105+O105</f>
        <v>0</v>
      </c>
      <c r="AX105" s="49" t="n">
        <f aca="false">AG105+P105</f>
        <v>0</v>
      </c>
      <c r="AY105" s="49" t="n">
        <f aca="false">AH105+Q105</f>
        <v>0</v>
      </c>
      <c r="AZ105" s="49" t="n">
        <f aca="false">AI105+R105</f>
        <v>0</v>
      </c>
      <c r="BA105" s="49" t="n">
        <f aca="false">AJ105+S105</f>
        <v>0</v>
      </c>
      <c r="BB105" s="40" t="s">
        <v>37</v>
      </c>
    </row>
    <row r="106" s="1" customFormat="true" ht="50.25" hidden="true" customHeight="true" outlineLevel="0" collapsed="false">
      <c r="B106" s="56"/>
      <c r="C106" s="58" t="s">
        <v>127</v>
      </c>
      <c r="D106" s="34" t="s">
        <v>39</v>
      </c>
      <c r="E106" s="33" t="s">
        <v>122</v>
      </c>
      <c r="F106" s="35"/>
      <c r="G106" s="35"/>
      <c r="H106" s="35"/>
      <c r="I106" s="35"/>
      <c r="J106" s="38"/>
      <c r="K106" s="38"/>
      <c r="L106" s="38"/>
      <c r="M106" s="43"/>
      <c r="N106" s="38"/>
      <c r="O106" s="38"/>
      <c r="P106" s="38"/>
      <c r="Q106" s="38"/>
      <c r="R106" s="38"/>
      <c r="S106" s="44" t="e">
        <f aca="false"/>
        <v>#VALUE!</v>
      </c>
      <c r="T106" s="34" t="s">
        <v>36</v>
      </c>
      <c r="U106" s="34"/>
      <c r="V106" s="33" t="n">
        <v>0</v>
      </c>
      <c r="W106" s="45" t="n">
        <f aca="false">V106/4</f>
        <v>0</v>
      </c>
      <c r="X106" s="45" t="n">
        <f aca="false">V106/4</f>
        <v>0</v>
      </c>
      <c r="Y106" s="45" t="n">
        <f aca="false">V106/4</f>
        <v>0</v>
      </c>
      <c r="Z106" s="45" t="n">
        <f aca="false">V106/4</f>
        <v>0</v>
      </c>
      <c r="AA106" s="36"/>
      <c r="AB106" s="38" t="n">
        <f aca="false">AA106*V106</f>
        <v>0</v>
      </c>
      <c r="AC106" s="38"/>
      <c r="AD106" s="46"/>
      <c r="AE106" s="38"/>
      <c r="AF106" s="38"/>
      <c r="AG106" s="38"/>
      <c r="AH106" s="38"/>
      <c r="AI106" s="38"/>
      <c r="AJ106" s="47" t="n">
        <f aca="false">SUM(AB106-AC106-AD106-AE106-AF106-AG106-AH106-AI106)</f>
        <v>0</v>
      </c>
      <c r="AK106" s="34"/>
      <c r="AL106" s="34"/>
      <c r="AM106" s="51"/>
      <c r="AN106" s="49" t="n">
        <v>0</v>
      </c>
      <c r="AO106" s="49" t="n">
        <v>0</v>
      </c>
      <c r="AP106" s="49" t="n">
        <v>0</v>
      </c>
      <c r="AQ106" s="49" t="n">
        <v>0</v>
      </c>
      <c r="AR106" s="49"/>
      <c r="AS106" s="49" t="n">
        <f aca="false">+AR106*AM106</f>
        <v>0</v>
      </c>
      <c r="AT106" s="49"/>
      <c r="AU106" s="49"/>
      <c r="AV106" s="49"/>
      <c r="AW106" s="49"/>
      <c r="AX106" s="49"/>
      <c r="AY106" s="49"/>
      <c r="AZ106" s="49"/>
      <c r="BA106" s="49"/>
      <c r="BB106" s="40"/>
    </row>
    <row r="107" s="1" customFormat="true" ht="17.25" hidden="false" customHeight="true" outlineLevel="0" collapsed="false">
      <c r="B107" s="56"/>
      <c r="C107" s="57" t="s">
        <v>76</v>
      </c>
      <c r="D107" s="34"/>
      <c r="E107" s="33"/>
      <c r="F107" s="35"/>
      <c r="G107" s="35"/>
      <c r="H107" s="35"/>
      <c r="I107" s="35"/>
      <c r="J107" s="38"/>
      <c r="K107" s="38"/>
      <c r="L107" s="38"/>
      <c r="M107" s="43"/>
      <c r="N107" s="38"/>
      <c r="O107" s="38"/>
      <c r="P107" s="38"/>
      <c r="Q107" s="38"/>
      <c r="R107" s="38"/>
      <c r="S107" s="44"/>
      <c r="T107" s="34"/>
      <c r="U107" s="34"/>
      <c r="V107" s="33"/>
      <c r="W107" s="45" t="n">
        <f aca="false">V107/4</f>
        <v>0</v>
      </c>
      <c r="X107" s="45" t="n">
        <f aca="false">V107/4</f>
        <v>0</v>
      </c>
      <c r="Y107" s="45" t="n">
        <f aca="false">V107/4</f>
        <v>0</v>
      </c>
      <c r="Z107" s="45" t="n">
        <f aca="false">V107/4</f>
        <v>0</v>
      </c>
      <c r="AA107" s="36"/>
      <c r="AB107" s="38" t="n">
        <f aca="false">AA107*V107</f>
        <v>0</v>
      </c>
      <c r="AC107" s="38"/>
      <c r="AD107" s="46"/>
      <c r="AE107" s="38"/>
      <c r="AF107" s="38"/>
      <c r="AG107" s="38"/>
      <c r="AH107" s="38"/>
      <c r="AI107" s="38"/>
      <c r="AJ107" s="47"/>
      <c r="AK107" s="34"/>
      <c r="AL107" s="34"/>
      <c r="AM107" s="51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0"/>
    </row>
    <row r="108" s="1" customFormat="true" ht="19.5" hidden="false" customHeight="true" outlineLevel="0" collapsed="false">
      <c r="B108" s="56"/>
      <c r="C108" s="58" t="s">
        <v>128</v>
      </c>
      <c r="D108" s="34" t="s">
        <v>39</v>
      </c>
      <c r="E108" s="33" t="n">
        <v>2</v>
      </c>
      <c r="F108" s="35" t="n">
        <v>0</v>
      </c>
      <c r="G108" s="35" t="n">
        <v>0</v>
      </c>
      <c r="H108" s="35" t="n">
        <v>1</v>
      </c>
      <c r="I108" s="35" t="n">
        <v>0</v>
      </c>
      <c r="J108" s="38" t="n">
        <v>25</v>
      </c>
      <c r="K108" s="38" t="n">
        <v>50</v>
      </c>
      <c r="L108" s="38"/>
      <c r="M108" s="43" t="n">
        <v>50</v>
      </c>
      <c r="N108" s="38"/>
      <c r="O108" s="38"/>
      <c r="P108" s="38"/>
      <c r="Q108" s="38"/>
      <c r="R108" s="38"/>
      <c r="S108" s="44" t="n">
        <v>0</v>
      </c>
      <c r="T108" s="34" t="s">
        <v>36</v>
      </c>
      <c r="U108" s="34"/>
      <c r="V108" s="33" t="n">
        <v>8</v>
      </c>
      <c r="W108" s="45" t="n">
        <f aca="false">V108/4</f>
        <v>2</v>
      </c>
      <c r="X108" s="45" t="n">
        <f aca="false">V108/4</f>
        <v>2</v>
      </c>
      <c r="Y108" s="45" t="n">
        <f aca="false">V108/4</f>
        <v>2</v>
      </c>
      <c r="Z108" s="45" t="n">
        <f aca="false">V108/4</f>
        <v>2</v>
      </c>
      <c r="AA108" s="36" t="n">
        <v>25</v>
      </c>
      <c r="AB108" s="38" t="n">
        <f aca="false">AA108*V108</f>
        <v>200</v>
      </c>
      <c r="AC108" s="38"/>
      <c r="AD108" s="46" t="n">
        <v>50</v>
      </c>
      <c r="AE108" s="38"/>
      <c r="AF108" s="38"/>
      <c r="AG108" s="38"/>
      <c r="AH108" s="38"/>
      <c r="AI108" s="38"/>
      <c r="AJ108" s="47" t="n">
        <f aca="false">SUM(AB108-AC108-AD108-AE108-AF108-AG108-AH108-AI108)</f>
        <v>150</v>
      </c>
      <c r="AK108" s="34" t="s">
        <v>36</v>
      </c>
      <c r="AL108" s="34"/>
      <c r="AM108" s="50" t="n">
        <f aca="false">+'[1]NIÑO 1'!$F$112+[2]Obj1!$AB$113</f>
        <v>5</v>
      </c>
      <c r="AN108" s="49" t="n">
        <v>1.25</v>
      </c>
      <c r="AO108" s="49" t="n">
        <v>1.25</v>
      </c>
      <c r="AP108" s="49" t="n">
        <v>1.25</v>
      </c>
      <c r="AQ108" s="49" t="n">
        <v>2</v>
      </c>
      <c r="AR108" s="49" t="n">
        <f aca="false">IF(AA108=J108,AA108,IF(AA108&gt;J108,AA108,IF(J108&gt;AA108,J108,"ERROR")))</f>
        <v>25</v>
      </c>
      <c r="AS108" s="49" t="n">
        <f aca="false">+AR108*AM108</f>
        <v>125</v>
      </c>
      <c r="AT108" s="49" t="n">
        <f aca="false">AC108+L108</f>
        <v>0</v>
      </c>
      <c r="AU108" s="49" t="n">
        <f aca="false">AD108+M108</f>
        <v>100</v>
      </c>
      <c r="AV108" s="49" t="n">
        <f aca="false">AE108+N108</f>
        <v>0</v>
      </c>
      <c r="AW108" s="49" t="n">
        <f aca="false">AF108+O108</f>
        <v>0</v>
      </c>
      <c r="AX108" s="49" t="n">
        <f aca="false">AG108+P108</f>
        <v>0</v>
      </c>
      <c r="AY108" s="49" t="n">
        <f aca="false">AH108+Q108</f>
        <v>0</v>
      </c>
      <c r="AZ108" s="49" t="n">
        <f aca="false">AI108+R108</f>
        <v>0</v>
      </c>
      <c r="BA108" s="49" t="n">
        <f aca="false">AJ108+S108</f>
        <v>150</v>
      </c>
      <c r="BB108" s="40" t="s">
        <v>37</v>
      </c>
    </row>
    <row r="109" s="1" customFormat="true" ht="19.5" hidden="false" customHeight="true" outlineLevel="0" collapsed="false">
      <c r="B109" s="56"/>
      <c r="C109" s="58" t="s">
        <v>129</v>
      </c>
      <c r="D109" s="34" t="s">
        <v>39</v>
      </c>
      <c r="E109" s="33" t="n">
        <v>20</v>
      </c>
      <c r="F109" s="35" t="n">
        <v>0</v>
      </c>
      <c r="G109" s="35" t="n">
        <v>2</v>
      </c>
      <c r="H109" s="35" t="n">
        <v>5</v>
      </c>
      <c r="I109" s="35" t="n">
        <v>3</v>
      </c>
      <c r="J109" s="38" t="n">
        <v>25</v>
      </c>
      <c r="K109" s="38" t="n">
        <v>500</v>
      </c>
      <c r="L109" s="38"/>
      <c r="M109" s="43" t="n">
        <v>50</v>
      </c>
      <c r="N109" s="38"/>
      <c r="O109" s="38"/>
      <c r="P109" s="38"/>
      <c r="Q109" s="38" t="n">
        <v>450</v>
      </c>
      <c r="R109" s="38"/>
      <c r="S109" s="44" t="n">
        <v>0</v>
      </c>
      <c r="T109" s="34" t="s">
        <v>36</v>
      </c>
      <c r="U109" s="34"/>
      <c r="V109" s="33" t="n">
        <v>2</v>
      </c>
      <c r="W109" s="45" t="n">
        <f aca="false">V109/4</f>
        <v>0.5</v>
      </c>
      <c r="X109" s="45" t="n">
        <f aca="false">V109/4</f>
        <v>0.5</v>
      </c>
      <c r="Y109" s="45" t="n">
        <f aca="false">V109/4</f>
        <v>0.5</v>
      </c>
      <c r="Z109" s="45" t="n">
        <f aca="false">V109/4</f>
        <v>0.5</v>
      </c>
      <c r="AA109" s="36" t="n">
        <v>25</v>
      </c>
      <c r="AB109" s="38" t="n">
        <f aca="false">AA109*V109</f>
        <v>50</v>
      </c>
      <c r="AC109" s="38"/>
      <c r="AD109" s="46" t="n">
        <v>50</v>
      </c>
      <c r="AE109" s="38"/>
      <c r="AF109" s="38"/>
      <c r="AG109" s="38"/>
      <c r="AH109" s="38" t="n">
        <v>50</v>
      </c>
      <c r="AI109" s="38"/>
      <c r="AJ109" s="47" t="n">
        <f aca="false">SUM(AB109-AC109-AD109-AE109-AF109-AG109-AH109-AI109)</f>
        <v>-50</v>
      </c>
      <c r="AK109" s="34" t="s">
        <v>36</v>
      </c>
      <c r="AL109" s="34"/>
      <c r="AM109" s="50" t="n">
        <f aca="false">+'[1]NIÑO 1'!$F$114+[2]Obj1!$AB$115</f>
        <v>2</v>
      </c>
      <c r="AN109" s="49" t="n">
        <v>0</v>
      </c>
      <c r="AO109" s="49" t="n">
        <v>0</v>
      </c>
      <c r="AP109" s="49" t="n">
        <v>0.5</v>
      </c>
      <c r="AQ109" s="49" t="n">
        <v>0.5</v>
      </c>
      <c r="AR109" s="49" t="n">
        <f aca="false">IF(AA109=J109,AA109,IF(AA109&gt;J109,AA109,IF(J109&gt;AA109,J109,"ERROR")))</f>
        <v>25</v>
      </c>
      <c r="AS109" s="49" t="n">
        <f aca="false">+AR109*AM109</f>
        <v>50</v>
      </c>
      <c r="AT109" s="49" t="n">
        <f aca="false">AC109+L109</f>
        <v>0</v>
      </c>
      <c r="AU109" s="49" t="n">
        <f aca="false">AD109+M109</f>
        <v>100</v>
      </c>
      <c r="AV109" s="49" t="n">
        <f aca="false">AE109+N109</f>
        <v>0</v>
      </c>
      <c r="AW109" s="49" t="n">
        <f aca="false">AF109+O109</f>
        <v>0</v>
      </c>
      <c r="AX109" s="49" t="n">
        <f aca="false">AG109+P109</f>
        <v>0</v>
      </c>
      <c r="AY109" s="49" t="n">
        <f aca="false">AH109+Q109</f>
        <v>500</v>
      </c>
      <c r="AZ109" s="49" t="n">
        <f aca="false">AI109+R109</f>
        <v>0</v>
      </c>
      <c r="BA109" s="49" t="n">
        <f aca="false">AJ109+S109</f>
        <v>-50</v>
      </c>
      <c r="BB109" s="40" t="s">
        <v>37</v>
      </c>
    </row>
    <row r="110" s="1" customFormat="true" ht="18.75" hidden="false" customHeight="true" outlineLevel="0" collapsed="false">
      <c r="B110" s="56"/>
      <c r="C110" s="58" t="s">
        <v>130</v>
      </c>
      <c r="D110" s="34" t="s">
        <v>39</v>
      </c>
      <c r="E110" s="33" t="n">
        <v>10</v>
      </c>
      <c r="F110" s="35" t="n">
        <v>0</v>
      </c>
      <c r="G110" s="35" t="n">
        <v>0</v>
      </c>
      <c r="H110" s="35" t="n">
        <v>1</v>
      </c>
      <c r="I110" s="35" t="n">
        <v>0</v>
      </c>
      <c r="J110" s="38" t="n">
        <v>25</v>
      </c>
      <c r="K110" s="38" t="n">
        <v>150</v>
      </c>
      <c r="L110" s="38"/>
      <c r="M110" s="43" t="n">
        <v>150</v>
      </c>
      <c r="N110" s="38"/>
      <c r="O110" s="38"/>
      <c r="P110" s="38"/>
      <c r="Q110" s="38"/>
      <c r="R110" s="38"/>
      <c r="S110" s="44" t="n">
        <v>0</v>
      </c>
      <c r="T110" s="34" t="s">
        <v>36</v>
      </c>
      <c r="U110" s="34"/>
      <c r="V110" s="33" t="n">
        <v>0</v>
      </c>
      <c r="W110" s="45" t="n">
        <f aca="false">V110/4</f>
        <v>0</v>
      </c>
      <c r="X110" s="45" t="n">
        <f aca="false">V110/4</f>
        <v>0</v>
      </c>
      <c r="Y110" s="45" t="n">
        <f aca="false">V110/4</f>
        <v>0</v>
      </c>
      <c r="Z110" s="45" t="n">
        <f aca="false">V110/4</f>
        <v>0</v>
      </c>
      <c r="AA110" s="36" t="n">
        <v>25</v>
      </c>
      <c r="AB110" s="38" t="n">
        <f aca="false">AA110*V110</f>
        <v>0</v>
      </c>
      <c r="AC110" s="38"/>
      <c r="AD110" s="46"/>
      <c r="AE110" s="38"/>
      <c r="AF110" s="38"/>
      <c r="AG110" s="38"/>
      <c r="AH110" s="38" t="n">
        <v>100</v>
      </c>
      <c r="AI110" s="38"/>
      <c r="AJ110" s="47" t="n">
        <f aca="false">SUM(AB110-AC110-AD110-AE110-AF110-AG110-AH110-AI110)</f>
        <v>-100</v>
      </c>
      <c r="AK110" s="34" t="s">
        <v>36</v>
      </c>
      <c r="AL110" s="34"/>
      <c r="AM110" s="50" t="n">
        <f aca="false">+'[1]NIÑO 1'!$F$115+[2]Obj1!$AB$116</f>
        <v>4</v>
      </c>
      <c r="AN110" s="49" t="n">
        <v>1</v>
      </c>
      <c r="AO110" s="49" t="n">
        <v>1</v>
      </c>
      <c r="AP110" s="49" t="n">
        <v>1</v>
      </c>
      <c r="AQ110" s="49" t="n">
        <v>1</v>
      </c>
      <c r="AR110" s="49" t="n">
        <f aca="false">IF(AA110=J110,AA110,IF(AA110&gt;J110,AA110,IF(J110&gt;AA110,J110,"ERROR")))</f>
        <v>25</v>
      </c>
      <c r="AS110" s="49" t="n">
        <f aca="false">+AR110*AM110</f>
        <v>100</v>
      </c>
      <c r="AT110" s="49" t="n">
        <f aca="false">AC110+L110</f>
        <v>0</v>
      </c>
      <c r="AU110" s="49" t="n">
        <f aca="false">AD110+M110</f>
        <v>150</v>
      </c>
      <c r="AV110" s="49" t="n">
        <f aca="false">AE110+N110</f>
        <v>0</v>
      </c>
      <c r="AW110" s="49" t="n">
        <f aca="false">AF110+O110</f>
        <v>0</v>
      </c>
      <c r="AX110" s="49" t="n">
        <f aca="false">AG110+P110</f>
        <v>0</v>
      </c>
      <c r="AY110" s="49" t="n">
        <f aca="false">AH110+Q110</f>
        <v>100</v>
      </c>
      <c r="AZ110" s="49" t="n">
        <f aca="false">AI110+R110</f>
        <v>0</v>
      </c>
      <c r="BA110" s="49" t="n">
        <f aca="false">AJ110+S110</f>
        <v>-100</v>
      </c>
      <c r="BB110" s="40" t="s">
        <v>37</v>
      </c>
    </row>
    <row r="111" s="1" customFormat="true" ht="48" hidden="true" customHeight="true" outlineLevel="0" collapsed="false">
      <c r="B111" s="56"/>
      <c r="C111" s="58" t="s">
        <v>130</v>
      </c>
      <c r="D111" s="34" t="s">
        <v>39</v>
      </c>
      <c r="E111" s="33" t="s">
        <v>122</v>
      </c>
      <c r="F111" s="35"/>
      <c r="G111" s="35"/>
      <c r="H111" s="35"/>
      <c r="I111" s="35"/>
      <c r="J111" s="38"/>
      <c r="K111" s="38"/>
      <c r="L111" s="38"/>
      <c r="M111" s="43"/>
      <c r="N111" s="38"/>
      <c r="O111" s="38"/>
      <c r="P111" s="38"/>
      <c r="Q111" s="38"/>
      <c r="R111" s="38"/>
      <c r="S111" s="44" t="e">
        <f aca="false"/>
        <v>#VALUE!</v>
      </c>
      <c r="T111" s="34" t="s">
        <v>36</v>
      </c>
      <c r="U111" s="34"/>
      <c r="V111" s="33" t="n">
        <v>4</v>
      </c>
      <c r="W111" s="45" t="n">
        <f aca="false">V111/4</f>
        <v>1</v>
      </c>
      <c r="X111" s="45" t="n">
        <f aca="false">V111/4</f>
        <v>1</v>
      </c>
      <c r="Y111" s="45" t="n">
        <f aca="false">V111/4</f>
        <v>1</v>
      </c>
      <c r="Z111" s="45" t="n">
        <f aca="false">V111/4</f>
        <v>1</v>
      </c>
      <c r="AA111" s="36" t="n">
        <v>25</v>
      </c>
      <c r="AB111" s="38" t="n">
        <f aca="false">AA111*V111</f>
        <v>100</v>
      </c>
      <c r="AC111" s="38"/>
      <c r="AD111" s="46"/>
      <c r="AE111" s="38"/>
      <c r="AF111" s="38"/>
      <c r="AG111" s="38"/>
      <c r="AH111" s="38"/>
      <c r="AI111" s="38"/>
      <c r="AJ111" s="47" t="n">
        <f aca="false">SUM(AB111-AC111-AD111-AE111-AF111-AG111-AH111-AI111)</f>
        <v>100</v>
      </c>
      <c r="AK111" s="34" t="s">
        <v>36</v>
      </c>
      <c r="AL111" s="34"/>
      <c r="AM111" s="50"/>
      <c r="AN111" s="49" t="n">
        <v>0</v>
      </c>
      <c r="AO111" s="49" t="n">
        <v>0</v>
      </c>
      <c r="AP111" s="49" t="n">
        <v>0</v>
      </c>
      <c r="AQ111" s="49" t="n">
        <v>0</v>
      </c>
      <c r="AR111" s="49" t="n">
        <f aca="false">IF(AA111=J111,AA111,IF(AA111&gt;J111,AA111,IF(J111&gt;AA111,J111,"ERROR")))</f>
        <v>25</v>
      </c>
      <c r="AS111" s="49" t="n">
        <f aca="false">+AR111*AM111</f>
        <v>0</v>
      </c>
      <c r="AT111" s="49" t="n">
        <f aca="false">AC111+L111</f>
        <v>0</v>
      </c>
      <c r="AU111" s="49" t="n">
        <f aca="false">AD111+M111</f>
        <v>0</v>
      </c>
      <c r="AV111" s="49" t="n">
        <f aca="false">AE111+N111</f>
        <v>0</v>
      </c>
      <c r="AW111" s="49" t="n">
        <f aca="false">AF111+O111</f>
        <v>0</v>
      </c>
      <c r="AX111" s="49" t="n">
        <f aca="false">AG111+P111</f>
        <v>0</v>
      </c>
      <c r="AY111" s="49" t="n">
        <f aca="false">AH111+Q111</f>
        <v>0</v>
      </c>
      <c r="AZ111" s="49" t="n">
        <f aca="false">AI111+R111</f>
        <v>0</v>
      </c>
      <c r="BA111" s="49" t="e">
        <f aca="false">AJ111+S111</f>
        <v>#VALUE!</v>
      </c>
      <c r="BB111" s="40" t="s">
        <v>37</v>
      </c>
    </row>
    <row r="112" s="1" customFormat="true" ht="15.75" hidden="false" customHeight="true" outlineLevel="0" collapsed="false">
      <c r="B112" s="56"/>
      <c r="C112" s="57" t="s">
        <v>60</v>
      </c>
      <c r="D112" s="34"/>
      <c r="E112" s="33"/>
      <c r="F112" s="35"/>
      <c r="G112" s="35"/>
      <c r="H112" s="35"/>
      <c r="I112" s="35"/>
      <c r="J112" s="38"/>
      <c r="K112" s="38"/>
      <c r="L112" s="38"/>
      <c r="M112" s="43"/>
      <c r="N112" s="38"/>
      <c r="O112" s="38"/>
      <c r="P112" s="38"/>
      <c r="Q112" s="38"/>
      <c r="R112" s="38"/>
      <c r="S112" s="44"/>
      <c r="T112" s="34"/>
      <c r="U112" s="34"/>
      <c r="V112" s="33"/>
      <c r="W112" s="45" t="n">
        <f aca="false">V112/4</f>
        <v>0</v>
      </c>
      <c r="X112" s="45" t="n">
        <f aca="false">V112/4</f>
        <v>0</v>
      </c>
      <c r="Y112" s="45" t="n">
        <f aca="false">V112/4</f>
        <v>0</v>
      </c>
      <c r="Z112" s="45" t="n">
        <f aca="false">V112/4</f>
        <v>0</v>
      </c>
      <c r="AA112" s="36"/>
      <c r="AB112" s="38" t="n">
        <f aca="false">AA112*V112</f>
        <v>0</v>
      </c>
      <c r="AC112" s="38"/>
      <c r="AD112" s="46"/>
      <c r="AE112" s="38"/>
      <c r="AF112" s="38"/>
      <c r="AG112" s="38"/>
      <c r="AH112" s="38"/>
      <c r="AI112" s="38"/>
      <c r="AJ112" s="47"/>
      <c r="AK112" s="34"/>
      <c r="AL112" s="34"/>
      <c r="AM112" s="51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0"/>
    </row>
    <row r="113" s="1" customFormat="true" ht="30" hidden="false" customHeight="true" outlineLevel="0" collapsed="false">
      <c r="B113" s="56"/>
      <c r="C113" s="58" t="s">
        <v>131</v>
      </c>
      <c r="D113" s="34" t="s">
        <v>61</v>
      </c>
      <c r="E113" s="33" t="n">
        <v>25</v>
      </c>
      <c r="F113" s="35" t="n">
        <v>0</v>
      </c>
      <c r="G113" s="35" t="n">
        <v>1</v>
      </c>
      <c r="H113" s="35" t="n">
        <v>3</v>
      </c>
      <c r="I113" s="35" t="n">
        <v>1</v>
      </c>
      <c r="J113" s="38" t="n">
        <v>5</v>
      </c>
      <c r="K113" s="38" t="n">
        <v>125</v>
      </c>
      <c r="L113" s="38"/>
      <c r="M113" s="43"/>
      <c r="N113" s="38"/>
      <c r="O113" s="38" t="n">
        <v>125</v>
      </c>
      <c r="P113" s="38"/>
      <c r="Q113" s="38"/>
      <c r="R113" s="38"/>
      <c r="S113" s="44" t="n">
        <v>0</v>
      </c>
      <c r="T113" s="34" t="s">
        <v>36</v>
      </c>
      <c r="U113" s="34"/>
      <c r="V113" s="33" t="n">
        <v>349</v>
      </c>
      <c r="W113" s="45" t="n">
        <f aca="false">V113/4</f>
        <v>87.25</v>
      </c>
      <c r="X113" s="45" t="n">
        <f aca="false">V113/4</f>
        <v>87.25</v>
      </c>
      <c r="Y113" s="45" t="n">
        <f aca="false">V113/4</f>
        <v>87.25</v>
      </c>
      <c r="Z113" s="45" t="n">
        <f aca="false">V113/4</f>
        <v>87.25</v>
      </c>
      <c r="AA113" s="36" t="n">
        <v>5</v>
      </c>
      <c r="AB113" s="38" t="n">
        <f aca="false">AA113*V113</f>
        <v>1745</v>
      </c>
      <c r="AC113" s="38"/>
      <c r="AD113" s="46"/>
      <c r="AE113" s="38"/>
      <c r="AF113" s="38"/>
      <c r="AG113" s="38"/>
      <c r="AH113" s="38" t="n">
        <v>115</v>
      </c>
      <c r="AI113" s="38"/>
      <c r="AJ113" s="47" t="n">
        <f aca="false">SUM(AB113-AC113-AD113-AE113-AF113-AG113-AH113-AI113)</f>
        <v>1630</v>
      </c>
      <c r="AK113" s="34" t="s">
        <v>36</v>
      </c>
      <c r="AL113" s="34"/>
      <c r="AM113" s="50" t="n">
        <f aca="false">+'[1]NIÑO 1'!$F$119+[2]Obj1!$AB$120</f>
        <v>25</v>
      </c>
      <c r="AN113" s="49" t="n">
        <v>6.25</v>
      </c>
      <c r="AO113" s="49" t="n">
        <v>6.25</v>
      </c>
      <c r="AP113" s="49" t="n">
        <v>6.25</v>
      </c>
      <c r="AQ113" s="49" t="n">
        <v>7</v>
      </c>
      <c r="AR113" s="49" t="n">
        <f aca="false">IF(AA113=J113,AA113,IF(AA113&gt;J113,AA113,IF(J113&gt;AA113,J113,"ERROR")))</f>
        <v>5</v>
      </c>
      <c r="AS113" s="49" t="n">
        <f aca="false">+AR113*AM113</f>
        <v>125</v>
      </c>
      <c r="AT113" s="49" t="n">
        <f aca="false">AC113+L113</f>
        <v>0</v>
      </c>
      <c r="AU113" s="49" t="n">
        <f aca="false">AD113+M113</f>
        <v>0</v>
      </c>
      <c r="AV113" s="49" t="n">
        <f aca="false">AE113+N113</f>
        <v>0</v>
      </c>
      <c r="AW113" s="49" t="n">
        <f aca="false">AF113+O113</f>
        <v>125</v>
      </c>
      <c r="AX113" s="49" t="n">
        <f aca="false">AG113+P113</f>
        <v>0</v>
      </c>
      <c r="AY113" s="49" t="n">
        <f aca="false">AH113+Q113</f>
        <v>115</v>
      </c>
      <c r="AZ113" s="49" t="n">
        <f aca="false">AI113+R113</f>
        <v>0</v>
      </c>
      <c r="BA113" s="49" t="n">
        <f aca="false">AJ113+S113</f>
        <v>1630</v>
      </c>
      <c r="BB113" s="40" t="s">
        <v>37</v>
      </c>
    </row>
    <row r="114" s="1" customFormat="true" ht="40.5" hidden="false" customHeight="true" outlineLevel="0" collapsed="false">
      <c r="B114" s="56"/>
      <c r="C114" s="58" t="s">
        <v>132</v>
      </c>
      <c r="D114" s="34" t="s">
        <v>61</v>
      </c>
      <c r="E114" s="33" t="n">
        <v>10</v>
      </c>
      <c r="F114" s="35" t="n">
        <v>0</v>
      </c>
      <c r="G114" s="35" t="n">
        <v>1</v>
      </c>
      <c r="H114" s="35" t="n">
        <v>2</v>
      </c>
      <c r="I114" s="35" t="n">
        <v>0</v>
      </c>
      <c r="J114" s="38" t="n">
        <v>5</v>
      </c>
      <c r="K114" s="38" t="n">
        <v>50</v>
      </c>
      <c r="L114" s="38"/>
      <c r="M114" s="43"/>
      <c r="N114" s="38"/>
      <c r="O114" s="38" t="n">
        <v>50</v>
      </c>
      <c r="P114" s="38"/>
      <c r="Q114" s="38"/>
      <c r="R114" s="38"/>
      <c r="S114" s="44" t="n">
        <v>0</v>
      </c>
      <c r="T114" s="34" t="s">
        <v>36</v>
      </c>
      <c r="U114" s="34"/>
      <c r="V114" s="33" t="n">
        <v>13</v>
      </c>
      <c r="W114" s="45" t="n">
        <f aca="false">V114/4</f>
        <v>3.25</v>
      </c>
      <c r="X114" s="45" t="n">
        <f aca="false">V114/4</f>
        <v>3.25</v>
      </c>
      <c r="Y114" s="45" t="n">
        <f aca="false">V114/4</f>
        <v>3.25</v>
      </c>
      <c r="Z114" s="45" t="n">
        <f aca="false">V114/4</f>
        <v>3.25</v>
      </c>
      <c r="AA114" s="36" t="n">
        <v>5</v>
      </c>
      <c r="AB114" s="38" t="n">
        <f aca="false">AA114*V114</f>
        <v>65</v>
      </c>
      <c r="AC114" s="38"/>
      <c r="AD114" s="46"/>
      <c r="AE114" s="38"/>
      <c r="AF114" s="38" t="n">
        <v>5</v>
      </c>
      <c r="AG114" s="38"/>
      <c r="AH114" s="38"/>
      <c r="AI114" s="38"/>
      <c r="AJ114" s="47" t="n">
        <f aca="false">SUM(AB114-AC114-AD114-AE114-AF114-AG114-AH114-AI114)</f>
        <v>60</v>
      </c>
      <c r="AK114" s="34" t="s">
        <v>36</v>
      </c>
      <c r="AL114" s="34"/>
      <c r="AM114" s="50" t="n">
        <f aca="false">+'[1]NIÑO 1'!$F$120+[2]Obj1!$AB$121</f>
        <v>10</v>
      </c>
      <c r="AN114" s="49" t="n">
        <v>2</v>
      </c>
      <c r="AO114" s="49" t="n">
        <v>2</v>
      </c>
      <c r="AP114" s="49" t="n">
        <v>2.5</v>
      </c>
      <c r="AQ114" s="49" t="n">
        <v>2.5</v>
      </c>
      <c r="AR114" s="49" t="n">
        <f aca="false">IF(AA114=J114,AA114,IF(AA114&gt;J114,AA114,IF(J114&gt;AA114,J114,"ERROR")))</f>
        <v>5</v>
      </c>
      <c r="AS114" s="49" t="n">
        <f aca="false">+AR114*AM114</f>
        <v>50</v>
      </c>
      <c r="AT114" s="49" t="n">
        <f aca="false">AC114+L114</f>
        <v>0</v>
      </c>
      <c r="AU114" s="49" t="n">
        <f aca="false">AD114+M114</f>
        <v>0</v>
      </c>
      <c r="AV114" s="49" t="n">
        <f aca="false">AE114+N114</f>
        <v>0</v>
      </c>
      <c r="AW114" s="49" t="n">
        <f aca="false">AF114+O114</f>
        <v>55</v>
      </c>
      <c r="AX114" s="49" t="n">
        <f aca="false">AG114+P114</f>
        <v>0</v>
      </c>
      <c r="AY114" s="49" t="n">
        <f aca="false">AH114+Q114</f>
        <v>0</v>
      </c>
      <c r="AZ114" s="49" t="n">
        <f aca="false">AI114+R114</f>
        <v>0</v>
      </c>
      <c r="BA114" s="49" t="n">
        <f aca="false">AJ114+S114</f>
        <v>60</v>
      </c>
      <c r="BB114" s="40" t="s">
        <v>37</v>
      </c>
    </row>
    <row r="115" s="1" customFormat="true" ht="18" hidden="false" customHeight="true" outlineLevel="0" collapsed="false">
      <c r="B115" s="56"/>
      <c r="C115" s="57" t="s">
        <v>72</v>
      </c>
      <c r="D115" s="34"/>
      <c r="E115" s="33"/>
      <c r="F115" s="35"/>
      <c r="G115" s="35"/>
      <c r="H115" s="35"/>
      <c r="I115" s="35"/>
      <c r="J115" s="38"/>
      <c r="K115" s="38"/>
      <c r="L115" s="38"/>
      <c r="M115" s="43"/>
      <c r="N115" s="38"/>
      <c r="O115" s="38"/>
      <c r="P115" s="38"/>
      <c r="Q115" s="38"/>
      <c r="R115" s="38"/>
      <c r="S115" s="44"/>
      <c r="T115" s="34"/>
      <c r="U115" s="34"/>
      <c r="V115" s="33"/>
      <c r="W115" s="45" t="n">
        <f aca="false">V115/4</f>
        <v>0</v>
      </c>
      <c r="X115" s="45" t="n">
        <f aca="false">V115/4</f>
        <v>0</v>
      </c>
      <c r="Y115" s="45" t="n">
        <f aca="false">V115/4</f>
        <v>0</v>
      </c>
      <c r="Z115" s="45" t="n">
        <f aca="false">V115/4</f>
        <v>0</v>
      </c>
      <c r="AA115" s="36"/>
      <c r="AB115" s="38" t="n">
        <f aca="false">AA115*V115</f>
        <v>0</v>
      </c>
      <c r="AC115" s="38"/>
      <c r="AD115" s="46"/>
      <c r="AE115" s="38"/>
      <c r="AF115" s="38"/>
      <c r="AG115" s="38"/>
      <c r="AH115" s="38"/>
      <c r="AI115" s="38"/>
      <c r="AJ115" s="47"/>
      <c r="AK115" s="34"/>
      <c r="AL115" s="34"/>
      <c r="AM115" s="51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0"/>
    </row>
    <row r="116" s="1" customFormat="true" ht="18.75" hidden="false" customHeight="true" outlineLevel="0" collapsed="false">
      <c r="B116" s="56"/>
      <c r="C116" s="58" t="s">
        <v>133</v>
      </c>
      <c r="D116" s="34" t="s">
        <v>35</v>
      </c>
      <c r="E116" s="33" t="n">
        <v>15</v>
      </c>
      <c r="F116" s="35" t="n">
        <v>1</v>
      </c>
      <c r="G116" s="35" t="n">
        <v>1</v>
      </c>
      <c r="H116" s="35" t="n">
        <v>3</v>
      </c>
      <c r="I116" s="35" t="n">
        <v>1</v>
      </c>
      <c r="J116" s="38" t="n">
        <v>10</v>
      </c>
      <c r="K116" s="38" t="n">
        <v>150</v>
      </c>
      <c r="L116" s="38"/>
      <c r="M116" s="43"/>
      <c r="N116" s="38"/>
      <c r="O116" s="38" t="n">
        <v>150</v>
      </c>
      <c r="P116" s="38"/>
      <c r="Q116" s="38"/>
      <c r="R116" s="38"/>
      <c r="S116" s="44" t="n">
        <v>0</v>
      </c>
      <c r="T116" s="34" t="s">
        <v>36</v>
      </c>
      <c r="U116" s="34"/>
      <c r="V116" s="33" t="n">
        <v>12</v>
      </c>
      <c r="W116" s="45" t="n">
        <f aca="false">V116/4</f>
        <v>3</v>
      </c>
      <c r="X116" s="45" t="n">
        <f aca="false">V116/4</f>
        <v>3</v>
      </c>
      <c r="Y116" s="45" t="n">
        <f aca="false">V116/4</f>
        <v>3</v>
      </c>
      <c r="Z116" s="45" t="n">
        <f aca="false">V116/4</f>
        <v>3</v>
      </c>
      <c r="AA116" s="36" t="n">
        <v>10</v>
      </c>
      <c r="AB116" s="38" t="n">
        <f aca="false">AA116*V116</f>
        <v>120</v>
      </c>
      <c r="AC116" s="38"/>
      <c r="AD116" s="46"/>
      <c r="AE116" s="38"/>
      <c r="AF116" s="38" t="n">
        <v>60</v>
      </c>
      <c r="AG116" s="38"/>
      <c r="AH116" s="38"/>
      <c r="AI116" s="38"/>
      <c r="AJ116" s="47" t="n">
        <f aca="false">SUM(AB116-AC116-AD116-AE116-AF116-AG116-AH116-AI116)</f>
        <v>60</v>
      </c>
      <c r="AK116" s="34" t="s">
        <v>36</v>
      </c>
      <c r="AL116" s="34"/>
      <c r="AM116" s="50" t="n">
        <f aca="false">+'[1]NIÑO 1'!$F$122+[2]Obj1!$AB$123</f>
        <v>19</v>
      </c>
      <c r="AN116" s="49" t="n">
        <v>4.75</v>
      </c>
      <c r="AO116" s="49" t="n">
        <v>4.75</v>
      </c>
      <c r="AP116" s="49" t="n">
        <v>4.75</v>
      </c>
      <c r="AQ116" s="49" t="n">
        <v>4.75</v>
      </c>
      <c r="AR116" s="49" t="n">
        <f aca="false">IF(AA116=J116,AA116,IF(AA116&gt;J116,AA116,IF(J116&gt;AA116,J116,"ERROR")))</f>
        <v>10</v>
      </c>
      <c r="AS116" s="49" t="n">
        <f aca="false">+AR116*AM116</f>
        <v>190</v>
      </c>
      <c r="AT116" s="49" t="n">
        <f aca="false">AC116+L116</f>
        <v>0</v>
      </c>
      <c r="AU116" s="49" t="n">
        <f aca="false">AD116+M116</f>
        <v>0</v>
      </c>
      <c r="AV116" s="49" t="n">
        <f aca="false">AE116+N116</f>
        <v>0</v>
      </c>
      <c r="AW116" s="49" t="n">
        <f aca="false">AF116+O116</f>
        <v>210</v>
      </c>
      <c r="AX116" s="49" t="n">
        <f aca="false">AG116+P116</f>
        <v>0</v>
      </c>
      <c r="AY116" s="49" t="n">
        <f aca="false">AH116+Q116</f>
        <v>0</v>
      </c>
      <c r="AZ116" s="49" t="n">
        <f aca="false">AI116+R116</f>
        <v>0</v>
      </c>
      <c r="BA116" s="49" t="n">
        <f aca="false">AJ116+S116</f>
        <v>60</v>
      </c>
      <c r="BB116" s="40" t="s">
        <v>37</v>
      </c>
    </row>
    <row r="117" s="1" customFormat="true" ht="18.75" hidden="false" customHeight="true" outlineLevel="0" collapsed="false">
      <c r="B117" s="56"/>
      <c r="C117" s="58" t="s">
        <v>134</v>
      </c>
      <c r="D117" s="34" t="s">
        <v>35</v>
      </c>
      <c r="E117" s="33" t="n">
        <v>6</v>
      </c>
      <c r="F117" s="35" t="n">
        <v>0</v>
      </c>
      <c r="G117" s="35" t="n">
        <v>0</v>
      </c>
      <c r="H117" s="35" t="n">
        <v>2</v>
      </c>
      <c r="I117" s="35" t="n">
        <v>0</v>
      </c>
      <c r="J117" s="38" t="n">
        <v>10</v>
      </c>
      <c r="K117" s="38" t="n">
        <v>60</v>
      </c>
      <c r="L117" s="38"/>
      <c r="M117" s="43"/>
      <c r="N117" s="38"/>
      <c r="O117" s="38" t="n">
        <v>60</v>
      </c>
      <c r="P117" s="38"/>
      <c r="Q117" s="38"/>
      <c r="R117" s="38"/>
      <c r="S117" s="44" t="n">
        <v>0</v>
      </c>
      <c r="T117" s="34" t="s">
        <v>36</v>
      </c>
      <c r="U117" s="34"/>
      <c r="V117" s="33" t="n">
        <v>3</v>
      </c>
      <c r="W117" s="45" t="n">
        <f aca="false">V117/4</f>
        <v>0.75</v>
      </c>
      <c r="X117" s="45" t="n">
        <f aca="false">V117/4</f>
        <v>0.75</v>
      </c>
      <c r="Y117" s="45" t="n">
        <f aca="false">V117/4</f>
        <v>0.75</v>
      </c>
      <c r="Z117" s="45" t="n">
        <f aca="false">V117/4</f>
        <v>0.75</v>
      </c>
      <c r="AA117" s="36" t="n">
        <v>0</v>
      </c>
      <c r="AB117" s="38" t="n">
        <f aca="false">AA117*V117</f>
        <v>0</v>
      </c>
      <c r="AC117" s="38"/>
      <c r="AD117" s="46"/>
      <c r="AE117" s="38"/>
      <c r="AF117" s="38"/>
      <c r="AG117" s="38"/>
      <c r="AH117" s="38"/>
      <c r="AI117" s="38"/>
      <c r="AJ117" s="47" t="n">
        <f aca="false">SUM(AB117-AC117-AD117-AE117-AF117-AG117-AH117-AI117)</f>
        <v>0</v>
      </c>
      <c r="AK117" s="34" t="s">
        <v>36</v>
      </c>
      <c r="AL117" s="34"/>
      <c r="AM117" s="50" t="n">
        <f aca="false">+'[1]NIÑO 1'!$F$123+[2]Obj1!$AB$124</f>
        <v>6</v>
      </c>
      <c r="AN117" s="49" t="n">
        <v>0</v>
      </c>
      <c r="AO117" s="49" t="n">
        <v>1.5</v>
      </c>
      <c r="AP117" s="49" t="n">
        <v>1.5</v>
      </c>
      <c r="AQ117" s="49" t="n">
        <v>1.5</v>
      </c>
      <c r="AR117" s="49" t="n">
        <f aca="false">IF(AA117=J117,AA117,IF(AA117&gt;J117,AA117,IF(J117&gt;AA117,J117,"ERROR")))</f>
        <v>10</v>
      </c>
      <c r="AS117" s="49" t="n">
        <f aca="false">+AR117*AM117</f>
        <v>60</v>
      </c>
      <c r="AT117" s="49" t="n">
        <f aca="false">AC117+L117</f>
        <v>0</v>
      </c>
      <c r="AU117" s="49" t="n">
        <f aca="false">AD117+M117</f>
        <v>0</v>
      </c>
      <c r="AV117" s="49" t="n">
        <f aca="false">AE117+N117</f>
        <v>0</v>
      </c>
      <c r="AW117" s="49" t="n">
        <f aca="false">AF117+O117</f>
        <v>60</v>
      </c>
      <c r="AX117" s="49" t="n">
        <f aca="false">AG117+P117</f>
        <v>0</v>
      </c>
      <c r="AY117" s="49" t="n">
        <f aca="false">AH117+Q117</f>
        <v>0</v>
      </c>
      <c r="AZ117" s="49" t="n">
        <f aca="false">AI117+R117</f>
        <v>0</v>
      </c>
      <c r="BA117" s="49" t="n">
        <f aca="false">AJ117+S117</f>
        <v>0</v>
      </c>
      <c r="BB117" s="40" t="s">
        <v>37</v>
      </c>
    </row>
    <row r="118" s="1" customFormat="true" ht="18.75" hidden="false" customHeight="true" outlineLevel="0" collapsed="false">
      <c r="B118" s="56"/>
      <c r="C118" s="58" t="s">
        <v>135</v>
      </c>
      <c r="D118" s="34" t="s">
        <v>35</v>
      </c>
      <c r="E118" s="33" t="n">
        <v>30</v>
      </c>
      <c r="F118" s="35" t="n">
        <v>1</v>
      </c>
      <c r="G118" s="35" t="n">
        <v>2</v>
      </c>
      <c r="H118" s="35" t="n">
        <v>5</v>
      </c>
      <c r="I118" s="35" t="n">
        <v>2</v>
      </c>
      <c r="J118" s="38" t="n">
        <v>10</v>
      </c>
      <c r="K118" s="38" t="n">
        <v>300</v>
      </c>
      <c r="L118" s="38"/>
      <c r="M118" s="43"/>
      <c r="N118" s="38"/>
      <c r="O118" s="38" t="n">
        <v>300</v>
      </c>
      <c r="P118" s="38"/>
      <c r="Q118" s="38"/>
      <c r="R118" s="38"/>
      <c r="S118" s="44" t="n">
        <v>0</v>
      </c>
      <c r="T118" s="34" t="s">
        <v>36</v>
      </c>
      <c r="U118" s="34"/>
      <c r="V118" s="33" t="n">
        <v>0</v>
      </c>
      <c r="W118" s="45" t="n">
        <f aca="false">V118/4</f>
        <v>0</v>
      </c>
      <c r="X118" s="45" t="n">
        <f aca="false">V118/4</f>
        <v>0</v>
      </c>
      <c r="Y118" s="45" t="n">
        <f aca="false">V118/4</f>
        <v>0</v>
      </c>
      <c r="Z118" s="45" t="n">
        <f aca="false">V118/4</f>
        <v>0</v>
      </c>
      <c r="AA118" s="36" t="n">
        <v>0</v>
      </c>
      <c r="AB118" s="38" t="n">
        <f aca="false">AA118*V118</f>
        <v>0</v>
      </c>
      <c r="AC118" s="38"/>
      <c r="AD118" s="46"/>
      <c r="AE118" s="38"/>
      <c r="AF118" s="38"/>
      <c r="AG118" s="38"/>
      <c r="AH118" s="38"/>
      <c r="AI118" s="38"/>
      <c r="AJ118" s="47" t="n">
        <f aca="false">SUM(AB118-AC118-AD118-AE118-AF118-AG118-AH118-AI118)</f>
        <v>0</v>
      </c>
      <c r="AK118" s="34" t="s">
        <v>36</v>
      </c>
      <c r="AL118" s="34"/>
      <c r="AM118" s="50" t="n">
        <f aca="false">+'[1]NIÑO 1'!$F$124+[2]Obj1!$AB$125</f>
        <v>12</v>
      </c>
      <c r="AN118" s="49" t="n">
        <v>3</v>
      </c>
      <c r="AO118" s="49" t="n">
        <v>3</v>
      </c>
      <c r="AP118" s="49" t="n">
        <v>3</v>
      </c>
      <c r="AQ118" s="49" t="n">
        <v>3</v>
      </c>
      <c r="AR118" s="49" t="n">
        <f aca="false">IF(AA118=J118,AA118,IF(AA118&gt;J118,AA118,IF(J118&gt;AA118,J118,"ERROR")))</f>
        <v>10</v>
      </c>
      <c r="AS118" s="49" t="n">
        <f aca="false">+AR118*AM118</f>
        <v>120</v>
      </c>
      <c r="AT118" s="49" t="n">
        <f aca="false">AC118+L118</f>
        <v>0</v>
      </c>
      <c r="AU118" s="49" t="n">
        <f aca="false">AD118+M118</f>
        <v>0</v>
      </c>
      <c r="AV118" s="49" t="n">
        <f aca="false">AE118+N118</f>
        <v>0</v>
      </c>
      <c r="AW118" s="49" t="n">
        <f aca="false">AF118+O118</f>
        <v>300</v>
      </c>
      <c r="AX118" s="49" t="n">
        <f aca="false">AG118+P118</f>
        <v>0</v>
      </c>
      <c r="AY118" s="49" t="n">
        <f aca="false">AH118+Q118</f>
        <v>0</v>
      </c>
      <c r="AZ118" s="49" t="n">
        <f aca="false">AI118+R118</f>
        <v>0</v>
      </c>
      <c r="BA118" s="49" t="n">
        <f aca="false">AJ118+S118</f>
        <v>0</v>
      </c>
      <c r="BB118" s="40" t="s">
        <v>37</v>
      </c>
    </row>
    <row r="119" s="1" customFormat="true" ht="120" hidden="true" customHeight="true" outlineLevel="0" collapsed="false">
      <c r="B119" s="56"/>
      <c r="C119" s="91" t="s">
        <v>136</v>
      </c>
      <c r="D119" s="75" t="s">
        <v>35</v>
      </c>
      <c r="E119" s="76" t="s">
        <v>122</v>
      </c>
      <c r="F119" s="77"/>
      <c r="G119" s="77"/>
      <c r="H119" s="77"/>
      <c r="I119" s="77"/>
      <c r="J119" s="78"/>
      <c r="K119" s="78"/>
      <c r="L119" s="78"/>
      <c r="M119" s="79"/>
      <c r="N119" s="78"/>
      <c r="O119" s="78"/>
      <c r="P119" s="78"/>
      <c r="Q119" s="78"/>
      <c r="R119" s="78"/>
      <c r="S119" s="80" t="e">
        <f aca="false"/>
        <v>#VALUE!</v>
      </c>
      <c r="T119" s="75" t="s">
        <v>36</v>
      </c>
      <c r="U119" s="75"/>
      <c r="V119" s="76" t="s">
        <v>122</v>
      </c>
      <c r="W119" s="81" t="e">
        <f aca="false">V119/4</f>
        <v>#VALUE!</v>
      </c>
      <c r="X119" s="81" t="e">
        <f aca="false">V119/4</f>
        <v>#VALUE!</v>
      </c>
      <c r="Y119" s="81" t="e">
        <f aca="false">V119/4</f>
        <v>#VALUE!</v>
      </c>
      <c r="Z119" s="81" t="e">
        <f aca="false">V119/4</f>
        <v>#VALUE!</v>
      </c>
      <c r="AA119" s="82" t="n">
        <v>0</v>
      </c>
      <c r="AB119" s="78" t="e">
        <f aca="false">AA119*V119</f>
        <v>#VALUE!</v>
      </c>
      <c r="AC119" s="78"/>
      <c r="AD119" s="83"/>
      <c r="AE119" s="78"/>
      <c r="AF119" s="78"/>
      <c r="AG119" s="78"/>
      <c r="AH119" s="78"/>
      <c r="AI119" s="78"/>
      <c r="AJ119" s="84" t="e">
        <f aca="false">SUM(AB119-AC119-AD119-AE119-AF119-AG119-AH119-AI119)</f>
        <v>#VALUE!</v>
      </c>
      <c r="AK119" s="75" t="s">
        <v>36</v>
      </c>
      <c r="AL119" s="75"/>
      <c r="AM119" s="92"/>
      <c r="AN119" s="86" t="n">
        <v>0</v>
      </c>
      <c r="AO119" s="86" t="n">
        <v>0</v>
      </c>
      <c r="AP119" s="86" t="n">
        <v>0</v>
      </c>
      <c r="AQ119" s="86" t="n">
        <v>0</v>
      </c>
      <c r="AR119" s="86" t="n">
        <f aca="false">IF(AA119=J119,AA119,IF(AA119&gt;J119,AA119,IF(J119&gt;AA119,J119,"ERROR")))</f>
        <v>0</v>
      </c>
      <c r="AS119" s="86" t="n">
        <f aca="false">+AR119*AM119</f>
        <v>0</v>
      </c>
      <c r="AT119" s="86" t="n">
        <f aca="false">AC119+L119</f>
        <v>0</v>
      </c>
      <c r="AU119" s="86" t="n">
        <f aca="false">AD119+M119</f>
        <v>0</v>
      </c>
      <c r="AV119" s="86" t="n">
        <f aca="false">AE119+N119</f>
        <v>0</v>
      </c>
      <c r="AW119" s="86" t="n">
        <f aca="false">AF119+O119</f>
        <v>0</v>
      </c>
      <c r="AX119" s="86" t="n">
        <f aca="false">AG119+P119</f>
        <v>0</v>
      </c>
      <c r="AY119" s="86" t="n">
        <f aca="false">AH119+Q119</f>
        <v>0</v>
      </c>
      <c r="AZ119" s="86" t="n">
        <f aca="false">AI119+R119</f>
        <v>0</v>
      </c>
      <c r="BA119" s="86" t="e">
        <f aca="false">AJ119+S119</f>
        <v>#VALUE!</v>
      </c>
      <c r="BB119" s="87" t="s">
        <v>37</v>
      </c>
    </row>
    <row r="120" s="1" customFormat="true" ht="18" hidden="false" customHeight="true" outlineLevel="0" collapsed="false">
      <c r="B120" s="56"/>
      <c r="C120" s="57" t="s">
        <v>75</v>
      </c>
      <c r="D120" s="34"/>
      <c r="E120" s="33"/>
      <c r="F120" s="35"/>
      <c r="G120" s="35"/>
      <c r="H120" s="35"/>
      <c r="I120" s="35"/>
      <c r="J120" s="38"/>
      <c r="K120" s="38"/>
      <c r="L120" s="38"/>
      <c r="M120" s="43"/>
      <c r="N120" s="38"/>
      <c r="O120" s="38"/>
      <c r="P120" s="38"/>
      <c r="Q120" s="38"/>
      <c r="R120" s="38"/>
      <c r="S120" s="44"/>
      <c r="T120" s="34"/>
      <c r="U120" s="34"/>
      <c r="V120" s="33"/>
      <c r="W120" s="45" t="n">
        <f aca="false">V120/4</f>
        <v>0</v>
      </c>
      <c r="X120" s="45" t="n">
        <f aca="false">V120/4</f>
        <v>0</v>
      </c>
      <c r="Y120" s="45" t="n">
        <f aca="false">V120/4</f>
        <v>0</v>
      </c>
      <c r="Z120" s="45" t="n">
        <f aca="false">V120/4</f>
        <v>0</v>
      </c>
      <c r="AA120" s="36"/>
      <c r="AB120" s="38" t="n">
        <f aca="false">AA120*V120</f>
        <v>0</v>
      </c>
      <c r="AC120" s="38"/>
      <c r="AD120" s="46"/>
      <c r="AE120" s="38"/>
      <c r="AF120" s="38"/>
      <c r="AG120" s="38"/>
      <c r="AH120" s="38"/>
      <c r="AI120" s="38"/>
      <c r="AJ120" s="47"/>
      <c r="AK120" s="34"/>
      <c r="AL120" s="34"/>
      <c r="AM120" s="50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0"/>
    </row>
    <row r="121" s="1" customFormat="true" ht="18.75" hidden="false" customHeight="true" outlineLevel="0" collapsed="false">
      <c r="B121" s="56"/>
      <c r="C121" s="58" t="s">
        <v>133</v>
      </c>
      <c r="D121" s="34" t="s">
        <v>35</v>
      </c>
      <c r="E121" s="33" t="n">
        <v>15</v>
      </c>
      <c r="F121" s="35" t="n">
        <v>2.25</v>
      </c>
      <c r="G121" s="35" t="n">
        <v>5.25</v>
      </c>
      <c r="H121" s="35" t="n">
        <v>5.25</v>
      </c>
      <c r="I121" s="35" t="n">
        <v>2.25</v>
      </c>
      <c r="J121" s="38" t="n">
        <v>2</v>
      </c>
      <c r="K121" s="38" t="n">
        <v>30</v>
      </c>
      <c r="L121" s="38"/>
      <c r="M121" s="43"/>
      <c r="N121" s="38"/>
      <c r="O121" s="38" t="n">
        <v>30</v>
      </c>
      <c r="P121" s="38"/>
      <c r="Q121" s="38"/>
      <c r="R121" s="38"/>
      <c r="S121" s="44" t="n">
        <v>0</v>
      </c>
      <c r="T121" s="34" t="s">
        <v>36</v>
      </c>
      <c r="U121" s="34"/>
      <c r="V121" s="33" t="n">
        <v>12</v>
      </c>
      <c r="W121" s="45" t="n">
        <f aca="false">V121/4</f>
        <v>3</v>
      </c>
      <c r="X121" s="45" t="n">
        <f aca="false">V121/4</f>
        <v>3</v>
      </c>
      <c r="Y121" s="45" t="n">
        <f aca="false">V121/4</f>
        <v>3</v>
      </c>
      <c r="Z121" s="45" t="n">
        <f aca="false">V121/4</f>
        <v>3</v>
      </c>
      <c r="AA121" s="36" t="n">
        <v>2</v>
      </c>
      <c r="AB121" s="38" t="n">
        <f aca="false">AA121*V121</f>
        <v>24</v>
      </c>
      <c r="AC121" s="38"/>
      <c r="AD121" s="46"/>
      <c r="AE121" s="38"/>
      <c r="AF121" s="38" t="n">
        <v>12</v>
      </c>
      <c r="AG121" s="38"/>
      <c r="AH121" s="38"/>
      <c r="AI121" s="38"/>
      <c r="AJ121" s="47" t="n">
        <f aca="false">SUM(AB121-AC121-AD121-AE121-AF121-AG121-AH121-AI121)</f>
        <v>12</v>
      </c>
      <c r="AK121" s="34" t="s">
        <v>36</v>
      </c>
      <c r="AL121" s="34"/>
      <c r="AM121" s="50" t="n">
        <f aca="false">+'[1]NIÑO 1'!$F$129+[2]Obj1!$AB$130</f>
        <v>21</v>
      </c>
      <c r="AN121" s="49" t="n">
        <v>5.25</v>
      </c>
      <c r="AO121" s="49" t="n">
        <v>5.25</v>
      </c>
      <c r="AP121" s="49" t="n">
        <v>5.25</v>
      </c>
      <c r="AQ121" s="49" t="n">
        <v>6</v>
      </c>
      <c r="AR121" s="49" t="n">
        <f aca="false">IF(AA121=J121,AA121,IF(AA121&gt;J121,AA121,IF(J121&gt;AA121,J121,"ERROR")))</f>
        <v>2</v>
      </c>
      <c r="AS121" s="49" t="n">
        <f aca="false">+AR121*AM121</f>
        <v>42</v>
      </c>
      <c r="AT121" s="49" t="n">
        <f aca="false">AC121+L121</f>
        <v>0</v>
      </c>
      <c r="AU121" s="49" t="n">
        <f aca="false">AD121+M121</f>
        <v>0</v>
      </c>
      <c r="AV121" s="49" t="n">
        <f aca="false">AE121+N121</f>
        <v>0</v>
      </c>
      <c r="AW121" s="49" t="n">
        <f aca="false">AF121+O121</f>
        <v>42</v>
      </c>
      <c r="AX121" s="49" t="n">
        <f aca="false">AG121+P121</f>
        <v>0</v>
      </c>
      <c r="AY121" s="49" t="n">
        <f aca="false">AH121+Q121</f>
        <v>0</v>
      </c>
      <c r="AZ121" s="49" t="n">
        <f aca="false">AI121+R121</f>
        <v>0</v>
      </c>
      <c r="BA121" s="49" t="n">
        <f aca="false">AJ121+S121</f>
        <v>12</v>
      </c>
      <c r="BB121" s="40" t="s">
        <v>37</v>
      </c>
    </row>
    <row r="122" s="1" customFormat="true" ht="18.75" hidden="false" customHeight="true" outlineLevel="0" collapsed="false">
      <c r="B122" s="56"/>
      <c r="C122" s="58" t="s">
        <v>134</v>
      </c>
      <c r="D122" s="34" t="s">
        <v>35</v>
      </c>
      <c r="E122" s="33" t="n">
        <v>6</v>
      </c>
      <c r="F122" s="35" t="n">
        <v>0.9</v>
      </c>
      <c r="G122" s="35" t="n">
        <v>2.1</v>
      </c>
      <c r="H122" s="35" t="n">
        <v>2.1</v>
      </c>
      <c r="I122" s="35" t="n">
        <v>0.9</v>
      </c>
      <c r="J122" s="38" t="n">
        <v>2</v>
      </c>
      <c r="K122" s="38" t="n">
        <v>12</v>
      </c>
      <c r="L122" s="38"/>
      <c r="M122" s="43"/>
      <c r="N122" s="38"/>
      <c r="O122" s="38" t="n">
        <v>12</v>
      </c>
      <c r="P122" s="38"/>
      <c r="Q122" s="38"/>
      <c r="R122" s="38"/>
      <c r="S122" s="44" t="n">
        <v>0</v>
      </c>
      <c r="T122" s="34" t="s">
        <v>36</v>
      </c>
      <c r="U122" s="34"/>
      <c r="V122" s="33" t="n">
        <v>3</v>
      </c>
      <c r="W122" s="45" t="n">
        <f aca="false">V122/4</f>
        <v>0.75</v>
      </c>
      <c r="X122" s="45" t="n">
        <f aca="false">V122/4</f>
        <v>0.75</v>
      </c>
      <c r="Y122" s="45" t="n">
        <f aca="false">V122/4</f>
        <v>0.75</v>
      </c>
      <c r="Z122" s="45" t="n">
        <f aca="false">V122/4</f>
        <v>0.75</v>
      </c>
      <c r="AA122" s="36" t="n">
        <v>0</v>
      </c>
      <c r="AB122" s="38" t="n">
        <f aca="false">AA122*V122</f>
        <v>0</v>
      </c>
      <c r="AC122" s="38"/>
      <c r="AD122" s="46"/>
      <c r="AE122" s="38"/>
      <c r="AF122" s="38"/>
      <c r="AG122" s="38"/>
      <c r="AH122" s="38"/>
      <c r="AI122" s="38"/>
      <c r="AJ122" s="47" t="n">
        <f aca="false">SUM(AB122-AC122-AD122-AE122-AF122-AG122-AH122-AI122)</f>
        <v>0</v>
      </c>
      <c r="AK122" s="34" t="s">
        <v>36</v>
      </c>
      <c r="AL122" s="34"/>
      <c r="AM122" s="50" t="n">
        <f aca="false">+'[1]NIÑO 1'!$F$130+[2]Obj1!$AB$131</f>
        <v>6</v>
      </c>
      <c r="AN122" s="49" t="n">
        <v>0</v>
      </c>
      <c r="AO122" s="49" t="n">
        <v>1.5</v>
      </c>
      <c r="AP122" s="49" t="n">
        <v>1.5</v>
      </c>
      <c r="AQ122" s="49" t="n">
        <v>1.5</v>
      </c>
      <c r="AR122" s="49" t="n">
        <f aca="false">IF(AA122=J122,AA122,IF(AA122&gt;J122,AA122,IF(J122&gt;AA122,J122,"ERROR")))</f>
        <v>2</v>
      </c>
      <c r="AS122" s="49" t="n">
        <f aca="false">+AR122*AM122</f>
        <v>12</v>
      </c>
      <c r="AT122" s="49" t="n">
        <f aca="false">AC122+L122</f>
        <v>0</v>
      </c>
      <c r="AU122" s="49" t="n">
        <f aca="false">AD122+M122</f>
        <v>0</v>
      </c>
      <c r="AV122" s="49" t="n">
        <f aca="false">AE122+N122</f>
        <v>0</v>
      </c>
      <c r="AW122" s="49" t="n">
        <f aca="false">AF122+O122</f>
        <v>12</v>
      </c>
      <c r="AX122" s="49" t="n">
        <f aca="false">AG122+P122</f>
        <v>0</v>
      </c>
      <c r="AY122" s="49" t="n">
        <f aca="false">AH122+Q122</f>
        <v>0</v>
      </c>
      <c r="AZ122" s="49" t="n">
        <f aca="false">AI122+R122</f>
        <v>0</v>
      </c>
      <c r="BA122" s="49" t="n">
        <f aca="false">AJ122+S122</f>
        <v>0</v>
      </c>
      <c r="BB122" s="40" t="s">
        <v>37</v>
      </c>
    </row>
    <row r="123" s="1" customFormat="true" ht="18.75" hidden="false" customHeight="true" outlineLevel="0" collapsed="false">
      <c r="B123" s="56"/>
      <c r="C123" s="58" t="s">
        <v>135</v>
      </c>
      <c r="D123" s="34" t="s">
        <v>35</v>
      </c>
      <c r="E123" s="33" t="n">
        <v>30</v>
      </c>
      <c r="F123" s="35" t="n">
        <v>4.5</v>
      </c>
      <c r="G123" s="35" t="n">
        <v>10.5</v>
      </c>
      <c r="H123" s="35" t="n">
        <v>10.5</v>
      </c>
      <c r="I123" s="35" t="n">
        <v>4.5</v>
      </c>
      <c r="J123" s="38" t="n">
        <v>2</v>
      </c>
      <c r="K123" s="38" t="n">
        <v>60</v>
      </c>
      <c r="L123" s="38"/>
      <c r="M123" s="43"/>
      <c r="N123" s="38"/>
      <c r="O123" s="38" t="n">
        <v>60</v>
      </c>
      <c r="P123" s="38"/>
      <c r="Q123" s="38"/>
      <c r="R123" s="38"/>
      <c r="S123" s="44" t="n">
        <v>0</v>
      </c>
      <c r="T123" s="34" t="s">
        <v>36</v>
      </c>
      <c r="U123" s="34"/>
      <c r="V123" s="33" t="n">
        <v>0</v>
      </c>
      <c r="W123" s="45" t="n">
        <f aca="false">V123/4</f>
        <v>0</v>
      </c>
      <c r="X123" s="45" t="n">
        <f aca="false">V123/4</f>
        <v>0</v>
      </c>
      <c r="Y123" s="45" t="n">
        <f aca="false">V123/4</f>
        <v>0</v>
      </c>
      <c r="Z123" s="45" t="n">
        <f aca="false">V123/4</f>
        <v>0</v>
      </c>
      <c r="AA123" s="36" t="n">
        <v>0</v>
      </c>
      <c r="AB123" s="38" t="n">
        <f aca="false">AA123*V123</f>
        <v>0</v>
      </c>
      <c r="AC123" s="38"/>
      <c r="AD123" s="46"/>
      <c r="AE123" s="38"/>
      <c r="AF123" s="38"/>
      <c r="AG123" s="38"/>
      <c r="AH123" s="38"/>
      <c r="AI123" s="38"/>
      <c r="AJ123" s="47" t="n">
        <f aca="false">SUM(AB123-AC123-AD123-AE123-AF123-AG123-AH123-AI123)</f>
        <v>0</v>
      </c>
      <c r="AK123" s="34" t="s">
        <v>36</v>
      </c>
      <c r="AL123" s="34"/>
      <c r="AM123" s="50" t="n">
        <f aca="false">+'[1]NIÑO 1'!$F$131+[2]Obj1!$AB$132</f>
        <v>12</v>
      </c>
      <c r="AN123" s="49" t="n">
        <v>3</v>
      </c>
      <c r="AO123" s="49" t="n">
        <v>3</v>
      </c>
      <c r="AP123" s="49" t="n">
        <v>3</v>
      </c>
      <c r="AQ123" s="49" t="n">
        <v>3</v>
      </c>
      <c r="AR123" s="49" t="n">
        <f aca="false">IF(AA123=J123,AA123,IF(AA123&gt;J123,AA123,IF(J123&gt;AA123,J123,"ERROR")))</f>
        <v>2</v>
      </c>
      <c r="AS123" s="49" t="n">
        <f aca="false">+AR123*AM123</f>
        <v>24</v>
      </c>
      <c r="AT123" s="49" t="n">
        <f aca="false">AC123+L123</f>
        <v>0</v>
      </c>
      <c r="AU123" s="49" t="n">
        <f aca="false">AD123+M123</f>
        <v>0</v>
      </c>
      <c r="AV123" s="49" t="n">
        <f aca="false">AE123+N123</f>
        <v>0</v>
      </c>
      <c r="AW123" s="49" t="n">
        <f aca="false">AF123+O123</f>
        <v>60</v>
      </c>
      <c r="AX123" s="49" t="n">
        <f aca="false">AG123+P123</f>
        <v>0</v>
      </c>
      <c r="AY123" s="49" t="n">
        <f aca="false">AH123+Q123</f>
        <v>0</v>
      </c>
      <c r="AZ123" s="49" t="n">
        <f aca="false">AI123+R123</f>
        <v>0</v>
      </c>
      <c r="BA123" s="49" t="n">
        <f aca="false">AJ123+S123</f>
        <v>0</v>
      </c>
      <c r="BB123" s="40" t="s">
        <v>37</v>
      </c>
    </row>
    <row r="124" s="1" customFormat="true" ht="27" hidden="false" customHeight="true" outlineLevel="0" collapsed="false">
      <c r="B124" s="56"/>
      <c r="C124" s="57" t="s">
        <v>137</v>
      </c>
      <c r="D124" s="34"/>
      <c r="E124" s="33"/>
      <c r="F124" s="35"/>
      <c r="G124" s="35"/>
      <c r="H124" s="35"/>
      <c r="I124" s="35"/>
      <c r="J124" s="38"/>
      <c r="K124" s="38"/>
      <c r="L124" s="38"/>
      <c r="M124" s="43"/>
      <c r="N124" s="38"/>
      <c r="O124" s="38"/>
      <c r="P124" s="38"/>
      <c r="Q124" s="38"/>
      <c r="R124" s="38"/>
      <c r="S124" s="44" t="n">
        <v>0</v>
      </c>
      <c r="T124" s="34" t="s">
        <v>36</v>
      </c>
      <c r="U124" s="34"/>
      <c r="V124" s="33"/>
      <c r="W124" s="45" t="n">
        <f aca="false">V124/4</f>
        <v>0</v>
      </c>
      <c r="X124" s="45" t="n">
        <f aca="false">V124/4</f>
        <v>0</v>
      </c>
      <c r="Y124" s="45" t="n">
        <f aca="false">V124/4</f>
        <v>0</v>
      </c>
      <c r="Z124" s="45" t="n">
        <f aca="false">V124/4</f>
        <v>0</v>
      </c>
      <c r="AA124" s="36"/>
      <c r="AB124" s="38" t="n">
        <f aca="false">AA124*V124</f>
        <v>0</v>
      </c>
      <c r="AC124" s="38"/>
      <c r="AD124" s="46"/>
      <c r="AE124" s="38"/>
      <c r="AF124" s="38"/>
      <c r="AG124" s="38"/>
      <c r="AH124" s="38"/>
      <c r="AI124" s="38"/>
      <c r="AJ124" s="47" t="n">
        <f aca="false">SUM(AB124-AC124-AD124-AE124-AF124-AG124-AH124-AI124)</f>
        <v>0</v>
      </c>
      <c r="AK124" s="34" t="s">
        <v>36</v>
      </c>
      <c r="AL124" s="34"/>
      <c r="AM124" s="50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0" t="s">
        <v>37</v>
      </c>
    </row>
    <row r="125" s="1" customFormat="true" ht="26.25" hidden="false" customHeight="true" outlineLevel="0" collapsed="false">
      <c r="B125" s="56"/>
      <c r="C125" s="58" t="s">
        <v>138</v>
      </c>
      <c r="D125" s="34" t="s">
        <v>35</v>
      </c>
      <c r="E125" s="33" t="n">
        <v>410</v>
      </c>
      <c r="F125" s="35" t="n">
        <v>61.5</v>
      </c>
      <c r="G125" s="35" t="n">
        <v>143.5</v>
      </c>
      <c r="H125" s="35" t="n">
        <v>143.5</v>
      </c>
      <c r="I125" s="35" t="n">
        <v>61.5</v>
      </c>
      <c r="J125" s="38" t="n">
        <v>10</v>
      </c>
      <c r="K125" s="38" t="n">
        <v>4100</v>
      </c>
      <c r="L125" s="38"/>
      <c r="M125" s="43"/>
      <c r="N125" s="38"/>
      <c r="O125" s="38" t="n">
        <v>4100</v>
      </c>
      <c r="P125" s="38"/>
      <c r="Q125" s="38"/>
      <c r="R125" s="38"/>
      <c r="S125" s="44" t="n">
        <v>0</v>
      </c>
      <c r="T125" s="34" t="s">
        <v>36</v>
      </c>
      <c r="U125" s="34"/>
      <c r="V125" s="33" t="n">
        <v>328</v>
      </c>
      <c r="W125" s="45" t="n">
        <f aca="false">V125/4</f>
        <v>82</v>
      </c>
      <c r="X125" s="45" t="n">
        <f aca="false">V125/4</f>
        <v>82</v>
      </c>
      <c r="Y125" s="45" t="n">
        <f aca="false">V125/4</f>
        <v>82</v>
      </c>
      <c r="Z125" s="45" t="n">
        <f aca="false">V125/4</f>
        <v>82</v>
      </c>
      <c r="AA125" s="36" t="n">
        <v>10</v>
      </c>
      <c r="AB125" s="38" t="n">
        <f aca="false">AA125*V125</f>
        <v>3280</v>
      </c>
      <c r="AC125" s="38"/>
      <c r="AD125" s="46"/>
      <c r="AE125" s="38"/>
      <c r="AF125" s="38" t="n">
        <v>20</v>
      </c>
      <c r="AG125" s="38"/>
      <c r="AH125" s="38"/>
      <c r="AI125" s="38"/>
      <c r="AJ125" s="47" t="n">
        <f aca="false">SUM(AB125-AC125-AD125-AE125-AF125-AG125-AH125-AI125)</f>
        <v>3260</v>
      </c>
      <c r="AK125" s="34" t="s">
        <v>36</v>
      </c>
      <c r="AL125" s="34"/>
      <c r="AM125" s="50" t="n">
        <f aca="false">+'[1]NIÑO 1'!$F$137+[2]Obj1!$AB$138</f>
        <v>416</v>
      </c>
      <c r="AN125" s="49" t="n">
        <v>104</v>
      </c>
      <c r="AO125" s="49" t="n">
        <v>104</v>
      </c>
      <c r="AP125" s="49" t="n">
        <v>104</v>
      </c>
      <c r="AQ125" s="49" t="n">
        <v>104</v>
      </c>
      <c r="AR125" s="49" t="n">
        <f aca="false">IF(AA125=J125,AA125,IF(AA125&gt;J125,AA125,IF(J125&gt;AA125,J125,"ERROR")))</f>
        <v>10</v>
      </c>
      <c r="AS125" s="49" t="n">
        <f aca="false">+AR125*AM125</f>
        <v>4160</v>
      </c>
      <c r="AT125" s="49" t="n">
        <f aca="false">AC125+L125</f>
        <v>0</v>
      </c>
      <c r="AU125" s="49" t="n">
        <f aca="false">AD125+M125</f>
        <v>0</v>
      </c>
      <c r="AV125" s="49" t="n">
        <f aca="false">AE125+N125</f>
        <v>0</v>
      </c>
      <c r="AW125" s="49" t="n">
        <f aca="false">AF125+O125</f>
        <v>4120</v>
      </c>
      <c r="AX125" s="49" t="n">
        <f aca="false">AG125+P125</f>
        <v>0</v>
      </c>
      <c r="AY125" s="49" t="n">
        <f aca="false">AH125+Q125</f>
        <v>0</v>
      </c>
      <c r="AZ125" s="49" t="n">
        <f aca="false">AI125+R125</f>
        <v>0</v>
      </c>
      <c r="BA125" s="49" t="n">
        <f aca="false">AJ125+S125</f>
        <v>3260</v>
      </c>
      <c r="BB125" s="40" t="s">
        <v>37</v>
      </c>
    </row>
    <row r="126" s="1" customFormat="true" ht="24.75" hidden="false" customHeight="true" outlineLevel="0" collapsed="false">
      <c r="B126" s="56"/>
      <c r="C126" s="58" t="s">
        <v>139</v>
      </c>
      <c r="D126" s="34" t="s">
        <v>35</v>
      </c>
      <c r="E126" s="33" t="n">
        <v>115</v>
      </c>
      <c r="F126" s="35" t="n">
        <v>34.5</v>
      </c>
      <c r="G126" s="35" t="n">
        <v>80.5</v>
      </c>
      <c r="H126" s="35" t="n">
        <v>80.5</v>
      </c>
      <c r="I126" s="35" t="n">
        <v>34.5</v>
      </c>
      <c r="J126" s="38" t="n">
        <v>10</v>
      </c>
      <c r="K126" s="38" t="n">
        <v>2300</v>
      </c>
      <c r="L126" s="38"/>
      <c r="M126" s="43"/>
      <c r="N126" s="38"/>
      <c r="O126" s="38" t="n">
        <v>2300</v>
      </c>
      <c r="P126" s="38"/>
      <c r="Q126" s="38"/>
      <c r="R126" s="38"/>
      <c r="S126" s="44" t="n">
        <v>0</v>
      </c>
      <c r="T126" s="34" t="s">
        <v>36</v>
      </c>
      <c r="U126" s="34"/>
      <c r="V126" s="33" t="n">
        <v>115</v>
      </c>
      <c r="W126" s="45" t="n">
        <f aca="false">V126/4</f>
        <v>28.75</v>
      </c>
      <c r="X126" s="45" t="n">
        <f aca="false">V126/4</f>
        <v>28.75</v>
      </c>
      <c r="Y126" s="45" t="n">
        <f aca="false">V126/4</f>
        <v>28.75</v>
      </c>
      <c r="Z126" s="45" t="n">
        <f aca="false">V126/4</f>
        <v>28.75</v>
      </c>
      <c r="AA126" s="36" t="n">
        <v>0</v>
      </c>
      <c r="AB126" s="38" t="n">
        <f aca="false">AA126*V126</f>
        <v>0</v>
      </c>
      <c r="AC126" s="38"/>
      <c r="AD126" s="46"/>
      <c r="AE126" s="38"/>
      <c r="AF126" s="38"/>
      <c r="AG126" s="38"/>
      <c r="AH126" s="38"/>
      <c r="AI126" s="38"/>
      <c r="AJ126" s="47" t="n">
        <f aca="false">SUM(AB126-AC126-AD126-AE126-AF126-AG126-AH126-AI126)</f>
        <v>0</v>
      </c>
      <c r="AK126" s="34" t="s">
        <v>36</v>
      </c>
      <c r="AL126" s="34"/>
      <c r="AM126" s="50" t="n">
        <f aca="false">+'[1]NIÑO 1'!$F$138+[2]Obj1!$AB$139</f>
        <v>230</v>
      </c>
      <c r="AN126" s="49" t="n">
        <v>57.5</v>
      </c>
      <c r="AO126" s="49" t="n">
        <v>57.5</v>
      </c>
      <c r="AP126" s="49" t="n">
        <v>57.5</v>
      </c>
      <c r="AQ126" s="49" t="n">
        <v>57.5</v>
      </c>
      <c r="AR126" s="49" t="n">
        <f aca="false">IF(AA126=J126,AA126,IF(AA126&gt;J126,AA126,IF(J126&gt;AA126,J126,"ERROR")))</f>
        <v>10</v>
      </c>
      <c r="AS126" s="49" t="n">
        <f aca="false">+AR126*AM126</f>
        <v>2300</v>
      </c>
      <c r="AT126" s="49" t="n">
        <f aca="false">AC126+L126</f>
        <v>0</v>
      </c>
      <c r="AU126" s="49" t="n">
        <f aca="false">AD126+M126</f>
        <v>0</v>
      </c>
      <c r="AV126" s="49" t="n">
        <f aca="false">AE126+N126</f>
        <v>0</v>
      </c>
      <c r="AW126" s="49" t="n">
        <f aca="false">AF126+O126</f>
        <v>2300</v>
      </c>
      <c r="AX126" s="49" t="n">
        <f aca="false">AG126+P126</f>
        <v>0</v>
      </c>
      <c r="AY126" s="49" t="n">
        <f aca="false">AH126+Q126</f>
        <v>0</v>
      </c>
      <c r="AZ126" s="49" t="n">
        <f aca="false">AI126+R126</f>
        <v>0</v>
      </c>
      <c r="BA126" s="49" t="n">
        <f aca="false">AJ126+S126</f>
        <v>0</v>
      </c>
      <c r="BB126" s="40" t="s">
        <v>37</v>
      </c>
    </row>
    <row r="127" s="1" customFormat="true" ht="26.25" hidden="false" customHeight="true" outlineLevel="0" collapsed="false">
      <c r="B127" s="56"/>
      <c r="C127" s="58" t="s">
        <v>140</v>
      </c>
      <c r="D127" s="34" t="s">
        <v>35</v>
      </c>
      <c r="E127" s="33" t="n">
        <v>740</v>
      </c>
      <c r="F127" s="35" t="n">
        <v>111</v>
      </c>
      <c r="G127" s="35" t="n">
        <v>259</v>
      </c>
      <c r="H127" s="35" t="n">
        <v>259</v>
      </c>
      <c r="I127" s="35" t="n">
        <v>111</v>
      </c>
      <c r="J127" s="38" t="n">
        <v>10</v>
      </c>
      <c r="K127" s="38" t="n">
        <v>7400</v>
      </c>
      <c r="L127" s="38"/>
      <c r="M127" s="43"/>
      <c r="N127" s="38"/>
      <c r="O127" s="38" t="n">
        <v>7400</v>
      </c>
      <c r="P127" s="38"/>
      <c r="Q127" s="38"/>
      <c r="R127" s="38"/>
      <c r="S127" s="44" t="n">
        <v>0</v>
      </c>
      <c r="T127" s="34" t="s">
        <v>36</v>
      </c>
      <c r="U127" s="34"/>
      <c r="V127" s="33" t="n">
        <v>0</v>
      </c>
      <c r="W127" s="45" t="n">
        <f aca="false">V127/4</f>
        <v>0</v>
      </c>
      <c r="X127" s="45" t="n">
        <f aca="false">V127/4</f>
        <v>0</v>
      </c>
      <c r="Y127" s="45" t="n">
        <f aca="false">V127/4</f>
        <v>0</v>
      </c>
      <c r="Z127" s="45" t="n">
        <f aca="false">V127/4</f>
        <v>0</v>
      </c>
      <c r="AA127" s="36" t="n">
        <v>0</v>
      </c>
      <c r="AB127" s="38" t="n">
        <f aca="false">AA127*V127</f>
        <v>0</v>
      </c>
      <c r="AC127" s="38"/>
      <c r="AD127" s="46"/>
      <c r="AE127" s="38"/>
      <c r="AF127" s="38"/>
      <c r="AG127" s="38"/>
      <c r="AH127" s="38"/>
      <c r="AI127" s="38"/>
      <c r="AJ127" s="47" t="n">
        <f aca="false">SUM(AB127-AC127-AD127-AE127-AF127-AG127-AH127-AI127)</f>
        <v>0</v>
      </c>
      <c r="AK127" s="34" t="s">
        <v>36</v>
      </c>
      <c r="AL127" s="34"/>
      <c r="AM127" s="50" t="n">
        <f aca="false">+'[1]NIÑO 1'!$F$139+[2]Obj1!$AB$140</f>
        <v>288</v>
      </c>
      <c r="AN127" s="49" t="n">
        <v>72</v>
      </c>
      <c r="AO127" s="49" t="n">
        <v>72</v>
      </c>
      <c r="AP127" s="49" t="n">
        <v>72</v>
      </c>
      <c r="AQ127" s="49" t="n">
        <v>72</v>
      </c>
      <c r="AR127" s="49" t="n">
        <f aca="false">IF(AA127=J127,AA127,IF(AA127&gt;J127,AA127,IF(J127&gt;AA127,J127,"ERROR")))</f>
        <v>10</v>
      </c>
      <c r="AS127" s="49" t="n">
        <f aca="false">+AR127*AM127</f>
        <v>2880</v>
      </c>
      <c r="AT127" s="49" t="n">
        <f aca="false">AC127+L127</f>
        <v>0</v>
      </c>
      <c r="AU127" s="49" t="n">
        <f aca="false">AD127+M127</f>
        <v>0</v>
      </c>
      <c r="AV127" s="49" t="n">
        <f aca="false">AE127+N127</f>
        <v>0</v>
      </c>
      <c r="AW127" s="49" t="n">
        <f aca="false">AF127+O127</f>
        <v>7400</v>
      </c>
      <c r="AX127" s="49" t="n">
        <f aca="false">AG127+P127</f>
        <v>0</v>
      </c>
      <c r="AY127" s="49" t="n">
        <f aca="false">AH127+Q127</f>
        <v>0</v>
      </c>
      <c r="AZ127" s="49" t="n">
        <f aca="false">AI127+R127</f>
        <v>0</v>
      </c>
      <c r="BA127" s="49" t="n">
        <f aca="false">AJ127+S127</f>
        <v>0</v>
      </c>
      <c r="BB127" s="40" t="s">
        <v>37</v>
      </c>
    </row>
    <row r="128" s="1" customFormat="true" ht="72" hidden="true" customHeight="true" outlineLevel="0" collapsed="false">
      <c r="B128" s="56"/>
      <c r="C128" s="58" t="s">
        <v>141</v>
      </c>
      <c r="D128" s="34" t="s">
        <v>35</v>
      </c>
      <c r="E128" s="33" t="s">
        <v>122</v>
      </c>
      <c r="F128" s="35"/>
      <c r="G128" s="35"/>
      <c r="H128" s="35"/>
      <c r="I128" s="35"/>
      <c r="J128" s="38"/>
      <c r="K128" s="38"/>
      <c r="L128" s="38"/>
      <c r="M128" s="43"/>
      <c r="N128" s="38"/>
      <c r="O128" s="38"/>
      <c r="P128" s="38"/>
      <c r="Q128" s="38"/>
      <c r="R128" s="38"/>
      <c r="S128" s="44" t="e">
        <f aca="false"/>
        <v>#VALUE!</v>
      </c>
      <c r="T128" s="34" t="s">
        <v>36</v>
      </c>
      <c r="U128" s="34"/>
      <c r="V128" s="33" t="n">
        <v>0</v>
      </c>
      <c r="W128" s="45" t="n">
        <f aca="false">V128/4</f>
        <v>0</v>
      </c>
      <c r="X128" s="45" t="n">
        <f aca="false">V128/4</f>
        <v>0</v>
      </c>
      <c r="Y128" s="45" t="n">
        <f aca="false">V128/4</f>
        <v>0</v>
      </c>
      <c r="Z128" s="45" t="n">
        <f aca="false">V128/4</f>
        <v>0</v>
      </c>
      <c r="AA128" s="36" t="n">
        <v>0</v>
      </c>
      <c r="AB128" s="38" t="n">
        <f aca="false">AA128*V128</f>
        <v>0</v>
      </c>
      <c r="AC128" s="38"/>
      <c r="AD128" s="46"/>
      <c r="AE128" s="38"/>
      <c r="AF128" s="38"/>
      <c r="AG128" s="38"/>
      <c r="AH128" s="38"/>
      <c r="AI128" s="38"/>
      <c r="AJ128" s="47" t="n">
        <f aca="false">SUM(AB128-AC128-AD128-AE128-AF128-AG128-AH128-AI128)</f>
        <v>0</v>
      </c>
      <c r="AK128" s="34" t="s">
        <v>36</v>
      </c>
      <c r="AL128" s="34"/>
      <c r="AM128" s="50"/>
      <c r="AN128" s="49" t="n">
        <v>0</v>
      </c>
      <c r="AO128" s="49" t="n">
        <v>0</v>
      </c>
      <c r="AP128" s="49" t="n">
        <v>0</v>
      </c>
      <c r="AQ128" s="49" t="n">
        <v>0</v>
      </c>
      <c r="AR128" s="49" t="n">
        <f aca="false">IF(AA128=J128,AA128,IF(AA128&gt;J128,AA128,IF(J128&gt;AA128,J128,"ERROR")))</f>
        <v>0</v>
      </c>
      <c r="AS128" s="49" t="n">
        <f aca="false">+AR128*AM128</f>
        <v>0</v>
      </c>
      <c r="AT128" s="49" t="n">
        <f aca="false">AC128+L128</f>
        <v>0</v>
      </c>
      <c r="AU128" s="49" t="n">
        <f aca="false">AD128+M128</f>
        <v>0</v>
      </c>
      <c r="AV128" s="49" t="n">
        <f aca="false">AE128+N128</f>
        <v>0</v>
      </c>
      <c r="AW128" s="49" t="n">
        <f aca="false">AF128+O128</f>
        <v>0</v>
      </c>
      <c r="AX128" s="49" t="n">
        <f aca="false">AG128+P128</f>
        <v>0</v>
      </c>
      <c r="AY128" s="49" t="n">
        <f aca="false">AH128+Q128</f>
        <v>0</v>
      </c>
      <c r="AZ128" s="49" t="n">
        <f aca="false">AI128+R128</f>
        <v>0</v>
      </c>
      <c r="BA128" s="49" t="e">
        <f aca="false">AJ128+S128</f>
        <v>#VALUE!</v>
      </c>
      <c r="BB128" s="40" t="s">
        <v>37</v>
      </c>
    </row>
    <row r="129" s="1" customFormat="true" ht="12.75" hidden="false" customHeight="false" outlineLevel="0" collapsed="false">
      <c r="B129" s="56"/>
      <c r="C129" s="58" t="s">
        <v>60</v>
      </c>
      <c r="D129" s="34" t="s">
        <v>61</v>
      </c>
      <c r="E129" s="33" t="n">
        <v>20</v>
      </c>
      <c r="F129" s="35" t="n">
        <v>5.1</v>
      </c>
      <c r="G129" s="35" t="n">
        <v>11.9</v>
      </c>
      <c r="H129" s="35" t="n">
        <v>11.9</v>
      </c>
      <c r="I129" s="35" t="n">
        <v>5.1</v>
      </c>
      <c r="J129" s="38" t="n">
        <v>5</v>
      </c>
      <c r="K129" s="38" t="n">
        <v>170</v>
      </c>
      <c r="L129" s="38"/>
      <c r="M129" s="43"/>
      <c r="N129" s="38"/>
      <c r="O129" s="38" t="n">
        <v>170</v>
      </c>
      <c r="P129" s="38"/>
      <c r="Q129" s="38"/>
      <c r="R129" s="38"/>
      <c r="S129" s="44" t="n">
        <v>0</v>
      </c>
      <c r="T129" s="34" t="s">
        <v>36</v>
      </c>
      <c r="U129" s="34"/>
      <c r="V129" s="33" t="n">
        <v>10</v>
      </c>
      <c r="W129" s="45" t="n">
        <f aca="false">V129/4</f>
        <v>2.5</v>
      </c>
      <c r="X129" s="45" t="n">
        <f aca="false">V129/4</f>
        <v>2.5</v>
      </c>
      <c r="Y129" s="45" t="n">
        <f aca="false">V129/4</f>
        <v>2.5</v>
      </c>
      <c r="Z129" s="45" t="n">
        <f aca="false">V129/4</f>
        <v>2.5</v>
      </c>
      <c r="AA129" s="36" t="n">
        <v>5</v>
      </c>
      <c r="AB129" s="38" t="n">
        <f aca="false">AA129*V129</f>
        <v>50</v>
      </c>
      <c r="AC129" s="38"/>
      <c r="AD129" s="46"/>
      <c r="AE129" s="38"/>
      <c r="AF129" s="38" t="n">
        <v>10</v>
      </c>
      <c r="AG129" s="38"/>
      <c r="AH129" s="38"/>
      <c r="AI129" s="38"/>
      <c r="AJ129" s="47" t="n">
        <f aca="false">SUM(AB129-AC129-AD129-AE129-AF129-AG129-AH129-AI129)</f>
        <v>40</v>
      </c>
      <c r="AK129" s="34" t="s">
        <v>36</v>
      </c>
      <c r="AL129" s="34"/>
      <c r="AM129" s="50" t="n">
        <f aca="false">+'[1]NIÑO 1'!$F$148+[2]Obj1!$AB$144</f>
        <v>70</v>
      </c>
      <c r="AN129" s="49" t="n">
        <v>17.5</v>
      </c>
      <c r="AO129" s="49" t="n">
        <v>17.5</v>
      </c>
      <c r="AP129" s="49" t="n">
        <v>17.5</v>
      </c>
      <c r="AQ129" s="49" t="n">
        <v>17.5</v>
      </c>
      <c r="AR129" s="49" t="n">
        <f aca="false">IF(AA129=J129,AA129,IF(AA129&gt;J129,AA129,IF(J129&gt;AA129,J129,"ERROR")))</f>
        <v>5</v>
      </c>
      <c r="AS129" s="49" t="n">
        <f aca="false">+AR129*AM129</f>
        <v>350</v>
      </c>
      <c r="AT129" s="49" t="n">
        <f aca="false">AC129+L129</f>
        <v>0</v>
      </c>
      <c r="AU129" s="49" t="n">
        <f aca="false">AD129+M129</f>
        <v>0</v>
      </c>
      <c r="AV129" s="49" t="n">
        <f aca="false">AE129+N129</f>
        <v>0</v>
      </c>
      <c r="AW129" s="49" t="n">
        <f aca="false">AF129+O129</f>
        <v>180</v>
      </c>
      <c r="AX129" s="49" t="n">
        <f aca="false">AG129+P129</f>
        <v>0</v>
      </c>
      <c r="AY129" s="49" t="n">
        <f aca="false">AH129+Q129</f>
        <v>0</v>
      </c>
      <c r="AZ129" s="49" t="n">
        <f aca="false">AI129+R129</f>
        <v>0</v>
      </c>
      <c r="BA129" s="49" t="n">
        <f aca="false">AJ129+S129</f>
        <v>40</v>
      </c>
      <c r="BB129" s="40" t="s">
        <v>37</v>
      </c>
    </row>
    <row r="130" s="1" customFormat="true" ht="15.75" hidden="false" customHeight="true" outlineLevel="0" collapsed="false">
      <c r="B130" s="56"/>
      <c r="C130" s="57" t="s">
        <v>142</v>
      </c>
      <c r="D130" s="34"/>
      <c r="E130" s="33"/>
      <c r="F130" s="35"/>
      <c r="G130" s="35"/>
      <c r="H130" s="35"/>
      <c r="I130" s="35"/>
      <c r="J130" s="38"/>
      <c r="K130" s="38"/>
      <c r="L130" s="38"/>
      <c r="M130" s="43"/>
      <c r="N130" s="38"/>
      <c r="O130" s="38"/>
      <c r="P130" s="38"/>
      <c r="Q130" s="38"/>
      <c r="R130" s="38"/>
      <c r="S130" s="44" t="n">
        <v>0</v>
      </c>
      <c r="T130" s="34" t="s">
        <v>36</v>
      </c>
      <c r="U130" s="34"/>
      <c r="V130" s="33"/>
      <c r="W130" s="45" t="n">
        <f aca="false">V130/4</f>
        <v>0</v>
      </c>
      <c r="X130" s="45" t="n">
        <f aca="false">V130/4</f>
        <v>0</v>
      </c>
      <c r="Y130" s="45" t="n">
        <f aca="false">V130/4</f>
        <v>0</v>
      </c>
      <c r="Z130" s="45" t="n">
        <f aca="false">V130/4</f>
        <v>0</v>
      </c>
      <c r="AA130" s="36"/>
      <c r="AB130" s="38" t="n">
        <f aca="false">AA130*V130</f>
        <v>0</v>
      </c>
      <c r="AC130" s="38"/>
      <c r="AD130" s="46"/>
      <c r="AE130" s="38"/>
      <c r="AF130" s="38"/>
      <c r="AG130" s="38"/>
      <c r="AH130" s="38"/>
      <c r="AI130" s="38"/>
      <c r="AJ130" s="47" t="n">
        <f aca="false">SUM(AB130-AC130-AD130-AE130-AF130-AG130-AH130-AI130)</f>
        <v>0</v>
      </c>
      <c r="AK130" s="34" t="s">
        <v>36</v>
      </c>
      <c r="AL130" s="34"/>
      <c r="AM130" s="51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0" t="s">
        <v>37</v>
      </c>
    </row>
    <row r="131" s="1" customFormat="true" ht="12.75" hidden="false" customHeight="false" outlineLevel="0" collapsed="false">
      <c r="B131" s="56"/>
      <c r="C131" s="58" t="s">
        <v>72</v>
      </c>
      <c r="D131" s="34" t="s">
        <v>35</v>
      </c>
      <c r="E131" s="33" t="n">
        <v>340</v>
      </c>
      <c r="F131" s="35" t="n">
        <v>40</v>
      </c>
      <c r="G131" s="35" t="n">
        <v>170</v>
      </c>
      <c r="H131" s="35" t="n">
        <v>100</v>
      </c>
      <c r="I131" s="35" t="n">
        <v>30</v>
      </c>
      <c r="J131" s="38" t="n">
        <v>2</v>
      </c>
      <c r="K131" s="38" t="n">
        <v>680</v>
      </c>
      <c r="L131" s="38"/>
      <c r="M131" s="43"/>
      <c r="N131" s="38"/>
      <c r="O131" s="38"/>
      <c r="P131" s="38"/>
      <c r="Q131" s="38" t="n">
        <v>680</v>
      </c>
      <c r="R131" s="38"/>
      <c r="S131" s="44" t="n">
        <v>0</v>
      </c>
      <c r="T131" s="34" t="s">
        <v>36</v>
      </c>
      <c r="U131" s="34"/>
      <c r="V131" s="33" t="n">
        <v>214</v>
      </c>
      <c r="W131" s="45" t="n">
        <f aca="false">V131/4</f>
        <v>53.5</v>
      </c>
      <c r="X131" s="45" t="n">
        <f aca="false">V131/4</f>
        <v>53.5</v>
      </c>
      <c r="Y131" s="45" t="n">
        <f aca="false">V131/4</f>
        <v>53.5</v>
      </c>
      <c r="Z131" s="45" t="n">
        <f aca="false">V131/4</f>
        <v>53.5</v>
      </c>
      <c r="AA131" s="36" t="n">
        <v>2</v>
      </c>
      <c r="AB131" s="38" t="n">
        <f aca="false">AA131*V131</f>
        <v>428</v>
      </c>
      <c r="AC131" s="38"/>
      <c r="AD131" s="46"/>
      <c r="AE131" s="38"/>
      <c r="AF131" s="38"/>
      <c r="AG131" s="38"/>
      <c r="AH131" s="38" t="n">
        <v>428</v>
      </c>
      <c r="AI131" s="38"/>
      <c r="AJ131" s="47" t="n">
        <f aca="false">SUM(AB131-AC131-AD131-AE131-AF131-AG131-AH131-AI131)</f>
        <v>0</v>
      </c>
      <c r="AK131" s="34" t="s">
        <v>36</v>
      </c>
      <c r="AL131" s="34"/>
      <c r="AM131" s="50" t="n">
        <f aca="false">+'[1]NIÑO 1'!$F$145+[2]Obj1!$AB$146</f>
        <v>610</v>
      </c>
      <c r="AN131" s="49" t="n">
        <v>152.5</v>
      </c>
      <c r="AO131" s="49" t="n">
        <v>152.5</v>
      </c>
      <c r="AP131" s="49" t="n">
        <v>152.5</v>
      </c>
      <c r="AQ131" s="49" t="n">
        <v>152.5</v>
      </c>
      <c r="AR131" s="49" t="n">
        <f aca="false">IF(AA131=J131,AA131,IF(AA131&gt;J131,AA131,IF(J131&gt;AA131,J131,"ERROR")))</f>
        <v>2</v>
      </c>
      <c r="AS131" s="49" t="n">
        <f aca="false">+AR131*AM131</f>
        <v>1220</v>
      </c>
      <c r="AT131" s="49" t="n">
        <f aca="false">AC131+L131</f>
        <v>0</v>
      </c>
      <c r="AU131" s="49" t="n">
        <f aca="false">AD131+M131</f>
        <v>0</v>
      </c>
      <c r="AV131" s="49" t="n">
        <f aca="false">AE131+N131</f>
        <v>0</v>
      </c>
      <c r="AW131" s="49" t="n">
        <f aca="false">AF131+O131</f>
        <v>0</v>
      </c>
      <c r="AX131" s="49" t="n">
        <f aca="false">AG131+P131</f>
        <v>0</v>
      </c>
      <c r="AY131" s="49" t="n">
        <f aca="false">AH131+Q131</f>
        <v>1108</v>
      </c>
      <c r="AZ131" s="49" t="n">
        <f aca="false">AI131+R131</f>
        <v>0</v>
      </c>
      <c r="BA131" s="49" t="n">
        <f aca="false">AJ131+S131</f>
        <v>0</v>
      </c>
      <c r="BB131" s="40" t="s">
        <v>37</v>
      </c>
    </row>
    <row r="132" s="1" customFormat="true" ht="25.5" hidden="false" customHeight="true" outlineLevel="0" collapsed="false">
      <c r="B132" s="56"/>
      <c r="C132" s="58" t="s">
        <v>143</v>
      </c>
      <c r="D132" s="34" t="s">
        <v>35</v>
      </c>
      <c r="E132" s="33" t="n">
        <v>50</v>
      </c>
      <c r="F132" s="35" t="n">
        <v>10</v>
      </c>
      <c r="G132" s="35" t="n">
        <v>15</v>
      </c>
      <c r="H132" s="35" t="n">
        <v>15</v>
      </c>
      <c r="I132" s="35" t="n">
        <v>10</v>
      </c>
      <c r="J132" s="38" t="n">
        <v>3.5</v>
      </c>
      <c r="K132" s="38" t="n">
        <v>175</v>
      </c>
      <c r="L132" s="38"/>
      <c r="M132" s="43"/>
      <c r="N132" s="38"/>
      <c r="O132" s="38"/>
      <c r="P132" s="38"/>
      <c r="Q132" s="38"/>
      <c r="R132" s="38"/>
      <c r="S132" s="44" t="n">
        <v>175</v>
      </c>
      <c r="T132" s="34" t="s">
        <v>36</v>
      </c>
      <c r="U132" s="34"/>
      <c r="V132" s="89" t="n">
        <v>385</v>
      </c>
      <c r="W132" s="45" t="n">
        <f aca="false">V132/4</f>
        <v>96.25</v>
      </c>
      <c r="X132" s="45" t="n">
        <f aca="false">V132/4</f>
        <v>96.25</v>
      </c>
      <c r="Y132" s="45" t="n">
        <f aca="false">V132/4</f>
        <v>96.25</v>
      </c>
      <c r="Z132" s="45" t="n">
        <f aca="false">V132/4</f>
        <v>96.25</v>
      </c>
      <c r="AA132" s="93" t="n">
        <v>3.5</v>
      </c>
      <c r="AB132" s="38" t="n">
        <f aca="false">AA132*V132</f>
        <v>1347.5</v>
      </c>
      <c r="AC132" s="38"/>
      <c r="AD132" s="46"/>
      <c r="AE132" s="38"/>
      <c r="AF132" s="38"/>
      <c r="AG132" s="38"/>
      <c r="AH132" s="38"/>
      <c r="AI132" s="38"/>
      <c r="AJ132" s="47" t="n">
        <f aca="false">SUM(AB132-AC132-AD132-AE132-AF132-AG132-AH132-AI132)</f>
        <v>1347.5</v>
      </c>
      <c r="AK132" s="34" t="s">
        <v>36</v>
      </c>
      <c r="AL132" s="34"/>
      <c r="AM132" s="50" t="n">
        <f aca="false">+'[1]NIÑO 1'!$F$146+[2]Obj1!$AB$147</f>
        <v>403.2</v>
      </c>
      <c r="AN132" s="49" t="n">
        <v>100.8</v>
      </c>
      <c r="AO132" s="49" t="n">
        <v>100.8</v>
      </c>
      <c r="AP132" s="49" t="n">
        <v>100.8</v>
      </c>
      <c r="AQ132" s="49" t="n">
        <v>100.8</v>
      </c>
      <c r="AR132" s="49" t="n">
        <f aca="false">IF(AA132=J132,AA132,IF(AA132&gt;J132,AA132,IF(J132&gt;AA132,J132,"ERROR")))</f>
        <v>3.5</v>
      </c>
      <c r="AS132" s="49" t="n">
        <f aca="false">+AR132*AM132</f>
        <v>1411.2</v>
      </c>
      <c r="AT132" s="49" t="n">
        <f aca="false">AC132+L132</f>
        <v>0</v>
      </c>
      <c r="AU132" s="49" t="n">
        <f aca="false">AD132+M132</f>
        <v>0</v>
      </c>
      <c r="AV132" s="49" t="n">
        <f aca="false">AE132+N132</f>
        <v>0</v>
      </c>
      <c r="AW132" s="49" t="n">
        <f aca="false">AF132+O132</f>
        <v>0</v>
      </c>
      <c r="AX132" s="49" t="n">
        <f aca="false">AG132+P132</f>
        <v>0</v>
      </c>
      <c r="AY132" s="49" t="n">
        <f aca="false">AH132+Q132</f>
        <v>0</v>
      </c>
      <c r="AZ132" s="49" t="n">
        <f aca="false">AI132+R132</f>
        <v>0</v>
      </c>
      <c r="BA132" s="49" t="n">
        <f aca="false">AJ132+S132</f>
        <v>1522.5</v>
      </c>
      <c r="BB132" s="40" t="s">
        <v>37</v>
      </c>
    </row>
    <row r="133" s="1" customFormat="true" ht="18" hidden="false" customHeight="true" outlineLevel="0" collapsed="false">
      <c r="B133" s="56"/>
      <c r="C133" s="58" t="s">
        <v>144</v>
      </c>
      <c r="D133" s="34" t="s">
        <v>145</v>
      </c>
      <c r="E133" s="33" t="n">
        <v>32</v>
      </c>
      <c r="F133" s="35" t="n">
        <v>4</v>
      </c>
      <c r="G133" s="35" t="n">
        <v>6</v>
      </c>
      <c r="H133" s="35" t="n">
        <v>12</v>
      </c>
      <c r="I133" s="35" t="n">
        <v>10</v>
      </c>
      <c r="J133" s="38" t="n">
        <v>10</v>
      </c>
      <c r="K133" s="38" t="n">
        <v>320</v>
      </c>
      <c r="L133" s="38"/>
      <c r="M133" s="43"/>
      <c r="N133" s="38"/>
      <c r="O133" s="38"/>
      <c r="P133" s="38"/>
      <c r="Q133" s="38"/>
      <c r="R133" s="38"/>
      <c r="S133" s="44" t="n">
        <v>320</v>
      </c>
      <c r="T133" s="34" t="s">
        <v>36</v>
      </c>
      <c r="U133" s="34"/>
      <c r="V133" s="33" t="n">
        <v>2</v>
      </c>
      <c r="W133" s="45" t="n">
        <f aca="false">V133/4</f>
        <v>0.5</v>
      </c>
      <c r="X133" s="45" t="n">
        <f aca="false">V133/4</f>
        <v>0.5</v>
      </c>
      <c r="Y133" s="45" t="n">
        <f aca="false">V133/4</f>
        <v>0.5</v>
      </c>
      <c r="Z133" s="45" t="n">
        <f aca="false">V133/4</f>
        <v>0.5</v>
      </c>
      <c r="AA133" s="36" t="n">
        <v>10</v>
      </c>
      <c r="AB133" s="38" t="n">
        <f aca="false">AA133*V133</f>
        <v>20</v>
      </c>
      <c r="AC133" s="38"/>
      <c r="AD133" s="46"/>
      <c r="AE133" s="38"/>
      <c r="AF133" s="38"/>
      <c r="AG133" s="38"/>
      <c r="AH133" s="38"/>
      <c r="AI133" s="38"/>
      <c r="AJ133" s="47" t="n">
        <f aca="false">SUM(AB133-AC133-AD133-AE133-AF133-AG133-AH133-AI133)</f>
        <v>20</v>
      </c>
      <c r="AK133" s="34" t="s">
        <v>36</v>
      </c>
      <c r="AL133" s="34"/>
      <c r="AM133" s="50" t="n">
        <f aca="false">+'[1]NIÑO 1'!$F$147+[2]Obj1!$AB$148</f>
        <v>3</v>
      </c>
      <c r="AN133" s="49" t="n">
        <v>0</v>
      </c>
      <c r="AO133" s="49" t="n">
        <v>0.75</v>
      </c>
      <c r="AP133" s="49" t="n">
        <v>0.75</v>
      </c>
      <c r="AQ133" s="49" t="n">
        <v>0.75</v>
      </c>
      <c r="AR133" s="49" t="n">
        <f aca="false">IF(AA133=J133,AA133,IF(AA133&gt;J133,AA133,IF(J133&gt;AA133,J133,"ERROR")))</f>
        <v>10</v>
      </c>
      <c r="AS133" s="49" t="n">
        <f aca="false">+AR133*AM133</f>
        <v>30</v>
      </c>
      <c r="AT133" s="49" t="n">
        <f aca="false">AC133+L133</f>
        <v>0</v>
      </c>
      <c r="AU133" s="49" t="n">
        <f aca="false">AD133+M133</f>
        <v>0</v>
      </c>
      <c r="AV133" s="49" t="n">
        <f aca="false">AE133+N133</f>
        <v>0</v>
      </c>
      <c r="AW133" s="49" t="n">
        <f aca="false">AF133+O133</f>
        <v>0</v>
      </c>
      <c r="AX133" s="49" t="n">
        <f aca="false">AG133+P133</f>
        <v>0</v>
      </c>
      <c r="AY133" s="49" t="n">
        <f aca="false">AH133+Q133</f>
        <v>0</v>
      </c>
      <c r="AZ133" s="49" t="n">
        <f aca="false">AI133+R133</f>
        <v>0</v>
      </c>
      <c r="BA133" s="49" t="n">
        <f aca="false">AJ133+S133</f>
        <v>340</v>
      </c>
      <c r="BB133" s="40" t="s">
        <v>37</v>
      </c>
    </row>
    <row r="134" s="1" customFormat="true" ht="12.75" hidden="false" customHeight="false" outlineLevel="0" collapsed="false">
      <c r="B134" s="56"/>
      <c r="C134" s="58" t="s">
        <v>146</v>
      </c>
      <c r="D134" s="34" t="s">
        <v>61</v>
      </c>
      <c r="E134" s="33" t="n">
        <v>1020</v>
      </c>
      <c r="F134" s="35" t="n">
        <v>90</v>
      </c>
      <c r="G134" s="35" t="n">
        <v>260</v>
      </c>
      <c r="H134" s="35" t="n">
        <v>490</v>
      </c>
      <c r="I134" s="35" t="n">
        <v>180</v>
      </c>
      <c r="J134" s="38" t="n">
        <v>5</v>
      </c>
      <c r="K134" s="38" t="n">
        <v>5100</v>
      </c>
      <c r="L134" s="38"/>
      <c r="M134" s="43"/>
      <c r="N134" s="38"/>
      <c r="O134" s="38" t="n">
        <v>5100</v>
      </c>
      <c r="P134" s="38"/>
      <c r="Q134" s="38"/>
      <c r="R134" s="38"/>
      <c r="S134" s="44" t="n">
        <v>0</v>
      </c>
      <c r="T134" s="34" t="s">
        <v>36</v>
      </c>
      <c r="U134" s="34"/>
      <c r="V134" s="33" t="n">
        <v>642</v>
      </c>
      <c r="W134" s="45" t="n">
        <f aca="false">V134/4</f>
        <v>160.5</v>
      </c>
      <c r="X134" s="45" t="n">
        <f aca="false">V134/4</f>
        <v>160.5</v>
      </c>
      <c r="Y134" s="45" t="n">
        <f aca="false">V134/4</f>
        <v>160.5</v>
      </c>
      <c r="Z134" s="45" t="n">
        <f aca="false">V134/4</f>
        <v>160.5</v>
      </c>
      <c r="AA134" s="36" t="n">
        <v>5</v>
      </c>
      <c r="AB134" s="38" t="n">
        <f aca="false">AA134*V134</f>
        <v>3210</v>
      </c>
      <c r="AC134" s="38"/>
      <c r="AD134" s="46"/>
      <c r="AE134" s="38"/>
      <c r="AF134" s="38" t="n">
        <v>3210</v>
      </c>
      <c r="AG134" s="38"/>
      <c r="AH134" s="38"/>
      <c r="AI134" s="38"/>
      <c r="AJ134" s="47" t="n">
        <f aca="false">SUM(AB134-AC134-AD134-AE134-AF134-AG134-AH134-AI134)</f>
        <v>0</v>
      </c>
      <c r="AK134" s="34" t="s">
        <v>36</v>
      </c>
      <c r="AL134" s="34"/>
      <c r="AM134" s="50" t="n">
        <f aca="false">+'[1]NIÑO 1'!$F$148+[2]Obj1!$AB$149</f>
        <v>66</v>
      </c>
      <c r="AN134" s="49" t="n">
        <v>16.5</v>
      </c>
      <c r="AO134" s="49" t="n">
        <v>16.5</v>
      </c>
      <c r="AP134" s="49" t="n">
        <v>16.5</v>
      </c>
      <c r="AQ134" s="49" t="n">
        <v>16.5</v>
      </c>
      <c r="AR134" s="49" t="n">
        <f aca="false">IF(AA134=J134,AA134,IF(AA134&gt;J134,AA134,IF(J134&gt;AA134,J134,"ERROR")))</f>
        <v>5</v>
      </c>
      <c r="AS134" s="49" t="n">
        <f aca="false">+AR134*AM134</f>
        <v>330</v>
      </c>
      <c r="AT134" s="49" t="n">
        <f aca="false">AC134+L134</f>
        <v>0</v>
      </c>
      <c r="AU134" s="49" t="n">
        <f aca="false">AD134+M134</f>
        <v>0</v>
      </c>
      <c r="AV134" s="49" t="n">
        <f aca="false">AE134+N134</f>
        <v>0</v>
      </c>
      <c r="AW134" s="49" t="n">
        <f aca="false">AF134+O134</f>
        <v>8310</v>
      </c>
      <c r="AX134" s="49" t="n">
        <f aca="false">AG134+P134</f>
        <v>0</v>
      </c>
      <c r="AY134" s="49" t="n">
        <f aca="false">AH134+Q134</f>
        <v>0</v>
      </c>
      <c r="AZ134" s="49" t="n">
        <f aca="false">AI134+R134</f>
        <v>0</v>
      </c>
      <c r="BA134" s="49" t="n">
        <f aca="false">AJ134+S134</f>
        <v>0</v>
      </c>
      <c r="BB134" s="40" t="s">
        <v>37</v>
      </c>
    </row>
    <row r="135" s="1" customFormat="true" ht="18.75" hidden="false" customHeight="true" outlineLevel="0" collapsed="false">
      <c r="B135" s="56"/>
      <c r="C135" s="57" t="s">
        <v>147</v>
      </c>
      <c r="D135" s="34"/>
      <c r="E135" s="33"/>
      <c r="F135" s="35"/>
      <c r="G135" s="35"/>
      <c r="H135" s="35"/>
      <c r="I135" s="35"/>
      <c r="J135" s="38"/>
      <c r="K135" s="38"/>
      <c r="L135" s="38"/>
      <c r="M135" s="43"/>
      <c r="N135" s="38"/>
      <c r="O135" s="38"/>
      <c r="P135" s="38"/>
      <c r="Q135" s="38"/>
      <c r="R135" s="38"/>
      <c r="S135" s="44"/>
      <c r="T135" s="34"/>
      <c r="U135" s="34"/>
      <c r="V135" s="33"/>
      <c r="W135" s="45" t="n">
        <f aca="false">V135/4</f>
        <v>0</v>
      </c>
      <c r="X135" s="45" t="n">
        <f aca="false">V135/4</f>
        <v>0</v>
      </c>
      <c r="Y135" s="45" t="n">
        <f aca="false">V135/4</f>
        <v>0</v>
      </c>
      <c r="Z135" s="45" t="n">
        <f aca="false">V135/4</f>
        <v>0</v>
      </c>
      <c r="AA135" s="36"/>
      <c r="AB135" s="38" t="n">
        <f aca="false">AA135*V135</f>
        <v>0</v>
      </c>
      <c r="AC135" s="38"/>
      <c r="AD135" s="46"/>
      <c r="AE135" s="38"/>
      <c r="AF135" s="38"/>
      <c r="AG135" s="38"/>
      <c r="AH135" s="38"/>
      <c r="AI135" s="38"/>
      <c r="AJ135" s="47"/>
      <c r="AK135" s="34"/>
      <c r="AL135" s="34"/>
      <c r="AM135" s="51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0"/>
    </row>
    <row r="136" s="1" customFormat="true" ht="13.5" hidden="false" customHeight="false" outlineLevel="0" collapsed="false">
      <c r="B136" s="59"/>
      <c r="C136" s="60" t="s">
        <v>72</v>
      </c>
      <c r="D136" s="61" t="s">
        <v>35</v>
      </c>
      <c r="E136" s="62" t="n">
        <v>12</v>
      </c>
      <c r="F136" s="63" t="n">
        <v>3</v>
      </c>
      <c r="G136" s="63" t="n">
        <v>3</v>
      </c>
      <c r="H136" s="63" t="n">
        <v>4</v>
      </c>
      <c r="I136" s="63" t="n">
        <v>2</v>
      </c>
      <c r="J136" s="64" t="n">
        <v>2</v>
      </c>
      <c r="K136" s="64" t="n">
        <v>24</v>
      </c>
      <c r="L136" s="64"/>
      <c r="M136" s="65"/>
      <c r="N136" s="64"/>
      <c r="O136" s="64"/>
      <c r="P136" s="64"/>
      <c r="Q136" s="64" t="n">
        <v>24</v>
      </c>
      <c r="R136" s="64"/>
      <c r="S136" s="66" t="n">
        <v>0</v>
      </c>
      <c r="T136" s="61" t="s">
        <v>36</v>
      </c>
      <c r="U136" s="61"/>
      <c r="V136" s="62" t="n">
        <v>2</v>
      </c>
      <c r="W136" s="67" t="n">
        <f aca="false">V136/4</f>
        <v>0.5</v>
      </c>
      <c r="X136" s="67" t="n">
        <f aca="false">V136/4</f>
        <v>0.5</v>
      </c>
      <c r="Y136" s="67" t="n">
        <f aca="false">V136/4</f>
        <v>0.5</v>
      </c>
      <c r="Z136" s="67" t="n">
        <f aca="false">V136/4</f>
        <v>0.5</v>
      </c>
      <c r="AA136" s="68" t="n">
        <v>2</v>
      </c>
      <c r="AB136" s="64" t="n">
        <f aca="false">AA136*V136</f>
        <v>4</v>
      </c>
      <c r="AC136" s="64"/>
      <c r="AD136" s="69"/>
      <c r="AE136" s="64"/>
      <c r="AF136" s="64"/>
      <c r="AG136" s="64"/>
      <c r="AH136" s="64" t="n">
        <v>4</v>
      </c>
      <c r="AI136" s="64"/>
      <c r="AJ136" s="70" t="n">
        <f aca="false">SUM(AB136-AC136-AD136-AE136-AF136-AG136-AH136-AI136)</f>
        <v>0</v>
      </c>
      <c r="AK136" s="61" t="s">
        <v>36</v>
      </c>
      <c r="AL136" s="61"/>
      <c r="AM136" s="71" t="n">
        <f aca="false">+'[1]NIÑO 1'!$F$150+[2]Obj1!$AB$151</f>
        <v>72</v>
      </c>
      <c r="AN136" s="72" t="n">
        <v>18</v>
      </c>
      <c r="AO136" s="72" t="n">
        <v>18</v>
      </c>
      <c r="AP136" s="72" t="n">
        <v>18</v>
      </c>
      <c r="AQ136" s="72" t="n">
        <v>18</v>
      </c>
      <c r="AR136" s="72" t="n">
        <f aca="false">IF(AA136=J136,AA136,IF(AA136&gt;J136,AA136,IF(J136&gt;AA136,J136,"ERROR")))</f>
        <v>2</v>
      </c>
      <c r="AS136" s="72" t="n">
        <f aca="false">+AR136*AM136</f>
        <v>144</v>
      </c>
      <c r="AT136" s="72" t="n">
        <f aca="false">AC136+L136</f>
        <v>0</v>
      </c>
      <c r="AU136" s="72" t="n">
        <f aca="false">AD136+M136</f>
        <v>0</v>
      </c>
      <c r="AV136" s="72" t="n">
        <f aca="false">AE136+N136</f>
        <v>0</v>
      </c>
      <c r="AW136" s="72" t="n">
        <f aca="false">AF136+O136</f>
        <v>0</v>
      </c>
      <c r="AX136" s="72" t="n">
        <f aca="false">AG136+P136</f>
        <v>0</v>
      </c>
      <c r="AY136" s="72" t="n">
        <f aca="false">AH136+Q136</f>
        <v>28</v>
      </c>
      <c r="AZ136" s="72" t="n">
        <f aca="false">AI136+R136</f>
        <v>0</v>
      </c>
      <c r="BA136" s="72" t="n">
        <f aca="false">AJ136+S136</f>
        <v>0</v>
      </c>
      <c r="BB136" s="73" t="s">
        <v>37</v>
      </c>
    </row>
    <row r="137" s="1" customFormat="true" ht="17.25" hidden="false" customHeight="true" outlineLevel="0" collapsed="false">
      <c r="B137" s="56"/>
      <c r="C137" s="74" t="s">
        <v>148</v>
      </c>
      <c r="D137" s="75"/>
      <c r="E137" s="76"/>
      <c r="F137" s="77"/>
      <c r="G137" s="77"/>
      <c r="H137" s="77"/>
      <c r="I137" s="77"/>
      <c r="J137" s="78"/>
      <c r="K137" s="78"/>
      <c r="L137" s="78"/>
      <c r="M137" s="79"/>
      <c r="N137" s="78"/>
      <c r="O137" s="78"/>
      <c r="P137" s="78"/>
      <c r="Q137" s="78"/>
      <c r="R137" s="78"/>
      <c r="S137" s="80" t="n">
        <v>0</v>
      </c>
      <c r="T137" s="75" t="s">
        <v>36</v>
      </c>
      <c r="U137" s="75"/>
      <c r="V137" s="76"/>
      <c r="W137" s="81" t="n">
        <f aca="false">V137/4</f>
        <v>0</v>
      </c>
      <c r="X137" s="81" t="n">
        <f aca="false">V137/4</f>
        <v>0</v>
      </c>
      <c r="Y137" s="81" t="n">
        <f aca="false">V137/4</f>
        <v>0</v>
      </c>
      <c r="Z137" s="81" t="n">
        <f aca="false">V137/4</f>
        <v>0</v>
      </c>
      <c r="AA137" s="82" t="n">
        <v>0</v>
      </c>
      <c r="AB137" s="78" t="n">
        <f aca="false">AA137*V137</f>
        <v>0</v>
      </c>
      <c r="AC137" s="78"/>
      <c r="AD137" s="83"/>
      <c r="AE137" s="78"/>
      <c r="AF137" s="78"/>
      <c r="AG137" s="78"/>
      <c r="AH137" s="78"/>
      <c r="AI137" s="78"/>
      <c r="AJ137" s="84" t="n">
        <f aca="false">SUM(AB137-AC137-AD137-AE137-AF137-AG137-AH137-AI137)</f>
        <v>0</v>
      </c>
      <c r="AK137" s="75" t="s">
        <v>36</v>
      </c>
      <c r="AL137" s="75"/>
      <c r="AM137" s="85"/>
      <c r="AN137" s="86"/>
      <c r="AO137" s="86"/>
      <c r="AP137" s="86"/>
      <c r="AQ137" s="86"/>
      <c r="AR137" s="86"/>
      <c r="AS137" s="86"/>
      <c r="AT137" s="86" t="n">
        <f aca="false">AC137+L137</f>
        <v>0</v>
      </c>
      <c r="AU137" s="86" t="n">
        <f aca="false">AD137+M137</f>
        <v>0</v>
      </c>
      <c r="AV137" s="86" t="n">
        <f aca="false">AE137+N137</f>
        <v>0</v>
      </c>
      <c r="AW137" s="86" t="n">
        <f aca="false">AF137+O137</f>
        <v>0</v>
      </c>
      <c r="AX137" s="86" t="n">
        <f aca="false">AG137+P137</f>
        <v>0</v>
      </c>
      <c r="AY137" s="86" t="n">
        <f aca="false">AH137+Q137</f>
        <v>0</v>
      </c>
      <c r="AZ137" s="86" t="n">
        <f aca="false">AI137+R137</f>
        <v>0</v>
      </c>
      <c r="BA137" s="86" t="n">
        <f aca="false">AJ137+S137</f>
        <v>0</v>
      </c>
      <c r="BB137" s="87" t="s">
        <v>37</v>
      </c>
    </row>
    <row r="138" s="1" customFormat="true" ht="27" hidden="false" customHeight="true" outlineLevel="0" collapsed="false">
      <c r="B138" s="56"/>
      <c r="C138" s="58" t="s">
        <v>149</v>
      </c>
      <c r="D138" s="34" t="s">
        <v>35</v>
      </c>
      <c r="E138" s="33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8"/>
      <c r="K138" s="38" t="n">
        <v>0</v>
      </c>
      <c r="L138" s="38"/>
      <c r="M138" s="43"/>
      <c r="N138" s="38"/>
      <c r="O138" s="38"/>
      <c r="P138" s="38"/>
      <c r="Q138" s="38"/>
      <c r="R138" s="38"/>
      <c r="S138" s="44" t="n">
        <v>0</v>
      </c>
      <c r="T138" s="34" t="s">
        <v>36</v>
      </c>
      <c r="U138" s="34"/>
      <c r="V138" s="33" t="n">
        <v>24</v>
      </c>
      <c r="W138" s="45" t="n">
        <f aca="false">V138/4</f>
        <v>6</v>
      </c>
      <c r="X138" s="45" t="n">
        <f aca="false">V138/4</f>
        <v>6</v>
      </c>
      <c r="Y138" s="45" t="n">
        <f aca="false">V138/4</f>
        <v>6</v>
      </c>
      <c r="Z138" s="45" t="n">
        <f aca="false">V138/4</f>
        <v>6</v>
      </c>
      <c r="AA138" s="36" t="n">
        <v>0</v>
      </c>
      <c r="AB138" s="38" t="n">
        <f aca="false">AA138*V138</f>
        <v>0</v>
      </c>
      <c r="AC138" s="38"/>
      <c r="AD138" s="46"/>
      <c r="AE138" s="38"/>
      <c r="AF138" s="38"/>
      <c r="AG138" s="38"/>
      <c r="AH138" s="38"/>
      <c r="AI138" s="38"/>
      <c r="AJ138" s="47" t="n">
        <f aca="false">SUM(AB138-AC138-AD138-AE138-AF138-AG138-AH138-AI138)</f>
        <v>0</v>
      </c>
      <c r="AK138" s="34" t="s">
        <v>36</v>
      </c>
      <c r="AL138" s="34"/>
      <c r="AM138" s="50" t="n">
        <f aca="false">+'[1]NIÑO 1'!$F$152+[2]Obj1!$AB$153</f>
        <v>2</v>
      </c>
      <c r="AN138" s="49" t="n">
        <v>0</v>
      </c>
      <c r="AO138" s="49" t="n">
        <v>0</v>
      </c>
      <c r="AP138" s="49" t="n">
        <v>0.5</v>
      </c>
      <c r="AQ138" s="49" t="n">
        <v>0.5</v>
      </c>
      <c r="AR138" s="49" t="n">
        <f aca="false">IF(AA138=J138,AA138,IF(AA138&gt;J138,AA138,IF(J138&gt;AA138,J138,"ERROR")))</f>
        <v>0</v>
      </c>
      <c r="AS138" s="49" t="n">
        <f aca="false">+AR138*AM138</f>
        <v>0</v>
      </c>
      <c r="AT138" s="49" t="n">
        <f aca="false">AC138+L138</f>
        <v>0</v>
      </c>
      <c r="AU138" s="49" t="n">
        <f aca="false">AD138+M138</f>
        <v>0</v>
      </c>
      <c r="AV138" s="49" t="n">
        <f aca="false">AE138+N138</f>
        <v>0</v>
      </c>
      <c r="AW138" s="49" t="n">
        <f aca="false">AF138+O138</f>
        <v>0</v>
      </c>
      <c r="AX138" s="49" t="n">
        <f aca="false">AG138+P138</f>
        <v>0</v>
      </c>
      <c r="AY138" s="49" t="n">
        <f aca="false">AH138+Q138</f>
        <v>0</v>
      </c>
      <c r="AZ138" s="49" t="n">
        <f aca="false">AI138+R138</f>
        <v>0</v>
      </c>
      <c r="BA138" s="49" t="n">
        <f aca="false">AJ138+S138</f>
        <v>0</v>
      </c>
      <c r="BB138" s="40" t="s">
        <v>37</v>
      </c>
    </row>
    <row r="139" s="1" customFormat="true" ht="29.25" hidden="false" customHeight="true" outlineLevel="0" collapsed="false">
      <c r="B139" s="56"/>
      <c r="C139" s="58" t="s">
        <v>150</v>
      </c>
      <c r="D139" s="34" t="s">
        <v>35</v>
      </c>
      <c r="E139" s="33" t="n">
        <v>12</v>
      </c>
      <c r="F139" s="35" t="n">
        <v>3</v>
      </c>
      <c r="G139" s="35" t="n">
        <v>3</v>
      </c>
      <c r="H139" s="35" t="n">
        <v>4</v>
      </c>
      <c r="I139" s="35" t="n">
        <v>2</v>
      </c>
      <c r="J139" s="38"/>
      <c r="K139" s="38" t="n">
        <v>0</v>
      </c>
      <c r="L139" s="38"/>
      <c r="M139" s="43"/>
      <c r="N139" s="38"/>
      <c r="O139" s="38"/>
      <c r="P139" s="38"/>
      <c r="Q139" s="38"/>
      <c r="R139" s="38"/>
      <c r="S139" s="44" t="n">
        <v>0</v>
      </c>
      <c r="T139" s="34" t="s">
        <v>36</v>
      </c>
      <c r="U139" s="34"/>
      <c r="V139" s="33" t="n">
        <v>135</v>
      </c>
      <c r="W139" s="45" t="n">
        <f aca="false">V139/4</f>
        <v>33.75</v>
      </c>
      <c r="X139" s="45" t="n">
        <f aca="false">V139/4</f>
        <v>33.75</v>
      </c>
      <c r="Y139" s="45" t="n">
        <f aca="false">V139/4</f>
        <v>33.75</v>
      </c>
      <c r="Z139" s="45" t="n">
        <f aca="false">V139/4</f>
        <v>33.75</v>
      </c>
      <c r="AA139" s="36" t="n">
        <v>0</v>
      </c>
      <c r="AB139" s="38" t="n">
        <f aca="false">AA139*V139</f>
        <v>0</v>
      </c>
      <c r="AC139" s="38"/>
      <c r="AD139" s="46"/>
      <c r="AE139" s="38"/>
      <c r="AF139" s="38"/>
      <c r="AG139" s="38"/>
      <c r="AH139" s="38"/>
      <c r="AI139" s="38"/>
      <c r="AJ139" s="47" t="n">
        <f aca="false">SUM(AB139-AC139-AD139-AE139-AF139-AG139-AH139-AI139)</f>
        <v>0</v>
      </c>
      <c r="AK139" s="34" t="s">
        <v>36</v>
      </c>
      <c r="AL139" s="34"/>
      <c r="AM139" s="50" t="n">
        <f aca="false">+'[1]NIÑO 1'!$F$153+[2]Obj1!$AB$154</f>
        <v>28</v>
      </c>
      <c r="AN139" s="49" t="n">
        <v>7</v>
      </c>
      <c r="AO139" s="49" t="n">
        <v>7</v>
      </c>
      <c r="AP139" s="49" t="n">
        <v>7</v>
      </c>
      <c r="AQ139" s="49" t="n">
        <v>7</v>
      </c>
      <c r="AR139" s="49" t="n">
        <f aca="false">IF(AA139=J139,AA139,IF(AA139&gt;J139,AA139,IF(J139&gt;AA139,J139,"ERROR")))</f>
        <v>0</v>
      </c>
      <c r="AS139" s="49" t="n">
        <f aca="false">+AR139*AM139</f>
        <v>0</v>
      </c>
      <c r="AT139" s="49" t="n">
        <f aca="false">AC139+L139</f>
        <v>0</v>
      </c>
      <c r="AU139" s="49" t="n">
        <f aca="false">AD139+M139</f>
        <v>0</v>
      </c>
      <c r="AV139" s="49" t="n">
        <f aca="false">AE139+N139</f>
        <v>0</v>
      </c>
      <c r="AW139" s="49" t="n">
        <f aca="false">AF139+O139</f>
        <v>0</v>
      </c>
      <c r="AX139" s="49" t="n">
        <f aca="false">AG139+P139</f>
        <v>0</v>
      </c>
      <c r="AY139" s="49" t="n">
        <f aca="false">AH139+Q139</f>
        <v>0</v>
      </c>
      <c r="AZ139" s="49" t="n">
        <f aca="false">AI139+R139</f>
        <v>0</v>
      </c>
      <c r="BA139" s="49" t="n">
        <f aca="false">AJ139+S139</f>
        <v>0</v>
      </c>
      <c r="BB139" s="40" t="s">
        <v>37</v>
      </c>
    </row>
    <row r="140" s="1" customFormat="true" ht="12.75" hidden="false" customHeight="false" outlineLevel="0" collapsed="false">
      <c r="B140" s="88"/>
      <c r="C140" s="58" t="s">
        <v>146</v>
      </c>
      <c r="D140" s="34" t="s">
        <v>61</v>
      </c>
      <c r="E140" s="33" t="n">
        <v>12</v>
      </c>
      <c r="F140" s="35" t="n">
        <v>1.8</v>
      </c>
      <c r="G140" s="35" t="n">
        <v>4.2</v>
      </c>
      <c r="H140" s="35" t="n">
        <v>4.2</v>
      </c>
      <c r="I140" s="35" t="n">
        <v>1.8</v>
      </c>
      <c r="J140" s="38" t="n">
        <v>5</v>
      </c>
      <c r="K140" s="38" t="n">
        <v>60</v>
      </c>
      <c r="L140" s="38"/>
      <c r="M140" s="43"/>
      <c r="N140" s="38"/>
      <c r="O140" s="38" t="n">
        <v>60</v>
      </c>
      <c r="P140" s="38"/>
      <c r="Q140" s="38"/>
      <c r="R140" s="38"/>
      <c r="S140" s="44" t="n">
        <v>0</v>
      </c>
      <c r="T140" s="34" t="s">
        <v>36</v>
      </c>
      <c r="U140" s="34"/>
      <c r="V140" s="33" t="n">
        <v>15</v>
      </c>
      <c r="W140" s="45" t="n">
        <f aca="false">V140/4</f>
        <v>3.75</v>
      </c>
      <c r="X140" s="45" t="n">
        <f aca="false">V140/4</f>
        <v>3.75</v>
      </c>
      <c r="Y140" s="45" t="n">
        <f aca="false">V140/4</f>
        <v>3.75</v>
      </c>
      <c r="Z140" s="45" t="n">
        <f aca="false">V140/4</f>
        <v>3.75</v>
      </c>
      <c r="AA140" s="36" t="n">
        <v>5</v>
      </c>
      <c r="AB140" s="38" t="n">
        <f aca="false">AA140*V140</f>
        <v>75</v>
      </c>
      <c r="AC140" s="38"/>
      <c r="AD140" s="46"/>
      <c r="AE140" s="38"/>
      <c r="AF140" s="38" t="n">
        <v>60</v>
      </c>
      <c r="AG140" s="38"/>
      <c r="AH140" s="38"/>
      <c r="AI140" s="38"/>
      <c r="AJ140" s="47" t="n">
        <f aca="false">SUM(AB140-AC140-AD140-AE140-AF140-AG140-AH140-AI140)</f>
        <v>15</v>
      </c>
      <c r="AK140" s="34" t="s">
        <v>36</v>
      </c>
      <c r="AL140" s="34"/>
      <c r="AM140" s="50" t="n">
        <f aca="false">+'[1]NIÑO 1'!$F$154+[2]Obj1!$AB$155</f>
        <v>12</v>
      </c>
      <c r="AN140" s="49" t="n">
        <v>3</v>
      </c>
      <c r="AO140" s="49" t="n">
        <v>3</v>
      </c>
      <c r="AP140" s="49" t="n">
        <v>3</v>
      </c>
      <c r="AQ140" s="49" t="n">
        <v>3</v>
      </c>
      <c r="AR140" s="49" t="n">
        <f aca="false">IF(AA140=J140,AA140,IF(AA140&gt;J140,AA140,IF(J140&gt;AA140,J140,"ERROR")))</f>
        <v>5</v>
      </c>
      <c r="AS140" s="49" t="n">
        <f aca="false">+AR140*AM140</f>
        <v>60</v>
      </c>
      <c r="AT140" s="49" t="n">
        <f aca="false">AC140+L140</f>
        <v>0</v>
      </c>
      <c r="AU140" s="49" t="n">
        <f aca="false">AD140+M140</f>
        <v>0</v>
      </c>
      <c r="AV140" s="49" t="n">
        <f aca="false">AE140+N140</f>
        <v>0</v>
      </c>
      <c r="AW140" s="49" t="n">
        <f aca="false">AF140+O140</f>
        <v>120</v>
      </c>
      <c r="AX140" s="49" t="n">
        <f aca="false">AG140+P140</f>
        <v>0</v>
      </c>
      <c r="AY140" s="49" t="n">
        <f aca="false">AH140+Q140</f>
        <v>0</v>
      </c>
      <c r="AZ140" s="49" t="n">
        <f aca="false">AI140+R140</f>
        <v>0</v>
      </c>
      <c r="BA140" s="49" t="n">
        <f aca="false">AJ140+S140</f>
        <v>15</v>
      </c>
      <c r="BB140" s="40" t="s">
        <v>37</v>
      </c>
    </row>
    <row r="141" s="1" customFormat="true" ht="12.75" hidden="false" customHeight="false" outlineLevel="0" collapsed="false">
      <c r="B141" s="56"/>
      <c r="C141" s="74" t="s">
        <v>151</v>
      </c>
      <c r="D141" s="75"/>
      <c r="E141" s="76"/>
      <c r="F141" s="77"/>
      <c r="G141" s="77"/>
      <c r="H141" s="77"/>
      <c r="I141" s="77"/>
      <c r="J141" s="78"/>
      <c r="K141" s="78"/>
      <c r="L141" s="78"/>
      <c r="M141" s="79"/>
      <c r="N141" s="78"/>
      <c r="O141" s="78"/>
      <c r="P141" s="78"/>
      <c r="Q141" s="78"/>
      <c r="R141" s="78"/>
      <c r="S141" s="80" t="n">
        <v>0</v>
      </c>
      <c r="T141" s="75" t="s">
        <v>36</v>
      </c>
      <c r="U141" s="75"/>
      <c r="V141" s="76"/>
      <c r="W141" s="81" t="n">
        <f aca="false">V141/4</f>
        <v>0</v>
      </c>
      <c r="X141" s="81" t="n">
        <f aca="false">V141/4</f>
        <v>0</v>
      </c>
      <c r="Y141" s="81" t="n">
        <f aca="false">V141/4</f>
        <v>0</v>
      </c>
      <c r="Z141" s="81" t="n">
        <f aca="false">V141/4</f>
        <v>0</v>
      </c>
      <c r="AA141" s="82"/>
      <c r="AB141" s="78" t="n">
        <f aca="false">AA141*V141</f>
        <v>0</v>
      </c>
      <c r="AC141" s="78"/>
      <c r="AD141" s="83"/>
      <c r="AE141" s="78"/>
      <c r="AF141" s="78"/>
      <c r="AG141" s="78"/>
      <c r="AH141" s="78"/>
      <c r="AI141" s="78"/>
      <c r="AJ141" s="84" t="n">
        <f aca="false">SUM(AB141-AC141-AD141-AE141-AF141-AG141-AH141-AI141)</f>
        <v>0</v>
      </c>
      <c r="AK141" s="75" t="s">
        <v>36</v>
      </c>
      <c r="AL141" s="75"/>
      <c r="AM141" s="85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 t="n">
        <f aca="false">AJ141+S141</f>
        <v>0</v>
      </c>
      <c r="BB141" s="87" t="s">
        <v>37</v>
      </c>
    </row>
    <row r="142" s="1" customFormat="true" ht="12.75" hidden="false" customHeight="false" outlineLevel="0" collapsed="false">
      <c r="B142" s="56"/>
      <c r="C142" s="58" t="s">
        <v>152</v>
      </c>
      <c r="D142" s="34" t="s">
        <v>35</v>
      </c>
      <c r="E142" s="33" t="n">
        <v>1740</v>
      </c>
      <c r="F142" s="35" t="n">
        <v>350</v>
      </c>
      <c r="G142" s="35" t="n">
        <v>600</v>
      </c>
      <c r="H142" s="35" t="n">
        <v>400</v>
      </c>
      <c r="I142" s="35" t="n">
        <v>390</v>
      </c>
      <c r="J142" s="38" t="n">
        <v>2</v>
      </c>
      <c r="K142" s="38" t="n">
        <v>3480</v>
      </c>
      <c r="L142" s="38"/>
      <c r="M142" s="43"/>
      <c r="N142" s="38"/>
      <c r="O142" s="38" t="n">
        <v>3480</v>
      </c>
      <c r="P142" s="38"/>
      <c r="Q142" s="38"/>
      <c r="R142" s="38"/>
      <c r="S142" s="44" t="n">
        <v>0</v>
      </c>
      <c r="T142" s="34" t="s">
        <v>36</v>
      </c>
      <c r="U142" s="34"/>
      <c r="V142" s="33" t="n">
        <v>13</v>
      </c>
      <c r="W142" s="45" t="n">
        <f aca="false">V142/4</f>
        <v>3.25</v>
      </c>
      <c r="X142" s="45" t="n">
        <f aca="false">V142/4</f>
        <v>3.25</v>
      </c>
      <c r="Y142" s="45" t="n">
        <f aca="false">V142/4</f>
        <v>3.25</v>
      </c>
      <c r="Z142" s="45" t="n">
        <f aca="false">V142/4</f>
        <v>3.25</v>
      </c>
      <c r="AA142" s="36" t="n">
        <v>2</v>
      </c>
      <c r="AB142" s="38" t="n">
        <f aca="false">AA142*V142</f>
        <v>26</v>
      </c>
      <c r="AC142" s="38"/>
      <c r="AD142" s="46"/>
      <c r="AE142" s="38"/>
      <c r="AF142" s="38" t="n">
        <v>26</v>
      </c>
      <c r="AG142" s="38"/>
      <c r="AH142" s="38"/>
      <c r="AI142" s="38"/>
      <c r="AJ142" s="47" t="n">
        <f aca="false">SUM(AB142-AC142-AD142-AE142-AF142-AG142-AH142-AI142)</f>
        <v>0</v>
      </c>
      <c r="AK142" s="34" t="s">
        <v>36</v>
      </c>
      <c r="AL142" s="34"/>
      <c r="AM142" s="50" t="n">
        <f aca="false">+'[1]NIÑO 1'!$F$156+[2]Obj1!$AB$157</f>
        <v>1245</v>
      </c>
      <c r="AN142" s="49" t="n">
        <v>311.25</v>
      </c>
      <c r="AO142" s="49" t="n">
        <v>311.25</v>
      </c>
      <c r="AP142" s="49" t="n">
        <v>311.25</v>
      </c>
      <c r="AQ142" s="49" t="n">
        <v>311.25</v>
      </c>
      <c r="AR142" s="49" t="n">
        <f aca="false">IF(AA142=J142,AA142,IF(AA142&gt;J142,AA142,IF(J142&gt;AA142,J142,"ERROR")))</f>
        <v>2</v>
      </c>
      <c r="AS142" s="49" t="n">
        <f aca="false">+AR142*AM142</f>
        <v>2490</v>
      </c>
      <c r="AT142" s="49" t="n">
        <f aca="false">AC142+L142</f>
        <v>0</v>
      </c>
      <c r="AU142" s="49" t="n">
        <f aca="false">AD142+M142</f>
        <v>0</v>
      </c>
      <c r="AV142" s="49" t="n">
        <f aca="false">AE142+N142</f>
        <v>0</v>
      </c>
      <c r="AW142" s="49" t="n">
        <f aca="false">AF142+O142</f>
        <v>3506</v>
      </c>
      <c r="AX142" s="49" t="n">
        <f aca="false">AG142+P142</f>
        <v>0</v>
      </c>
      <c r="AY142" s="49" t="n">
        <f aca="false">AH142+Q142</f>
        <v>0</v>
      </c>
      <c r="AZ142" s="49" t="n">
        <f aca="false">AI142+R142</f>
        <v>0</v>
      </c>
      <c r="BA142" s="49" t="n">
        <f aca="false">AJ142+S142</f>
        <v>0</v>
      </c>
      <c r="BB142" s="40" t="s">
        <v>37</v>
      </c>
    </row>
    <row r="143" s="1" customFormat="true" ht="16.5" hidden="false" customHeight="true" outlineLevel="0" collapsed="false">
      <c r="B143" s="56"/>
      <c r="C143" s="57" t="s">
        <v>153</v>
      </c>
      <c r="D143" s="34"/>
      <c r="E143" s="33"/>
      <c r="F143" s="35"/>
      <c r="G143" s="35"/>
      <c r="H143" s="35"/>
      <c r="I143" s="35"/>
      <c r="J143" s="38"/>
      <c r="K143" s="38"/>
      <c r="L143" s="38"/>
      <c r="M143" s="43"/>
      <c r="N143" s="38"/>
      <c r="O143" s="38"/>
      <c r="P143" s="38"/>
      <c r="Q143" s="38"/>
      <c r="R143" s="38"/>
      <c r="S143" s="44" t="n">
        <v>0</v>
      </c>
      <c r="T143" s="34" t="s">
        <v>36</v>
      </c>
      <c r="U143" s="34"/>
      <c r="V143" s="33"/>
      <c r="W143" s="45" t="n">
        <f aca="false">V143/4</f>
        <v>0</v>
      </c>
      <c r="X143" s="45" t="n">
        <f aca="false">V143/4</f>
        <v>0</v>
      </c>
      <c r="Y143" s="45" t="n">
        <f aca="false">V143/4</f>
        <v>0</v>
      </c>
      <c r="Z143" s="45" t="n">
        <f aca="false">V143/4</f>
        <v>0</v>
      </c>
      <c r="AA143" s="36"/>
      <c r="AB143" s="38" t="n">
        <f aca="false">AA143*V143</f>
        <v>0</v>
      </c>
      <c r="AC143" s="38"/>
      <c r="AD143" s="46"/>
      <c r="AE143" s="38"/>
      <c r="AF143" s="38"/>
      <c r="AG143" s="38"/>
      <c r="AH143" s="38"/>
      <c r="AI143" s="38"/>
      <c r="AJ143" s="47" t="n">
        <f aca="false">SUM(AB143-AC143-AD143-AE143-AF143-AG143-AH143-AI143)</f>
        <v>0</v>
      </c>
      <c r="AK143" s="34" t="s">
        <v>36</v>
      </c>
      <c r="AL143" s="34"/>
      <c r="AM143" s="51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 t="n">
        <f aca="false">AJ143+S143</f>
        <v>0</v>
      </c>
      <c r="BB143" s="40" t="s">
        <v>37</v>
      </c>
    </row>
    <row r="144" s="1" customFormat="true" ht="17.25" hidden="false" customHeight="true" outlineLevel="0" collapsed="false">
      <c r="B144" s="56"/>
      <c r="C144" s="58" t="s">
        <v>154</v>
      </c>
      <c r="D144" s="34" t="s">
        <v>39</v>
      </c>
      <c r="E144" s="33" t="n">
        <v>1740</v>
      </c>
      <c r="F144" s="35" t="n">
        <v>261</v>
      </c>
      <c r="G144" s="35" t="n">
        <v>609</v>
      </c>
      <c r="H144" s="35" t="n">
        <v>609</v>
      </c>
      <c r="I144" s="35" t="n">
        <v>261</v>
      </c>
      <c r="J144" s="38" t="n">
        <v>1</v>
      </c>
      <c r="K144" s="38" t="n">
        <v>1740</v>
      </c>
      <c r="L144" s="38"/>
      <c r="M144" s="43" t="n">
        <v>1740</v>
      </c>
      <c r="N144" s="38"/>
      <c r="O144" s="38"/>
      <c r="P144" s="38"/>
      <c r="Q144" s="38"/>
      <c r="R144" s="38"/>
      <c r="S144" s="44" t="n">
        <v>0</v>
      </c>
      <c r="T144" s="34" t="s">
        <v>36</v>
      </c>
      <c r="U144" s="34"/>
      <c r="V144" s="33" t="n">
        <v>13</v>
      </c>
      <c r="W144" s="45" t="n">
        <f aca="false">V144/4</f>
        <v>3.25</v>
      </c>
      <c r="X144" s="45" t="n">
        <f aca="false">V144/4</f>
        <v>3.25</v>
      </c>
      <c r="Y144" s="45" t="n">
        <f aca="false">V144/4</f>
        <v>3.25</v>
      </c>
      <c r="Z144" s="45" t="n">
        <f aca="false">V144/4</f>
        <v>3.25</v>
      </c>
      <c r="AA144" s="36" t="n">
        <v>1</v>
      </c>
      <c r="AB144" s="38" t="n">
        <f aca="false">AA144*V144</f>
        <v>13</v>
      </c>
      <c r="AC144" s="38"/>
      <c r="AD144" s="46" t="n">
        <v>13</v>
      </c>
      <c r="AE144" s="38"/>
      <c r="AF144" s="38"/>
      <c r="AG144" s="38"/>
      <c r="AH144" s="38"/>
      <c r="AI144" s="38"/>
      <c r="AJ144" s="47" t="n">
        <f aca="false">SUM(AB144-AC144-AD144-AE144-AF144-AG144-AH144-AI144)</f>
        <v>0</v>
      </c>
      <c r="AK144" s="34" t="s">
        <v>36</v>
      </c>
      <c r="AL144" s="34"/>
      <c r="AM144" s="50" t="n">
        <f aca="false">+'[1]NIÑO 1'!$F$158+[2]Obj1!$AB$159</f>
        <v>1258</v>
      </c>
      <c r="AN144" s="49" t="n">
        <v>314.5</v>
      </c>
      <c r="AO144" s="49" t="n">
        <v>314.5</v>
      </c>
      <c r="AP144" s="49" t="n">
        <v>314.5</v>
      </c>
      <c r="AQ144" s="49" t="n">
        <v>314.5</v>
      </c>
      <c r="AR144" s="49" t="n">
        <f aca="false">IF(AA144=J144,AA144,IF(AA144&gt;J144,AA144,IF(J144&gt;AA144,J144,"ERROR")))</f>
        <v>1</v>
      </c>
      <c r="AS144" s="49" t="n">
        <f aca="false">+AR144*AM144</f>
        <v>1258</v>
      </c>
      <c r="AT144" s="49" t="n">
        <f aca="false">AC144+L144</f>
        <v>0</v>
      </c>
      <c r="AU144" s="49" t="n">
        <f aca="false">AD144+M144</f>
        <v>1753</v>
      </c>
      <c r="AV144" s="49" t="n">
        <f aca="false">AE144+N144</f>
        <v>0</v>
      </c>
      <c r="AW144" s="49" t="n">
        <f aca="false">AF144+O144</f>
        <v>0</v>
      </c>
      <c r="AX144" s="49" t="n">
        <f aca="false">AG144+P144</f>
        <v>0</v>
      </c>
      <c r="AY144" s="49" t="n">
        <f aca="false">AH144+Q144</f>
        <v>0</v>
      </c>
      <c r="AZ144" s="49" t="n">
        <f aca="false">AI144+R144</f>
        <v>0</v>
      </c>
      <c r="BA144" s="49" t="n">
        <f aca="false">AJ144+S144</f>
        <v>0</v>
      </c>
      <c r="BB144" s="40" t="s">
        <v>37</v>
      </c>
    </row>
    <row r="145" s="1" customFormat="true" ht="132" hidden="true" customHeight="true" outlineLevel="0" collapsed="false">
      <c r="B145" s="56"/>
      <c r="C145" s="58" t="s">
        <v>155</v>
      </c>
      <c r="D145" s="34" t="s">
        <v>39</v>
      </c>
      <c r="E145" s="33" t="s">
        <v>122</v>
      </c>
      <c r="F145" s="35"/>
      <c r="G145" s="35"/>
      <c r="H145" s="35"/>
      <c r="I145" s="35"/>
      <c r="J145" s="38"/>
      <c r="K145" s="38"/>
      <c r="L145" s="38"/>
      <c r="M145" s="43"/>
      <c r="N145" s="38"/>
      <c r="O145" s="38"/>
      <c r="P145" s="38"/>
      <c r="Q145" s="38"/>
      <c r="R145" s="38"/>
      <c r="S145" s="44" t="e">
        <f aca="false"/>
        <v>#VALUE!</v>
      </c>
      <c r="T145" s="34" t="s">
        <v>36</v>
      </c>
      <c r="U145" s="34"/>
      <c r="V145" s="33" t="s">
        <v>122</v>
      </c>
      <c r="W145" s="45" t="e">
        <f aca="false">V145/4</f>
        <v>#VALUE!</v>
      </c>
      <c r="X145" s="45" t="e">
        <f aca="false">V145/4</f>
        <v>#VALUE!</v>
      </c>
      <c r="Y145" s="45" t="e">
        <f aca="false">V145/4</f>
        <v>#VALUE!</v>
      </c>
      <c r="Z145" s="45" t="e">
        <f aca="false">V145/4</f>
        <v>#VALUE!</v>
      </c>
      <c r="AA145" s="36"/>
      <c r="AB145" s="38" t="e">
        <f aca="false">AA145*V145</f>
        <v>#VALUE!</v>
      </c>
      <c r="AC145" s="38"/>
      <c r="AD145" s="46"/>
      <c r="AE145" s="38"/>
      <c r="AF145" s="38"/>
      <c r="AG145" s="38"/>
      <c r="AH145" s="38"/>
      <c r="AI145" s="38"/>
      <c r="AJ145" s="47" t="e">
        <f aca="false">SUM(AB145-AC145-AD145-AE145-AF145-AG145-AH145-AI145)</f>
        <v>#VALUE!</v>
      </c>
      <c r="AK145" s="34" t="s">
        <v>36</v>
      </c>
      <c r="AL145" s="34"/>
      <c r="AM145" s="50"/>
      <c r="AN145" s="49" t="n">
        <v>0</v>
      </c>
      <c r="AO145" s="49" t="n">
        <v>0</v>
      </c>
      <c r="AP145" s="49" t="n">
        <v>0</v>
      </c>
      <c r="AQ145" s="49" t="n">
        <v>0</v>
      </c>
      <c r="AR145" s="49" t="n">
        <f aca="false">IF(AA145=J145,AA145,IF(AA145&gt;J145,AA145,IF(J145&gt;AA145,J145,"ERROR")))</f>
        <v>0</v>
      </c>
      <c r="AS145" s="49" t="n">
        <f aca="false">+AR145*AM145</f>
        <v>0</v>
      </c>
      <c r="AT145" s="49" t="n">
        <f aca="false">AC145+L145</f>
        <v>0</v>
      </c>
      <c r="AU145" s="49" t="n">
        <f aca="false">AD145+M145</f>
        <v>0</v>
      </c>
      <c r="AV145" s="49" t="n">
        <f aca="false">AE145+N145</f>
        <v>0</v>
      </c>
      <c r="AW145" s="49" t="n">
        <f aca="false">AF145+O145</f>
        <v>0</v>
      </c>
      <c r="AX145" s="49" t="n">
        <f aca="false">AG145+P145</f>
        <v>0</v>
      </c>
      <c r="AY145" s="49" t="n">
        <f aca="false">AH145+Q145</f>
        <v>0</v>
      </c>
      <c r="AZ145" s="49" t="n">
        <f aca="false">AI145+R145</f>
        <v>0</v>
      </c>
      <c r="BA145" s="49" t="e">
        <f aca="false">AJ145+S145</f>
        <v>#VALUE!</v>
      </c>
      <c r="BB145" s="40" t="s">
        <v>37</v>
      </c>
    </row>
    <row r="146" s="1" customFormat="true" ht="17.25" hidden="false" customHeight="true" outlineLevel="0" collapsed="false">
      <c r="B146" s="56"/>
      <c r="C146" s="57" t="s">
        <v>72</v>
      </c>
      <c r="D146" s="34"/>
      <c r="E146" s="33"/>
      <c r="F146" s="35"/>
      <c r="G146" s="35"/>
      <c r="H146" s="35"/>
      <c r="I146" s="35"/>
      <c r="J146" s="38"/>
      <c r="K146" s="38"/>
      <c r="L146" s="38"/>
      <c r="M146" s="43"/>
      <c r="N146" s="38"/>
      <c r="O146" s="38"/>
      <c r="P146" s="38"/>
      <c r="Q146" s="38"/>
      <c r="R146" s="38"/>
      <c r="S146" s="44" t="n">
        <v>0</v>
      </c>
      <c r="T146" s="34" t="s">
        <v>36</v>
      </c>
      <c r="U146" s="34"/>
      <c r="V146" s="33"/>
      <c r="W146" s="45" t="n">
        <f aca="false">V146/4</f>
        <v>0</v>
      </c>
      <c r="X146" s="45" t="n">
        <f aca="false">V146/4</f>
        <v>0</v>
      </c>
      <c r="Y146" s="45" t="n">
        <f aca="false">V146/4</f>
        <v>0</v>
      </c>
      <c r="Z146" s="45" t="n">
        <f aca="false">V146/4</f>
        <v>0</v>
      </c>
      <c r="AA146" s="36"/>
      <c r="AB146" s="38" t="n">
        <f aca="false">AA146*V146</f>
        <v>0</v>
      </c>
      <c r="AC146" s="38"/>
      <c r="AD146" s="46"/>
      <c r="AE146" s="38"/>
      <c r="AF146" s="38"/>
      <c r="AG146" s="38"/>
      <c r="AH146" s="38"/>
      <c r="AI146" s="38"/>
      <c r="AJ146" s="47" t="n">
        <f aca="false">SUM(AB146-AC146-AD146-AE146-AF146-AG146-AH146-AI146)</f>
        <v>0</v>
      </c>
      <c r="AK146" s="34" t="s">
        <v>36</v>
      </c>
      <c r="AL146" s="34"/>
      <c r="AM146" s="50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 t="n">
        <f aca="false">AJ146+S146</f>
        <v>0</v>
      </c>
      <c r="BB146" s="40" t="s">
        <v>37</v>
      </c>
    </row>
    <row r="147" s="1" customFormat="true" ht="18.75" hidden="false" customHeight="true" outlineLevel="0" collapsed="false">
      <c r="B147" s="56"/>
      <c r="C147" s="58" t="s">
        <v>156</v>
      </c>
      <c r="D147" s="34" t="s">
        <v>35</v>
      </c>
      <c r="E147" s="33" t="n">
        <v>1740</v>
      </c>
      <c r="F147" s="35" t="n">
        <v>580</v>
      </c>
      <c r="G147" s="35" t="n">
        <v>1500</v>
      </c>
      <c r="H147" s="35" t="n">
        <v>879</v>
      </c>
      <c r="I147" s="35" t="n">
        <v>630</v>
      </c>
      <c r="J147" s="38" t="n">
        <v>2</v>
      </c>
      <c r="K147" s="38" t="n">
        <v>3480</v>
      </c>
      <c r="L147" s="38"/>
      <c r="M147" s="43" t="n">
        <v>3480</v>
      </c>
      <c r="N147" s="38"/>
      <c r="O147" s="38"/>
      <c r="P147" s="38"/>
      <c r="Q147" s="38"/>
      <c r="R147" s="38"/>
      <c r="S147" s="44" t="n">
        <v>0</v>
      </c>
      <c r="T147" s="34" t="s">
        <v>36</v>
      </c>
      <c r="U147" s="34"/>
      <c r="V147" s="33" t="n">
        <v>13</v>
      </c>
      <c r="W147" s="45" t="n">
        <f aca="false">V147/4</f>
        <v>3.25</v>
      </c>
      <c r="X147" s="45" t="n">
        <f aca="false">V147/4</f>
        <v>3.25</v>
      </c>
      <c r="Y147" s="45" t="n">
        <f aca="false">V147/4</f>
        <v>3.25</v>
      </c>
      <c r="Z147" s="45" t="n">
        <f aca="false">V147/4</f>
        <v>3.25</v>
      </c>
      <c r="AA147" s="36" t="n">
        <v>2</v>
      </c>
      <c r="AB147" s="38" t="n">
        <f aca="false">AA147*V147</f>
        <v>26</v>
      </c>
      <c r="AC147" s="38"/>
      <c r="AD147" s="46" t="n">
        <v>546</v>
      </c>
      <c r="AE147" s="38"/>
      <c r="AF147" s="38"/>
      <c r="AG147" s="38"/>
      <c r="AH147" s="38"/>
      <c r="AI147" s="38"/>
      <c r="AJ147" s="47" t="n">
        <f aca="false">SUM(AB147-AC147-AD147-AE147-AF147-AG147-AH147-AI147)</f>
        <v>-520</v>
      </c>
      <c r="AK147" s="34" t="s">
        <v>36</v>
      </c>
      <c r="AL147" s="34"/>
      <c r="AM147" s="50" t="n">
        <f aca="false">+'[1]NIÑO 1'!$F$161+[2]Obj1!$AB$162</f>
        <v>1258</v>
      </c>
      <c r="AN147" s="49" t="n">
        <v>314.5</v>
      </c>
      <c r="AO147" s="49" t="n">
        <v>314.5</v>
      </c>
      <c r="AP147" s="49" t="n">
        <v>314.5</v>
      </c>
      <c r="AQ147" s="49" t="n">
        <v>314.5</v>
      </c>
      <c r="AR147" s="49" t="n">
        <f aca="false">IF(AA147=J147,AA147,IF(AA147&gt;J147,AA147,IF(J147&gt;AA147,J147,"ERROR")))</f>
        <v>2</v>
      </c>
      <c r="AS147" s="49" t="n">
        <f aca="false">+AR147*AM147</f>
        <v>2516</v>
      </c>
      <c r="AT147" s="49" t="n">
        <f aca="false">AC147+L147</f>
        <v>0</v>
      </c>
      <c r="AU147" s="49" t="n">
        <f aca="false">AD147+M147</f>
        <v>4026</v>
      </c>
      <c r="AV147" s="49" t="n">
        <f aca="false">AE147+N147</f>
        <v>0</v>
      </c>
      <c r="AW147" s="49" t="n">
        <f aca="false">AF147+O147</f>
        <v>0</v>
      </c>
      <c r="AX147" s="49" t="n">
        <f aca="false">AG147+P147</f>
        <v>0</v>
      </c>
      <c r="AY147" s="49" t="n">
        <f aca="false">AH147+Q147</f>
        <v>0</v>
      </c>
      <c r="AZ147" s="49" t="n">
        <f aca="false">AI147+R147</f>
        <v>0</v>
      </c>
      <c r="BA147" s="49" t="n">
        <f aca="false">AJ147+S147</f>
        <v>-520</v>
      </c>
      <c r="BB147" s="40" t="s">
        <v>37</v>
      </c>
    </row>
    <row r="148" s="1" customFormat="true" ht="26.25" hidden="false" customHeight="true" outlineLevel="0" collapsed="false">
      <c r="B148" s="56"/>
      <c r="C148" s="58" t="s">
        <v>157</v>
      </c>
      <c r="D148" s="34" t="s">
        <v>35</v>
      </c>
      <c r="E148" s="33" t="n">
        <v>50</v>
      </c>
      <c r="F148" s="35" t="n">
        <v>10</v>
      </c>
      <c r="G148" s="35" t="n">
        <v>15</v>
      </c>
      <c r="H148" s="35" t="n">
        <v>15</v>
      </c>
      <c r="I148" s="35" t="n">
        <v>10</v>
      </c>
      <c r="J148" s="38" t="n">
        <v>2</v>
      </c>
      <c r="K148" s="38" t="n">
        <v>60</v>
      </c>
      <c r="L148" s="38"/>
      <c r="M148" s="43" t="n">
        <v>60</v>
      </c>
      <c r="N148" s="38"/>
      <c r="O148" s="38"/>
      <c r="P148" s="38"/>
      <c r="Q148" s="38"/>
      <c r="R148" s="38"/>
      <c r="S148" s="44" t="n">
        <v>0</v>
      </c>
      <c r="T148" s="34" t="s">
        <v>36</v>
      </c>
      <c r="U148" s="34"/>
      <c r="V148" s="33" t="n">
        <v>13</v>
      </c>
      <c r="W148" s="45" t="n">
        <f aca="false">V148/4</f>
        <v>3.25</v>
      </c>
      <c r="X148" s="45" t="n">
        <f aca="false">V148/4</f>
        <v>3.25</v>
      </c>
      <c r="Y148" s="45" t="n">
        <f aca="false">V148/4</f>
        <v>3.25</v>
      </c>
      <c r="Z148" s="45" t="n">
        <f aca="false">V148/4</f>
        <v>3.25</v>
      </c>
      <c r="AA148" s="36" t="n">
        <v>2</v>
      </c>
      <c r="AB148" s="38" t="n">
        <f aca="false">AA148*V148</f>
        <v>26</v>
      </c>
      <c r="AC148" s="38"/>
      <c r="AD148" s="46" t="n">
        <v>60</v>
      </c>
      <c r="AE148" s="38"/>
      <c r="AF148" s="38"/>
      <c r="AG148" s="38"/>
      <c r="AH148" s="38"/>
      <c r="AI148" s="38"/>
      <c r="AJ148" s="47" t="n">
        <f aca="false">SUM(AB148-AC148-AD148-AE148-AF148-AG148-AH148-AI148)</f>
        <v>-34</v>
      </c>
      <c r="AK148" s="34" t="s">
        <v>36</v>
      </c>
      <c r="AL148" s="34"/>
      <c r="AM148" s="50" t="n">
        <f aca="false">+'[1]NIÑO 1'!$F$162+[2]Obj1!$AB$163</f>
        <v>60</v>
      </c>
      <c r="AN148" s="49" t="n">
        <v>15</v>
      </c>
      <c r="AO148" s="49" t="n">
        <v>15</v>
      </c>
      <c r="AP148" s="49" t="n">
        <v>15</v>
      </c>
      <c r="AQ148" s="49" t="n">
        <v>15</v>
      </c>
      <c r="AR148" s="49" t="n">
        <f aca="false">IF(AA148=J148,AA148,IF(AA148&gt;J148,AA148,IF(J148&gt;AA148,J148,"ERROR")))</f>
        <v>2</v>
      </c>
      <c r="AS148" s="49" t="n">
        <f aca="false">+AR148*AM148</f>
        <v>120</v>
      </c>
      <c r="AT148" s="49" t="n">
        <f aca="false">AC148+L148</f>
        <v>0</v>
      </c>
      <c r="AU148" s="49" t="n">
        <f aca="false">AD148+M148</f>
        <v>120</v>
      </c>
      <c r="AV148" s="49" t="n">
        <f aca="false">AE148+N148</f>
        <v>0</v>
      </c>
      <c r="AW148" s="49" t="n">
        <f aca="false">AF148+O148</f>
        <v>0</v>
      </c>
      <c r="AX148" s="49" t="n">
        <f aca="false">AG148+P148</f>
        <v>0</v>
      </c>
      <c r="AY148" s="49" t="n">
        <f aca="false">AH148+Q148</f>
        <v>0</v>
      </c>
      <c r="AZ148" s="49" t="n">
        <f aca="false">AI148+R148</f>
        <v>0</v>
      </c>
      <c r="BA148" s="49" t="n">
        <f aca="false">AJ148+S148</f>
        <v>-34</v>
      </c>
      <c r="BB148" s="40" t="s">
        <v>37</v>
      </c>
    </row>
    <row r="149" s="1" customFormat="true" ht="17.25" hidden="false" customHeight="true" outlineLevel="0" collapsed="false">
      <c r="B149" s="56"/>
      <c r="C149" s="57" t="s">
        <v>158</v>
      </c>
      <c r="D149" s="34"/>
      <c r="E149" s="33"/>
      <c r="F149" s="35"/>
      <c r="G149" s="35"/>
      <c r="H149" s="35"/>
      <c r="I149" s="35"/>
      <c r="J149" s="38"/>
      <c r="K149" s="38"/>
      <c r="L149" s="38"/>
      <c r="M149" s="43"/>
      <c r="N149" s="38"/>
      <c r="O149" s="38"/>
      <c r="P149" s="38"/>
      <c r="Q149" s="38"/>
      <c r="R149" s="38"/>
      <c r="S149" s="44"/>
      <c r="T149" s="34"/>
      <c r="U149" s="34"/>
      <c r="V149" s="33"/>
      <c r="W149" s="45" t="n">
        <f aca="false">V149/4</f>
        <v>0</v>
      </c>
      <c r="X149" s="45" t="n">
        <f aca="false">V149/4</f>
        <v>0</v>
      </c>
      <c r="Y149" s="45" t="n">
        <f aca="false">V149/4</f>
        <v>0</v>
      </c>
      <c r="Z149" s="45" t="n">
        <f aca="false">V149/4</f>
        <v>0</v>
      </c>
      <c r="AA149" s="36"/>
      <c r="AB149" s="38" t="n">
        <f aca="false">AA149*V149</f>
        <v>0</v>
      </c>
      <c r="AC149" s="38"/>
      <c r="AD149" s="46"/>
      <c r="AE149" s="38"/>
      <c r="AF149" s="38"/>
      <c r="AG149" s="38"/>
      <c r="AH149" s="38"/>
      <c r="AI149" s="38"/>
      <c r="AJ149" s="47"/>
      <c r="AK149" s="34"/>
      <c r="AL149" s="34"/>
      <c r="AM149" s="50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0"/>
    </row>
    <row r="150" s="1" customFormat="true" ht="27" hidden="false" customHeight="true" outlineLevel="0" collapsed="false">
      <c r="B150" s="56"/>
      <c r="C150" s="58" t="s">
        <v>159</v>
      </c>
      <c r="D150" s="34" t="s">
        <v>35</v>
      </c>
      <c r="E150" s="33" t="n">
        <v>50</v>
      </c>
      <c r="F150" s="35" t="n">
        <v>3</v>
      </c>
      <c r="G150" s="35" t="n">
        <v>10</v>
      </c>
      <c r="H150" s="35" t="n">
        <v>12</v>
      </c>
      <c r="I150" s="35" t="n">
        <v>5</v>
      </c>
      <c r="J150" s="38" t="n">
        <v>50</v>
      </c>
      <c r="K150" s="38" t="n">
        <v>1500</v>
      </c>
      <c r="L150" s="38"/>
      <c r="M150" s="43"/>
      <c r="N150" s="38"/>
      <c r="O150" s="38" t="n">
        <v>1500</v>
      </c>
      <c r="P150" s="38"/>
      <c r="Q150" s="38"/>
      <c r="R150" s="38"/>
      <c r="S150" s="44" t="n">
        <v>0</v>
      </c>
      <c r="T150" s="34" t="s">
        <v>36</v>
      </c>
      <c r="U150" s="34"/>
      <c r="V150" s="33" t="n">
        <v>91</v>
      </c>
      <c r="W150" s="45" t="n">
        <f aca="false">V150/4</f>
        <v>22.75</v>
      </c>
      <c r="X150" s="45" t="n">
        <f aca="false">V150/4</f>
        <v>22.75</v>
      </c>
      <c r="Y150" s="45" t="n">
        <f aca="false">V150/4</f>
        <v>22.75</v>
      </c>
      <c r="Z150" s="45" t="n">
        <f aca="false">V150/4</f>
        <v>22.75</v>
      </c>
      <c r="AA150" s="36" t="n">
        <v>50</v>
      </c>
      <c r="AB150" s="38" t="n">
        <f aca="false">AA150*V150</f>
        <v>4550</v>
      </c>
      <c r="AC150" s="38"/>
      <c r="AD150" s="46"/>
      <c r="AE150" s="38"/>
      <c r="AF150" s="38" t="n">
        <v>1500</v>
      </c>
      <c r="AG150" s="38"/>
      <c r="AH150" s="38"/>
      <c r="AI150" s="38"/>
      <c r="AJ150" s="47" t="n">
        <f aca="false">SUM(AB150-AC150-AD150-AE150-AF150-AG150-AH150-AI150)</f>
        <v>3050</v>
      </c>
      <c r="AK150" s="34" t="s">
        <v>36</v>
      </c>
      <c r="AL150" s="34"/>
      <c r="AM150" s="50" t="n">
        <f aca="false">+'[1]NIÑO 1'!$F$164+[2]Obj1!$AB$165</f>
        <v>100</v>
      </c>
      <c r="AN150" s="49" t="n">
        <v>25</v>
      </c>
      <c r="AO150" s="49" t="n">
        <v>25</v>
      </c>
      <c r="AP150" s="49" t="n">
        <v>25</v>
      </c>
      <c r="AQ150" s="49" t="n">
        <v>25</v>
      </c>
      <c r="AR150" s="49" t="n">
        <f aca="false">IF(AA150=J150,AA150,IF(AA150&gt;J150,AA150,IF(J150&gt;AA150,J150,"ERROR")))</f>
        <v>50</v>
      </c>
      <c r="AS150" s="49" t="n">
        <f aca="false">+AR150*AM150</f>
        <v>5000</v>
      </c>
      <c r="AT150" s="49" t="n">
        <f aca="false">AC150+L150</f>
        <v>0</v>
      </c>
      <c r="AU150" s="49" t="n">
        <f aca="false">AD150+M150</f>
        <v>0</v>
      </c>
      <c r="AV150" s="49" t="n">
        <f aca="false">AE150+N150</f>
        <v>0</v>
      </c>
      <c r="AW150" s="49" t="n">
        <f aca="false">AF150+O150</f>
        <v>3000</v>
      </c>
      <c r="AX150" s="49" t="n">
        <f aca="false">AG150+P150</f>
        <v>0</v>
      </c>
      <c r="AY150" s="49" t="n">
        <f aca="false">AH150+Q150</f>
        <v>0</v>
      </c>
      <c r="AZ150" s="49" t="n">
        <f aca="false">AI150+R150</f>
        <v>0</v>
      </c>
      <c r="BA150" s="49" t="n">
        <f aca="false">AJ150+S150</f>
        <v>3050</v>
      </c>
      <c r="BB150" s="40" t="s">
        <v>37</v>
      </c>
    </row>
    <row r="151" s="1" customFormat="true" ht="12.75" hidden="true" customHeight="true" outlineLevel="0" collapsed="false">
      <c r="B151" s="56"/>
      <c r="C151" s="58" t="s">
        <v>160</v>
      </c>
      <c r="D151" s="34" t="s">
        <v>92</v>
      </c>
      <c r="E151" s="33" t="s">
        <v>161</v>
      </c>
      <c r="F151" s="35"/>
      <c r="G151" s="35"/>
      <c r="H151" s="35"/>
      <c r="I151" s="35"/>
      <c r="J151" s="38"/>
      <c r="K151" s="38"/>
      <c r="L151" s="38"/>
      <c r="M151" s="43"/>
      <c r="N151" s="38"/>
      <c r="O151" s="38"/>
      <c r="P151" s="38"/>
      <c r="Q151" s="38"/>
      <c r="R151" s="38"/>
      <c r="S151" s="44" t="e">
        <f aca="false"/>
        <v>#VALUE!</v>
      </c>
      <c r="T151" s="34" t="s">
        <v>36</v>
      </c>
      <c r="U151" s="34"/>
      <c r="V151" s="33" t="n">
        <v>0</v>
      </c>
      <c r="W151" s="45" t="n">
        <f aca="false">V151/4</f>
        <v>0</v>
      </c>
      <c r="X151" s="45" t="n">
        <f aca="false">V151/4</f>
        <v>0</v>
      </c>
      <c r="Y151" s="45" t="n">
        <f aca="false">V151/4</f>
        <v>0</v>
      </c>
      <c r="Z151" s="45" t="n">
        <f aca="false">V151/4</f>
        <v>0</v>
      </c>
      <c r="AA151" s="36" t="n">
        <v>0</v>
      </c>
      <c r="AB151" s="38" t="n">
        <f aca="false">AA151*V151</f>
        <v>0</v>
      </c>
      <c r="AC151" s="38"/>
      <c r="AD151" s="46"/>
      <c r="AE151" s="38"/>
      <c r="AF151" s="38"/>
      <c r="AG151" s="38"/>
      <c r="AH151" s="38"/>
      <c r="AI151" s="38"/>
      <c r="AJ151" s="47" t="n">
        <f aca="false">SUM(AB151-AC151-AD151-AE151-AF151-AG151-AH151-AI151)</f>
        <v>0</v>
      </c>
      <c r="AK151" s="34" t="s">
        <v>36</v>
      </c>
      <c r="AL151" s="34"/>
      <c r="AM151" s="50"/>
      <c r="AN151" s="49" t="n">
        <v>0</v>
      </c>
      <c r="AO151" s="49" t="n">
        <v>0</v>
      </c>
      <c r="AP151" s="49" t="n">
        <v>0</v>
      </c>
      <c r="AQ151" s="49" t="n">
        <v>0</v>
      </c>
      <c r="AR151" s="49" t="n">
        <f aca="false">IF(AA151=J151,AA151,IF(AA151&gt;J151,AA151,IF(J151&gt;AA151,J151,"ERROR")))</f>
        <v>0</v>
      </c>
      <c r="AS151" s="49" t="n">
        <f aca="false">+AR151*AM151</f>
        <v>0</v>
      </c>
      <c r="AT151" s="49" t="n">
        <f aca="false">AC151+L151</f>
        <v>0</v>
      </c>
      <c r="AU151" s="49" t="n">
        <f aca="false">AD151+M151</f>
        <v>0</v>
      </c>
      <c r="AV151" s="49" t="n">
        <f aca="false">AE151+N151</f>
        <v>0</v>
      </c>
      <c r="AW151" s="49" t="n">
        <f aca="false">AF151+O151</f>
        <v>0</v>
      </c>
      <c r="AX151" s="49" t="n">
        <f aca="false">AG151+P151</f>
        <v>0</v>
      </c>
      <c r="AY151" s="49" t="n">
        <f aca="false">AH151+Q151</f>
        <v>0</v>
      </c>
      <c r="AZ151" s="49" t="n">
        <f aca="false">AI151+R151</f>
        <v>0</v>
      </c>
      <c r="BA151" s="49" t="e">
        <f aca="false">AJ151+S151</f>
        <v>#VALUE!</v>
      </c>
      <c r="BB151" s="40" t="s">
        <v>37</v>
      </c>
    </row>
    <row r="152" s="1" customFormat="true" ht="16.5" hidden="false" customHeight="true" outlineLevel="0" collapsed="false">
      <c r="B152" s="56"/>
      <c r="C152" s="57" t="s">
        <v>153</v>
      </c>
      <c r="D152" s="34"/>
      <c r="E152" s="33"/>
      <c r="F152" s="35"/>
      <c r="G152" s="35"/>
      <c r="H152" s="35"/>
      <c r="I152" s="35"/>
      <c r="J152" s="38"/>
      <c r="K152" s="38"/>
      <c r="L152" s="38"/>
      <c r="M152" s="43"/>
      <c r="N152" s="38"/>
      <c r="O152" s="38"/>
      <c r="P152" s="38"/>
      <c r="Q152" s="38"/>
      <c r="R152" s="38"/>
      <c r="S152" s="44" t="n">
        <v>0</v>
      </c>
      <c r="T152" s="34" t="s">
        <v>36</v>
      </c>
      <c r="U152" s="34"/>
      <c r="V152" s="33"/>
      <c r="W152" s="45" t="n">
        <f aca="false">V152/4</f>
        <v>0</v>
      </c>
      <c r="X152" s="45" t="n">
        <f aca="false">V152/4</f>
        <v>0</v>
      </c>
      <c r="Y152" s="45" t="n">
        <f aca="false">V152/4</f>
        <v>0</v>
      </c>
      <c r="Z152" s="45" t="n">
        <f aca="false">V152/4</f>
        <v>0</v>
      </c>
      <c r="AA152" s="36"/>
      <c r="AB152" s="38" t="n">
        <f aca="false">AA152*V152</f>
        <v>0</v>
      </c>
      <c r="AC152" s="38"/>
      <c r="AD152" s="46"/>
      <c r="AE152" s="38"/>
      <c r="AF152" s="38"/>
      <c r="AG152" s="38"/>
      <c r="AH152" s="38"/>
      <c r="AI152" s="38"/>
      <c r="AJ152" s="47" t="n">
        <f aca="false">SUM(AB152-AC152-AD152-AE152-AF152-AG152-AH152-AI152)</f>
        <v>0</v>
      </c>
      <c r="AK152" s="34" t="s">
        <v>36</v>
      </c>
      <c r="AL152" s="34"/>
      <c r="AM152" s="50"/>
      <c r="AN152" s="49"/>
      <c r="AO152" s="49"/>
      <c r="AP152" s="49"/>
      <c r="AQ152" s="49"/>
      <c r="AR152" s="49"/>
      <c r="AS152" s="49"/>
      <c r="AT152" s="49" t="n">
        <f aca="false">AC152+L152</f>
        <v>0</v>
      </c>
      <c r="AU152" s="49" t="n">
        <f aca="false">AD152+M152</f>
        <v>0</v>
      </c>
      <c r="AV152" s="49" t="n">
        <f aca="false">AE152+N152</f>
        <v>0</v>
      </c>
      <c r="AW152" s="49" t="n">
        <f aca="false">AF152+O152</f>
        <v>0</v>
      </c>
      <c r="AX152" s="49" t="n">
        <f aca="false">AG152+P152</f>
        <v>0</v>
      </c>
      <c r="AY152" s="49" t="n">
        <f aca="false">AH152+Q152</f>
        <v>0</v>
      </c>
      <c r="AZ152" s="49" t="n">
        <f aca="false">AI152+R152</f>
        <v>0</v>
      </c>
      <c r="BA152" s="49" t="n">
        <f aca="false">AJ152+S152</f>
        <v>0</v>
      </c>
      <c r="BB152" s="40" t="s">
        <v>37</v>
      </c>
    </row>
    <row r="153" s="1" customFormat="true" ht="24" hidden="true" customHeight="true" outlineLevel="0" collapsed="false">
      <c r="B153" s="56"/>
      <c r="C153" s="58" t="s">
        <v>162</v>
      </c>
      <c r="D153" s="34" t="s">
        <v>39</v>
      </c>
      <c r="E153" s="33" t="s">
        <v>161</v>
      </c>
      <c r="F153" s="35"/>
      <c r="G153" s="35"/>
      <c r="H153" s="35"/>
      <c r="I153" s="35"/>
      <c r="J153" s="38"/>
      <c r="K153" s="38"/>
      <c r="L153" s="38"/>
      <c r="M153" s="43"/>
      <c r="N153" s="38"/>
      <c r="O153" s="38"/>
      <c r="P153" s="38"/>
      <c r="Q153" s="38"/>
      <c r="R153" s="38"/>
      <c r="S153" s="44" t="e">
        <f aca="false"/>
        <v>#VALUE!</v>
      </c>
      <c r="T153" s="34" t="s">
        <v>36</v>
      </c>
      <c r="U153" s="34"/>
      <c r="V153" s="33" t="n">
        <v>0</v>
      </c>
      <c r="W153" s="45" t="n">
        <f aca="false">V153/4</f>
        <v>0</v>
      </c>
      <c r="X153" s="45" t="n">
        <f aca="false">V153/4</f>
        <v>0</v>
      </c>
      <c r="Y153" s="45" t="n">
        <f aca="false">V153/4</f>
        <v>0</v>
      </c>
      <c r="Z153" s="45" t="n">
        <f aca="false">V153/4</f>
        <v>0</v>
      </c>
      <c r="AA153" s="36"/>
      <c r="AB153" s="38" t="n">
        <f aca="false">AA153*V153</f>
        <v>0</v>
      </c>
      <c r="AC153" s="38"/>
      <c r="AD153" s="46"/>
      <c r="AE153" s="38"/>
      <c r="AF153" s="38"/>
      <c r="AG153" s="38"/>
      <c r="AH153" s="38"/>
      <c r="AI153" s="38"/>
      <c r="AJ153" s="47" t="n">
        <f aca="false">SUM(AB153-AC153-AD153-AE153-AF153-AG153-AH153-AI153)</f>
        <v>0</v>
      </c>
      <c r="AK153" s="34" t="s">
        <v>36</v>
      </c>
      <c r="AL153" s="34"/>
      <c r="AM153" s="50"/>
      <c r="AN153" s="49" t="n">
        <v>0</v>
      </c>
      <c r="AO153" s="49" t="n">
        <v>0</v>
      </c>
      <c r="AP153" s="49" t="n">
        <v>0</v>
      </c>
      <c r="AQ153" s="49" t="n">
        <v>0</v>
      </c>
      <c r="AR153" s="49" t="n">
        <f aca="false">IF(AA153=J153,AA153,IF(AA153&gt;J153,AA153,IF(J153&gt;AA153,J153,"ERROR")))</f>
        <v>0</v>
      </c>
      <c r="AS153" s="49" t="n">
        <f aca="false">+AR153*AM153</f>
        <v>0</v>
      </c>
      <c r="AT153" s="49" t="n">
        <f aca="false">AC153+L153</f>
        <v>0</v>
      </c>
      <c r="AU153" s="49" t="n">
        <f aca="false">AD153+M153</f>
        <v>0</v>
      </c>
      <c r="AV153" s="49" t="n">
        <f aca="false">AE153+N153</f>
        <v>0</v>
      </c>
      <c r="AW153" s="49" t="n">
        <f aca="false">AF153+O153</f>
        <v>0</v>
      </c>
      <c r="AX153" s="49" t="n">
        <f aca="false">AG153+P153</f>
        <v>0</v>
      </c>
      <c r="AY153" s="49" t="n">
        <f aca="false">AH153+Q153</f>
        <v>0</v>
      </c>
      <c r="AZ153" s="49" t="n">
        <f aca="false">AI153+R153</f>
        <v>0</v>
      </c>
      <c r="BA153" s="49" t="e">
        <f aca="false">AJ153+S153</f>
        <v>#VALUE!</v>
      </c>
      <c r="BB153" s="40" t="s">
        <v>37</v>
      </c>
    </row>
    <row r="154" s="1" customFormat="true" ht="12.75" hidden="true" customHeight="true" outlineLevel="0" collapsed="false">
      <c r="B154" s="56"/>
      <c r="C154" s="58" t="s">
        <v>163</v>
      </c>
      <c r="D154" s="34" t="s">
        <v>39</v>
      </c>
      <c r="E154" s="33" t="s">
        <v>161</v>
      </c>
      <c r="F154" s="35"/>
      <c r="G154" s="35"/>
      <c r="H154" s="35"/>
      <c r="I154" s="35"/>
      <c r="J154" s="38"/>
      <c r="K154" s="38"/>
      <c r="L154" s="38"/>
      <c r="M154" s="43"/>
      <c r="N154" s="38"/>
      <c r="O154" s="38"/>
      <c r="P154" s="38"/>
      <c r="Q154" s="38"/>
      <c r="R154" s="38"/>
      <c r="S154" s="44" t="e">
        <f aca="false"/>
        <v>#VALUE!</v>
      </c>
      <c r="T154" s="34" t="s">
        <v>36</v>
      </c>
      <c r="U154" s="34"/>
      <c r="V154" s="33" t="n">
        <v>0</v>
      </c>
      <c r="W154" s="45" t="n">
        <f aca="false">V154/4</f>
        <v>0</v>
      </c>
      <c r="X154" s="45" t="n">
        <f aca="false">V154/4</f>
        <v>0</v>
      </c>
      <c r="Y154" s="45" t="n">
        <f aca="false">V154/4</f>
        <v>0</v>
      </c>
      <c r="Z154" s="45" t="n">
        <f aca="false">V154/4</f>
        <v>0</v>
      </c>
      <c r="AA154" s="36"/>
      <c r="AB154" s="38" t="n">
        <f aca="false">AA154*V154</f>
        <v>0</v>
      </c>
      <c r="AC154" s="38"/>
      <c r="AD154" s="46"/>
      <c r="AE154" s="38"/>
      <c r="AF154" s="38"/>
      <c r="AG154" s="38"/>
      <c r="AH154" s="38"/>
      <c r="AI154" s="38"/>
      <c r="AJ154" s="47" t="n">
        <f aca="false">SUM(AB154-AC154-AD154-AE154-AF154-AG154-AH154-AI154)</f>
        <v>0</v>
      </c>
      <c r="AK154" s="34" t="s">
        <v>36</v>
      </c>
      <c r="AL154" s="34"/>
      <c r="AM154" s="50"/>
      <c r="AN154" s="49" t="n">
        <v>0</v>
      </c>
      <c r="AO154" s="49" t="n">
        <v>0</v>
      </c>
      <c r="AP154" s="49" t="n">
        <v>0</v>
      </c>
      <c r="AQ154" s="49" t="n">
        <v>0</v>
      </c>
      <c r="AR154" s="49" t="n">
        <f aca="false">IF(AA154=J154,AA154,IF(AA154&gt;J154,AA154,IF(J154&gt;AA154,J154,"ERROR")))</f>
        <v>0</v>
      </c>
      <c r="AS154" s="49" t="n">
        <f aca="false">+AR154*AM154</f>
        <v>0</v>
      </c>
      <c r="AT154" s="49" t="n">
        <f aca="false">AC154+L154</f>
        <v>0</v>
      </c>
      <c r="AU154" s="49" t="n">
        <f aca="false">AD154+M154</f>
        <v>0</v>
      </c>
      <c r="AV154" s="49" t="n">
        <f aca="false">AE154+N154</f>
        <v>0</v>
      </c>
      <c r="AW154" s="49" t="n">
        <f aca="false">AF154+O154</f>
        <v>0</v>
      </c>
      <c r="AX154" s="49" t="n">
        <f aca="false">AG154+P154</f>
        <v>0</v>
      </c>
      <c r="AY154" s="49" t="n">
        <f aca="false">AH154+Q154</f>
        <v>0</v>
      </c>
      <c r="AZ154" s="49" t="n">
        <f aca="false">AI154+R154</f>
        <v>0</v>
      </c>
      <c r="BA154" s="49" t="e">
        <f aca="false">AJ154+S154</f>
        <v>#VALUE!</v>
      </c>
      <c r="BB154" s="40" t="s">
        <v>37</v>
      </c>
    </row>
    <row r="155" s="1" customFormat="true" ht="12.75" hidden="true" customHeight="true" outlineLevel="0" collapsed="false">
      <c r="B155" s="56"/>
      <c r="C155" s="58" t="s">
        <v>164</v>
      </c>
      <c r="D155" s="34" t="s">
        <v>39</v>
      </c>
      <c r="E155" s="33" t="s">
        <v>161</v>
      </c>
      <c r="F155" s="35"/>
      <c r="G155" s="35"/>
      <c r="H155" s="35"/>
      <c r="I155" s="35"/>
      <c r="J155" s="38"/>
      <c r="K155" s="38"/>
      <c r="L155" s="38"/>
      <c r="M155" s="43"/>
      <c r="N155" s="38"/>
      <c r="O155" s="38"/>
      <c r="P155" s="38"/>
      <c r="Q155" s="38"/>
      <c r="R155" s="38"/>
      <c r="S155" s="44" t="e">
        <f aca="false"/>
        <v>#VALUE!</v>
      </c>
      <c r="T155" s="34" t="s">
        <v>36</v>
      </c>
      <c r="U155" s="34"/>
      <c r="V155" s="33" t="n">
        <v>0</v>
      </c>
      <c r="W155" s="45" t="n">
        <f aca="false">V155/4</f>
        <v>0</v>
      </c>
      <c r="X155" s="45" t="n">
        <f aca="false">V155/4</f>
        <v>0</v>
      </c>
      <c r="Y155" s="45" t="n">
        <f aca="false">V155/4</f>
        <v>0</v>
      </c>
      <c r="Z155" s="45" t="n">
        <f aca="false">V155/4</f>
        <v>0</v>
      </c>
      <c r="AA155" s="36"/>
      <c r="AB155" s="38" t="n">
        <f aca="false">AA155*V155</f>
        <v>0</v>
      </c>
      <c r="AC155" s="38"/>
      <c r="AD155" s="46"/>
      <c r="AE155" s="38"/>
      <c r="AF155" s="38"/>
      <c r="AG155" s="38"/>
      <c r="AH155" s="38"/>
      <c r="AI155" s="38"/>
      <c r="AJ155" s="47" t="n">
        <f aca="false">SUM(AB155-AC155-AD155-AE155-AF155-AG155-AH155-AI155)</f>
        <v>0</v>
      </c>
      <c r="AK155" s="34" t="s">
        <v>36</v>
      </c>
      <c r="AL155" s="34"/>
      <c r="AM155" s="50"/>
      <c r="AN155" s="49" t="n">
        <v>0</v>
      </c>
      <c r="AO155" s="49" t="n">
        <v>0</v>
      </c>
      <c r="AP155" s="49" t="n">
        <v>0</v>
      </c>
      <c r="AQ155" s="49" t="n">
        <v>0</v>
      </c>
      <c r="AR155" s="49" t="n">
        <f aca="false">IF(AA155=J155,AA155,IF(AA155&gt;J155,AA155,IF(J155&gt;AA155,J155,"ERROR")))</f>
        <v>0</v>
      </c>
      <c r="AS155" s="49" t="n">
        <f aca="false">+AR155*AM155</f>
        <v>0</v>
      </c>
      <c r="AT155" s="49" t="n">
        <f aca="false">AC155+L155</f>
        <v>0</v>
      </c>
      <c r="AU155" s="49" t="n">
        <f aca="false">AD155+M155</f>
        <v>0</v>
      </c>
      <c r="AV155" s="49" t="n">
        <f aca="false">AE155+N155</f>
        <v>0</v>
      </c>
      <c r="AW155" s="49" t="n">
        <f aca="false">AF155+O155</f>
        <v>0</v>
      </c>
      <c r="AX155" s="49" t="n">
        <f aca="false">AG155+P155</f>
        <v>0</v>
      </c>
      <c r="AY155" s="49" t="n">
        <f aca="false">AH155+Q155</f>
        <v>0</v>
      </c>
      <c r="AZ155" s="49" t="n">
        <f aca="false">AI155+R155</f>
        <v>0</v>
      </c>
      <c r="BA155" s="49" t="e">
        <f aca="false">AJ155+S155</f>
        <v>#VALUE!</v>
      </c>
      <c r="BB155" s="40" t="s">
        <v>37</v>
      </c>
    </row>
    <row r="156" s="1" customFormat="true" ht="24" hidden="true" customHeight="true" outlineLevel="0" collapsed="false">
      <c r="B156" s="56"/>
      <c r="C156" s="58" t="s">
        <v>165</v>
      </c>
      <c r="D156" s="34" t="s">
        <v>39</v>
      </c>
      <c r="E156" s="33" t="s">
        <v>161</v>
      </c>
      <c r="F156" s="35"/>
      <c r="G156" s="35"/>
      <c r="H156" s="35"/>
      <c r="I156" s="35"/>
      <c r="J156" s="38"/>
      <c r="K156" s="38"/>
      <c r="L156" s="38"/>
      <c r="M156" s="43"/>
      <c r="N156" s="38"/>
      <c r="O156" s="38"/>
      <c r="P156" s="38"/>
      <c r="Q156" s="38"/>
      <c r="R156" s="38"/>
      <c r="S156" s="44" t="e">
        <f aca="false"/>
        <v>#VALUE!</v>
      </c>
      <c r="T156" s="34" t="s">
        <v>36</v>
      </c>
      <c r="U156" s="34"/>
      <c r="V156" s="33" t="n">
        <v>0</v>
      </c>
      <c r="W156" s="45" t="n">
        <f aca="false">V156/4</f>
        <v>0</v>
      </c>
      <c r="X156" s="45" t="n">
        <f aca="false">V156/4</f>
        <v>0</v>
      </c>
      <c r="Y156" s="45" t="n">
        <f aca="false">V156/4</f>
        <v>0</v>
      </c>
      <c r="Z156" s="45" t="n">
        <f aca="false">V156/4</f>
        <v>0</v>
      </c>
      <c r="AA156" s="36"/>
      <c r="AB156" s="38" t="n">
        <f aca="false">AA156*V156</f>
        <v>0</v>
      </c>
      <c r="AC156" s="38"/>
      <c r="AD156" s="46"/>
      <c r="AE156" s="38"/>
      <c r="AF156" s="38"/>
      <c r="AG156" s="38"/>
      <c r="AH156" s="38"/>
      <c r="AI156" s="38"/>
      <c r="AJ156" s="47" t="n">
        <f aca="false">SUM(AB156-AC156-AD156-AE156-AF156-AG156-AH156-AI156)</f>
        <v>0</v>
      </c>
      <c r="AK156" s="34" t="s">
        <v>36</v>
      </c>
      <c r="AL156" s="34"/>
      <c r="AM156" s="50"/>
      <c r="AN156" s="49" t="n">
        <v>0</v>
      </c>
      <c r="AO156" s="49" t="n">
        <v>0</v>
      </c>
      <c r="AP156" s="49" t="n">
        <v>0</v>
      </c>
      <c r="AQ156" s="49" t="n">
        <v>0</v>
      </c>
      <c r="AR156" s="49" t="n">
        <f aca="false">IF(AA156=J156,AA156,IF(AA156&gt;J156,AA156,IF(J156&gt;AA156,J156,"ERROR")))</f>
        <v>0</v>
      </c>
      <c r="AS156" s="49" t="n">
        <f aca="false">+AR156*AM156</f>
        <v>0</v>
      </c>
      <c r="AT156" s="49" t="n">
        <f aca="false">AC156+L156</f>
        <v>0</v>
      </c>
      <c r="AU156" s="49" t="n">
        <f aca="false">AD156+M156</f>
        <v>0</v>
      </c>
      <c r="AV156" s="49" t="n">
        <f aca="false">AE156+N156</f>
        <v>0</v>
      </c>
      <c r="AW156" s="49" t="n">
        <f aca="false">AF156+O156</f>
        <v>0</v>
      </c>
      <c r="AX156" s="49" t="n">
        <f aca="false">AG156+P156</f>
        <v>0</v>
      </c>
      <c r="AY156" s="49" t="n">
        <f aca="false">AH156+Q156</f>
        <v>0</v>
      </c>
      <c r="AZ156" s="49" t="n">
        <f aca="false">AI156+R156</f>
        <v>0</v>
      </c>
      <c r="BA156" s="49" t="e">
        <f aca="false">AJ156+S156</f>
        <v>#VALUE!</v>
      </c>
      <c r="BB156" s="40" t="s">
        <v>37</v>
      </c>
    </row>
    <row r="157" s="1" customFormat="true" ht="24" hidden="false" customHeight="false" outlineLevel="0" collapsed="false">
      <c r="B157" s="56"/>
      <c r="C157" s="58" t="s">
        <v>166</v>
      </c>
      <c r="D157" s="34" t="s">
        <v>39</v>
      </c>
      <c r="E157" s="33" t="n">
        <v>30</v>
      </c>
      <c r="F157" s="35" t="n">
        <v>3</v>
      </c>
      <c r="G157" s="35" t="n">
        <v>10</v>
      </c>
      <c r="H157" s="35" t="n">
        <v>12</v>
      </c>
      <c r="I157" s="35" t="n">
        <v>5</v>
      </c>
      <c r="J157" s="38" t="n">
        <v>1</v>
      </c>
      <c r="K157" s="38" t="n">
        <v>30</v>
      </c>
      <c r="L157" s="38"/>
      <c r="M157" s="43"/>
      <c r="N157" s="38"/>
      <c r="O157" s="38"/>
      <c r="P157" s="38"/>
      <c r="Q157" s="38" t="n">
        <v>30</v>
      </c>
      <c r="R157" s="38"/>
      <c r="S157" s="44" t="n">
        <v>0</v>
      </c>
      <c r="T157" s="34" t="s">
        <v>36</v>
      </c>
      <c r="U157" s="34"/>
      <c r="V157" s="33" t="n">
        <v>13</v>
      </c>
      <c r="W157" s="45" t="n">
        <f aca="false">V157/4</f>
        <v>3.25</v>
      </c>
      <c r="X157" s="45" t="n">
        <f aca="false">V157/4</f>
        <v>3.25</v>
      </c>
      <c r="Y157" s="45" t="n">
        <f aca="false">V157/4</f>
        <v>3.25</v>
      </c>
      <c r="Z157" s="45" t="n">
        <f aca="false">V157/4</f>
        <v>3.25</v>
      </c>
      <c r="AA157" s="36" t="n">
        <v>1</v>
      </c>
      <c r="AB157" s="38" t="n">
        <f aca="false">AA157*V157</f>
        <v>13</v>
      </c>
      <c r="AC157" s="38"/>
      <c r="AD157" s="46"/>
      <c r="AE157" s="38"/>
      <c r="AF157" s="38"/>
      <c r="AG157" s="38"/>
      <c r="AH157" s="38" t="n">
        <v>13</v>
      </c>
      <c r="AI157" s="38"/>
      <c r="AJ157" s="47" t="n">
        <f aca="false">SUM(AB157-AC157-AD157-AE157-AF157-AG157-AH157-AI157)</f>
        <v>0</v>
      </c>
      <c r="AK157" s="34" t="s">
        <v>36</v>
      </c>
      <c r="AL157" s="34"/>
      <c r="AM157" s="50" t="n">
        <f aca="false">+'[1]NIÑO 1'!$F$177+[2]Obj1!$AB$178</f>
        <v>73</v>
      </c>
      <c r="AN157" s="49" t="n">
        <v>18.25</v>
      </c>
      <c r="AO157" s="49" t="n">
        <v>18.25</v>
      </c>
      <c r="AP157" s="49" t="n">
        <v>18.25</v>
      </c>
      <c r="AQ157" s="49" t="n">
        <v>18.25</v>
      </c>
      <c r="AR157" s="49" t="n">
        <f aca="false">IF(AA157=J157,AA157,IF(AA157&gt;J157,AA157,IF(J157&gt;AA157,J157,"ERROR")))</f>
        <v>1</v>
      </c>
      <c r="AS157" s="49" t="n">
        <f aca="false">+AR157*AM157</f>
        <v>73</v>
      </c>
      <c r="AT157" s="49" t="n">
        <f aca="false">AC157+L157</f>
        <v>0</v>
      </c>
      <c r="AU157" s="49" t="n">
        <f aca="false">AD157+M157</f>
        <v>0</v>
      </c>
      <c r="AV157" s="49" t="n">
        <f aca="false">AE157+N157</f>
        <v>0</v>
      </c>
      <c r="AW157" s="49" t="n">
        <f aca="false">AF157+O157</f>
        <v>0</v>
      </c>
      <c r="AX157" s="49" t="n">
        <f aca="false">AG157+P157</f>
        <v>0</v>
      </c>
      <c r="AY157" s="49" t="n">
        <f aca="false">AH157+Q157</f>
        <v>43</v>
      </c>
      <c r="AZ157" s="49" t="n">
        <f aca="false">AI157+R157</f>
        <v>0</v>
      </c>
      <c r="BA157" s="49" t="n">
        <f aca="false">AJ157+S157</f>
        <v>0</v>
      </c>
      <c r="BB157" s="40" t="s">
        <v>37</v>
      </c>
    </row>
    <row r="158" s="1" customFormat="true" ht="12.75" hidden="false" customHeight="false" outlineLevel="0" collapsed="false">
      <c r="B158" s="56"/>
      <c r="C158" s="57" t="s">
        <v>60</v>
      </c>
      <c r="D158" s="34"/>
      <c r="E158" s="33"/>
      <c r="F158" s="35"/>
      <c r="G158" s="35"/>
      <c r="H158" s="35"/>
      <c r="I158" s="35"/>
      <c r="J158" s="38"/>
      <c r="K158" s="38"/>
      <c r="L158" s="38"/>
      <c r="M158" s="43"/>
      <c r="N158" s="38"/>
      <c r="O158" s="38"/>
      <c r="P158" s="38"/>
      <c r="Q158" s="38"/>
      <c r="R158" s="38"/>
      <c r="S158" s="44"/>
      <c r="T158" s="34"/>
      <c r="U158" s="34"/>
      <c r="V158" s="33"/>
      <c r="W158" s="45" t="n">
        <f aca="false">V158/4</f>
        <v>0</v>
      </c>
      <c r="X158" s="45" t="n">
        <f aca="false">V158/4</f>
        <v>0</v>
      </c>
      <c r="Y158" s="45" t="n">
        <f aca="false">V158/4</f>
        <v>0</v>
      </c>
      <c r="Z158" s="45" t="n">
        <f aca="false">V158/4</f>
        <v>0</v>
      </c>
      <c r="AA158" s="36"/>
      <c r="AB158" s="38" t="n">
        <f aca="false">AA158*V158</f>
        <v>0</v>
      </c>
      <c r="AC158" s="38"/>
      <c r="AD158" s="46"/>
      <c r="AE158" s="38"/>
      <c r="AF158" s="38"/>
      <c r="AG158" s="38"/>
      <c r="AH158" s="38"/>
      <c r="AI158" s="38"/>
      <c r="AJ158" s="47"/>
      <c r="AK158" s="34"/>
      <c r="AL158" s="34"/>
      <c r="AM158" s="50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0"/>
    </row>
    <row r="159" s="1" customFormat="true" ht="24" hidden="false" customHeight="false" outlineLevel="0" collapsed="false">
      <c r="B159" s="88"/>
      <c r="C159" s="58" t="s">
        <v>167</v>
      </c>
      <c r="D159" s="34" t="s">
        <v>61</v>
      </c>
      <c r="E159" s="33" t="n">
        <v>50</v>
      </c>
      <c r="F159" s="35" t="n">
        <v>0</v>
      </c>
      <c r="G159" s="35" t="n">
        <v>2</v>
      </c>
      <c r="H159" s="35" t="n">
        <v>2</v>
      </c>
      <c r="I159" s="35" t="n">
        <v>0</v>
      </c>
      <c r="J159" s="38" t="n">
        <v>5</v>
      </c>
      <c r="K159" s="38" t="n">
        <v>20</v>
      </c>
      <c r="L159" s="38"/>
      <c r="M159" s="43"/>
      <c r="N159" s="38"/>
      <c r="O159" s="38" t="n">
        <v>20</v>
      </c>
      <c r="P159" s="38"/>
      <c r="Q159" s="38"/>
      <c r="R159" s="38"/>
      <c r="S159" s="44" t="n">
        <v>0</v>
      </c>
      <c r="T159" s="34" t="s">
        <v>36</v>
      </c>
      <c r="U159" s="34"/>
      <c r="V159" s="33" t="n">
        <v>13</v>
      </c>
      <c r="W159" s="45" t="n">
        <f aca="false">V159/4</f>
        <v>3.25</v>
      </c>
      <c r="X159" s="45" t="n">
        <f aca="false">V159/4</f>
        <v>3.25</v>
      </c>
      <c r="Y159" s="45" t="n">
        <f aca="false">V159/4</f>
        <v>3.25</v>
      </c>
      <c r="Z159" s="45" t="n">
        <f aca="false">V159/4</f>
        <v>3.25</v>
      </c>
      <c r="AA159" s="36" t="n">
        <v>5</v>
      </c>
      <c r="AB159" s="38" t="n">
        <f aca="false">AA159*V159</f>
        <v>65</v>
      </c>
      <c r="AC159" s="38"/>
      <c r="AD159" s="46"/>
      <c r="AE159" s="38"/>
      <c r="AF159" s="38" t="n">
        <v>20</v>
      </c>
      <c r="AG159" s="38"/>
      <c r="AH159" s="38"/>
      <c r="AI159" s="38"/>
      <c r="AJ159" s="47" t="n">
        <f aca="false">SUM(AB159-AC159-AD159-AE159-AF159-AG159-AH159-AI159)</f>
        <v>45</v>
      </c>
      <c r="AK159" s="34" t="s">
        <v>36</v>
      </c>
      <c r="AL159" s="34"/>
      <c r="AM159" s="50" t="n">
        <f aca="false">+'[1]NIÑO 1'!$F$180+[2]Obj1!$AB$181</f>
        <v>6</v>
      </c>
      <c r="AN159" s="49" t="n">
        <v>0</v>
      </c>
      <c r="AO159" s="49" t="n">
        <v>1.5</v>
      </c>
      <c r="AP159" s="49" t="n">
        <v>1.5</v>
      </c>
      <c r="AQ159" s="49" t="n">
        <v>1.5</v>
      </c>
      <c r="AR159" s="49" t="n">
        <f aca="false">IF(AA159=J159,AA159,IF(AA159&gt;J159,AA159,IF(J159&gt;AA159,J159,"ERROR")))</f>
        <v>5</v>
      </c>
      <c r="AS159" s="49" t="n">
        <f aca="false">+AR159*AM159</f>
        <v>30</v>
      </c>
      <c r="AT159" s="49" t="n">
        <f aca="false">AC159+L159</f>
        <v>0</v>
      </c>
      <c r="AU159" s="49" t="n">
        <f aca="false">AD159+M159</f>
        <v>0</v>
      </c>
      <c r="AV159" s="49" t="n">
        <f aca="false">AE159+N159</f>
        <v>0</v>
      </c>
      <c r="AW159" s="49" t="n">
        <f aca="false">AF159+O159</f>
        <v>40</v>
      </c>
      <c r="AX159" s="49" t="n">
        <f aca="false">AG159+P159</f>
        <v>0</v>
      </c>
      <c r="AY159" s="49" t="n">
        <f aca="false">AH159+Q159</f>
        <v>0</v>
      </c>
      <c r="AZ159" s="49" t="n">
        <f aca="false">AI159+R159</f>
        <v>0</v>
      </c>
      <c r="BA159" s="49" t="n">
        <f aca="false">AJ159+S159</f>
        <v>45</v>
      </c>
      <c r="BB159" s="40" t="s">
        <v>37</v>
      </c>
    </row>
    <row r="160" s="1" customFormat="true" ht="12.75" hidden="false" customHeight="false" outlineLevel="0" collapsed="false">
      <c r="B160" s="56"/>
      <c r="C160" s="74" t="s">
        <v>153</v>
      </c>
      <c r="D160" s="75"/>
      <c r="E160" s="76"/>
      <c r="F160" s="77"/>
      <c r="G160" s="77"/>
      <c r="H160" s="77"/>
      <c r="I160" s="77"/>
      <c r="J160" s="78"/>
      <c r="K160" s="78"/>
      <c r="L160" s="78"/>
      <c r="M160" s="79"/>
      <c r="N160" s="78"/>
      <c r="O160" s="78"/>
      <c r="P160" s="78"/>
      <c r="Q160" s="78"/>
      <c r="R160" s="78"/>
      <c r="S160" s="80"/>
      <c r="T160" s="75"/>
      <c r="U160" s="75"/>
      <c r="V160" s="76"/>
      <c r="W160" s="81" t="n">
        <f aca="false">V160/4</f>
        <v>0</v>
      </c>
      <c r="X160" s="81" t="n">
        <f aca="false">V160/4</f>
        <v>0</v>
      </c>
      <c r="Y160" s="81" t="n">
        <f aca="false">V160/4</f>
        <v>0</v>
      </c>
      <c r="Z160" s="81" t="n">
        <f aca="false">V160/4</f>
        <v>0</v>
      </c>
      <c r="AA160" s="82"/>
      <c r="AB160" s="78" t="n">
        <f aca="false">AA160*V160</f>
        <v>0</v>
      </c>
      <c r="AC160" s="78"/>
      <c r="AD160" s="83"/>
      <c r="AE160" s="78"/>
      <c r="AF160" s="78"/>
      <c r="AG160" s="78"/>
      <c r="AH160" s="78"/>
      <c r="AI160" s="78"/>
      <c r="AJ160" s="84"/>
      <c r="AK160" s="75"/>
      <c r="AL160" s="75"/>
      <c r="AM160" s="85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 t="n">
        <f aca="false">AJ160+S160</f>
        <v>0</v>
      </c>
      <c r="BB160" s="87"/>
    </row>
    <row r="161" s="1" customFormat="true" ht="12.75" hidden="false" customHeight="false" outlineLevel="0" collapsed="false">
      <c r="B161" s="56"/>
      <c r="C161" s="58" t="s">
        <v>168</v>
      </c>
      <c r="D161" s="34" t="s">
        <v>39</v>
      </c>
      <c r="E161" s="33" t="n">
        <v>50</v>
      </c>
      <c r="F161" s="35" t="n">
        <v>5</v>
      </c>
      <c r="G161" s="35" t="n">
        <v>10</v>
      </c>
      <c r="H161" s="35" t="n">
        <v>10</v>
      </c>
      <c r="I161" s="35" t="n">
        <v>5</v>
      </c>
      <c r="J161" s="38" t="n">
        <v>2</v>
      </c>
      <c r="K161" s="38" t="n">
        <v>100</v>
      </c>
      <c r="L161" s="38"/>
      <c r="M161" s="43"/>
      <c r="N161" s="38"/>
      <c r="O161" s="38"/>
      <c r="P161" s="38"/>
      <c r="Q161" s="38" t="n">
        <v>100</v>
      </c>
      <c r="R161" s="38"/>
      <c r="S161" s="44" t="n">
        <v>0</v>
      </c>
      <c r="T161" s="34" t="s">
        <v>36</v>
      </c>
      <c r="U161" s="34"/>
      <c r="V161" s="33" t="n">
        <v>65</v>
      </c>
      <c r="W161" s="45" t="n">
        <f aca="false">V161/4</f>
        <v>16.25</v>
      </c>
      <c r="X161" s="45" t="n">
        <f aca="false">V161/4</f>
        <v>16.25</v>
      </c>
      <c r="Y161" s="45" t="n">
        <f aca="false">V161/4</f>
        <v>16.25</v>
      </c>
      <c r="Z161" s="45" t="n">
        <f aca="false">V161/4</f>
        <v>16.25</v>
      </c>
      <c r="AA161" s="36" t="n">
        <v>0</v>
      </c>
      <c r="AB161" s="38" t="n">
        <f aca="false">AA161*V161</f>
        <v>0</v>
      </c>
      <c r="AC161" s="38"/>
      <c r="AD161" s="46"/>
      <c r="AE161" s="38"/>
      <c r="AF161" s="38"/>
      <c r="AG161" s="38"/>
      <c r="AH161" s="38"/>
      <c r="AI161" s="38"/>
      <c r="AJ161" s="47" t="n">
        <f aca="false">SUM(AB161-AC161-AD161-AE161-AF161-AG161-AH161-AI161)</f>
        <v>0</v>
      </c>
      <c r="AK161" s="34" t="s">
        <v>36</v>
      </c>
      <c r="AL161" s="34"/>
      <c r="AM161" s="50" t="n">
        <f aca="false">+'[1]NIÑO 1'!$F$182+[2]Obj1!$AB$183</f>
        <v>120</v>
      </c>
      <c r="AN161" s="49" t="n">
        <v>30</v>
      </c>
      <c r="AO161" s="49" t="n">
        <v>30</v>
      </c>
      <c r="AP161" s="49" t="n">
        <v>30</v>
      </c>
      <c r="AQ161" s="49" t="n">
        <v>30</v>
      </c>
      <c r="AR161" s="49" t="n">
        <f aca="false">IF(AA161=J161,AA161,IF(AA161&gt;J161,AA161,IF(J161&gt;AA161,J161,"ERROR")))</f>
        <v>2</v>
      </c>
      <c r="AS161" s="49" t="n">
        <f aca="false">+AR161*AM161</f>
        <v>240</v>
      </c>
      <c r="AT161" s="49" t="n">
        <f aca="false">AC161+L161</f>
        <v>0</v>
      </c>
      <c r="AU161" s="49" t="n">
        <f aca="false">AD161+M161</f>
        <v>0</v>
      </c>
      <c r="AV161" s="49" t="n">
        <f aca="false">AE161+N161</f>
        <v>0</v>
      </c>
      <c r="AW161" s="49" t="n">
        <f aca="false">AF161+O161</f>
        <v>0</v>
      </c>
      <c r="AX161" s="49" t="n">
        <f aca="false">AG161+P161</f>
        <v>0</v>
      </c>
      <c r="AY161" s="49" t="n">
        <f aca="false">AH161+Q161</f>
        <v>100</v>
      </c>
      <c r="AZ161" s="49" t="n">
        <f aca="false">AI161+R161</f>
        <v>0</v>
      </c>
      <c r="BA161" s="49" t="n">
        <f aca="false">AJ161+S161</f>
        <v>0</v>
      </c>
      <c r="BB161" s="40" t="s">
        <v>37</v>
      </c>
    </row>
    <row r="162" s="1" customFormat="true" ht="12.75" hidden="false" customHeight="false" outlineLevel="0" collapsed="false">
      <c r="B162" s="56"/>
      <c r="C162" s="57" t="s">
        <v>60</v>
      </c>
      <c r="D162" s="34"/>
      <c r="E162" s="33"/>
      <c r="F162" s="35"/>
      <c r="G162" s="35"/>
      <c r="H162" s="35"/>
      <c r="I162" s="35"/>
      <c r="J162" s="38"/>
      <c r="K162" s="38"/>
      <c r="L162" s="38"/>
      <c r="M162" s="43"/>
      <c r="N162" s="38"/>
      <c r="O162" s="38"/>
      <c r="P162" s="38"/>
      <c r="Q162" s="38"/>
      <c r="R162" s="38"/>
      <c r="S162" s="44"/>
      <c r="T162" s="34"/>
      <c r="U162" s="34"/>
      <c r="V162" s="33"/>
      <c r="W162" s="45" t="n">
        <f aca="false">V162/4</f>
        <v>0</v>
      </c>
      <c r="X162" s="45" t="n">
        <f aca="false">V162/4</f>
        <v>0</v>
      </c>
      <c r="Y162" s="45" t="n">
        <f aca="false">V162/4</f>
        <v>0</v>
      </c>
      <c r="Z162" s="45" t="n">
        <f aca="false">V162/4</f>
        <v>0</v>
      </c>
      <c r="AA162" s="36"/>
      <c r="AB162" s="38" t="n">
        <f aca="false">AA162*V162</f>
        <v>0</v>
      </c>
      <c r="AC162" s="38"/>
      <c r="AD162" s="46"/>
      <c r="AE162" s="38"/>
      <c r="AF162" s="38"/>
      <c r="AG162" s="38"/>
      <c r="AH162" s="38"/>
      <c r="AI162" s="38"/>
      <c r="AJ162" s="47"/>
      <c r="AK162" s="34"/>
      <c r="AL162" s="34"/>
      <c r="AM162" s="51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 t="n">
        <f aca="false">AJ162+S162</f>
        <v>0</v>
      </c>
      <c r="BB162" s="40"/>
    </row>
    <row r="163" s="1" customFormat="true" ht="12.75" hidden="false" customHeight="false" outlineLevel="0" collapsed="false">
      <c r="B163" s="56"/>
      <c r="C163" s="58" t="s">
        <v>169</v>
      </c>
      <c r="D163" s="34" t="s">
        <v>61</v>
      </c>
      <c r="E163" s="33" t="n">
        <v>2</v>
      </c>
      <c r="F163" s="35" t="n">
        <v>0</v>
      </c>
      <c r="G163" s="35" t="n">
        <v>2</v>
      </c>
      <c r="H163" s="35" t="n">
        <v>2</v>
      </c>
      <c r="I163" s="35" t="n">
        <v>0</v>
      </c>
      <c r="J163" s="38" t="n">
        <v>5</v>
      </c>
      <c r="K163" s="38" t="n">
        <v>10</v>
      </c>
      <c r="L163" s="38"/>
      <c r="M163" s="43"/>
      <c r="N163" s="38"/>
      <c r="O163" s="38" t="n">
        <v>10</v>
      </c>
      <c r="P163" s="38"/>
      <c r="Q163" s="38"/>
      <c r="R163" s="38"/>
      <c r="S163" s="44" t="n">
        <v>0</v>
      </c>
      <c r="T163" s="34" t="s">
        <v>36</v>
      </c>
      <c r="U163" s="34"/>
      <c r="V163" s="33" t="n">
        <v>65</v>
      </c>
      <c r="W163" s="45" t="n">
        <f aca="false">V163/4</f>
        <v>16.25</v>
      </c>
      <c r="X163" s="45" t="n">
        <f aca="false">V163/4</f>
        <v>16.25</v>
      </c>
      <c r="Y163" s="45" t="n">
        <f aca="false">V163/4</f>
        <v>16.25</v>
      </c>
      <c r="Z163" s="45" t="n">
        <f aca="false">V163/4</f>
        <v>16.25</v>
      </c>
      <c r="AA163" s="36" t="n">
        <v>5</v>
      </c>
      <c r="AB163" s="38" t="n">
        <f aca="false">AA163*V163</f>
        <v>325</v>
      </c>
      <c r="AC163" s="38"/>
      <c r="AD163" s="46"/>
      <c r="AE163" s="38"/>
      <c r="AF163" s="38" t="n">
        <v>10</v>
      </c>
      <c r="AG163" s="38"/>
      <c r="AH163" s="38"/>
      <c r="AI163" s="38"/>
      <c r="AJ163" s="47" t="n">
        <f aca="false">SUM(AB163-AC163-AD163-AE163-AF163-AG163-AH163-AI163)</f>
        <v>315</v>
      </c>
      <c r="AK163" s="34" t="s">
        <v>36</v>
      </c>
      <c r="AL163" s="34"/>
      <c r="AM163" s="50" t="n">
        <f aca="false">+'[1]NIÑO 1'!$F$184+[2]Obj1!$AB$185</f>
        <v>2</v>
      </c>
      <c r="AN163" s="49" t="n">
        <v>0</v>
      </c>
      <c r="AO163" s="49" t="n">
        <v>0</v>
      </c>
      <c r="AP163" s="49" t="n">
        <v>0.5</v>
      </c>
      <c r="AQ163" s="49" t="n">
        <v>0.5</v>
      </c>
      <c r="AR163" s="49" t="n">
        <f aca="false">IF(AA163=J163,AA163,IF(AA163&gt;J163,AA163,IF(J163&gt;AA163,J163,"ERROR")))</f>
        <v>5</v>
      </c>
      <c r="AS163" s="49" t="n">
        <f aca="false">+AR163*AM163</f>
        <v>10</v>
      </c>
      <c r="AT163" s="49" t="n">
        <f aca="false">AC163+L163</f>
        <v>0</v>
      </c>
      <c r="AU163" s="49" t="n">
        <f aca="false">AD163+M163</f>
        <v>0</v>
      </c>
      <c r="AV163" s="49" t="n">
        <f aca="false">AE163+N163</f>
        <v>0</v>
      </c>
      <c r="AW163" s="49" t="n">
        <f aca="false">AF163+O163</f>
        <v>20</v>
      </c>
      <c r="AX163" s="49" t="n">
        <f aca="false">AG163+P163</f>
        <v>0</v>
      </c>
      <c r="AY163" s="49" t="n">
        <f aca="false">AH163+Q163</f>
        <v>0</v>
      </c>
      <c r="AZ163" s="49" t="n">
        <f aca="false">AI163+R163</f>
        <v>0</v>
      </c>
      <c r="BA163" s="49" t="n">
        <f aca="false">AJ163+S163</f>
        <v>315</v>
      </c>
      <c r="BB163" s="40" t="s">
        <v>37</v>
      </c>
    </row>
    <row r="164" s="1" customFormat="true" ht="12.75" hidden="false" customHeight="false" outlineLevel="0" collapsed="false">
      <c r="B164" s="56"/>
      <c r="C164" s="57" t="s">
        <v>170</v>
      </c>
      <c r="D164" s="34"/>
      <c r="E164" s="33"/>
      <c r="F164" s="35"/>
      <c r="G164" s="35"/>
      <c r="H164" s="35"/>
      <c r="I164" s="35"/>
      <c r="J164" s="38"/>
      <c r="K164" s="38"/>
      <c r="L164" s="38"/>
      <c r="M164" s="43"/>
      <c r="N164" s="38"/>
      <c r="O164" s="38"/>
      <c r="P164" s="38"/>
      <c r="Q164" s="38"/>
      <c r="R164" s="38"/>
      <c r="S164" s="44"/>
      <c r="T164" s="34"/>
      <c r="U164" s="34"/>
      <c r="V164" s="33"/>
      <c r="W164" s="45" t="n">
        <f aca="false">V164/4</f>
        <v>0</v>
      </c>
      <c r="X164" s="45" t="n">
        <f aca="false">V164/4</f>
        <v>0</v>
      </c>
      <c r="Y164" s="45" t="n">
        <f aca="false">V164/4</f>
        <v>0</v>
      </c>
      <c r="Z164" s="45" t="n">
        <f aca="false">V164/4</f>
        <v>0</v>
      </c>
      <c r="AA164" s="36"/>
      <c r="AB164" s="38" t="n">
        <f aca="false">AA164*V164</f>
        <v>0</v>
      </c>
      <c r="AC164" s="38"/>
      <c r="AD164" s="46"/>
      <c r="AE164" s="38"/>
      <c r="AF164" s="38"/>
      <c r="AG164" s="38"/>
      <c r="AH164" s="38"/>
      <c r="AI164" s="38"/>
      <c r="AJ164" s="47"/>
      <c r="AK164" s="34"/>
      <c r="AL164" s="34"/>
      <c r="AM164" s="51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 t="n">
        <f aca="false">AJ164+S164</f>
        <v>0</v>
      </c>
      <c r="BB164" s="40"/>
    </row>
    <row r="165" s="1" customFormat="true" ht="12.75" hidden="false" customHeight="false" outlineLevel="0" collapsed="false">
      <c r="B165" s="56"/>
      <c r="C165" s="58" t="s">
        <v>171</v>
      </c>
      <c r="D165" s="34" t="s">
        <v>35</v>
      </c>
      <c r="E165" s="33" t="n">
        <v>1</v>
      </c>
      <c r="F165" s="35" t="n">
        <v>0</v>
      </c>
      <c r="G165" s="35" t="n">
        <v>0</v>
      </c>
      <c r="H165" s="35" t="n">
        <v>0</v>
      </c>
      <c r="I165" s="35" t="n">
        <v>0</v>
      </c>
      <c r="J165" s="38" t="n">
        <v>2</v>
      </c>
      <c r="K165" s="38" t="n">
        <v>2</v>
      </c>
      <c r="L165" s="38"/>
      <c r="M165" s="43"/>
      <c r="N165" s="38"/>
      <c r="O165" s="38"/>
      <c r="P165" s="38"/>
      <c r="Q165" s="38" t="n">
        <v>2</v>
      </c>
      <c r="R165" s="38"/>
      <c r="S165" s="44" t="n">
        <v>0</v>
      </c>
      <c r="T165" s="34" t="s">
        <v>36</v>
      </c>
      <c r="U165" s="34"/>
      <c r="V165" s="33" t="n">
        <v>0</v>
      </c>
      <c r="W165" s="45" t="n">
        <f aca="false">V165/4</f>
        <v>0</v>
      </c>
      <c r="X165" s="45" t="n">
        <f aca="false">V165/4</f>
        <v>0</v>
      </c>
      <c r="Y165" s="45" t="n">
        <f aca="false">V165/4</f>
        <v>0</v>
      </c>
      <c r="Z165" s="45" t="n">
        <f aca="false">V165/4</f>
        <v>0</v>
      </c>
      <c r="AA165" s="36" t="n">
        <v>2</v>
      </c>
      <c r="AB165" s="38" t="n">
        <f aca="false">AA165*V165</f>
        <v>0</v>
      </c>
      <c r="AC165" s="38"/>
      <c r="AD165" s="46"/>
      <c r="AE165" s="38"/>
      <c r="AF165" s="38"/>
      <c r="AG165" s="38"/>
      <c r="AH165" s="38" t="n">
        <v>2</v>
      </c>
      <c r="AI165" s="38"/>
      <c r="AJ165" s="47" t="n">
        <f aca="false">SUM(AB165-AC165-AD165-AE165-AF165-AG165-AH165-AI165)</f>
        <v>-2</v>
      </c>
      <c r="AK165" s="34" t="s">
        <v>36</v>
      </c>
      <c r="AL165" s="34"/>
      <c r="AM165" s="50" t="n">
        <f aca="false">+'[1]NIÑO 1'!$F$186+[2]Obj1!$AB$187</f>
        <v>1</v>
      </c>
      <c r="AN165" s="49" t="n">
        <v>0.25</v>
      </c>
      <c r="AO165" s="49" t="n">
        <v>0.25</v>
      </c>
      <c r="AP165" s="49" t="n">
        <v>0.25</v>
      </c>
      <c r="AQ165" s="49" t="n">
        <v>1</v>
      </c>
      <c r="AR165" s="49" t="n">
        <f aca="false">IF(AA165=J165,AA165,IF(AA165&gt;J165,AA165,IF(J165&gt;AA165,J165,"ERROR")))</f>
        <v>2</v>
      </c>
      <c r="AS165" s="49" t="n">
        <f aca="false">+AR165*AM165</f>
        <v>2</v>
      </c>
      <c r="AT165" s="49" t="n">
        <f aca="false">AC165+L165</f>
        <v>0</v>
      </c>
      <c r="AU165" s="49" t="n">
        <f aca="false">AD165+M165</f>
        <v>0</v>
      </c>
      <c r="AV165" s="49" t="n">
        <f aca="false">AE165+N165</f>
        <v>0</v>
      </c>
      <c r="AW165" s="49" t="n">
        <f aca="false">AF165+O165</f>
        <v>0</v>
      </c>
      <c r="AX165" s="49" t="n">
        <f aca="false">AG165+P165</f>
        <v>0</v>
      </c>
      <c r="AY165" s="49" t="n">
        <f aca="false">AH165+Q165</f>
        <v>4</v>
      </c>
      <c r="AZ165" s="49" t="n">
        <f aca="false">AI165+R165</f>
        <v>0</v>
      </c>
      <c r="BA165" s="49" t="n">
        <f aca="false">AJ165+S165</f>
        <v>-2</v>
      </c>
      <c r="BB165" s="40" t="s">
        <v>37</v>
      </c>
    </row>
    <row r="166" s="1" customFormat="true" ht="12.75" hidden="false" customHeight="false" outlineLevel="0" collapsed="false">
      <c r="B166" s="56"/>
      <c r="C166" s="58" t="s">
        <v>172</v>
      </c>
      <c r="D166" s="34" t="s">
        <v>35</v>
      </c>
      <c r="E166" s="33" t="n">
        <v>1</v>
      </c>
      <c r="F166" s="35" t="n">
        <v>0</v>
      </c>
      <c r="G166" s="35" t="n">
        <v>0</v>
      </c>
      <c r="H166" s="35" t="n">
        <v>0</v>
      </c>
      <c r="I166" s="35" t="n">
        <v>0</v>
      </c>
      <c r="J166" s="38" t="n">
        <v>2</v>
      </c>
      <c r="K166" s="38" t="n">
        <v>6</v>
      </c>
      <c r="L166" s="38"/>
      <c r="M166" s="43"/>
      <c r="N166" s="38"/>
      <c r="O166" s="38"/>
      <c r="P166" s="38"/>
      <c r="Q166" s="38" t="n">
        <v>6</v>
      </c>
      <c r="R166" s="38"/>
      <c r="S166" s="44" t="n">
        <v>0</v>
      </c>
      <c r="T166" s="34" t="s">
        <v>36</v>
      </c>
      <c r="U166" s="34"/>
      <c r="V166" s="33" t="n">
        <v>0</v>
      </c>
      <c r="W166" s="45" t="n">
        <f aca="false">V166/4</f>
        <v>0</v>
      </c>
      <c r="X166" s="45" t="n">
        <f aca="false">V166/4</f>
        <v>0</v>
      </c>
      <c r="Y166" s="45" t="n">
        <f aca="false">V166/4</f>
        <v>0</v>
      </c>
      <c r="Z166" s="45" t="n">
        <f aca="false">V166/4</f>
        <v>0</v>
      </c>
      <c r="AA166" s="36" t="n">
        <v>2</v>
      </c>
      <c r="AB166" s="38" t="n">
        <f aca="false">AA166*V166</f>
        <v>0</v>
      </c>
      <c r="AC166" s="38"/>
      <c r="AD166" s="46"/>
      <c r="AE166" s="38"/>
      <c r="AF166" s="38"/>
      <c r="AG166" s="38"/>
      <c r="AH166" s="38" t="n">
        <v>4</v>
      </c>
      <c r="AI166" s="38"/>
      <c r="AJ166" s="47" t="n">
        <f aca="false">SUM(AB166-AC166-AD166-AE166-AF166-AG166-AH166-AI166)</f>
        <v>-4</v>
      </c>
      <c r="AK166" s="34" t="s">
        <v>36</v>
      </c>
      <c r="AL166" s="34"/>
      <c r="AM166" s="50" t="n">
        <f aca="false">+'[1]NIÑO 1'!$F$187+[2]Obj1!$AB$188</f>
        <v>3</v>
      </c>
      <c r="AN166" s="49" t="n">
        <v>0</v>
      </c>
      <c r="AO166" s="49" t="n">
        <v>0.75</v>
      </c>
      <c r="AP166" s="49" t="n">
        <v>0.75</v>
      </c>
      <c r="AQ166" s="49" t="n">
        <v>0.75</v>
      </c>
      <c r="AR166" s="49" t="n">
        <f aca="false">IF(AA166=J166,AA166,IF(AA166&gt;J166,AA166,IF(J166&gt;AA166,J166,"ERROR")))</f>
        <v>2</v>
      </c>
      <c r="AS166" s="49" t="n">
        <f aca="false">+AR166*AM166</f>
        <v>6</v>
      </c>
      <c r="AT166" s="49" t="n">
        <f aca="false">AC166+L166</f>
        <v>0</v>
      </c>
      <c r="AU166" s="49" t="n">
        <f aca="false">AD166+M166</f>
        <v>0</v>
      </c>
      <c r="AV166" s="49" t="n">
        <f aca="false">AE166+N166</f>
        <v>0</v>
      </c>
      <c r="AW166" s="49" t="n">
        <f aca="false">AF166+O166</f>
        <v>0</v>
      </c>
      <c r="AX166" s="49" t="n">
        <f aca="false">AG166+P166</f>
        <v>0</v>
      </c>
      <c r="AY166" s="49" t="n">
        <f aca="false">AH166+Q166</f>
        <v>10</v>
      </c>
      <c r="AZ166" s="49" t="n">
        <f aca="false">AI166+R166</f>
        <v>0</v>
      </c>
      <c r="BA166" s="49" t="n">
        <f aca="false">AJ166+S166</f>
        <v>-4</v>
      </c>
      <c r="BB166" s="40" t="s">
        <v>37</v>
      </c>
    </row>
    <row r="167" s="1" customFormat="true" ht="12.75" hidden="false" customHeight="false" outlineLevel="0" collapsed="false">
      <c r="B167" s="56"/>
      <c r="C167" s="57" t="s">
        <v>173</v>
      </c>
      <c r="D167" s="34"/>
      <c r="E167" s="33"/>
      <c r="F167" s="35"/>
      <c r="G167" s="35"/>
      <c r="H167" s="35"/>
      <c r="I167" s="35"/>
      <c r="J167" s="38"/>
      <c r="K167" s="38"/>
      <c r="L167" s="38"/>
      <c r="M167" s="43"/>
      <c r="N167" s="38"/>
      <c r="O167" s="38"/>
      <c r="P167" s="38"/>
      <c r="Q167" s="38"/>
      <c r="R167" s="38"/>
      <c r="S167" s="44"/>
      <c r="T167" s="34"/>
      <c r="U167" s="34"/>
      <c r="V167" s="33"/>
      <c r="W167" s="45" t="n">
        <f aca="false">V167/4</f>
        <v>0</v>
      </c>
      <c r="X167" s="45" t="n">
        <f aca="false">V167/4</f>
        <v>0</v>
      </c>
      <c r="Y167" s="45" t="n">
        <f aca="false">V167/4</f>
        <v>0</v>
      </c>
      <c r="Z167" s="45" t="n">
        <f aca="false">V167/4</f>
        <v>0</v>
      </c>
      <c r="AA167" s="36"/>
      <c r="AB167" s="38" t="n">
        <f aca="false">AA167*V167</f>
        <v>0</v>
      </c>
      <c r="AC167" s="38"/>
      <c r="AD167" s="46"/>
      <c r="AE167" s="38"/>
      <c r="AF167" s="38"/>
      <c r="AG167" s="38"/>
      <c r="AH167" s="38"/>
      <c r="AI167" s="38"/>
      <c r="AJ167" s="47"/>
      <c r="AK167" s="34"/>
      <c r="AL167" s="34"/>
      <c r="AM167" s="51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 t="n">
        <f aca="false">AJ167+S167</f>
        <v>0</v>
      </c>
      <c r="BB167" s="40"/>
    </row>
    <row r="168" s="1" customFormat="true" ht="12.75" hidden="false" customHeight="false" outlineLevel="0" collapsed="false">
      <c r="B168" s="56"/>
      <c r="C168" s="58" t="s">
        <v>174</v>
      </c>
      <c r="D168" s="34" t="s">
        <v>94</v>
      </c>
      <c r="E168" s="33" t="n">
        <v>1</v>
      </c>
      <c r="F168" s="35" t="n">
        <v>0</v>
      </c>
      <c r="G168" s="35" t="n">
        <v>0</v>
      </c>
      <c r="H168" s="35" t="n">
        <v>0</v>
      </c>
      <c r="I168" s="35" t="n">
        <v>0</v>
      </c>
      <c r="J168" s="38" t="n">
        <v>90</v>
      </c>
      <c r="K168" s="38" t="n">
        <v>90</v>
      </c>
      <c r="L168" s="38"/>
      <c r="M168" s="43"/>
      <c r="N168" s="38"/>
      <c r="O168" s="38"/>
      <c r="P168" s="38"/>
      <c r="Q168" s="38" t="n">
        <v>90</v>
      </c>
      <c r="R168" s="38"/>
      <c r="S168" s="44" t="n">
        <v>0</v>
      </c>
      <c r="T168" s="34" t="s">
        <v>36</v>
      </c>
      <c r="U168" s="34"/>
      <c r="V168" s="33" t="n">
        <v>0</v>
      </c>
      <c r="W168" s="45" t="n">
        <f aca="false">V168/4</f>
        <v>0</v>
      </c>
      <c r="X168" s="45" t="n">
        <f aca="false">V168/4</f>
        <v>0</v>
      </c>
      <c r="Y168" s="45" t="n">
        <f aca="false">V168/4</f>
        <v>0</v>
      </c>
      <c r="Z168" s="45" t="n">
        <f aca="false">V168/4</f>
        <v>0</v>
      </c>
      <c r="AA168" s="36" t="n">
        <v>90</v>
      </c>
      <c r="AB168" s="38" t="n">
        <f aca="false">AA168*V168</f>
        <v>0</v>
      </c>
      <c r="AC168" s="38"/>
      <c r="AD168" s="46"/>
      <c r="AE168" s="38"/>
      <c r="AF168" s="38"/>
      <c r="AG168" s="38"/>
      <c r="AH168" s="38" t="n">
        <v>90</v>
      </c>
      <c r="AI168" s="38"/>
      <c r="AJ168" s="47" t="n">
        <f aca="false">SUM(AB168-AC168-AD168-AE168-AF168-AG168-AH168-AI168)</f>
        <v>-90</v>
      </c>
      <c r="AK168" s="34" t="s">
        <v>36</v>
      </c>
      <c r="AL168" s="34"/>
      <c r="AM168" s="50" t="n">
        <f aca="false">+'[1]NIÑO 1'!$F$192+[2]Obj1!$AB$193</f>
        <v>1</v>
      </c>
      <c r="AN168" s="49" t="n">
        <v>0.25</v>
      </c>
      <c r="AO168" s="49" t="n">
        <v>0.25</v>
      </c>
      <c r="AP168" s="49" t="n">
        <v>0.25</v>
      </c>
      <c r="AQ168" s="49" t="n">
        <v>1</v>
      </c>
      <c r="AR168" s="49" t="n">
        <f aca="false">IF(AA168=J168,AA168,IF(AA168&gt;J168,AA168,IF(J168&gt;AA168,J168,"ERROR")))</f>
        <v>90</v>
      </c>
      <c r="AS168" s="49" t="n">
        <f aca="false">+AR168*AM168</f>
        <v>90</v>
      </c>
      <c r="AT168" s="49" t="n">
        <f aca="false">AC168+L168</f>
        <v>0</v>
      </c>
      <c r="AU168" s="49" t="n">
        <f aca="false">AD168+M168</f>
        <v>0</v>
      </c>
      <c r="AV168" s="49" t="n">
        <f aca="false">AE168+N168</f>
        <v>0</v>
      </c>
      <c r="AW168" s="49" t="n">
        <f aca="false">AF168+O168</f>
        <v>0</v>
      </c>
      <c r="AX168" s="49" t="n">
        <f aca="false">AG168+P168</f>
        <v>0</v>
      </c>
      <c r="AY168" s="49" t="n">
        <f aca="false">AH168+Q168</f>
        <v>180</v>
      </c>
      <c r="AZ168" s="49" t="n">
        <f aca="false">AI168+R168</f>
        <v>0</v>
      </c>
      <c r="BA168" s="49" t="n">
        <f aca="false">AJ168+S168</f>
        <v>-90</v>
      </c>
      <c r="BB168" s="40" t="s">
        <v>37</v>
      </c>
    </row>
    <row r="169" s="1" customFormat="true" ht="12.75" hidden="false" customHeight="false" outlineLevel="0" collapsed="false">
      <c r="B169" s="56"/>
      <c r="C169" s="58" t="s">
        <v>175</v>
      </c>
      <c r="D169" s="34" t="s">
        <v>35</v>
      </c>
      <c r="E169" s="33" t="n">
        <v>1</v>
      </c>
      <c r="F169" s="35" t="n">
        <v>0</v>
      </c>
      <c r="G169" s="35" t="n">
        <v>0</v>
      </c>
      <c r="H169" s="35" t="n">
        <v>0</v>
      </c>
      <c r="I169" s="35" t="n">
        <v>0</v>
      </c>
      <c r="J169" s="38" t="n">
        <v>15</v>
      </c>
      <c r="K169" s="38" t="n">
        <v>15</v>
      </c>
      <c r="L169" s="38"/>
      <c r="M169" s="43"/>
      <c r="N169" s="38"/>
      <c r="O169" s="38"/>
      <c r="P169" s="38"/>
      <c r="Q169" s="38" t="n">
        <v>15</v>
      </c>
      <c r="R169" s="38"/>
      <c r="S169" s="44" t="n">
        <v>0</v>
      </c>
      <c r="T169" s="34" t="s">
        <v>36</v>
      </c>
      <c r="U169" s="34"/>
      <c r="V169" s="33" t="n">
        <v>0</v>
      </c>
      <c r="W169" s="45" t="n">
        <f aca="false">V169/4</f>
        <v>0</v>
      </c>
      <c r="X169" s="45" t="n">
        <f aca="false">V169/4</f>
        <v>0</v>
      </c>
      <c r="Y169" s="45" t="n">
        <f aca="false">V169/4</f>
        <v>0</v>
      </c>
      <c r="Z169" s="45" t="n">
        <f aca="false">V169/4</f>
        <v>0</v>
      </c>
      <c r="AA169" s="36" t="n">
        <v>15</v>
      </c>
      <c r="AB169" s="38" t="n">
        <f aca="false">AA169*V169</f>
        <v>0</v>
      </c>
      <c r="AC169" s="38"/>
      <c r="AD169" s="46"/>
      <c r="AE169" s="38"/>
      <c r="AF169" s="38"/>
      <c r="AG169" s="38"/>
      <c r="AH169" s="38" t="n">
        <v>15</v>
      </c>
      <c r="AI169" s="38"/>
      <c r="AJ169" s="47" t="n">
        <f aca="false">SUM(AB169-AC169-AD169-AE169-AF169-AG169-AH169-AI169)</f>
        <v>-15</v>
      </c>
      <c r="AK169" s="34" t="s">
        <v>36</v>
      </c>
      <c r="AL169" s="34"/>
      <c r="AM169" s="50" t="n">
        <f aca="false">+'[1]NIÑO 1'!$F$193+[2]Obj1!$AB$194</f>
        <v>1</v>
      </c>
      <c r="AN169" s="49" t="n">
        <v>0.25</v>
      </c>
      <c r="AO169" s="49" t="n">
        <v>0.25</v>
      </c>
      <c r="AP169" s="49" t="n">
        <v>0.25</v>
      </c>
      <c r="AQ169" s="49" t="n">
        <v>1</v>
      </c>
      <c r="AR169" s="49" t="n">
        <f aca="false">IF(AA169=J169,AA169,IF(AA169&gt;J169,AA169,IF(J169&gt;AA169,J169,"ERROR")))</f>
        <v>15</v>
      </c>
      <c r="AS169" s="49" t="n">
        <f aca="false">+AR169*AM169</f>
        <v>15</v>
      </c>
      <c r="AT169" s="49" t="n">
        <f aca="false">AC169+L169</f>
        <v>0</v>
      </c>
      <c r="AU169" s="49" t="n">
        <f aca="false">AD169+M169</f>
        <v>0</v>
      </c>
      <c r="AV169" s="49" t="n">
        <f aca="false">AE169+N169</f>
        <v>0</v>
      </c>
      <c r="AW169" s="49" t="n">
        <f aca="false">AF169+O169</f>
        <v>0</v>
      </c>
      <c r="AX169" s="49" t="n">
        <f aca="false">AG169+P169</f>
        <v>0</v>
      </c>
      <c r="AY169" s="49" t="n">
        <f aca="false">AH169+Q169</f>
        <v>30</v>
      </c>
      <c r="AZ169" s="49" t="n">
        <f aca="false">AI169+R169</f>
        <v>0</v>
      </c>
      <c r="BA169" s="49" t="n">
        <f aca="false">AJ169+S169</f>
        <v>-15</v>
      </c>
      <c r="BB169" s="40" t="s">
        <v>37</v>
      </c>
    </row>
    <row r="170" s="1" customFormat="true" ht="12.75" hidden="true" customHeight="true" outlineLevel="0" collapsed="false">
      <c r="B170" s="56"/>
      <c r="C170" s="58" t="s">
        <v>160</v>
      </c>
      <c r="D170" s="34" t="s">
        <v>92</v>
      </c>
      <c r="E170" s="33" t="s">
        <v>161</v>
      </c>
      <c r="F170" s="35"/>
      <c r="G170" s="35"/>
      <c r="H170" s="35"/>
      <c r="I170" s="35"/>
      <c r="J170" s="38"/>
      <c r="K170" s="38"/>
      <c r="L170" s="38"/>
      <c r="M170" s="43"/>
      <c r="N170" s="38"/>
      <c r="O170" s="38"/>
      <c r="P170" s="38"/>
      <c r="Q170" s="38"/>
      <c r="R170" s="38"/>
      <c r="S170" s="44" t="e">
        <f aca="false"/>
        <v>#VALUE!</v>
      </c>
      <c r="T170" s="34" t="s">
        <v>36</v>
      </c>
      <c r="U170" s="34"/>
      <c r="V170" s="33" t="n">
        <v>1</v>
      </c>
      <c r="W170" s="45" t="n">
        <f aca="false">V170/4</f>
        <v>0.25</v>
      </c>
      <c r="X170" s="45" t="n">
        <f aca="false">V170/4</f>
        <v>0.25</v>
      </c>
      <c r="Y170" s="45" t="n">
        <f aca="false">V170/4</f>
        <v>0.25</v>
      </c>
      <c r="Z170" s="45" t="n">
        <f aca="false">V170/4</f>
        <v>0.25</v>
      </c>
      <c r="AA170" s="36" t="n">
        <v>0</v>
      </c>
      <c r="AB170" s="38" t="n">
        <f aca="false">AA170*V170</f>
        <v>0</v>
      </c>
      <c r="AC170" s="38"/>
      <c r="AD170" s="46"/>
      <c r="AE170" s="38"/>
      <c r="AF170" s="38"/>
      <c r="AG170" s="38"/>
      <c r="AH170" s="38"/>
      <c r="AI170" s="38"/>
      <c r="AJ170" s="47" t="n">
        <f aca="false">SUM(AB170-AC170-AD170-AE170-AF170-AG170-AH170-AI170)</f>
        <v>0</v>
      </c>
      <c r="AK170" s="34" t="s">
        <v>36</v>
      </c>
      <c r="AL170" s="34"/>
      <c r="AM170" s="50"/>
      <c r="AN170" s="49" t="n">
        <v>0</v>
      </c>
      <c r="AO170" s="49" t="n">
        <v>0</v>
      </c>
      <c r="AP170" s="49" t="n">
        <v>0</v>
      </c>
      <c r="AQ170" s="49" t="n">
        <v>0</v>
      </c>
      <c r="AR170" s="49" t="n">
        <f aca="false">IF(AA170=J170,AA170,IF(AA170&gt;J170,AA170,IF(J170&gt;AA170,J170,"ERROR")))</f>
        <v>0</v>
      </c>
      <c r="AS170" s="49" t="n">
        <f aca="false">+AR170*AM170</f>
        <v>0</v>
      </c>
      <c r="AT170" s="49" t="n">
        <f aca="false">AC170+L170</f>
        <v>0</v>
      </c>
      <c r="AU170" s="49" t="n">
        <f aca="false">AD170+M170</f>
        <v>0</v>
      </c>
      <c r="AV170" s="49" t="n">
        <f aca="false">AE170+N170</f>
        <v>0</v>
      </c>
      <c r="AW170" s="49" t="n">
        <f aca="false">AF170+O170</f>
        <v>0</v>
      </c>
      <c r="AX170" s="49" t="n">
        <f aca="false">AG170+P170</f>
        <v>0</v>
      </c>
      <c r="AY170" s="49" t="n">
        <f aca="false">AH170+Q170</f>
        <v>0</v>
      </c>
      <c r="AZ170" s="49" t="n">
        <f aca="false">AI170+R170</f>
        <v>0</v>
      </c>
      <c r="BA170" s="49" t="e">
        <f aca="false">AJ170+S170</f>
        <v>#VALUE!</v>
      </c>
      <c r="BB170" s="40" t="s">
        <v>37</v>
      </c>
    </row>
    <row r="171" s="1" customFormat="true" ht="12.75" hidden="false" customHeight="false" outlineLevel="0" collapsed="false">
      <c r="B171" s="56"/>
      <c r="C171" s="57" t="s">
        <v>176</v>
      </c>
      <c r="D171" s="34"/>
      <c r="E171" s="33"/>
      <c r="F171" s="35"/>
      <c r="G171" s="35"/>
      <c r="H171" s="35"/>
      <c r="I171" s="35"/>
      <c r="J171" s="38"/>
      <c r="K171" s="38"/>
      <c r="L171" s="38"/>
      <c r="M171" s="43"/>
      <c r="N171" s="38"/>
      <c r="O171" s="38"/>
      <c r="P171" s="38"/>
      <c r="Q171" s="38"/>
      <c r="R171" s="38"/>
      <c r="S171" s="44"/>
      <c r="T171" s="34"/>
      <c r="U171" s="34"/>
      <c r="V171" s="33" t="n">
        <v>0</v>
      </c>
      <c r="W171" s="45" t="n">
        <f aca="false">V171/4</f>
        <v>0</v>
      </c>
      <c r="X171" s="45" t="n">
        <f aca="false">V171/4</f>
        <v>0</v>
      </c>
      <c r="Y171" s="45" t="n">
        <f aca="false">V171/4</f>
        <v>0</v>
      </c>
      <c r="Z171" s="45" t="n">
        <f aca="false">V171/4</f>
        <v>0</v>
      </c>
      <c r="AA171" s="36"/>
      <c r="AB171" s="38" t="n">
        <f aca="false">AA171*V171</f>
        <v>0</v>
      </c>
      <c r="AC171" s="38"/>
      <c r="AD171" s="46"/>
      <c r="AE171" s="38"/>
      <c r="AF171" s="38"/>
      <c r="AG171" s="38"/>
      <c r="AH171" s="38"/>
      <c r="AI171" s="38"/>
      <c r="AJ171" s="47"/>
      <c r="AK171" s="34"/>
      <c r="AL171" s="34"/>
      <c r="AM171" s="50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 t="n">
        <f aca="false">AJ171+S171</f>
        <v>0</v>
      </c>
      <c r="BB171" s="40"/>
    </row>
    <row r="172" s="1" customFormat="true" ht="12.75" hidden="false" customHeight="false" outlineLevel="0" collapsed="false">
      <c r="B172" s="56"/>
      <c r="C172" s="58" t="s">
        <v>152</v>
      </c>
      <c r="D172" s="34" t="s">
        <v>35</v>
      </c>
      <c r="E172" s="33" t="n">
        <v>25</v>
      </c>
      <c r="F172" s="35" t="n">
        <v>2</v>
      </c>
      <c r="G172" s="35" t="n">
        <v>8</v>
      </c>
      <c r="H172" s="35" t="n">
        <v>10</v>
      </c>
      <c r="I172" s="35" t="n">
        <v>5</v>
      </c>
      <c r="J172" s="38" t="n">
        <v>2</v>
      </c>
      <c r="K172" s="38" t="n">
        <v>50</v>
      </c>
      <c r="L172" s="38"/>
      <c r="M172" s="43"/>
      <c r="N172" s="38"/>
      <c r="O172" s="38"/>
      <c r="P172" s="38"/>
      <c r="Q172" s="38" t="n">
        <v>50</v>
      </c>
      <c r="R172" s="38"/>
      <c r="S172" s="44" t="n">
        <v>0</v>
      </c>
      <c r="T172" s="34" t="s">
        <v>36</v>
      </c>
      <c r="U172" s="34"/>
      <c r="V172" s="33" t="n">
        <v>0</v>
      </c>
      <c r="W172" s="45" t="n">
        <f aca="false">V172/4</f>
        <v>0</v>
      </c>
      <c r="X172" s="45" t="n">
        <f aca="false">V172/4</f>
        <v>0</v>
      </c>
      <c r="Y172" s="45" t="n">
        <f aca="false">V172/4</f>
        <v>0</v>
      </c>
      <c r="Z172" s="45" t="n">
        <f aca="false">V172/4</f>
        <v>0</v>
      </c>
      <c r="AA172" s="36" t="n">
        <v>2</v>
      </c>
      <c r="AB172" s="38" t="n">
        <f aca="false">AA172*V172</f>
        <v>0</v>
      </c>
      <c r="AC172" s="38"/>
      <c r="AD172" s="46"/>
      <c r="AE172" s="38"/>
      <c r="AF172" s="38"/>
      <c r="AG172" s="38"/>
      <c r="AH172" s="38" t="n">
        <v>12</v>
      </c>
      <c r="AI172" s="38"/>
      <c r="AJ172" s="47" t="n">
        <f aca="false">SUM(AB172-AC172-AD172-AE172-AF172-AG172-AH172-AI172)</f>
        <v>-12</v>
      </c>
      <c r="AK172" s="34" t="s">
        <v>36</v>
      </c>
      <c r="AL172" s="34"/>
      <c r="AM172" s="50" t="n">
        <f aca="false">+'[1]NIÑO 1'!$F$196+[2]Obj1!$AB$197</f>
        <v>65</v>
      </c>
      <c r="AN172" s="49" t="n">
        <v>16.25</v>
      </c>
      <c r="AO172" s="49" t="n">
        <v>16.25</v>
      </c>
      <c r="AP172" s="49" t="n">
        <v>16.25</v>
      </c>
      <c r="AQ172" s="49" t="n">
        <v>16.25</v>
      </c>
      <c r="AR172" s="49" t="n">
        <f aca="false">IF(AA172=J172,AA172,IF(AA172&gt;J172,AA172,IF(J172&gt;AA172,J172,"ERROR")))</f>
        <v>2</v>
      </c>
      <c r="AS172" s="49" t="n">
        <f aca="false">+AR172*AM172</f>
        <v>130</v>
      </c>
      <c r="AT172" s="49" t="n">
        <f aca="false">AC172+L172</f>
        <v>0</v>
      </c>
      <c r="AU172" s="49" t="n">
        <f aca="false">AD172+M172</f>
        <v>0</v>
      </c>
      <c r="AV172" s="49" t="n">
        <f aca="false">AE172+N172</f>
        <v>0</v>
      </c>
      <c r="AW172" s="49" t="n">
        <f aca="false">AF172+O172</f>
        <v>0</v>
      </c>
      <c r="AX172" s="49" t="n">
        <f aca="false">AG172+P172</f>
        <v>0</v>
      </c>
      <c r="AY172" s="49" t="n">
        <f aca="false">AH172+Q172</f>
        <v>62</v>
      </c>
      <c r="AZ172" s="49" t="n">
        <f aca="false">AI172+R172</f>
        <v>0</v>
      </c>
      <c r="BA172" s="49" t="n">
        <f aca="false">AJ172+S172</f>
        <v>-12</v>
      </c>
      <c r="BB172" s="40" t="s">
        <v>37</v>
      </c>
    </row>
    <row r="173" s="1" customFormat="true" ht="12.75" hidden="false" customHeight="false" outlineLevel="0" collapsed="false">
      <c r="B173" s="56"/>
      <c r="C173" s="58" t="s">
        <v>177</v>
      </c>
      <c r="D173" s="34" t="s">
        <v>39</v>
      </c>
      <c r="E173" s="33" t="n">
        <v>50</v>
      </c>
      <c r="F173" s="35" t="n">
        <v>5</v>
      </c>
      <c r="G173" s="35" t="n">
        <v>15</v>
      </c>
      <c r="H173" s="35" t="n">
        <v>25</v>
      </c>
      <c r="I173" s="35" t="n">
        <v>10</v>
      </c>
      <c r="J173" s="38" t="n">
        <v>1</v>
      </c>
      <c r="K173" s="38" t="n">
        <v>50</v>
      </c>
      <c r="L173" s="38"/>
      <c r="M173" s="43"/>
      <c r="N173" s="38"/>
      <c r="O173" s="38"/>
      <c r="P173" s="38"/>
      <c r="Q173" s="38" t="n">
        <v>50</v>
      </c>
      <c r="R173" s="38"/>
      <c r="S173" s="44" t="n">
        <v>0</v>
      </c>
      <c r="T173" s="34" t="s">
        <v>36</v>
      </c>
      <c r="U173" s="34"/>
      <c r="V173" s="33" t="n">
        <v>0</v>
      </c>
      <c r="W173" s="45" t="n">
        <f aca="false">V173/4</f>
        <v>0</v>
      </c>
      <c r="X173" s="45" t="n">
        <f aca="false">V173/4</f>
        <v>0</v>
      </c>
      <c r="Y173" s="45" t="n">
        <f aca="false">V173/4</f>
        <v>0</v>
      </c>
      <c r="Z173" s="45" t="n">
        <f aca="false">V173/4</f>
        <v>0</v>
      </c>
      <c r="AA173" s="36" t="n">
        <v>1</v>
      </c>
      <c r="AB173" s="38" t="n">
        <f aca="false">AA173*V173</f>
        <v>0</v>
      </c>
      <c r="AC173" s="38"/>
      <c r="AD173" s="46"/>
      <c r="AE173" s="38"/>
      <c r="AF173" s="38"/>
      <c r="AG173" s="38"/>
      <c r="AH173" s="38" t="n">
        <v>6</v>
      </c>
      <c r="AI173" s="38"/>
      <c r="AJ173" s="47" t="n">
        <f aca="false">SUM(AB173-AC173-AD173-AE173-AF173-AG173-AH173-AI173)</f>
        <v>-6</v>
      </c>
      <c r="AK173" s="34" t="s">
        <v>36</v>
      </c>
      <c r="AL173" s="34"/>
      <c r="AM173" s="50" t="n">
        <f aca="false">+'[1]NIÑO 1'!$F$197+[2]Obj1!$AB$198</f>
        <v>105</v>
      </c>
      <c r="AN173" s="49" t="n">
        <v>26.25</v>
      </c>
      <c r="AO173" s="49" t="n">
        <v>26.25</v>
      </c>
      <c r="AP173" s="49" t="n">
        <v>26.25</v>
      </c>
      <c r="AQ173" s="49" t="n">
        <v>26.25</v>
      </c>
      <c r="AR173" s="49" t="n">
        <f aca="false">IF(AA173=J173,AA173,IF(AA173&gt;J173,AA173,IF(J173&gt;AA173,J173,"ERROR")))</f>
        <v>1</v>
      </c>
      <c r="AS173" s="49" t="n">
        <f aca="false">+AR173*AM173</f>
        <v>105</v>
      </c>
      <c r="AT173" s="49" t="n">
        <f aca="false">AC173+L173</f>
        <v>0</v>
      </c>
      <c r="AU173" s="49" t="n">
        <f aca="false">AD173+M173</f>
        <v>0</v>
      </c>
      <c r="AV173" s="49" t="n">
        <f aca="false">AE173+N173</f>
        <v>0</v>
      </c>
      <c r="AW173" s="49" t="n">
        <f aca="false">AF173+O173</f>
        <v>0</v>
      </c>
      <c r="AX173" s="49" t="n">
        <f aca="false">AG173+P173</f>
        <v>0</v>
      </c>
      <c r="AY173" s="49" t="n">
        <f aca="false">AH173+Q173</f>
        <v>56</v>
      </c>
      <c r="AZ173" s="49" t="n">
        <f aca="false">AI173+R173</f>
        <v>0</v>
      </c>
      <c r="BA173" s="49" t="n">
        <f aca="false">AJ173+S173</f>
        <v>-6</v>
      </c>
      <c r="BB173" s="40" t="s">
        <v>37</v>
      </c>
    </row>
    <row r="174" s="1" customFormat="true" ht="24" hidden="false" customHeight="false" outlineLevel="0" collapsed="false">
      <c r="B174" s="56"/>
      <c r="C174" s="58" t="s">
        <v>178</v>
      </c>
      <c r="D174" s="34" t="s">
        <v>39</v>
      </c>
      <c r="E174" s="33" t="n">
        <v>50</v>
      </c>
      <c r="F174" s="35" t="n">
        <v>3</v>
      </c>
      <c r="G174" s="35" t="n">
        <v>8</v>
      </c>
      <c r="H174" s="35" t="n">
        <v>12</v>
      </c>
      <c r="I174" s="35" t="n">
        <v>2</v>
      </c>
      <c r="J174" s="38" t="n">
        <v>2</v>
      </c>
      <c r="K174" s="38" t="n">
        <v>150</v>
      </c>
      <c r="L174" s="38"/>
      <c r="M174" s="43"/>
      <c r="N174" s="38"/>
      <c r="O174" s="38"/>
      <c r="P174" s="38"/>
      <c r="Q174" s="38" t="n">
        <v>150</v>
      </c>
      <c r="R174" s="38"/>
      <c r="S174" s="44" t="n">
        <v>0</v>
      </c>
      <c r="T174" s="34" t="s">
        <v>36</v>
      </c>
      <c r="U174" s="34"/>
      <c r="V174" s="33" t="n">
        <v>0</v>
      </c>
      <c r="W174" s="45" t="n">
        <f aca="false">V174/4</f>
        <v>0</v>
      </c>
      <c r="X174" s="45" t="n">
        <f aca="false">V174/4</f>
        <v>0</v>
      </c>
      <c r="Y174" s="45" t="n">
        <f aca="false">V174/4</f>
        <v>0</v>
      </c>
      <c r="Z174" s="45" t="n">
        <f aca="false">V174/4</f>
        <v>0</v>
      </c>
      <c r="AA174" s="36" t="n">
        <v>2</v>
      </c>
      <c r="AB174" s="38" t="n">
        <f aca="false">AA174*V174</f>
        <v>0</v>
      </c>
      <c r="AC174" s="38"/>
      <c r="AD174" s="46"/>
      <c r="AE174" s="38"/>
      <c r="AF174" s="38"/>
      <c r="AG174" s="38"/>
      <c r="AH174" s="38" t="n">
        <v>12</v>
      </c>
      <c r="AI174" s="38"/>
      <c r="AJ174" s="47" t="n">
        <f aca="false">SUM(AB174-AC174-AD174-AE174-AF174-AG174-AH174-AI174)</f>
        <v>-12</v>
      </c>
      <c r="AK174" s="34" t="s">
        <v>36</v>
      </c>
      <c r="AL174" s="34"/>
      <c r="AM174" s="50" t="n">
        <f aca="false">+'[1]NIÑO 1'!$F$198+[2]Obj1!$AB$199</f>
        <v>49</v>
      </c>
      <c r="AN174" s="49" t="n">
        <v>12.25</v>
      </c>
      <c r="AO174" s="49" t="n">
        <v>12.25</v>
      </c>
      <c r="AP174" s="49" t="n">
        <v>12.25</v>
      </c>
      <c r="AQ174" s="49" t="n">
        <v>13</v>
      </c>
      <c r="AR174" s="49" t="n">
        <f aca="false">IF(AA174=J174,AA174,IF(AA174&gt;J174,AA174,IF(J174&gt;AA174,J174,"ERROR")))</f>
        <v>2</v>
      </c>
      <c r="AS174" s="49" t="n">
        <f aca="false">+AR174*AM174</f>
        <v>98</v>
      </c>
      <c r="AT174" s="49" t="n">
        <f aca="false">AC174+L174</f>
        <v>0</v>
      </c>
      <c r="AU174" s="49" t="n">
        <f aca="false">AD174+M174</f>
        <v>0</v>
      </c>
      <c r="AV174" s="49" t="n">
        <f aca="false">AE174+N174</f>
        <v>0</v>
      </c>
      <c r="AW174" s="49" t="n">
        <f aca="false">AF174+O174</f>
        <v>0</v>
      </c>
      <c r="AX174" s="49" t="n">
        <f aca="false">AG174+P174</f>
        <v>0</v>
      </c>
      <c r="AY174" s="49" t="n">
        <f aca="false">AH174+Q174</f>
        <v>162</v>
      </c>
      <c r="AZ174" s="49" t="n">
        <f aca="false">AI174+R174</f>
        <v>0</v>
      </c>
      <c r="BA174" s="49" t="n">
        <f aca="false">AJ174+S174</f>
        <v>-12</v>
      </c>
      <c r="BB174" s="40" t="s">
        <v>37</v>
      </c>
    </row>
    <row r="175" s="1" customFormat="true" ht="24" hidden="true" customHeight="true" outlineLevel="0" collapsed="false">
      <c r="B175" s="56"/>
      <c r="C175" s="58" t="s">
        <v>179</v>
      </c>
      <c r="D175" s="34" t="s">
        <v>39</v>
      </c>
      <c r="E175" s="33" t="s">
        <v>122</v>
      </c>
      <c r="F175" s="35"/>
      <c r="G175" s="35"/>
      <c r="H175" s="35"/>
      <c r="I175" s="35"/>
      <c r="J175" s="38"/>
      <c r="K175" s="38"/>
      <c r="L175" s="38"/>
      <c r="M175" s="43"/>
      <c r="N175" s="38"/>
      <c r="O175" s="38"/>
      <c r="P175" s="38"/>
      <c r="Q175" s="38"/>
      <c r="R175" s="38"/>
      <c r="S175" s="44" t="e">
        <f aca="false"/>
        <v>#VALUE!</v>
      </c>
      <c r="T175" s="34" t="s">
        <v>36</v>
      </c>
      <c r="U175" s="34"/>
      <c r="V175" s="33" t="n">
        <v>6</v>
      </c>
      <c r="W175" s="45" t="n">
        <f aca="false">V175/4</f>
        <v>1.5</v>
      </c>
      <c r="X175" s="45" t="n">
        <f aca="false">V175/4</f>
        <v>1.5</v>
      </c>
      <c r="Y175" s="45" t="n">
        <f aca="false">V175/4</f>
        <v>1.5</v>
      </c>
      <c r="Z175" s="45" t="n">
        <f aca="false">V175/4</f>
        <v>1.5</v>
      </c>
      <c r="AA175" s="36" t="n">
        <v>20</v>
      </c>
      <c r="AB175" s="38" t="n">
        <f aca="false">AA175*V175</f>
        <v>120</v>
      </c>
      <c r="AC175" s="38"/>
      <c r="AD175" s="46"/>
      <c r="AE175" s="38"/>
      <c r="AF175" s="38"/>
      <c r="AG175" s="38"/>
      <c r="AH175" s="38"/>
      <c r="AI175" s="38"/>
      <c r="AJ175" s="47" t="n">
        <f aca="false">SUM(AB175-AC175-AD175-AE175-AF175-AG175-AH175-AI175)</f>
        <v>120</v>
      </c>
      <c r="AK175" s="34" t="s">
        <v>36</v>
      </c>
      <c r="AL175" s="34"/>
      <c r="AM175" s="51"/>
      <c r="AN175" s="49" t="n">
        <v>0</v>
      </c>
      <c r="AO175" s="49" t="n">
        <v>0</v>
      </c>
      <c r="AP175" s="49" t="n">
        <v>0</v>
      </c>
      <c r="AQ175" s="49" t="n">
        <v>0</v>
      </c>
      <c r="AR175" s="49" t="n">
        <f aca="false">IF(AA175=J175,AA175,IF(AA175&gt;J175,AA175,IF(J175&gt;AA175,J175,"ERROR")))</f>
        <v>20</v>
      </c>
      <c r="AS175" s="49" t="n">
        <f aca="false">+AR175*AM175</f>
        <v>0</v>
      </c>
      <c r="AT175" s="49" t="n">
        <f aca="false">AC175+L175</f>
        <v>0</v>
      </c>
      <c r="AU175" s="49" t="n">
        <f aca="false">AD175+M175</f>
        <v>0</v>
      </c>
      <c r="AV175" s="49" t="n">
        <f aca="false">AE175+N175</f>
        <v>0</v>
      </c>
      <c r="AW175" s="49" t="n">
        <f aca="false">AF175+O175</f>
        <v>0</v>
      </c>
      <c r="AX175" s="49" t="n">
        <f aca="false">AG175+P175</f>
        <v>0</v>
      </c>
      <c r="AY175" s="49" t="n">
        <f aca="false">AH175+Q175</f>
        <v>0</v>
      </c>
      <c r="AZ175" s="49" t="n">
        <f aca="false">AI175+R175</f>
        <v>0</v>
      </c>
      <c r="BA175" s="49" t="e">
        <f aca="false">AJ175+S175</f>
        <v>#VALUE!</v>
      </c>
      <c r="BB175" s="40" t="s">
        <v>37</v>
      </c>
    </row>
    <row r="176" s="1" customFormat="true" ht="24" hidden="true" customHeight="true" outlineLevel="0" collapsed="false">
      <c r="B176" s="56"/>
      <c r="C176" s="58" t="s">
        <v>177</v>
      </c>
      <c r="D176" s="34" t="s">
        <v>39</v>
      </c>
      <c r="E176" s="33" t="s">
        <v>122</v>
      </c>
      <c r="F176" s="35"/>
      <c r="G176" s="35"/>
      <c r="H176" s="35"/>
      <c r="I176" s="35"/>
      <c r="J176" s="38"/>
      <c r="K176" s="38"/>
      <c r="L176" s="38"/>
      <c r="M176" s="43"/>
      <c r="N176" s="38"/>
      <c r="O176" s="38"/>
      <c r="P176" s="38"/>
      <c r="Q176" s="38"/>
      <c r="R176" s="38"/>
      <c r="S176" s="44" t="e">
        <f aca="false"/>
        <v>#VALUE!</v>
      </c>
      <c r="T176" s="34" t="s">
        <v>36</v>
      </c>
      <c r="U176" s="34"/>
      <c r="V176" s="33" t="n">
        <v>0</v>
      </c>
      <c r="W176" s="45" t="n">
        <f aca="false">V176/4</f>
        <v>0</v>
      </c>
      <c r="X176" s="45" t="n">
        <f aca="false">V176/4</f>
        <v>0</v>
      </c>
      <c r="Y176" s="45" t="n">
        <f aca="false">V176/4</f>
        <v>0</v>
      </c>
      <c r="Z176" s="45" t="n">
        <f aca="false">V176/4</f>
        <v>0</v>
      </c>
      <c r="AA176" s="36" t="n">
        <v>0</v>
      </c>
      <c r="AB176" s="38" t="n">
        <f aca="false">AA176*V176</f>
        <v>0</v>
      </c>
      <c r="AC176" s="38"/>
      <c r="AD176" s="46"/>
      <c r="AE176" s="38"/>
      <c r="AF176" s="38"/>
      <c r="AG176" s="38"/>
      <c r="AH176" s="38"/>
      <c r="AI176" s="38"/>
      <c r="AJ176" s="47" t="n">
        <f aca="false">SUM(AB176-AC176-AD176-AE176-AF176-AG176-AH176-AI176)</f>
        <v>0</v>
      </c>
      <c r="AK176" s="34" t="s">
        <v>36</v>
      </c>
      <c r="AL176" s="34"/>
      <c r="AM176" s="51"/>
      <c r="AN176" s="49" t="n">
        <v>0</v>
      </c>
      <c r="AO176" s="49" t="n">
        <v>0</v>
      </c>
      <c r="AP176" s="49" t="n">
        <v>0</v>
      </c>
      <c r="AQ176" s="49" t="n">
        <v>0</v>
      </c>
      <c r="AR176" s="49" t="n">
        <f aca="false">IF(AA176=J176,AA176,IF(AA176&gt;J176,AA176,IF(J176&gt;AA176,J176,"ERROR")))</f>
        <v>0</v>
      </c>
      <c r="AS176" s="49" t="n">
        <f aca="false">+AR176*AM176</f>
        <v>0</v>
      </c>
      <c r="AT176" s="49" t="n">
        <f aca="false">AC176+L176</f>
        <v>0</v>
      </c>
      <c r="AU176" s="49" t="n">
        <f aca="false">AD176+M176</f>
        <v>0</v>
      </c>
      <c r="AV176" s="49" t="n">
        <f aca="false">AE176+N176</f>
        <v>0</v>
      </c>
      <c r="AW176" s="49" t="n">
        <f aca="false">AF176+O176</f>
        <v>0</v>
      </c>
      <c r="AX176" s="49" t="n">
        <f aca="false">AG176+P176</f>
        <v>0</v>
      </c>
      <c r="AY176" s="49" t="n">
        <f aca="false">AH176+Q176</f>
        <v>0</v>
      </c>
      <c r="AZ176" s="49" t="n">
        <f aca="false">AI176+R176</f>
        <v>0</v>
      </c>
      <c r="BA176" s="49" t="e">
        <f aca="false">AJ176+S176</f>
        <v>#VALUE!</v>
      </c>
      <c r="BB176" s="40" t="s">
        <v>37</v>
      </c>
    </row>
    <row r="177" s="1" customFormat="true" ht="12.75" hidden="false" customHeight="false" outlineLevel="0" collapsed="false">
      <c r="B177" s="56"/>
      <c r="C177" s="57" t="s">
        <v>180</v>
      </c>
      <c r="D177" s="34"/>
      <c r="E177" s="33"/>
      <c r="F177" s="35"/>
      <c r="G177" s="35"/>
      <c r="H177" s="35"/>
      <c r="I177" s="35"/>
      <c r="J177" s="38"/>
      <c r="K177" s="38"/>
      <c r="L177" s="38"/>
      <c r="M177" s="43"/>
      <c r="N177" s="38"/>
      <c r="O177" s="38"/>
      <c r="P177" s="38"/>
      <c r="Q177" s="38"/>
      <c r="R177" s="38"/>
      <c r="S177" s="44"/>
      <c r="T177" s="34"/>
      <c r="U177" s="34"/>
      <c r="V177" s="33"/>
      <c r="W177" s="45" t="n">
        <f aca="false">V177/4</f>
        <v>0</v>
      </c>
      <c r="X177" s="45" t="n">
        <f aca="false">V177/4</f>
        <v>0</v>
      </c>
      <c r="Y177" s="45" t="n">
        <f aca="false">V177/4</f>
        <v>0</v>
      </c>
      <c r="Z177" s="45" t="n">
        <f aca="false">V177/4</f>
        <v>0</v>
      </c>
      <c r="AA177" s="36"/>
      <c r="AB177" s="38" t="n">
        <f aca="false">AA177*V177</f>
        <v>0</v>
      </c>
      <c r="AC177" s="38"/>
      <c r="AD177" s="46"/>
      <c r="AE177" s="38"/>
      <c r="AF177" s="38"/>
      <c r="AG177" s="38"/>
      <c r="AH177" s="38"/>
      <c r="AI177" s="38"/>
      <c r="AJ177" s="47"/>
      <c r="AK177" s="34"/>
      <c r="AL177" s="34"/>
      <c r="AM177" s="51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0"/>
    </row>
    <row r="178" s="1" customFormat="true" ht="36" hidden="false" customHeight="false" outlineLevel="0" collapsed="false">
      <c r="B178" s="56"/>
      <c r="C178" s="58" t="s">
        <v>181</v>
      </c>
      <c r="D178" s="34" t="s">
        <v>94</v>
      </c>
      <c r="E178" s="33" t="n">
        <v>20</v>
      </c>
      <c r="F178" s="35" t="n">
        <v>4</v>
      </c>
      <c r="G178" s="35" t="n">
        <v>6</v>
      </c>
      <c r="H178" s="35" t="n">
        <v>6</v>
      </c>
      <c r="I178" s="35" t="n">
        <v>4</v>
      </c>
      <c r="J178" s="38" t="n">
        <v>2</v>
      </c>
      <c r="K178" s="38" t="n">
        <v>240</v>
      </c>
      <c r="L178" s="38"/>
      <c r="M178" s="43"/>
      <c r="N178" s="38"/>
      <c r="O178" s="38"/>
      <c r="P178" s="38"/>
      <c r="Q178" s="38" t="n">
        <v>240</v>
      </c>
      <c r="R178" s="38"/>
      <c r="S178" s="44" t="n">
        <v>0</v>
      </c>
      <c r="T178" s="34" t="s">
        <v>36</v>
      </c>
      <c r="U178" s="34"/>
      <c r="V178" s="33" t="n">
        <v>0</v>
      </c>
      <c r="W178" s="45" t="n">
        <f aca="false">V178/4</f>
        <v>0</v>
      </c>
      <c r="X178" s="45" t="n">
        <f aca="false">V178/4</f>
        <v>0</v>
      </c>
      <c r="Y178" s="45" t="n">
        <f aca="false">V178/4</f>
        <v>0</v>
      </c>
      <c r="Z178" s="45" t="n">
        <f aca="false">V178/4</f>
        <v>0</v>
      </c>
      <c r="AA178" s="36" t="n">
        <v>2</v>
      </c>
      <c r="AB178" s="38" t="n">
        <f aca="false">AA178*V178</f>
        <v>0</v>
      </c>
      <c r="AC178" s="38"/>
      <c r="AD178" s="46"/>
      <c r="AE178" s="38"/>
      <c r="AF178" s="38"/>
      <c r="AG178" s="38"/>
      <c r="AH178" s="38" t="n">
        <v>12</v>
      </c>
      <c r="AI178" s="38"/>
      <c r="AJ178" s="47" t="n">
        <f aca="false">SUM(AB178-AC178-AD178-AE178-AF178-AG178-AH178-AI178)</f>
        <v>-12</v>
      </c>
      <c r="AK178" s="34" t="s">
        <v>36</v>
      </c>
      <c r="AL178" s="34"/>
      <c r="AM178" s="50" t="n">
        <f aca="false">+'[1]NIÑO 1'!$F$202+[2]Obj1!$AB$203</f>
        <v>68</v>
      </c>
      <c r="AN178" s="49" t="n">
        <v>17</v>
      </c>
      <c r="AO178" s="49" t="n">
        <v>17</v>
      </c>
      <c r="AP178" s="49" t="n">
        <v>17</v>
      </c>
      <c r="AQ178" s="49" t="n">
        <v>17</v>
      </c>
      <c r="AR178" s="49" t="n">
        <f aca="false">IF(AA178=J178,AA178,IF(AA178&gt;J178,AA178,IF(J178&gt;AA178,J178,"ERROR")))</f>
        <v>2</v>
      </c>
      <c r="AS178" s="49" t="n">
        <f aca="false">+AR178*AM178</f>
        <v>136</v>
      </c>
      <c r="AT178" s="49" t="n">
        <f aca="false">AC178+L178</f>
        <v>0</v>
      </c>
      <c r="AU178" s="49" t="n">
        <f aca="false">AD178+M178</f>
        <v>0</v>
      </c>
      <c r="AV178" s="49" t="n">
        <f aca="false">AE178+N178</f>
        <v>0</v>
      </c>
      <c r="AW178" s="49" t="n">
        <f aca="false">AF178+O178</f>
        <v>0</v>
      </c>
      <c r="AX178" s="49" t="n">
        <f aca="false">AG178+P178</f>
        <v>0</v>
      </c>
      <c r="AY178" s="49" t="n">
        <f aca="false">AH178+Q178</f>
        <v>252</v>
      </c>
      <c r="AZ178" s="49" t="n">
        <f aca="false">AI178+R178</f>
        <v>0</v>
      </c>
      <c r="BA178" s="49" t="n">
        <f aca="false">AJ178+S178</f>
        <v>-12</v>
      </c>
      <c r="BB178" s="40" t="s">
        <v>37</v>
      </c>
    </row>
    <row r="179" s="1" customFormat="true" ht="39" hidden="false" customHeight="true" outlineLevel="0" collapsed="false">
      <c r="B179" s="56"/>
      <c r="C179" s="58" t="s">
        <v>182</v>
      </c>
      <c r="D179" s="34" t="s">
        <v>183</v>
      </c>
      <c r="E179" s="33" t="n">
        <v>5</v>
      </c>
      <c r="F179" s="35" t="n">
        <v>0</v>
      </c>
      <c r="G179" s="35" t="n">
        <v>2</v>
      </c>
      <c r="H179" s="35" t="n">
        <v>3</v>
      </c>
      <c r="I179" s="35" t="n">
        <v>0</v>
      </c>
      <c r="J179" s="38" t="n">
        <v>2</v>
      </c>
      <c r="K179" s="38" t="n">
        <v>70</v>
      </c>
      <c r="L179" s="38"/>
      <c r="M179" s="43"/>
      <c r="N179" s="38"/>
      <c r="O179" s="38"/>
      <c r="P179" s="38"/>
      <c r="Q179" s="38" t="n">
        <v>70</v>
      </c>
      <c r="R179" s="38"/>
      <c r="S179" s="44" t="n">
        <v>0</v>
      </c>
      <c r="T179" s="34" t="s">
        <v>36</v>
      </c>
      <c r="U179" s="34"/>
      <c r="V179" s="33" t="n">
        <v>0</v>
      </c>
      <c r="W179" s="45" t="n">
        <f aca="false">V179/4</f>
        <v>0</v>
      </c>
      <c r="X179" s="45" t="n">
        <f aca="false">V179/4</f>
        <v>0</v>
      </c>
      <c r="Y179" s="45" t="n">
        <f aca="false">V179/4</f>
        <v>0</v>
      </c>
      <c r="Z179" s="45" t="n">
        <f aca="false">V179/4</f>
        <v>0</v>
      </c>
      <c r="AA179" s="36" t="n">
        <v>0</v>
      </c>
      <c r="AB179" s="38" t="n">
        <f aca="false">AA179*V179</f>
        <v>0</v>
      </c>
      <c r="AC179" s="38"/>
      <c r="AD179" s="46"/>
      <c r="AE179" s="38"/>
      <c r="AF179" s="38"/>
      <c r="AG179" s="38"/>
      <c r="AH179" s="38"/>
      <c r="AI179" s="38"/>
      <c r="AJ179" s="47" t="n">
        <f aca="false">SUM(AB179-AC179-AD179-AE179-AF179-AG179-AH179-AI179)</f>
        <v>0</v>
      </c>
      <c r="AK179" s="34" t="s">
        <v>36</v>
      </c>
      <c r="AL179" s="34"/>
      <c r="AM179" s="50" t="n">
        <f aca="false">+'[1]NIÑO 1'!$F$203+[2]Obj1!$AB$204</f>
        <v>6</v>
      </c>
      <c r="AN179" s="49" t="n">
        <v>0</v>
      </c>
      <c r="AO179" s="49" t="n">
        <v>1.5</v>
      </c>
      <c r="AP179" s="49" t="n">
        <v>1.5</v>
      </c>
      <c r="AQ179" s="49" t="n">
        <v>1.5</v>
      </c>
      <c r="AR179" s="49" t="n">
        <f aca="false">IF(AA179=J179,AA179,IF(AA179&gt;J179,AA179,IF(J179&gt;AA179,J179,"ERROR")))</f>
        <v>2</v>
      </c>
      <c r="AS179" s="49" t="n">
        <f aca="false">+AR179*AM179</f>
        <v>12</v>
      </c>
      <c r="AT179" s="49" t="n">
        <f aca="false">AC179+L179</f>
        <v>0</v>
      </c>
      <c r="AU179" s="49" t="n">
        <f aca="false">AD179+M179</f>
        <v>0</v>
      </c>
      <c r="AV179" s="49" t="n">
        <f aca="false">AE179+N179</f>
        <v>0</v>
      </c>
      <c r="AW179" s="49" t="n">
        <f aca="false">AF179+O179</f>
        <v>0</v>
      </c>
      <c r="AX179" s="49" t="n">
        <f aca="false">AG179+P179</f>
        <v>0</v>
      </c>
      <c r="AY179" s="49" t="n">
        <f aca="false">AH179+Q179</f>
        <v>70</v>
      </c>
      <c r="AZ179" s="49" t="n">
        <f aca="false">AI179+R179</f>
        <v>0</v>
      </c>
      <c r="BA179" s="49" t="n">
        <f aca="false">AJ179+S179</f>
        <v>0</v>
      </c>
      <c r="BB179" s="40" t="s">
        <v>37</v>
      </c>
    </row>
    <row r="180" s="1" customFormat="true" ht="12.75" hidden="false" customHeight="false" outlineLevel="0" collapsed="false">
      <c r="B180" s="56"/>
      <c r="C180" s="57" t="s">
        <v>158</v>
      </c>
      <c r="D180" s="34"/>
      <c r="E180" s="33"/>
      <c r="F180" s="35"/>
      <c r="G180" s="35"/>
      <c r="H180" s="35"/>
      <c r="I180" s="35"/>
      <c r="J180" s="38"/>
      <c r="K180" s="38"/>
      <c r="L180" s="38"/>
      <c r="M180" s="43"/>
      <c r="N180" s="38"/>
      <c r="O180" s="38"/>
      <c r="P180" s="38"/>
      <c r="Q180" s="38"/>
      <c r="R180" s="38"/>
      <c r="S180" s="44" t="n">
        <v>0</v>
      </c>
      <c r="T180" s="34" t="s">
        <v>36</v>
      </c>
      <c r="U180" s="34"/>
      <c r="V180" s="33"/>
      <c r="W180" s="45" t="n">
        <f aca="false">V180/4</f>
        <v>0</v>
      </c>
      <c r="X180" s="45" t="n">
        <f aca="false">V180/4</f>
        <v>0</v>
      </c>
      <c r="Y180" s="45" t="n">
        <f aca="false">V180/4</f>
        <v>0</v>
      </c>
      <c r="Z180" s="45" t="n">
        <f aca="false">V180/4</f>
        <v>0</v>
      </c>
      <c r="AA180" s="36"/>
      <c r="AB180" s="38" t="n">
        <f aca="false">AA180*V180</f>
        <v>0</v>
      </c>
      <c r="AC180" s="38"/>
      <c r="AD180" s="46"/>
      <c r="AE180" s="38"/>
      <c r="AF180" s="38"/>
      <c r="AG180" s="38"/>
      <c r="AH180" s="38"/>
      <c r="AI180" s="38"/>
      <c r="AJ180" s="47" t="n">
        <f aca="false">SUM(AB180-AC180-AD180-AE180-AF180-AG180-AH180-AI180)</f>
        <v>0</v>
      </c>
      <c r="AK180" s="34" t="s">
        <v>36</v>
      </c>
      <c r="AL180" s="34"/>
      <c r="AM180" s="50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 t="n">
        <f aca="false">AJ180+S180</f>
        <v>0</v>
      </c>
      <c r="BB180" s="40" t="s">
        <v>37</v>
      </c>
    </row>
    <row r="181" s="1" customFormat="true" ht="12.75" hidden="false" customHeight="false" outlineLevel="0" collapsed="false">
      <c r="B181" s="56"/>
      <c r="C181" s="58" t="s">
        <v>184</v>
      </c>
      <c r="D181" s="34" t="s">
        <v>35</v>
      </c>
      <c r="E181" s="33" t="n">
        <v>400</v>
      </c>
      <c r="F181" s="35" t="n">
        <v>3</v>
      </c>
      <c r="G181" s="35" t="n">
        <v>6</v>
      </c>
      <c r="H181" s="35" t="n">
        <v>6</v>
      </c>
      <c r="I181" s="35" t="n">
        <v>5</v>
      </c>
      <c r="J181" s="38" t="n">
        <v>350</v>
      </c>
      <c r="K181" s="38" t="n">
        <v>140000</v>
      </c>
      <c r="L181" s="38"/>
      <c r="M181" s="43"/>
      <c r="N181" s="38"/>
      <c r="O181" s="38" t="n">
        <v>20000</v>
      </c>
      <c r="P181" s="38"/>
      <c r="Q181" s="38"/>
      <c r="R181" s="38"/>
      <c r="S181" s="44" t="n">
        <v>120000</v>
      </c>
      <c r="T181" s="34" t="s">
        <v>36</v>
      </c>
      <c r="U181" s="34"/>
      <c r="V181" s="33" t="n">
        <v>0</v>
      </c>
      <c r="W181" s="45" t="n">
        <f aca="false">V181/4</f>
        <v>0</v>
      </c>
      <c r="X181" s="45" t="n">
        <f aca="false">V181/4</f>
        <v>0</v>
      </c>
      <c r="Y181" s="45" t="n">
        <f aca="false">V181/4</f>
        <v>0</v>
      </c>
      <c r="Z181" s="45" t="n">
        <f aca="false">V181/4</f>
        <v>0</v>
      </c>
      <c r="AA181" s="36" t="n">
        <v>350</v>
      </c>
      <c r="AB181" s="38" t="n">
        <f aca="false">AA181*V181</f>
        <v>0</v>
      </c>
      <c r="AC181" s="38"/>
      <c r="AD181" s="46"/>
      <c r="AE181" s="38"/>
      <c r="AF181" s="38" t="n">
        <v>2100</v>
      </c>
      <c r="AG181" s="38"/>
      <c r="AH181" s="38"/>
      <c r="AI181" s="38"/>
      <c r="AJ181" s="47" t="n">
        <f aca="false">SUM(AB181-AC181-AD181-AE181-AF181-AG181-AH181-AI181)</f>
        <v>-2100</v>
      </c>
      <c r="AK181" s="34" t="s">
        <v>36</v>
      </c>
      <c r="AL181" s="34"/>
      <c r="AM181" s="50" t="n">
        <f aca="false">+'[1]NIÑO 1'!$F$205+[2]Obj1!$AB$206</f>
        <v>808</v>
      </c>
      <c r="AN181" s="49" t="n">
        <v>202</v>
      </c>
      <c r="AO181" s="49" t="n">
        <v>202</v>
      </c>
      <c r="AP181" s="49" t="n">
        <v>202</v>
      </c>
      <c r="AQ181" s="49" t="n">
        <v>202</v>
      </c>
      <c r="AR181" s="49" t="n">
        <f aca="false">IF(AA181=J181,AA181,IF(AA181&gt;J181,AA181,IF(J181&gt;AA181,J181,"ERROR")))</f>
        <v>350</v>
      </c>
      <c r="AS181" s="49" t="n">
        <f aca="false">+AR181*AM181</f>
        <v>282800</v>
      </c>
      <c r="AT181" s="49" t="n">
        <f aca="false">AC181+L181</f>
        <v>0</v>
      </c>
      <c r="AU181" s="49" t="n">
        <f aca="false">AD181+M181</f>
        <v>0</v>
      </c>
      <c r="AV181" s="49" t="n">
        <f aca="false">AE181+N181</f>
        <v>0</v>
      </c>
      <c r="AW181" s="49" t="n">
        <f aca="false">AF181+O181</f>
        <v>22100</v>
      </c>
      <c r="AX181" s="49" t="n">
        <f aca="false">AG181+P181</f>
        <v>0</v>
      </c>
      <c r="AY181" s="49" t="n">
        <f aca="false">AH181+Q181</f>
        <v>0</v>
      </c>
      <c r="AZ181" s="49" t="n">
        <f aca="false">AI181+R181</f>
        <v>0</v>
      </c>
      <c r="BA181" s="49" t="n">
        <f aca="false">AJ181+S181</f>
        <v>117900</v>
      </c>
      <c r="BB181" s="40" t="s">
        <v>37</v>
      </c>
    </row>
    <row r="182" s="1" customFormat="true" ht="12.75" hidden="false" customHeight="false" outlineLevel="0" collapsed="false">
      <c r="B182" s="56"/>
      <c r="C182" s="58" t="s">
        <v>185</v>
      </c>
      <c r="D182" s="34" t="s">
        <v>35</v>
      </c>
      <c r="E182" s="33" t="n">
        <v>150</v>
      </c>
      <c r="F182" s="35" t="n">
        <v>0</v>
      </c>
      <c r="G182" s="35" t="n">
        <v>2</v>
      </c>
      <c r="H182" s="35" t="n">
        <v>3</v>
      </c>
      <c r="I182" s="35" t="n">
        <v>0</v>
      </c>
      <c r="J182" s="38" t="n">
        <v>350</v>
      </c>
      <c r="K182" s="38" t="n">
        <v>52500</v>
      </c>
      <c r="L182" s="38"/>
      <c r="M182" s="43"/>
      <c r="N182" s="38"/>
      <c r="O182" s="38" t="n">
        <v>10000</v>
      </c>
      <c r="P182" s="38"/>
      <c r="Q182" s="38"/>
      <c r="R182" s="38"/>
      <c r="S182" s="44" t="n">
        <v>42500</v>
      </c>
      <c r="T182" s="34" t="s">
        <v>36</v>
      </c>
      <c r="U182" s="34"/>
      <c r="V182" s="33" t="n">
        <v>0</v>
      </c>
      <c r="W182" s="45" t="n">
        <f aca="false">V182/4</f>
        <v>0</v>
      </c>
      <c r="X182" s="45" t="n">
        <f aca="false">V182/4</f>
        <v>0</v>
      </c>
      <c r="Y182" s="45" t="n">
        <f aca="false">V182/4</f>
        <v>0</v>
      </c>
      <c r="Z182" s="45" t="n">
        <f aca="false">V182/4</f>
        <v>0</v>
      </c>
      <c r="AA182" s="36" t="n">
        <v>0</v>
      </c>
      <c r="AB182" s="38" t="n">
        <f aca="false">AA182*V182</f>
        <v>0</v>
      </c>
      <c r="AC182" s="38"/>
      <c r="AD182" s="46"/>
      <c r="AE182" s="38"/>
      <c r="AF182" s="38"/>
      <c r="AG182" s="38"/>
      <c r="AH182" s="38"/>
      <c r="AI182" s="38"/>
      <c r="AJ182" s="47" t="n">
        <f aca="false">SUM(AB182-AC182-AD182-AE182-AF182-AG182-AH182-AI182)</f>
        <v>0</v>
      </c>
      <c r="AK182" s="34" t="s">
        <v>36</v>
      </c>
      <c r="AL182" s="34"/>
      <c r="AM182" s="50" t="n">
        <f aca="false">+'[1]NIÑO 1'!$F$206+[2]Obj1!$AB$207</f>
        <v>151</v>
      </c>
      <c r="AN182" s="49" t="n">
        <v>37.75</v>
      </c>
      <c r="AO182" s="49" t="n">
        <v>37.75</v>
      </c>
      <c r="AP182" s="49" t="n">
        <v>37.75</v>
      </c>
      <c r="AQ182" s="49" t="n">
        <v>37.75</v>
      </c>
      <c r="AR182" s="49" t="n">
        <f aca="false">IF(AA182=J182,AA182,IF(AA182&gt;J182,AA182,IF(J182&gt;AA182,J182,"ERROR")))</f>
        <v>350</v>
      </c>
      <c r="AS182" s="49" t="n">
        <f aca="false">+AR182*AM182</f>
        <v>52850</v>
      </c>
      <c r="AT182" s="49" t="n">
        <f aca="false">AC182+L182</f>
        <v>0</v>
      </c>
      <c r="AU182" s="49" t="n">
        <f aca="false">AD182+M182</f>
        <v>0</v>
      </c>
      <c r="AV182" s="49" t="n">
        <f aca="false">AE182+N182</f>
        <v>0</v>
      </c>
      <c r="AW182" s="49" t="n">
        <f aca="false">AF182+O182</f>
        <v>10000</v>
      </c>
      <c r="AX182" s="49" t="n">
        <f aca="false">AG182+P182</f>
        <v>0</v>
      </c>
      <c r="AY182" s="49" t="n">
        <f aca="false">AH182+Q182</f>
        <v>0</v>
      </c>
      <c r="AZ182" s="49" t="n">
        <f aca="false">AI182+R182</f>
        <v>0</v>
      </c>
      <c r="BA182" s="49" t="n">
        <f aca="false">AJ182+S182</f>
        <v>42500</v>
      </c>
      <c r="BB182" s="40" t="s">
        <v>37</v>
      </c>
    </row>
    <row r="183" s="1" customFormat="true" ht="12.75" hidden="false" customHeight="false" outlineLevel="0" collapsed="false">
      <c r="B183" s="56"/>
      <c r="C183" s="57" t="s">
        <v>153</v>
      </c>
      <c r="D183" s="34"/>
      <c r="E183" s="33"/>
      <c r="F183" s="35"/>
      <c r="G183" s="35"/>
      <c r="H183" s="35"/>
      <c r="I183" s="35"/>
      <c r="J183" s="38"/>
      <c r="K183" s="38"/>
      <c r="L183" s="38"/>
      <c r="M183" s="43"/>
      <c r="N183" s="38"/>
      <c r="O183" s="38"/>
      <c r="P183" s="38"/>
      <c r="Q183" s="38"/>
      <c r="R183" s="38"/>
      <c r="S183" s="44" t="n">
        <v>0</v>
      </c>
      <c r="T183" s="34" t="s">
        <v>36</v>
      </c>
      <c r="U183" s="34"/>
      <c r="V183" s="33"/>
      <c r="W183" s="45" t="n">
        <f aca="false">V183/4</f>
        <v>0</v>
      </c>
      <c r="X183" s="45" t="n">
        <f aca="false">V183/4</f>
        <v>0</v>
      </c>
      <c r="Y183" s="45" t="n">
        <f aca="false">V183/4</f>
        <v>0</v>
      </c>
      <c r="Z183" s="45" t="n">
        <f aca="false">V183/4</f>
        <v>0</v>
      </c>
      <c r="AA183" s="36"/>
      <c r="AB183" s="38" t="n">
        <f aca="false">AA183*V183</f>
        <v>0</v>
      </c>
      <c r="AC183" s="38"/>
      <c r="AD183" s="46"/>
      <c r="AE183" s="38"/>
      <c r="AF183" s="38"/>
      <c r="AG183" s="38"/>
      <c r="AH183" s="38"/>
      <c r="AI183" s="38"/>
      <c r="AJ183" s="47" t="n">
        <f aca="false">SUM(AB183-AC183-AD183-AE183-AF183-AG183-AH183-AI183)</f>
        <v>0</v>
      </c>
      <c r="AK183" s="34" t="s">
        <v>36</v>
      </c>
      <c r="AL183" s="34"/>
      <c r="AM183" s="50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 t="n">
        <f aca="false">AJ183+S183</f>
        <v>0</v>
      </c>
      <c r="BB183" s="40" t="s">
        <v>37</v>
      </c>
    </row>
    <row r="184" s="1" customFormat="true" ht="12.75" hidden="false" customHeight="false" outlineLevel="0" collapsed="false">
      <c r="B184" s="56"/>
      <c r="C184" s="58" t="s">
        <v>186</v>
      </c>
      <c r="D184" s="34" t="s">
        <v>187</v>
      </c>
      <c r="E184" s="33" t="n">
        <v>1</v>
      </c>
      <c r="F184" s="35" t="n">
        <v>0</v>
      </c>
      <c r="G184" s="35" t="n">
        <v>0</v>
      </c>
      <c r="H184" s="35" t="n">
        <v>1</v>
      </c>
      <c r="I184" s="35" t="n">
        <v>0</v>
      </c>
      <c r="J184" s="38" t="n">
        <v>90</v>
      </c>
      <c r="K184" s="38" t="n">
        <v>90</v>
      </c>
      <c r="L184" s="38"/>
      <c r="M184" s="43"/>
      <c r="N184" s="38"/>
      <c r="O184" s="38"/>
      <c r="P184" s="38"/>
      <c r="Q184" s="38" t="n">
        <v>90</v>
      </c>
      <c r="R184" s="38"/>
      <c r="S184" s="44" t="n">
        <v>0</v>
      </c>
      <c r="T184" s="34" t="s">
        <v>36</v>
      </c>
      <c r="U184" s="34"/>
      <c r="V184" s="33" t="n">
        <v>0</v>
      </c>
      <c r="W184" s="45" t="n">
        <f aca="false">V184/4</f>
        <v>0</v>
      </c>
      <c r="X184" s="45" t="n">
        <f aca="false">V184/4</f>
        <v>0</v>
      </c>
      <c r="Y184" s="45" t="n">
        <f aca="false">V184/4</f>
        <v>0</v>
      </c>
      <c r="Z184" s="45" t="n">
        <f aca="false">V184/4</f>
        <v>0</v>
      </c>
      <c r="AA184" s="36"/>
      <c r="AB184" s="38" t="n">
        <f aca="false">AA184*V184</f>
        <v>0</v>
      </c>
      <c r="AC184" s="38"/>
      <c r="AD184" s="46"/>
      <c r="AE184" s="38"/>
      <c r="AF184" s="38"/>
      <c r="AG184" s="38"/>
      <c r="AH184" s="38"/>
      <c r="AI184" s="38"/>
      <c r="AJ184" s="47" t="n">
        <f aca="false">SUM(AB184-AC184-AD184-AE184-AF184-AG184-AH184-AI184)</f>
        <v>0</v>
      </c>
      <c r="AK184" s="34" t="s">
        <v>36</v>
      </c>
      <c r="AL184" s="34"/>
      <c r="AM184" s="50" t="n">
        <f aca="false">+'[1]NIÑO 1'!$F$213+[2]Obj1!$AB$214</f>
        <v>1</v>
      </c>
      <c r="AN184" s="49" t="n">
        <v>0.25</v>
      </c>
      <c r="AO184" s="49" t="n">
        <v>0.25</v>
      </c>
      <c r="AP184" s="49" t="n">
        <v>0.25</v>
      </c>
      <c r="AQ184" s="49" t="n">
        <v>1</v>
      </c>
      <c r="AR184" s="49" t="n">
        <f aca="false">IF(AA184=J184,AA184,IF(AA184&gt;J184,AA184,IF(J184&gt;AA184,J184,"ERROR")))</f>
        <v>90</v>
      </c>
      <c r="AS184" s="49" t="n">
        <f aca="false">+AR184*AM184</f>
        <v>90</v>
      </c>
      <c r="AT184" s="49" t="n">
        <f aca="false">AC184+L184</f>
        <v>0</v>
      </c>
      <c r="AU184" s="49" t="n">
        <f aca="false">AD184+M184</f>
        <v>0</v>
      </c>
      <c r="AV184" s="49" t="n">
        <f aca="false">AE184+N184</f>
        <v>0</v>
      </c>
      <c r="AW184" s="49" t="n">
        <f aca="false">AF184+O184</f>
        <v>0</v>
      </c>
      <c r="AX184" s="49" t="n">
        <f aca="false">AG184+P184</f>
        <v>0</v>
      </c>
      <c r="AY184" s="49" t="n">
        <f aca="false">AH184+Q184</f>
        <v>90</v>
      </c>
      <c r="AZ184" s="49" t="n">
        <f aca="false">AI184+R184</f>
        <v>0</v>
      </c>
      <c r="BA184" s="49" t="n">
        <f aca="false">AJ184+S184</f>
        <v>0</v>
      </c>
      <c r="BB184" s="40" t="s">
        <v>37</v>
      </c>
    </row>
    <row r="185" s="1" customFormat="true" ht="24" hidden="false" customHeight="true" outlineLevel="0" collapsed="false">
      <c r="B185" s="56"/>
      <c r="C185" s="58" t="s">
        <v>188</v>
      </c>
      <c r="D185" s="34" t="s">
        <v>189</v>
      </c>
      <c r="E185" s="33" t="n">
        <v>1</v>
      </c>
      <c r="F185" s="35" t="n">
        <v>0</v>
      </c>
      <c r="G185" s="35" t="n">
        <v>0</v>
      </c>
      <c r="H185" s="35" t="n">
        <v>1</v>
      </c>
      <c r="I185" s="35" t="n">
        <v>0</v>
      </c>
      <c r="J185" s="38" t="n">
        <v>15</v>
      </c>
      <c r="K185" s="38" t="n">
        <v>15</v>
      </c>
      <c r="L185" s="38"/>
      <c r="M185" s="43"/>
      <c r="N185" s="38"/>
      <c r="O185" s="38"/>
      <c r="P185" s="38"/>
      <c r="Q185" s="38" t="n">
        <v>15</v>
      </c>
      <c r="R185" s="38"/>
      <c r="S185" s="44" t="n">
        <v>0</v>
      </c>
      <c r="T185" s="34" t="s">
        <v>36</v>
      </c>
      <c r="U185" s="34"/>
      <c r="V185" s="33" t="n">
        <v>0</v>
      </c>
      <c r="W185" s="45" t="n">
        <f aca="false">V185/4</f>
        <v>0</v>
      </c>
      <c r="X185" s="45" t="n">
        <f aca="false">V185/4</f>
        <v>0</v>
      </c>
      <c r="Y185" s="45" t="n">
        <f aca="false">V185/4</f>
        <v>0</v>
      </c>
      <c r="Z185" s="45" t="n">
        <f aca="false">V185/4</f>
        <v>0</v>
      </c>
      <c r="AA185" s="36"/>
      <c r="AB185" s="38" t="n">
        <f aca="false">AA185*V185</f>
        <v>0</v>
      </c>
      <c r="AC185" s="38"/>
      <c r="AD185" s="46"/>
      <c r="AE185" s="38"/>
      <c r="AF185" s="38"/>
      <c r="AG185" s="38"/>
      <c r="AH185" s="38"/>
      <c r="AI185" s="38"/>
      <c r="AJ185" s="47" t="n">
        <f aca="false">SUM(AB185-AC185-AD185-AE185-AF185-AG185-AH185-AI185)</f>
        <v>0</v>
      </c>
      <c r="AK185" s="34" t="s">
        <v>36</v>
      </c>
      <c r="AL185" s="34"/>
      <c r="AM185" s="50" t="n">
        <f aca="false">+'[1]NIÑO 1'!$F$214+[2]Obj1!$AB$215</f>
        <v>1</v>
      </c>
      <c r="AN185" s="49" t="n">
        <v>0.25</v>
      </c>
      <c r="AO185" s="49" t="n">
        <v>0.25</v>
      </c>
      <c r="AP185" s="49" t="n">
        <v>0.25</v>
      </c>
      <c r="AQ185" s="49" t="n">
        <v>1</v>
      </c>
      <c r="AR185" s="49" t="n">
        <f aca="false">IF(AA185=J185,AA185,IF(AA185&gt;J185,AA185,IF(J185&gt;AA185,J185,"ERROR")))</f>
        <v>15</v>
      </c>
      <c r="AS185" s="49" t="n">
        <f aca="false">+AR185*AM185</f>
        <v>15</v>
      </c>
      <c r="AT185" s="49" t="n">
        <f aca="false">AC185+L185</f>
        <v>0</v>
      </c>
      <c r="AU185" s="49" t="n">
        <f aca="false">AD185+M185</f>
        <v>0</v>
      </c>
      <c r="AV185" s="49" t="n">
        <f aca="false">AE185+N185</f>
        <v>0</v>
      </c>
      <c r="AW185" s="49" t="n">
        <f aca="false">AF185+O185</f>
        <v>0</v>
      </c>
      <c r="AX185" s="49" t="n">
        <f aca="false">AG185+P185</f>
        <v>0</v>
      </c>
      <c r="AY185" s="49" t="n">
        <f aca="false">AH185+Q185</f>
        <v>15</v>
      </c>
      <c r="AZ185" s="49" t="n">
        <f aca="false">AI185+R185</f>
        <v>0</v>
      </c>
      <c r="BA185" s="49" t="n">
        <f aca="false">AJ185+S185</f>
        <v>0</v>
      </c>
      <c r="BB185" s="40" t="s">
        <v>37</v>
      </c>
    </row>
    <row r="186" s="1" customFormat="true" ht="12.75" hidden="false" customHeight="false" outlineLevel="0" collapsed="false">
      <c r="B186" s="56"/>
      <c r="C186" s="58" t="s">
        <v>60</v>
      </c>
      <c r="D186" s="34" t="s">
        <v>61</v>
      </c>
      <c r="E186" s="33" t="n">
        <v>8</v>
      </c>
      <c r="F186" s="35" t="n">
        <v>0</v>
      </c>
      <c r="G186" s="35" t="n">
        <v>2</v>
      </c>
      <c r="H186" s="35" t="n">
        <v>5</v>
      </c>
      <c r="I186" s="35" t="n">
        <v>1</v>
      </c>
      <c r="J186" s="38" t="n">
        <v>5</v>
      </c>
      <c r="K186" s="38" t="n">
        <v>40</v>
      </c>
      <c r="L186" s="38"/>
      <c r="M186" s="43"/>
      <c r="N186" s="38"/>
      <c r="O186" s="38" t="n">
        <v>40</v>
      </c>
      <c r="P186" s="38"/>
      <c r="Q186" s="38"/>
      <c r="R186" s="38"/>
      <c r="S186" s="44" t="n">
        <v>0</v>
      </c>
      <c r="T186" s="34" t="s">
        <v>36</v>
      </c>
      <c r="U186" s="34"/>
      <c r="V186" s="33" t="n">
        <v>0</v>
      </c>
      <c r="W186" s="45" t="n">
        <f aca="false">V186/4</f>
        <v>0</v>
      </c>
      <c r="X186" s="45" t="n">
        <f aca="false">V186/4</f>
        <v>0</v>
      </c>
      <c r="Y186" s="45" t="n">
        <f aca="false">V186/4</f>
        <v>0</v>
      </c>
      <c r="Z186" s="45" t="n">
        <f aca="false">V186/4</f>
        <v>0</v>
      </c>
      <c r="AA186" s="36" t="n">
        <v>5</v>
      </c>
      <c r="AB186" s="38" t="n">
        <f aca="false">AA186*V186</f>
        <v>0</v>
      </c>
      <c r="AC186" s="38"/>
      <c r="AD186" s="46"/>
      <c r="AE186" s="38"/>
      <c r="AF186" s="38" t="n">
        <v>30</v>
      </c>
      <c r="AG186" s="38"/>
      <c r="AH186" s="38"/>
      <c r="AI186" s="38"/>
      <c r="AJ186" s="47" t="n">
        <f aca="false">SUM(AB186-AC186-AD186-AE186-AF186-AG186-AH186-AI186)</f>
        <v>-30</v>
      </c>
      <c r="AK186" s="34" t="s">
        <v>36</v>
      </c>
      <c r="AL186" s="34"/>
      <c r="AM186" s="50" t="n">
        <f aca="false">+'[1]NIÑO 1'!$F$215+[2]Obj1!$AB$216</f>
        <v>8</v>
      </c>
      <c r="AN186" s="49" t="n">
        <v>2</v>
      </c>
      <c r="AO186" s="49" t="n">
        <v>2</v>
      </c>
      <c r="AP186" s="49" t="n">
        <v>2</v>
      </c>
      <c r="AQ186" s="49" t="n">
        <v>2</v>
      </c>
      <c r="AR186" s="49" t="n">
        <f aca="false">IF(AA186=J186,AA186,IF(AA186&gt;J186,AA186,IF(J186&gt;AA186,J186,"ERROR")))</f>
        <v>5</v>
      </c>
      <c r="AS186" s="49" t="n">
        <f aca="false">+AR186*AM186</f>
        <v>40</v>
      </c>
      <c r="AT186" s="49" t="n">
        <f aca="false">AC186+L186</f>
        <v>0</v>
      </c>
      <c r="AU186" s="49" t="n">
        <f aca="false">AD186+M186</f>
        <v>0</v>
      </c>
      <c r="AV186" s="49" t="n">
        <f aca="false">AE186+N186</f>
        <v>0</v>
      </c>
      <c r="AW186" s="49" t="n">
        <f aca="false">AF186+O186</f>
        <v>70</v>
      </c>
      <c r="AX186" s="49" t="n">
        <f aca="false">AG186+P186</f>
        <v>0</v>
      </c>
      <c r="AY186" s="49" t="n">
        <f aca="false">AH186+Q186</f>
        <v>0</v>
      </c>
      <c r="AZ186" s="49" t="n">
        <f aca="false">AI186+R186</f>
        <v>0</v>
      </c>
      <c r="BA186" s="49" t="n">
        <f aca="false">AJ186+S186</f>
        <v>-30</v>
      </c>
      <c r="BB186" s="40" t="s">
        <v>37</v>
      </c>
    </row>
    <row r="187" s="1" customFormat="true" ht="12.75" hidden="false" customHeight="false" outlineLevel="0" collapsed="false">
      <c r="B187" s="56"/>
      <c r="C187" s="57" t="s">
        <v>190</v>
      </c>
      <c r="D187" s="34"/>
      <c r="E187" s="33"/>
      <c r="F187" s="35"/>
      <c r="G187" s="35"/>
      <c r="H187" s="35"/>
      <c r="I187" s="35"/>
      <c r="J187" s="38"/>
      <c r="K187" s="38"/>
      <c r="L187" s="38"/>
      <c r="M187" s="43"/>
      <c r="N187" s="38"/>
      <c r="O187" s="38"/>
      <c r="P187" s="38"/>
      <c r="Q187" s="38"/>
      <c r="R187" s="38"/>
      <c r="S187" s="44"/>
      <c r="T187" s="34"/>
      <c r="U187" s="34"/>
      <c r="V187" s="33"/>
      <c r="W187" s="45" t="n">
        <f aca="false">V187/4</f>
        <v>0</v>
      </c>
      <c r="X187" s="45" t="n">
        <f aca="false">V187/4</f>
        <v>0</v>
      </c>
      <c r="Y187" s="45" t="n">
        <f aca="false">V187/4</f>
        <v>0</v>
      </c>
      <c r="Z187" s="45" t="n">
        <f aca="false">V187/4</f>
        <v>0</v>
      </c>
      <c r="AA187" s="36"/>
      <c r="AB187" s="38" t="n">
        <f aca="false">AA187*V187</f>
        <v>0</v>
      </c>
      <c r="AC187" s="38"/>
      <c r="AD187" s="46"/>
      <c r="AE187" s="38"/>
      <c r="AF187" s="38"/>
      <c r="AG187" s="38"/>
      <c r="AH187" s="38"/>
      <c r="AI187" s="38"/>
      <c r="AJ187" s="47"/>
      <c r="AK187" s="34"/>
      <c r="AL187" s="34"/>
      <c r="AM187" s="51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 t="n">
        <f aca="false">AJ187+S187</f>
        <v>0</v>
      </c>
      <c r="BB187" s="40"/>
    </row>
    <row r="188" s="1" customFormat="true" ht="12.75" hidden="false" customHeight="false" outlineLevel="0" collapsed="false">
      <c r="B188" s="56"/>
      <c r="C188" s="58" t="s">
        <v>191</v>
      </c>
      <c r="D188" s="34" t="s">
        <v>35</v>
      </c>
      <c r="E188" s="33" t="n">
        <v>25</v>
      </c>
      <c r="F188" s="35" t="n">
        <v>2</v>
      </c>
      <c r="G188" s="35" t="n">
        <v>8</v>
      </c>
      <c r="H188" s="35" t="n">
        <v>10</v>
      </c>
      <c r="I188" s="35" t="n">
        <v>5</v>
      </c>
      <c r="J188" s="38" t="n">
        <v>2</v>
      </c>
      <c r="K188" s="38" t="n">
        <v>50</v>
      </c>
      <c r="L188" s="38"/>
      <c r="M188" s="43"/>
      <c r="N188" s="38"/>
      <c r="O188" s="38"/>
      <c r="P188" s="38"/>
      <c r="Q188" s="38" t="n">
        <v>50</v>
      </c>
      <c r="R188" s="38"/>
      <c r="S188" s="44" t="n">
        <v>0</v>
      </c>
      <c r="T188" s="34" t="s">
        <v>36</v>
      </c>
      <c r="U188" s="34"/>
      <c r="V188" s="33" t="n">
        <v>0</v>
      </c>
      <c r="W188" s="45" t="n">
        <f aca="false">V188/4</f>
        <v>0</v>
      </c>
      <c r="X188" s="45" t="n">
        <f aca="false">V188/4</f>
        <v>0</v>
      </c>
      <c r="Y188" s="45" t="n">
        <f aca="false">V188/4</f>
        <v>0</v>
      </c>
      <c r="Z188" s="45" t="n">
        <f aca="false">V188/4</f>
        <v>0</v>
      </c>
      <c r="AA188" s="36" t="n">
        <v>2</v>
      </c>
      <c r="AB188" s="38" t="n">
        <f aca="false">AA188*V188</f>
        <v>0</v>
      </c>
      <c r="AC188" s="38"/>
      <c r="AD188" s="46"/>
      <c r="AE188" s="38"/>
      <c r="AF188" s="38"/>
      <c r="AG188" s="38"/>
      <c r="AH188" s="38" t="n">
        <v>50</v>
      </c>
      <c r="AI188" s="38"/>
      <c r="AJ188" s="47" t="n">
        <f aca="false">SUM(AB188-AC188-AD188-AE188-AF188-AG188-AH188-AI188)</f>
        <v>-50</v>
      </c>
      <c r="AK188" s="34" t="s">
        <v>36</v>
      </c>
      <c r="AL188" s="34"/>
      <c r="AM188" s="50" t="n">
        <f aca="false">+'[1]NIÑO 1'!$F$217+[2]Obj1!$AB$218</f>
        <v>10</v>
      </c>
      <c r="AN188" s="49" t="n">
        <v>2</v>
      </c>
      <c r="AO188" s="49" t="n">
        <v>2</v>
      </c>
      <c r="AP188" s="49" t="n">
        <v>2.5</v>
      </c>
      <c r="AQ188" s="49" t="n">
        <v>2.5</v>
      </c>
      <c r="AR188" s="49" t="n">
        <f aca="false">IF(AA188=J188,AA188,IF(AA188&gt;J188,AA188,IF(J188&gt;AA188,J188,"ERROR")))</f>
        <v>2</v>
      </c>
      <c r="AS188" s="49" t="n">
        <f aca="false">+AR188*AM188</f>
        <v>20</v>
      </c>
      <c r="AT188" s="49" t="n">
        <f aca="false">AC188+L188</f>
        <v>0</v>
      </c>
      <c r="AU188" s="49" t="n">
        <f aca="false">AD188+M188</f>
        <v>0</v>
      </c>
      <c r="AV188" s="49" t="n">
        <f aca="false">AE188+N188</f>
        <v>0</v>
      </c>
      <c r="AW188" s="49" t="n">
        <f aca="false">AF188+O188</f>
        <v>0</v>
      </c>
      <c r="AX188" s="49" t="n">
        <f aca="false">AG188+P188</f>
        <v>0</v>
      </c>
      <c r="AY188" s="49" t="n">
        <f aca="false">AH188+Q188</f>
        <v>100</v>
      </c>
      <c r="AZ188" s="49" t="n">
        <f aca="false">AI188+R188</f>
        <v>0</v>
      </c>
      <c r="BA188" s="49" t="n">
        <f aca="false">AJ188+S188</f>
        <v>-50</v>
      </c>
      <c r="BB188" s="40" t="s">
        <v>37</v>
      </c>
    </row>
    <row r="189" s="1" customFormat="true" ht="14.25" hidden="false" customHeight="true" outlineLevel="0" collapsed="false">
      <c r="B189" s="56"/>
      <c r="C189" s="57" t="s">
        <v>177</v>
      </c>
      <c r="D189" s="34"/>
      <c r="E189" s="33"/>
      <c r="F189" s="35"/>
      <c r="G189" s="35"/>
      <c r="H189" s="35"/>
      <c r="I189" s="35"/>
      <c r="J189" s="38"/>
      <c r="K189" s="38"/>
      <c r="L189" s="38"/>
      <c r="M189" s="43"/>
      <c r="N189" s="38"/>
      <c r="O189" s="38"/>
      <c r="P189" s="38"/>
      <c r="Q189" s="38"/>
      <c r="R189" s="38"/>
      <c r="S189" s="44"/>
      <c r="T189" s="34"/>
      <c r="U189" s="34"/>
      <c r="V189" s="33"/>
      <c r="W189" s="45" t="n">
        <f aca="false">V189/4</f>
        <v>0</v>
      </c>
      <c r="X189" s="45" t="n">
        <f aca="false">V189/4</f>
        <v>0</v>
      </c>
      <c r="Y189" s="45" t="n">
        <f aca="false">V189/4</f>
        <v>0</v>
      </c>
      <c r="Z189" s="45" t="n">
        <f aca="false">V189/4</f>
        <v>0</v>
      </c>
      <c r="AA189" s="36"/>
      <c r="AB189" s="38" t="n">
        <f aca="false">AA189*V189</f>
        <v>0</v>
      </c>
      <c r="AC189" s="38"/>
      <c r="AD189" s="46"/>
      <c r="AE189" s="38"/>
      <c r="AF189" s="38"/>
      <c r="AG189" s="38"/>
      <c r="AH189" s="38"/>
      <c r="AI189" s="38"/>
      <c r="AJ189" s="47"/>
      <c r="AK189" s="34"/>
      <c r="AL189" s="34"/>
      <c r="AM189" s="51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 t="n">
        <f aca="false">AJ189+S189</f>
        <v>0</v>
      </c>
      <c r="BB189" s="40"/>
    </row>
    <row r="190" s="1" customFormat="true" ht="36" hidden="false" customHeight="true" outlineLevel="0" collapsed="false">
      <c r="B190" s="59"/>
      <c r="C190" s="60" t="s">
        <v>192</v>
      </c>
      <c r="D190" s="61" t="s">
        <v>39</v>
      </c>
      <c r="E190" s="62" t="n">
        <v>25</v>
      </c>
      <c r="F190" s="63" t="n">
        <v>25</v>
      </c>
      <c r="G190" s="63" t="n">
        <v>60</v>
      </c>
      <c r="H190" s="63" t="n">
        <v>50</v>
      </c>
      <c r="I190" s="63" t="n">
        <v>25</v>
      </c>
      <c r="J190" s="64" t="n">
        <v>1</v>
      </c>
      <c r="K190" s="64" t="n">
        <v>125</v>
      </c>
      <c r="L190" s="64"/>
      <c r="M190" s="65" t="n">
        <v>125</v>
      </c>
      <c r="N190" s="64"/>
      <c r="O190" s="64"/>
      <c r="P190" s="64"/>
      <c r="Q190" s="64"/>
      <c r="R190" s="64"/>
      <c r="S190" s="66" t="n">
        <v>0</v>
      </c>
      <c r="T190" s="61" t="s">
        <v>36</v>
      </c>
      <c r="U190" s="61"/>
      <c r="V190" s="62" t="n">
        <v>0</v>
      </c>
      <c r="W190" s="67" t="n">
        <f aca="false">V190/4</f>
        <v>0</v>
      </c>
      <c r="X190" s="67" t="n">
        <f aca="false">V190/4</f>
        <v>0</v>
      </c>
      <c r="Y190" s="67" t="n">
        <f aca="false">V190/4</f>
        <v>0</v>
      </c>
      <c r="Z190" s="67" t="n">
        <f aca="false">V190/4</f>
        <v>0</v>
      </c>
      <c r="AA190" s="68" t="n">
        <v>1</v>
      </c>
      <c r="AB190" s="64" t="n">
        <f aca="false">AA190*V190</f>
        <v>0</v>
      </c>
      <c r="AC190" s="64"/>
      <c r="AD190" s="69" t="n">
        <v>105</v>
      </c>
      <c r="AE190" s="64"/>
      <c r="AF190" s="64"/>
      <c r="AG190" s="64"/>
      <c r="AH190" s="64"/>
      <c r="AI190" s="64"/>
      <c r="AJ190" s="70" t="n">
        <f aca="false">SUM(AB190-AC190-AD190-AE190-AF190-AG190-AH190-AI190)</f>
        <v>-105</v>
      </c>
      <c r="AK190" s="61" t="s">
        <v>36</v>
      </c>
      <c r="AL190" s="61"/>
      <c r="AM190" s="71" t="n">
        <f aca="false">+'[1]NIÑO 1'!$F$219+[2]Obj1!$AB$220</f>
        <v>1000</v>
      </c>
      <c r="AN190" s="72" t="n">
        <v>250</v>
      </c>
      <c r="AO190" s="72" t="n">
        <v>250</v>
      </c>
      <c r="AP190" s="72" t="n">
        <v>250</v>
      </c>
      <c r="AQ190" s="72" t="n">
        <v>250</v>
      </c>
      <c r="AR190" s="72" t="n">
        <f aca="false">IF(AA190=J190,AA190,IF(AA190&gt;J190,AA190,IF(J190&gt;AA190,J190,"ERROR")))</f>
        <v>1</v>
      </c>
      <c r="AS190" s="72" t="n">
        <f aca="false">+AR190*AM190</f>
        <v>1000</v>
      </c>
      <c r="AT190" s="72" t="n">
        <f aca="false">AC190+L190</f>
        <v>0</v>
      </c>
      <c r="AU190" s="72" t="n">
        <f aca="false">AD190+M190</f>
        <v>230</v>
      </c>
      <c r="AV190" s="72" t="n">
        <f aca="false">AE190+N190</f>
        <v>0</v>
      </c>
      <c r="AW190" s="72" t="n">
        <f aca="false">AF190+O190</f>
        <v>0</v>
      </c>
      <c r="AX190" s="72" t="n">
        <f aca="false">AG190+P190</f>
        <v>0</v>
      </c>
      <c r="AY190" s="72" t="n">
        <f aca="false">AH190+Q190</f>
        <v>0</v>
      </c>
      <c r="AZ190" s="72" t="n">
        <f aca="false">AI190+R190</f>
        <v>0</v>
      </c>
      <c r="BA190" s="72" t="n">
        <f aca="false">AJ190+S190</f>
        <v>-105</v>
      </c>
      <c r="BB190" s="73" t="s">
        <v>37</v>
      </c>
    </row>
    <row r="191" s="1" customFormat="true" ht="38.25" hidden="false" customHeight="true" outlineLevel="0" collapsed="false">
      <c r="B191" s="56"/>
      <c r="C191" s="91" t="s">
        <v>193</v>
      </c>
      <c r="D191" s="75" t="s">
        <v>39</v>
      </c>
      <c r="E191" s="76" t="n">
        <v>75</v>
      </c>
      <c r="F191" s="77" t="n">
        <v>15</v>
      </c>
      <c r="G191" s="77" t="n">
        <v>20</v>
      </c>
      <c r="H191" s="77" t="n">
        <v>25</v>
      </c>
      <c r="I191" s="77" t="n">
        <v>15</v>
      </c>
      <c r="J191" s="78" t="n">
        <v>1</v>
      </c>
      <c r="K191" s="78" t="n">
        <v>75</v>
      </c>
      <c r="L191" s="78"/>
      <c r="M191" s="79" t="n">
        <v>75</v>
      </c>
      <c r="N191" s="78"/>
      <c r="O191" s="78"/>
      <c r="P191" s="78"/>
      <c r="Q191" s="78"/>
      <c r="R191" s="78"/>
      <c r="S191" s="80" t="n">
        <v>0</v>
      </c>
      <c r="T191" s="75" t="s">
        <v>36</v>
      </c>
      <c r="U191" s="75"/>
      <c r="V191" s="76" t="n">
        <v>0</v>
      </c>
      <c r="W191" s="81" t="n">
        <f aca="false">V191/4</f>
        <v>0</v>
      </c>
      <c r="X191" s="81" t="n">
        <f aca="false">V191/4</f>
        <v>0</v>
      </c>
      <c r="Y191" s="81" t="n">
        <f aca="false">V191/4</f>
        <v>0</v>
      </c>
      <c r="Z191" s="81" t="n">
        <f aca="false">V191/4</f>
        <v>0</v>
      </c>
      <c r="AA191" s="82" t="n">
        <v>1</v>
      </c>
      <c r="AB191" s="78" t="n">
        <f aca="false">AA191*V191</f>
        <v>0</v>
      </c>
      <c r="AC191" s="78"/>
      <c r="AD191" s="83" t="n">
        <v>5</v>
      </c>
      <c r="AE191" s="78"/>
      <c r="AF191" s="78"/>
      <c r="AG191" s="78"/>
      <c r="AH191" s="78"/>
      <c r="AI191" s="78"/>
      <c r="AJ191" s="84" t="n">
        <f aca="false">SUM(AB191-AC191-AD191-AE191-AF191-AG191-AH191-AI191)</f>
        <v>-5</v>
      </c>
      <c r="AK191" s="75" t="s">
        <v>36</v>
      </c>
      <c r="AL191" s="75"/>
      <c r="AM191" s="92" t="n">
        <f aca="false">+'[1]NIÑO 1'!$F$220+[2]Obj1!$AB$221</f>
        <v>30</v>
      </c>
      <c r="AN191" s="86" t="n">
        <v>7.5</v>
      </c>
      <c r="AO191" s="86" t="n">
        <v>7.5</v>
      </c>
      <c r="AP191" s="86" t="n">
        <v>7.5</v>
      </c>
      <c r="AQ191" s="86" t="n">
        <v>7.5</v>
      </c>
      <c r="AR191" s="86" t="n">
        <f aca="false">IF(AA191=J191,AA191,IF(AA191&gt;J191,AA191,IF(J191&gt;AA191,J191,"ERROR")))</f>
        <v>1</v>
      </c>
      <c r="AS191" s="86" t="n">
        <f aca="false">+AR191*AM191</f>
        <v>30</v>
      </c>
      <c r="AT191" s="86" t="n">
        <f aca="false">AC191+L191</f>
        <v>0</v>
      </c>
      <c r="AU191" s="86" t="n">
        <f aca="false">AD191+M191</f>
        <v>80</v>
      </c>
      <c r="AV191" s="86" t="n">
        <f aca="false">AE191+N191</f>
        <v>0</v>
      </c>
      <c r="AW191" s="86" t="n">
        <f aca="false">AF191+O191</f>
        <v>0</v>
      </c>
      <c r="AX191" s="86" t="n">
        <f aca="false">AG191+P191</f>
        <v>0</v>
      </c>
      <c r="AY191" s="86" t="n">
        <f aca="false">AH191+Q191</f>
        <v>0</v>
      </c>
      <c r="AZ191" s="86" t="n">
        <f aca="false">AI191+R191</f>
        <v>0</v>
      </c>
      <c r="BA191" s="86" t="n">
        <f aca="false">AJ191+S191</f>
        <v>-5</v>
      </c>
      <c r="BB191" s="87" t="s">
        <v>37</v>
      </c>
    </row>
    <row r="192" s="1" customFormat="true" ht="15.75" hidden="false" customHeight="true" outlineLevel="0" collapsed="false">
      <c r="B192" s="56"/>
      <c r="C192" s="57" t="s">
        <v>194</v>
      </c>
      <c r="D192" s="34"/>
      <c r="E192" s="33"/>
      <c r="F192" s="35"/>
      <c r="G192" s="35"/>
      <c r="H192" s="35"/>
      <c r="I192" s="35"/>
      <c r="J192" s="38"/>
      <c r="K192" s="38"/>
      <c r="L192" s="38"/>
      <c r="M192" s="43"/>
      <c r="N192" s="38"/>
      <c r="O192" s="38"/>
      <c r="P192" s="38"/>
      <c r="Q192" s="38"/>
      <c r="R192" s="38"/>
      <c r="S192" s="44"/>
      <c r="T192" s="34"/>
      <c r="U192" s="34"/>
      <c r="V192" s="33"/>
      <c r="W192" s="45" t="n">
        <f aca="false">V192/4</f>
        <v>0</v>
      </c>
      <c r="X192" s="45" t="n">
        <f aca="false">V192/4</f>
        <v>0</v>
      </c>
      <c r="Y192" s="45" t="n">
        <f aca="false">V192/4</f>
        <v>0</v>
      </c>
      <c r="Z192" s="45" t="n">
        <f aca="false">V192/4</f>
        <v>0</v>
      </c>
      <c r="AA192" s="36"/>
      <c r="AB192" s="38" t="n">
        <f aca="false">AA192*V192</f>
        <v>0</v>
      </c>
      <c r="AC192" s="38"/>
      <c r="AD192" s="46"/>
      <c r="AE192" s="38"/>
      <c r="AF192" s="38"/>
      <c r="AG192" s="38"/>
      <c r="AH192" s="38"/>
      <c r="AI192" s="38"/>
      <c r="AJ192" s="47"/>
      <c r="AK192" s="34"/>
      <c r="AL192" s="34"/>
      <c r="AM192" s="51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 t="n">
        <f aca="false">AJ192+S192</f>
        <v>0</v>
      </c>
      <c r="BB192" s="40"/>
    </row>
    <row r="193" s="1" customFormat="true" ht="24" hidden="false" customHeight="false" outlineLevel="0" collapsed="false">
      <c r="B193" s="56"/>
      <c r="C193" s="58" t="s">
        <v>195</v>
      </c>
      <c r="D193" s="34" t="s">
        <v>35</v>
      </c>
      <c r="E193" s="33" t="n">
        <v>250</v>
      </c>
      <c r="F193" s="35" t="n">
        <v>5</v>
      </c>
      <c r="G193" s="35" t="n">
        <v>7</v>
      </c>
      <c r="H193" s="35" t="n">
        <v>10</v>
      </c>
      <c r="I193" s="35" t="n">
        <v>3</v>
      </c>
      <c r="J193" s="38" t="n">
        <v>1</v>
      </c>
      <c r="K193" s="38" t="n">
        <v>250</v>
      </c>
      <c r="L193" s="38"/>
      <c r="M193" s="43"/>
      <c r="N193" s="38"/>
      <c r="O193" s="38" t="n">
        <v>250</v>
      </c>
      <c r="P193" s="38"/>
      <c r="Q193" s="38"/>
      <c r="R193" s="38"/>
      <c r="S193" s="44" t="n">
        <v>0</v>
      </c>
      <c r="T193" s="34" t="s">
        <v>36</v>
      </c>
      <c r="U193" s="34"/>
      <c r="V193" s="33" t="n">
        <v>0</v>
      </c>
      <c r="W193" s="45" t="n">
        <f aca="false">V193/4</f>
        <v>0</v>
      </c>
      <c r="X193" s="45" t="n">
        <f aca="false">V193/4</f>
        <v>0</v>
      </c>
      <c r="Y193" s="45" t="n">
        <f aca="false">V193/4</f>
        <v>0</v>
      </c>
      <c r="Z193" s="45" t="n">
        <f aca="false">V193/4</f>
        <v>0</v>
      </c>
      <c r="AA193" s="36" t="n">
        <v>0</v>
      </c>
      <c r="AB193" s="38" t="n">
        <f aca="false">AA193*V193</f>
        <v>0</v>
      </c>
      <c r="AC193" s="38"/>
      <c r="AD193" s="46"/>
      <c r="AE193" s="38"/>
      <c r="AF193" s="38"/>
      <c r="AG193" s="38"/>
      <c r="AH193" s="38"/>
      <c r="AI193" s="38"/>
      <c r="AJ193" s="47" t="n">
        <f aca="false">SUM(AB193-AC193-AD193-AE193-AF193-AG193-AH193-AI193)</f>
        <v>0</v>
      </c>
      <c r="AK193" s="34" t="s">
        <v>36</v>
      </c>
      <c r="AL193" s="34"/>
      <c r="AM193" s="50" t="n">
        <f aca="false">+'[1]NIÑO 1'!$F$222+[2]Obj1!$AB$223</f>
        <v>100</v>
      </c>
      <c r="AN193" s="49" t="n">
        <v>25</v>
      </c>
      <c r="AO193" s="49" t="n">
        <v>25</v>
      </c>
      <c r="AP193" s="49" t="n">
        <v>25</v>
      </c>
      <c r="AQ193" s="49" t="n">
        <v>25</v>
      </c>
      <c r="AR193" s="49" t="n">
        <f aca="false">IF(AA193=J193,AA193,IF(AA193&gt;J193,AA193,IF(J193&gt;AA193,J193,"ERROR")))</f>
        <v>1</v>
      </c>
      <c r="AS193" s="49" t="n">
        <f aca="false">+AR193*AM193</f>
        <v>100</v>
      </c>
      <c r="AT193" s="49" t="n">
        <f aca="false">AC193+L193</f>
        <v>0</v>
      </c>
      <c r="AU193" s="49" t="n">
        <f aca="false">AD193+M193</f>
        <v>0</v>
      </c>
      <c r="AV193" s="49" t="n">
        <f aca="false">AE193+N193</f>
        <v>0</v>
      </c>
      <c r="AW193" s="49" t="n">
        <f aca="false">AF193+O193</f>
        <v>250</v>
      </c>
      <c r="AX193" s="49" t="n">
        <f aca="false">AG193+P193</f>
        <v>0</v>
      </c>
      <c r="AY193" s="49" t="n">
        <f aca="false">AH193+Q193</f>
        <v>0</v>
      </c>
      <c r="AZ193" s="49" t="n">
        <f aca="false">AI193+R193</f>
        <v>0</v>
      </c>
      <c r="BA193" s="49" t="n">
        <f aca="false">AJ193+S193</f>
        <v>0</v>
      </c>
      <c r="BB193" s="40" t="s">
        <v>37</v>
      </c>
    </row>
    <row r="194" s="1" customFormat="true" ht="204" hidden="true" customHeight="true" outlineLevel="0" collapsed="false">
      <c r="B194" s="56"/>
      <c r="C194" s="58" t="s">
        <v>196</v>
      </c>
      <c r="D194" s="34" t="s">
        <v>35</v>
      </c>
      <c r="E194" s="33" t="s">
        <v>161</v>
      </c>
      <c r="F194" s="35"/>
      <c r="G194" s="35"/>
      <c r="H194" s="35"/>
      <c r="I194" s="35"/>
      <c r="J194" s="38"/>
      <c r="K194" s="38"/>
      <c r="L194" s="38"/>
      <c r="M194" s="43"/>
      <c r="N194" s="38"/>
      <c r="O194" s="38"/>
      <c r="P194" s="38"/>
      <c r="Q194" s="38"/>
      <c r="R194" s="38"/>
      <c r="S194" s="44" t="e">
        <f aca="false"/>
        <v>#VALUE!</v>
      </c>
      <c r="T194" s="34" t="s">
        <v>36</v>
      </c>
      <c r="U194" s="34"/>
      <c r="V194" s="33" t="n">
        <v>0</v>
      </c>
      <c r="W194" s="45" t="n">
        <f aca="false">V194/4</f>
        <v>0</v>
      </c>
      <c r="X194" s="45" t="n">
        <f aca="false">V194/4</f>
        <v>0</v>
      </c>
      <c r="Y194" s="45" t="n">
        <f aca="false">V194/4</f>
        <v>0</v>
      </c>
      <c r="Z194" s="45" t="n">
        <f aca="false">V194/4</f>
        <v>0</v>
      </c>
      <c r="AA194" s="36"/>
      <c r="AB194" s="38" t="n">
        <f aca="false">AA194*V194</f>
        <v>0</v>
      </c>
      <c r="AC194" s="38"/>
      <c r="AD194" s="46"/>
      <c r="AE194" s="38"/>
      <c r="AF194" s="38"/>
      <c r="AG194" s="38"/>
      <c r="AH194" s="38"/>
      <c r="AI194" s="38"/>
      <c r="AJ194" s="47" t="n">
        <f aca="false">SUM(AB194-AC194-AD194-AE194-AF194-AG194-AH194-AI194)</f>
        <v>0</v>
      </c>
      <c r="AK194" s="34" t="s">
        <v>36</v>
      </c>
      <c r="AL194" s="34"/>
      <c r="AM194" s="50"/>
      <c r="AN194" s="49" t="n">
        <v>0</v>
      </c>
      <c r="AO194" s="49" t="n">
        <v>0</v>
      </c>
      <c r="AP194" s="49" t="n">
        <v>0</v>
      </c>
      <c r="AQ194" s="49" t="n">
        <v>0</v>
      </c>
      <c r="AR194" s="49" t="n">
        <f aca="false">IF(AA194=J194,AA194,IF(AA194&gt;J194,AA194,IF(J194&gt;AA194,J194,"ERROR")))</f>
        <v>0</v>
      </c>
      <c r="AS194" s="49" t="n">
        <f aca="false">+AR194*AM194</f>
        <v>0</v>
      </c>
      <c r="AT194" s="49" t="n">
        <f aca="false">AC194+L194</f>
        <v>0</v>
      </c>
      <c r="AU194" s="49" t="n">
        <f aca="false">AD194+M194</f>
        <v>0</v>
      </c>
      <c r="AV194" s="49" t="n">
        <f aca="false">AE194+N194</f>
        <v>0</v>
      </c>
      <c r="AW194" s="49" t="n">
        <f aca="false">AF194+O194</f>
        <v>0</v>
      </c>
      <c r="AX194" s="49" t="n">
        <f aca="false">AG194+P194</f>
        <v>0</v>
      </c>
      <c r="AY194" s="49" t="n">
        <f aca="false">AH194+Q194</f>
        <v>0</v>
      </c>
      <c r="AZ194" s="49" t="n">
        <f aca="false">AI194+R194</f>
        <v>0</v>
      </c>
      <c r="BA194" s="49" t="e">
        <f aca="false">AJ194+S194</f>
        <v>#VALUE!</v>
      </c>
      <c r="BB194" s="40" t="s">
        <v>37</v>
      </c>
    </row>
    <row r="195" s="1" customFormat="true" ht="12.75" hidden="false" customHeight="false" outlineLevel="0" collapsed="false">
      <c r="B195" s="56"/>
      <c r="C195" s="57" t="s">
        <v>172</v>
      </c>
      <c r="D195" s="34"/>
      <c r="E195" s="33"/>
      <c r="F195" s="35"/>
      <c r="G195" s="35"/>
      <c r="H195" s="35"/>
      <c r="I195" s="35"/>
      <c r="J195" s="38"/>
      <c r="K195" s="38"/>
      <c r="L195" s="38"/>
      <c r="M195" s="43"/>
      <c r="N195" s="38"/>
      <c r="O195" s="38"/>
      <c r="P195" s="38"/>
      <c r="Q195" s="38"/>
      <c r="R195" s="38"/>
      <c r="S195" s="44"/>
      <c r="T195" s="34"/>
      <c r="U195" s="34"/>
      <c r="V195" s="33"/>
      <c r="W195" s="45" t="n">
        <f aca="false">V195/4</f>
        <v>0</v>
      </c>
      <c r="X195" s="45" t="n">
        <f aca="false">V195/4</f>
        <v>0</v>
      </c>
      <c r="Y195" s="45" t="n">
        <f aca="false">V195/4</f>
        <v>0</v>
      </c>
      <c r="Z195" s="45" t="n">
        <f aca="false">V195/4</f>
        <v>0</v>
      </c>
      <c r="AA195" s="36"/>
      <c r="AB195" s="38" t="n">
        <f aca="false">AA195*V195</f>
        <v>0</v>
      </c>
      <c r="AC195" s="38"/>
      <c r="AD195" s="46"/>
      <c r="AE195" s="38"/>
      <c r="AF195" s="38"/>
      <c r="AG195" s="38"/>
      <c r="AH195" s="38"/>
      <c r="AI195" s="38"/>
      <c r="AJ195" s="47"/>
      <c r="AK195" s="34"/>
      <c r="AL195" s="34"/>
      <c r="AM195" s="50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 t="n">
        <f aca="false">AJ195+S195</f>
        <v>0</v>
      </c>
      <c r="BB195" s="40"/>
    </row>
    <row r="196" s="1" customFormat="true" ht="29.25" hidden="false" customHeight="true" outlineLevel="0" collapsed="false">
      <c r="B196" s="88"/>
      <c r="C196" s="58" t="s">
        <v>197</v>
      </c>
      <c r="D196" s="34" t="s">
        <v>198</v>
      </c>
      <c r="E196" s="33" t="n">
        <v>25</v>
      </c>
      <c r="F196" s="35" t="n">
        <v>5</v>
      </c>
      <c r="G196" s="35" t="n">
        <v>7</v>
      </c>
      <c r="H196" s="35" t="n">
        <v>10</v>
      </c>
      <c r="I196" s="35" t="n">
        <v>3</v>
      </c>
      <c r="J196" s="38"/>
      <c r="K196" s="38" t="n">
        <v>0</v>
      </c>
      <c r="L196" s="38"/>
      <c r="M196" s="43"/>
      <c r="N196" s="38"/>
      <c r="O196" s="38"/>
      <c r="P196" s="38"/>
      <c r="Q196" s="38"/>
      <c r="R196" s="38"/>
      <c r="S196" s="44" t="n">
        <v>0</v>
      </c>
      <c r="T196" s="34" t="s">
        <v>36</v>
      </c>
      <c r="U196" s="34"/>
      <c r="V196" s="33" t="n">
        <v>0</v>
      </c>
      <c r="W196" s="45" t="n">
        <f aca="false">V196/4</f>
        <v>0</v>
      </c>
      <c r="X196" s="45" t="n">
        <f aca="false">V196/4</f>
        <v>0</v>
      </c>
      <c r="Y196" s="45" t="n">
        <f aca="false">V196/4</f>
        <v>0</v>
      </c>
      <c r="Z196" s="45" t="n">
        <f aca="false">V196/4</f>
        <v>0</v>
      </c>
      <c r="AA196" s="36"/>
      <c r="AB196" s="38" t="n">
        <f aca="false">AA196*V196</f>
        <v>0</v>
      </c>
      <c r="AC196" s="38"/>
      <c r="AD196" s="46"/>
      <c r="AE196" s="38"/>
      <c r="AF196" s="38"/>
      <c r="AG196" s="38"/>
      <c r="AH196" s="38"/>
      <c r="AI196" s="38"/>
      <c r="AJ196" s="47" t="n">
        <f aca="false">SUM(AB196-AC196-AD196-AE196-AF196-AG196-AH196-AI196)</f>
        <v>0</v>
      </c>
      <c r="AK196" s="34" t="s">
        <v>36</v>
      </c>
      <c r="AL196" s="34"/>
      <c r="AM196" s="50" t="n">
        <f aca="false">+'[1]NIÑO 1'!$F$225+[2]Obj1!$AB$226</f>
        <v>10</v>
      </c>
      <c r="AN196" s="49" t="n">
        <v>2</v>
      </c>
      <c r="AO196" s="49" t="n">
        <v>2</v>
      </c>
      <c r="AP196" s="49" t="n">
        <v>2.5</v>
      </c>
      <c r="AQ196" s="49" t="n">
        <v>2.5</v>
      </c>
      <c r="AR196" s="49" t="n">
        <f aca="false">IF(AA196=J196,AA196,IF(AA196&gt;J196,AA196,IF(J196&gt;AA196,J196,"ERROR")))</f>
        <v>0</v>
      </c>
      <c r="AS196" s="49" t="n">
        <f aca="false">+AR196*AM196</f>
        <v>0</v>
      </c>
      <c r="AT196" s="49" t="n">
        <f aca="false">AC196+L196</f>
        <v>0</v>
      </c>
      <c r="AU196" s="49" t="n">
        <f aca="false">AD196+M196</f>
        <v>0</v>
      </c>
      <c r="AV196" s="49" t="n">
        <f aca="false">AE196+N196</f>
        <v>0</v>
      </c>
      <c r="AW196" s="49" t="n">
        <f aca="false">AF196+O196</f>
        <v>0</v>
      </c>
      <c r="AX196" s="49" t="n">
        <f aca="false">AG196+P196</f>
        <v>0</v>
      </c>
      <c r="AY196" s="49" t="n">
        <f aca="false">AH196+Q196</f>
        <v>0</v>
      </c>
      <c r="AZ196" s="49" t="n">
        <f aca="false">AI196+R196</f>
        <v>0</v>
      </c>
      <c r="BA196" s="49" t="n">
        <f aca="false">AJ196+S196</f>
        <v>0</v>
      </c>
      <c r="BB196" s="40" t="s">
        <v>37</v>
      </c>
    </row>
    <row r="197" s="1" customFormat="true" ht="144" hidden="true" customHeight="true" outlineLevel="0" collapsed="false">
      <c r="B197" s="56"/>
      <c r="C197" s="91" t="s">
        <v>199</v>
      </c>
      <c r="D197" s="75" t="s">
        <v>198</v>
      </c>
      <c r="E197" s="76" t="s">
        <v>161</v>
      </c>
      <c r="F197" s="77"/>
      <c r="G197" s="77"/>
      <c r="H197" s="77"/>
      <c r="I197" s="77"/>
      <c r="J197" s="78"/>
      <c r="K197" s="78"/>
      <c r="L197" s="78"/>
      <c r="M197" s="79"/>
      <c r="N197" s="78"/>
      <c r="O197" s="78"/>
      <c r="P197" s="78"/>
      <c r="Q197" s="78"/>
      <c r="R197" s="78"/>
      <c r="S197" s="80" t="e">
        <f aca="false"/>
        <v>#VALUE!</v>
      </c>
      <c r="T197" s="75" t="s">
        <v>36</v>
      </c>
      <c r="U197" s="75"/>
      <c r="V197" s="76" t="n">
        <v>0</v>
      </c>
      <c r="W197" s="81" t="n">
        <f aca="false">V197/4</f>
        <v>0</v>
      </c>
      <c r="X197" s="81" t="n">
        <f aca="false">V197/4</f>
        <v>0</v>
      </c>
      <c r="Y197" s="81" t="n">
        <f aca="false">V197/4</f>
        <v>0</v>
      </c>
      <c r="Z197" s="81" t="n">
        <f aca="false">V197/4</f>
        <v>0</v>
      </c>
      <c r="AA197" s="82"/>
      <c r="AB197" s="78" t="n">
        <f aca="false">AA197*V197</f>
        <v>0</v>
      </c>
      <c r="AC197" s="78"/>
      <c r="AD197" s="83"/>
      <c r="AE197" s="78"/>
      <c r="AF197" s="78"/>
      <c r="AG197" s="78"/>
      <c r="AH197" s="78"/>
      <c r="AI197" s="78"/>
      <c r="AJ197" s="84" t="n">
        <f aca="false">SUM(AB197-AC197-AD197-AE197-AF197-AG197-AH197-AI197)</f>
        <v>0</v>
      </c>
      <c r="AK197" s="75" t="s">
        <v>36</v>
      </c>
      <c r="AL197" s="75"/>
      <c r="AM197" s="92"/>
      <c r="AN197" s="86" t="n">
        <v>0</v>
      </c>
      <c r="AO197" s="86" t="n">
        <v>0</v>
      </c>
      <c r="AP197" s="86" t="n">
        <v>0</v>
      </c>
      <c r="AQ197" s="86" t="n">
        <v>0</v>
      </c>
      <c r="AR197" s="86" t="n">
        <f aca="false">IF(AA197=J197,AA197,IF(AA197&gt;J197,AA197,IF(J197&gt;AA197,J197,"ERROR")))</f>
        <v>0</v>
      </c>
      <c r="AS197" s="86" t="n">
        <f aca="false">+AR197*AM197</f>
        <v>0</v>
      </c>
      <c r="AT197" s="86" t="n">
        <f aca="false">AC197+L197</f>
        <v>0</v>
      </c>
      <c r="AU197" s="86" t="n">
        <f aca="false">AD197+M197</f>
        <v>0</v>
      </c>
      <c r="AV197" s="86" t="n">
        <f aca="false">AE197+N197</f>
        <v>0</v>
      </c>
      <c r="AW197" s="86" t="n">
        <f aca="false">AF197+O197</f>
        <v>0</v>
      </c>
      <c r="AX197" s="86" t="n">
        <f aca="false">AG197+P197</f>
        <v>0</v>
      </c>
      <c r="AY197" s="86" t="n">
        <f aca="false">AH197+Q197</f>
        <v>0</v>
      </c>
      <c r="AZ197" s="86" t="n">
        <f aca="false">AI197+R197</f>
        <v>0</v>
      </c>
      <c r="BA197" s="86" t="e">
        <f aca="false">AJ197+S197</f>
        <v>#VALUE!</v>
      </c>
      <c r="BB197" s="87" t="s">
        <v>37</v>
      </c>
    </row>
    <row r="198" s="1" customFormat="true" ht="95.25" hidden="false" customHeight="true" outlineLevel="0" collapsed="false">
      <c r="B198" s="56"/>
      <c r="C198" s="94" t="s">
        <v>200</v>
      </c>
      <c r="D198" s="95" t="s">
        <v>198</v>
      </c>
      <c r="E198" s="33"/>
      <c r="F198" s="35"/>
      <c r="G198" s="35"/>
      <c r="H198" s="35"/>
      <c r="I198" s="35"/>
      <c r="J198" s="38"/>
      <c r="K198" s="38"/>
      <c r="L198" s="38"/>
      <c r="M198" s="43"/>
      <c r="N198" s="38"/>
      <c r="O198" s="38"/>
      <c r="P198" s="38"/>
      <c r="Q198" s="38"/>
      <c r="R198" s="38"/>
      <c r="S198" s="44"/>
      <c r="T198" s="34"/>
      <c r="U198" s="34"/>
      <c r="V198" s="33"/>
      <c r="W198" s="45"/>
      <c r="X198" s="45"/>
      <c r="Y198" s="45"/>
      <c r="Z198" s="45"/>
      <c r="AA198" s="36"/>
      <c r="AB198" s="38"/>
      <c r="AC198" s="38"/>
      <c r="AD198" s="46"/>
      <c r="AE198" s="38"/>
      <c r="AF198" s="38"/>
      <c r="AG198" s="38"/>
      <c r="AH198" s="38"/>
      <c r="AI198" s="38"/>
      <c r="AJ198" s="47"/>
      <c r="AK198" s="34"/>
      <c r="AL198" s="34"/>
      <c r="AM198" s="50" t="n">
        <f aca="false">+'[1]NIÑO 1'!$F$226</f>
        <v>1</v>
      </c>
      <c r="AN198" s="49" t="n">
        <v>0.25</v>
      </c>
      <c r="AO198" s="49" t="n">
        <v>0</v>
      </c>
      <c r="AP198" s="49" t="n">
        <v>0.25</v>
      </c>
      <c r="AQ198" s="49" t="n">
        <v>1</v>
      </c>
      <c r="AR198" s="49" t="n">
        <v>0</v>
      </c>
      <c r="AS198" s="49" t="n">
        <f aca="false">+AR198*AM198</f>
        <v>0</v>
      </c>
      <c r="AT198" s="49" t="n">
        <v>0</v>
      </c>
      <c r="AU198" s="49" t="n">
        <v>0</v>
      </c>
      <c r="AV198" s="49" t="n">
        <v>0</v>
      </c>
      <c r="AW198" s="49" t="n">
        <v>0</v>
      </c>
      <c r="AX198" s="49" t="n">
        <v>0</v>
      </c>
      <c r="AY198" s="49" t="n">
        <v>0</v>
      </c>
      <c r="AZ198" s="49" t="n">
        <v>0</v>
      </c>
      <c r="BA198" s="49" t="n">
        <v>0</v>
      </c>
      <c r="BB198" s="40"/>
    </row>
    <row r="199" s="1" customFormat="true" ht="12.75" hidden="false" customHeight="false" outlineLevel="0" collapsed="false">
      <c r="B199" s="56"/>
      <c r="C199" s="58" t="s">
        <v>186</v>
      </c>
      <c r="D199" s="34" t="s">
        <v>183</v>
      </c>
      <c r="E199" s="33" t="n">
        <v>20</v>
      </c>
      <c r="F199" s="35" t="n">
        <v>2</v>
      </c>
      <c r="G199" s="35" t="n">
        <v>7</v>
      </c>
      <c r="H199" s="35" t="n">
        <v>8</v>
      </c>
      <c r="I199" s="35" t="n">
        <v>3</v>
      </c>
      <c r="J199" s="38" t="n">
        <v>90</v>
      </c>
      <c r="K199" s="38" t="n">
        <v>1800</v>
      </c>
      <c r="L199" s="38"/>
      <c r="M199" s="43"/>
      <c r="N199" s="38"/>
      <c r="O199" s="38"/>
      <c r="P199" s="38"/>
      <c r="Q199" s="38" t="n">
        <v>1800</v>
      </c>
      <c r="R199" s="38"/>
      <c r="S199" s="44" t="n">
        <v>0</v>
      </c>
      <c r="T199" s="34" t="s">
        <v>36</v>
      </c>
      <c r="U199" s="34"/>
      <c r="V199" s="33" t="n">
        <v>0</v>
      </c>
      <c r="W199" s="45" t="n">
        <f aca="false">V199/4</f>
        <v>0</v>
      </c>
      <c r="X199" s="45" t="n">
        <f aca="false">V199/4</f>
        <v>0</v>
      </c>
      <c r="Y199" s="45" t="n">
        <f aca="false">V199/4</f>
        <v>0</v>
      </c>
      <c r="Z199" s="45" t="n">
        <f aca="false">V199/4</f>
        <v>0</v>
      </c>
      <c r="AA199" s="36"/>
      <c r="AB199" s="38" t="n">
        <f aca="false">AA199*V199</f>
        <v>0</v>
      </c>
      <c r="AC199" s="38"/>
      <c r="AD199" s="46"/>
      <c r="AE199" s="38"/>
      <c r="AF199" s="38"/>
      <c r="AG199" s="38"/>
      <c r="AH199" s="38"/>
      <c r="AI199" s="38"/>
      <c r="AJ199" s="47" t="n">
        <f aca="false">SUM(AB199-AC199-AD199-AE199-AF199-AG199-AH199-AI199)</f>
        <v>0</v>
      </c>
      <c r="AK199" s="34" t="s">
        <v>36</v>
      </c>
      <c r="AL199" s="34"/>
      <c r="AM199" s="50" t="n">
        <f aca="false">+'[1]NIÑO 1'!$F$227+[2]Obj1!$AB$228</f>
        <v>20</v>
      </c>
      <c r="AN199" s="49" t="n">
        <v>5</v>
      </c>
      <c r="AO199" s="49" t="n">
        <v>5</v>
      </c>
      <c r="AP199" s="49" t="n">
        <v>5</v>
      </c>
      <c r="AQ199" s="49" t="n">
        <v>5</v>
      </c>
      <c r="AR199" s="49" t="n">
        <f aca="false">IF(AA199=J199,AA199,IF(AA199&gt;J199,AA199,IF(J199&gt;AA199,J199,"ERROR")))</f>
        <v>90</v>
      </c>
      <c r="AS199" s="49" t="n">
        <f aca="false">+AR199*AM199</f>
        <v>1800</v>
      </c>
      <c r="AT199" s="49" t="n">
        <f aca="false">AC199+L199</f>
        <v>0</v>
      </c>
      <c r="AU199" s="49" t="n">
        <f aca="false">AD199+M199</f>
        <v>0</v>
      </c>
      <c r="AV199" s="49" t="n">
        <f aca="false">AE199+N199</f>
        <v>0</v>
      </c>
      <c r="AW199" s="49" t="n">
        <f aca="false">AF199+O199</f>
        <v>0</v>
      </c>
      <c r="AX199" s="49" t="n">
        <f aca="false">AG199+P199</f>
        <v>0</v>
      </c>
      <c r="AY199" s="49" t="n">
        <f aca="false">AH199+Q199</f>
        <v>1800</v>
      </c>
      <c r="AZ199" s="49" t="n">
        <f aca="false">AI199+R199</f>
        <v>0</v>
      </c>
      <c r="BA199" s="49" t="n">
        <f aca="false">AJ199+S199</f>
        <v>0</v>
      </c>
      <c r="BB199" s="40" t="s">
        <v>37</v>
      </c>
    </row>
    <row r="200" s="1" customFormat="true" ht="24" hidden="false" customHeight="false" outlineLevel="0" collapsed="false">
      <c r="B200" s="56"/>
      <c r="C200" s="58" t="s">
        <v>172</v>
      </c>
      <c r="D200" s="34" t="s">
        <v>201</v>
      </c>
      <c r="E200" s="33" t="n">
        <v>25</v>
      </c>
      <c r="F200" s="35" t="n">
        <v>2</v>
      </c>
      <c r="G200" s="35" t="n">
        <v>7</v>
      </c>
      <c r="H200" s="35" t="n">
        <v>8</v>
      </c>
      <c r="I200" s="35" t="n">
        <v>3</v>
      </c>
      <c r="J200" s="38" t="n">
        <v>2</v>
      </c>
      <c r="K200" s="38" t="n">
        <v>40</v>
      </c>
      <c r="L200" s="38"/>
      <c r="M200" s="43"/>
      <c r="N200" s="38"/>
      <c r="O200" s="38"/>
      <c r="P200" s="38"/>
      <c r="Q200" s="38" t="n">
        <v>40</v>
      </c>
      <c r="R200" s="38"/>
      <c r="S200" s="44" t="n">
        <v>0</v>
      </c>
      <c r="T200" s="34" t="s">
        <v>36</v>
      </c>
      <c r="U200" s="34"/>
      <c r="V200" s="33" t="n">
        <v>0</v>
      </c>
      <c r="W200" s="45" t="n">
        <f aca="false">V200/4</f>
        <v>0</v>
      </c>
      <c r="X200" s="45" t="n">
        <f aca="false">V200/4</f>
        <v>0</v>
      </c>
      <c r="Y200" s="45" t="n">
        <f aca="false">V200/4</f>
        <v>0</v>
      </c>
      <c r="Z200" s="45" t="n">
        <f aca="false">V200/4</f>
        <v>0</v>
      </c>
      <c r="AA200" s="36"/>
      <c r="AB200" s="38" t="n">
        <f aca="false">AA200*V200</f>
        <v>0</v>
      </c>
      <c r="AC200" s="38"/>
      <c r="AD200" s="46"/>
      <c r="AE200" s="38"/>
      <c r="AF200" s="38"/>
      <c r="AG200" s="38"/>
      <c r="AH200" s="38"/>
      <c r="AI200" s="38"/>
      <c r="AJ200" s="47" t="n">
        <f aca="false">SUM(AB200-AC200-AD200-AE200-AF200-AG200-AH200-AI200)</f>
        <v>0</v>
      </c>
      <c r="AK200" s="34" t="s">
        <v>36</v>
      </c>
      <c r="AL200" s="34"/>
      <c r="AM200" s="50" t="n">
        <f aca="false">+'[1]NIÑO 1'!$F$228+[2]Obj1!$AB$229</f>
        <v>810</v>
      </c>
      <c r="AN200" s="49" t="n">
        <v>202.5</v>
      </c>
      <c r="AO200" s="49" t="n">
        <v>202.5</v>
      </c>
      <c r="AP200" s="49" t="n">
        <v>202.5</v>
      </c>
      <c r="AQ200" s="49" t="n">
        <v>202.5</v>
      </c>
      <c r="AR200" s="49" t="n">
        <f aca="false">IF(AA200=J200,AA200,IF(AA200&gt;J200,AA200,IF(J200&gt;AA200,J200,"ERROR")))</f>
        <v>2</v>
      </c>
      <c r="AS200" s="49" t="n">
        <f aca="false">+AR200*AM200</f>
        <v>1620</v>
      </c>
      <c r="AT200" s="49" t="n">
        <f aca="false">AC200+L200</f>
        <v>0</v>
      </c>
      <c r="AU200" s="49" t="n">
        <f aca="false">AD200+M200</f>
        <v>0</v>
      </c>
      <c r="AV200" s="49" t="n">
        <f aca="false">AE200+N200</f>
        <v>0</v>
      </c>
      <c r="AW200" s="49" t="n">
        <f aca="false">AF200+O200</f>
        <v>0</v>
      </c>
      <c r="AX200" s="49" t="n">
        <f aca="false">AG200+P200</f>
        <v>0</v>
      </c>
      <c r="AY200" s="49" t="n">
        <f aca="false">AH200+Q200</f>
        <v>40</v>
      </c>
      <c r="AZ200" s="49" t="n">
        <f aca="false">AI200+R200</f>
        <v>0</v>
      </c>
      <c r="BA200" s="49" t="n">
        <f aca="false">AJ200+S200</f>
        <v>0</v>
      </c>
      <c r="BB200" s="40" t="s">
        <v>37</v>
      </c>
    </row>
    <row r="201" s="1" customFormat="true" ht="14.25" hidden="false" customHeight="true" outlineLevel="0" collapsed="false">
      <c r="B201" s="56"/>
      <c r="C201" s="57" t="s">
        <v>153</v>
      </c>
      <c r="D201" s="34"/>
      <c r="E201" s="33"/>
      <c r="F201" s="35"/>
      <c r="G201" s="35"/>
      <c r="H201" s="35"/>
      <c r="I201" s="35"/>
      <c r="J201" s="38"/>
      <c r="K201" s="38"/>
      <c r="L201" s="38"/>
      <c r="M201" s="43"/>
      <c r="N201" s="38"/>
      <c r="O201" s="38"/>
      <c r="P201" s="38"/>
      <c r="Q201" s="38"/>
      <c r="R201" s="38"/>
      <c r="S201" s="44" t="n">
        <v>0</v>
      </c>
      <c r="T201" s="34" t="s">
        <v>36</v>
      </c>
      <c r="U201" s="34"/>
      <c r="V201" s="33" t="n">
        <v>0</v>
      </c>
      <c r="W201" s="45" t="n">
        <f aca="false">V201/4</f>
        <v>0</v>
      </c>
      <c r="X201" s="45" t="n">
        <f aca="false">V201/4</f>
        <v>0</v>
      </c>
      <c r="Y201" s="45" t="n">
        <f aca="false">V201/4</f>
        <v>0</v>
      </c>
      <c r="Z201" s="45" t="n">
        <f aca="false">V201/4</f>
        <v>0</v>
      </c>
      <c r="AA201" s="36"/>
      <c r="AB201" s="38" t="n">
        <f aca="false">AA201*V201</f>
        <v>0</v>
      </c>
      <c r="AC201" s="38"/>
      <c r="AD201" s="46"/>
      <c r="AE201" s="38"/>
      <c r="AF201" s="38"/>
      <c r="AG201" s="38"/>
      <c r="AH201" s="38"/>
      <c r="AI201" s="38"/>
      <c r="AJ201" s="47" t="n">
        <f aca="false">SUM(AB201-AC201-AD201-AE201-AF201-AG201-AH201-AI201)</f>
        <v>0</v>
      </c>
      <c r="AK201" s="34" t="s">
        <v>36</v>
      </c>
      <c r="AL201" s="34"/>
      <c r="AM201" s="51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0" t="s">
        <v>37</v>
      </c>
    </row>
    <row r="202" s="1" customFormat="true" ht="12.75" hidden="true" customHeight="true" outlineLevel="0" collapsed="false">
      <c r="B202" s="56"/>
      <c r="C202" s="58" t="s">
        <v>202</v>
      </c>
      <c r="D202" s="34" t="s">
        <v>39</v>
      </c>
      <c r="E202" s="33" t="s">
        <v>161</v>
      </c>
      <c r="F202" s="35"/>
      <c r="G202" s="35"/>
      <c r="H202" s="35"/>
      <c r="I202" s="35"/>
      <c r="J202" s="38"/>
      <c r="K202" s="38"/>
      <c r="L202" s="38"/>
      <c r="M202" s="43"/>
      <c r="N202" s="38"/>
      <c r="O202" s="38"/>
      <c r="P202" s="38"/>
      <c r="Q202" s="38"/>
      <c r="R202" s="38"/>
      <c r="S202" s="44" t="e">
        <f aca="false"/>
        <v>#VALUE!</v>
      </c>
      <c r="T202" s="34" t="s">
        <v>36</v>
      </c>
      <c r="U202" s="34"/>
      <c r="V202" s="33" t="n">
        <v>0</v>
      </c>
      <c r="W202" s="45" t="n">
        <f aca="false">V202/4</f>
        <v>0</v>
      </c>
      <c r="X202" s="45" t="n">
        <f aca="false">V202/4</f>
        <v>0</v>
      </c>
      <c r="Y202" s="45" t="n">
        <f aca="false">V202/4</f>
        <v>0</v>
      </c>
      <c r="Z202" s="45" t="n">
        <f aca="false">V202/4</f>
        <v>0</v>
      </c>
      <c r="AA202" s="36"/>
      <c r="AB202" s="38" t="n">
        <f aca="false">AA202*V202</f>
        <v>0</v>
      </c>
      <c r="AC202" s="38"/>
      <c r="AD202" s="46"/>
      <c r="AE202" s="38"/>
      <c r="AF202" s="38"/>
      <c r="AG202" s="38"/>
      <c r="AH202" s="38"/>
      <c r="AI202" s="38"/>
      <c r="AJ202" s="47" t="n">
        <f aca="false">SUM(AB202-AC202-AD202-AE202-AF202-AG202-AH202-AI202)</f>
        <v>0</v>
      </c>
      <c r="AK202" s="34" t="s">
        <v>36</v>
      </c>
      <c r="AL202" s="34"/>
      <c r="AM202" s="51"/>
      <c r="AN202" s="49" t="n">
        <v>0</v>
      </c>
      <c r="AO202" s="49" t="n">
        <v>0</v>
      </c>
      <c r="AP202" s="49" t="n">
        <v>0</v>
      </c>
      <c r="AQ202" s="49" t="n">
        <v>0</v>
      </c>
      <c r="AR202" s="49" t="n">
        <f aca="false">IF(AA202=J202,AA202,IF(AA202&gt;J202,AA202,IF(J202&gt;AA202,J202,"ERROR")))</f>
        <v>0</v>
      </c>
      <c r="AS202" s="49" t="n">
        <f aca="false">+AR202*AM202</f>
        <v>0</v>
      </c>
      <c r="AT202" s="49" t="n">
        <f aca="false">AC202+L202</f>
        <v>0</v>
      </c>
      <c r="AU202" s="49" t="n">
        <f aca="false">AD202+M202</f>
        <v>0</v>
      </c>
      <c r="AV202" s="49" t="n">
        <f aca="false">AE202+N202</f>
        <v>0</v>
      </c>
      <c r="AW202" s="49" t="n">
        <f aca="false">AF202+O202</f>
        <v>0</v>
      </c>
      <c r="AX202" s="49" t="n">
        <f aca="false">AG202+P202</f>
        <v>0</v>
      </c>
      <c r="AY202" s="49" t="n">
        <f aca="false">AH202+Q202</f>
        <v>0</v>
      </c>
      <c r="AZ202" s="49" t="n">
        <f aca="false">AI202+R202</f>
        <v>0</v>
      </c>
      <c r="BA202" s="49" t="e">
        <f aca="false">AJ202+S202</f>
        <v>#VALUE!</v>
      </c>
      <c r="BB202" s="40" t="s">
        <v>37</v>
      </c>
    </row>
    <row r="203" s="1" customFormat="true" ht="12.75" hidden="true" customHeight="true" outlineLevel="0" collapsed="false">
      <c r="B203" s="56"/>
      <c r="C203" s="58" t="s">
        <v>203</v>
      </c>
      <c r="D203" s="34" t="s">
        <v>39</v>
      </c>
      <c r="E203" s="33" t="s">
        <v>161</v>
      </c>
      <c r="F203" s="35"/>
      <c r="G203" s="35"/>
      <c r="H203" s="35"/>
      <c r="I203" s="35"/>
      <c r="J203" s="38"/>
      <c r="K203" s="38"/>
      <c r="L203" s="38"/>
      <c r="M203" s="43"/>
      <c r="N203" s="38"/>
      <c r="O203" s="38"/>
      <c r="P203" s="38"/>
      <c r="Q203" s="38"/>
      <c r="R203" s="38"/>
      <c r="S203" s="44" t="e">
        <f aca="false"/>
        <v>#VALUE!</v>
      </c>
      <c r="T203" s="34" t="s">
        <v>36</v>
      </c>
      <c r="U203" s="34"/>
      <c r="V203" s="33" t="n">
        <v>0</v>
      </c>
      <c r="W203" s="45" t="n">
        <f aca="false">V203/4</f>
        <v>0</v>
      </c>
      <c r="X203" s="45" t="n">
        <f aca="false">V203/4</f>
        <v>0</v>
      </c>
      <c r="Y203" s="45" t="n">
        <f aca="false">V203/4</f>
        <v>0</v>
      </c>
      <c r="Z203" s="45" t="n">
        <f aca="false">V203/4</f>
        <v>0</v>
      </c>
      <c r="AA203" s="36"/>
      <c r="AB203" s="38" t="n">
        <f aca="false">AA203*V203</f>
        <v>0</v>
      </c>
      <c r="AC203" s="38"/>
      <c r="AD203" s="46"/>
      <c r="AE203" s="38"/>
      <c r="AF203" s="38"/>
      <c r="AG203" s="38"/>
      <c r="AH203" s="38"/>
      <c r="AI203" s="38"/>
      <c r="AJ203" s="47" t="n">
        <f aca="false">SUM(AB203-AC203-AD203-AE203-AF203-AG203-AH203-AI203)</f>
        <v>0</v>
      </c>
      <c r="AK203" s="34" t="s">
        <v>36</v>
      </c>
      <c r="AL203" s="34"/>
      <c r="AM203" s="51"/>
      <c r="AN203" s="49" t="n">
        <v>0</v>
      </c>
      <c r="AO203" s="49" t="n">
        <v>0</v>
      </c>
      <c r="AP203" s="49" t="n">
        <v>0</v>
      </c>
      <c r="AQ203" s="49" t="n">
        <v>0</v>
      </c>
      <c r="AR203" s="49" t="n">
        <f aca="false">IF(AA203=J203,AA203,IF(AA203&gt;J203,AA203,IF(J203&gt;AA203,J203,"ERROR")))</f>
        <v>0</v>
      </c>
      <c r="AS203" s="49" t="n">
        <f aca="false">+AR203*AM203</f>
        <v>0</v>
      </c>
      <c r="AT203" s="49" t="n">
        <f aca="false">AC203+L203</f>
        <v>0</v>
      </c>
      <c r="AU203" s="49" t="n">
        <f aca="false">AD203+M203</f>
        <v>0</v>
      </c>
      <c r="AV203" s="49" t="n">
        <f aca="false">AE203+N203</f>
        <v>0</v>
      </c>
      <c r="AW203" s="49" t="n">
        <f aca="false">AF203+O203</f>
        <v>0</v>
      </c>
      <c r="AX203" s="49" t="n">
        <f aca="false">AG203+P203</f>
        <v>0</v>
      </c>
      <c r="AY203" s="49" t="n">
        <f aca="false">AH203+Q203</f>
        <v>0</v>
      </c>
      <c r="AZ203" s="49" t="n">
        <f aca="false">AI203+R203</f>
        <v>0</v>
      </c>
      <c r="BA203" s="49" t="e">
        <f aca="false">AJ203+S203</f>
        <v>#VALUE!</v>
      </c>
      <c r="BB203" s="40" t="s">
        <v>37</v>
      </c>
    </row>
    <row r="204" s="1" customFormat="true" ht="12.75" hidden="false" customHeight="false" outlineLevel="0" collapsed="false">
      <c r="B204" s="56"/>
      <c r="C204" s="58" t="s">
        <v>60</v>
      </c>
      <c r="D204" s="34" t="s">
        <v>61</v>
      </c>
      <c r="E204" s="33" t="n">
        <v>25</v>
      </c>
      <c r="F204" s="35" t="n">
        <v>5</v>
      </c>
      <c r="G204" s="35" t="n">
        <v>7</v>
      </c>
      <c r="H204" s="35" t="n">
        <v>10</v>
      </c>
      <c r="I204" s="35" t="n">
        <v>3</v>
      </c>
      <c r="J204" s="38" t="n">
        <v>5</v>
      </c>
      <c r="K204" s="38" t="n">
        <v>125</v>
      </c>
      <c r="L204" s="38"/>
      <c r="M204" s="43"/>
      <c r="N204" s="38"/>
      <c r="O204" s="38" t="n">
        <v>125</v>
      </c>
      <c r="P204" s="38"/>
      <c r="Q204" s="38"/>
      <c r="R204" s="38"/>
      <c r="S204" s="44" t="n">
        <v>0</v>
      </c>
      <c r="T204" s="34" t="s">
        <v>36</v>
      </c>
      <c r="U204" s="34"/>
      <c r="V204" s="33" t="n">
        <v>0</v>
      </c>
      <c r="W204" s="45" t="n">
        <f aca="false">V204/4</f>
        <v>0</v>
      </c>
      <c r="X204" s="45" t="n">
        <f aca="false">V204/4</f>
        <v>0</v>
      </c>
      <c r="Y204" s="45" t="n">
        <f aca="false">V204/4</f>
        <v>0</v>
      </c>
      <c r="Z204" s="45" t="n">
        <f aca="false">V204/4</f>
        <v>0</v>
      </c>
      <c r="AA204" s="36"/>
      <c r="AB204" s="38" t="n">
        <f aca="false">AA204*V204</f>
        <v>0</v>
      </c>
      <c r="AC204" s="38"/>
      <c r="AD204" s="46"/>
      <c r="AE204" s="38"/>
      <c r="AF204" s="38"/>
      <c r="AG204" s="38"/>
      <c r="AH204" s="38"/>
      <c r="AI204" s="38"/>
      <c r="AJ204" s="47" t="n">
        <f aca="false">SUM(AB204-AC204-AD204-AE204-AF204-AG204-AH204-AI204)</f>
        <v>0</v>
      </c>
      <c r="AK204" s="34" t="s">
        <v>36</v>
      </c>
      <c r="AL204" s="34"/>
      <c r="AM204" s="50" t="n">
        <f aca="false">+'[1]NIÑO 1'!$F$239+[2]Obj1!$AB$240</f>
        <v>25</v>
      </c>
      <c r="AN204" s="49" t="n">
        <v>6.25</v>
      </c>
      <c r="AO204" s="49" t="n">
        <v>6.25</v>
      </c>
      <c r="AP204" s="49" t="n">
        <v>6.25</v>
      </c>
      <c r="AQ204" s="49" t="n">
        <v>7</v>
      </c>
      <c r="AR204" s="49" t="n">
        <f aca="false">IF(AA204=J204,AA204,IF(AA204&gt;J204,AA204,IF(J204&gt;AA204,J204,"ERROR")))</f>
        <v>5</v>
      </c>
      <c r="AS204" s="49" t="n">
        <f aca="false">+AR204*AM204</f>
        <v>125</v>
      </c>
      <c r="AT204" s="49" t="n">
        <f aca="false">AC204+L204</f>
        <v>0</v>
      </c>
      <c r="AU204" s="49" t="n">
        <f aca="false">AD204+M204</f>
        <v>0</v>
      </c>
      <c r="AV204" s="49" t="n">
        <f aca="false">AE204+N204</f>
        <v>0</v>
      </c>
      <c r="AW204" s="49" t="n">
        <f aca="false">AF204+O204</f>
        <v>125</v>
      </c>
      <c r="AX204" s="49" t="n">
        <f aca="false">AG204+P204</f>
        <v>0</v>
      </c>
      <c r="AY204" s="49" t="n">
        <f aca="false">AH204+Q204</f>
        <v>0</v>
      </c>
      <c r="AZ204" s="49" t="n">
        <f aca="false">AI204+R204</f>
        <v>0</v>
      </c>
      <c r="BA204" s="49" t="n">
        <f aca="false">AJ204+S204</f>
        <v>0</v>
      </c>
      <c r="BB204" s="40" t="s">
        <v>37</v>
      </c>
    </row>
    <row r="205" s="1" customFormat="true" ht="12.75" hidden="false" customHeight="true" outlineLevel="0" collapsed="false">
      <c r="B205" s="88" t="s">
        <v>204</v>
      </c>
      <c r="C205" s="33" t="s">
        <v>205</v>
      </c>
      <c r="D205" s="34"/>
      <c r="E205" s="33"/>
      <c r="F205" s="35"/>
      <c r="G205" s="35"/>
      <c r="H205" s="35"/>
      <c r="I205" s="35"/>
      <c r="J205" s="38"/>
      <c r="K205" s="38"/>
      <c r="L205" s="38"/>
      <c r="M205" s="43"/>
      <c r="N205" s="38"/>
      <c r="O205" s="38"/>
      <c r="P205" s="38"/>
      <c r="Q205" s="38"/>
      <c r="R205" s="38"/>
      <c r="S205" s="44" t="n">
        <v>0</v>
      </c>
      <c r="T205" s="34" t="s">
        <v>36</v>
      </c>
      <c r="U205" s="34"/>
      <c r="V205" s="33"/>
      <c r="W205" s="45" t="n">
        <f aca="false">V205/4</f>
        <v>0</v>
      </c>
      <c r="X205" s="45" t="n">
        <f aca="false">V205/4</f>
        <v>0</v>
      </c>
      <c r="Y205" s="45" t="n">
        <f aca="false">V205/4</f>
        <v>0</v>
      </c>
      <c r="Z205" s="45" t="n">
        <f aca="false">V205/4</f>
        <v>0</v>
      </c>
      <c r="AA205" s="36"/>
      <c r="AB205" s="38" t="n">
        <f aca="false">AA205*V205</f>
        <v>0</v>
      </c>
      <c r="AC205" s="38"/>
      <c r="AD205" s="46"/>
      <c r="AE205" s="38"/>
      <c r="AF205" s="38"/>
      <c r="AG205" s="38"/>
      <c r="AH205" s="38"/>
      <c r="AI205" s="38"/>
      <c r="AJ205" s="47" t="n">
        <f aca="false">SUM(AB205-AC205-AD205-AE205-AF205-AG205-AH205-AI205)</f>
        <v>0</v>
      </c>
      <c r="AK205" s="34" t="s">
        <v>36</v>
      </c>
      <c r="AL205" s="34"/>
      <c r="AM205" s="51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0" t="s">
        <v>37</v>
      </c>
    </row>
    <row r="206" s="1" customFormat="true" ht="12.75" hidden="false" customHeight="false" outlineLevel="0" collapsed="false">
      <c r="B206" s="88"/>
      <c r="C206" s="34" t="s">
        <v>206</v>
      </c>
      <c r="D206" s="34" t="s">
        <v>35</v>
      </c>
      <c r="E206" s="33" t="n">
        <v>5340</v>
      </c>
      <c r="F206" s="35" t="n">
        <v>1335</v>
      </c>
      <c r="G206" s="35" t="n">
        <v>1335</v>
      </c>
      <c r="H206" s="35" t="n">
        <v>1335</v>
      </c>
      <c r="I206" s="35" t="n">
        <v>1335</v>
      </c>
      <c r="J206" s="38" t="n">
        <v>2</v>
      </c>
      <c r="K206" s="38" t="n">
        <v>10680</v>
      </c>
      <c r="L206" s="38"/>
      <c r="M206" s="43"/>
      <c r="N206" s="38"/>
      <c r="O206" s="38"/>
      <c r="P206" s="38"/>
      <c r="Q206" s="38" t="n">
        <v>5000</v>
      </c>
      <c r="R206" s="38"/>
      <c r="S206" s="44" t="n">
        <v>5680</v>
      </c>
      <c r="T206" s="34" t="s">
        <v>36</v>
      </c>
      <c r="U206" s="34"/>
      <c r="V206" s="33" t="n">
        <v>3983</v>
      </c>
      <c r="W206" s="45" t="n">
        <f aca="false">V206/4</f>
        <v>995.75</v>
      </c>
      <c r="X206" s="45" t="n">
        <f aca="false">V206/4</f>
        <v>995.75</v>
      </c>
      <c r="Y206" s="45" t="n">
        <f aca="false">V206/4</f>
        <v>995.75</v>
      </c>
      <c r="Z206" s="45" t="n">
        <f aca="false">V206/4</f>
        <v>995.75</v>
      </c>
      <c r="AA206" s="36" t="n">
        <v>2</v>
      </c>
      <c r="AB206" s="38" t="n">
        <f aca="false">AA206*V206</f>
        <v>7966</v>
      </c>
      <c r="AC206" s="38"/>
      <c r="AD206" s="46"/>
      <c r="AE206" s="38"/>
      <c r="AF206" s="38"/>
      <c r="AG206" s="38"/>
      <c r="AH206" s="38" t="n">
        <v>1514</v>
      </c>
      <c r="AI206" s="38"/>
      <c r="AJ206" s="47" t="n">
        <f aca="false">SUM(AB206-AC206-AD206-AE206-AF206-AG206-AH206-AI206)</f>
        <v>6452</v>
      </c>
      <c r="AK206" s="34" t="s">
        <v>36</v>
      </c>
      <c r="AL206" s="34"/>
      <c r="AM206" s="50" t="n">
        <f aca="false">+'[1]NIÑO 1'!$F$241+[2]Obj1!$AB$242</f>
        <v>5539.15</v>
      </c>
      <c r="AN206" s="49" t="n">
        <v>1384.7875</v>
      </c>
      <c r="AO206" s="49" t="n">
        <v>1384.7875</v>
      </c>
      <c r="AP206" s="49" t="n">
        <v>1384.7875</v>
      </c>
      <c r="AQ206" s="49" t="n">
        <v>1384.7875</v>
      </c>
      <c r="AR206" s="49" t="n">
        <f aca="false">IF(AA206=J206,AA206,IF(AA206&gt;J206,AA206,IF(J206&gt;AA206,J206,"ERROR")))</f>
        <v>2</v>
      </c>
      <c r="AS206" s="49" t="n">
        <f aca="false">+AR206*AM206</f>
        <v>11078.3</v>
      </c>
      <c r="AT206" s="49" t="n">
        <f aca="false">AC206+L206</f>
        <v>0</v>
      </c>
      <c r="AU206" s="49" t="n">
        <f aca="false">AD206+M206</f>
        <v>0</v>
      </c>
      <c r="AV206" s="49" t="n">
        <f aca="false">AE206+N206</f>
        <v>0</v>
      </c>
      <c r="AW206" s="49" t="n">
        <f aca="false">AF206+O206</f>
        <v>0</v>
      </c>
      <c r="AX206" s="49" t="n">
        <f aca="false">AG206+P206</f>
        <v>0</v>
      </c>
      <c r="AY206" s="49" t="n">
        <f aca="false">AH206+Q206</f>
        <v>6514</v>
      </c>
      <c r="AZ206" s="49" t="n">
        <f aca="false">AI206+R206</f>
        <v>0</v>
      </c>
      <c r="BA206" s="49" t="n">
        <f aca="false">AJ206+S206</f>
        <v>12132</v>
      </c>
      <c r="BB206" s="40" t="s">
        <v>37</v>
      </c>
    </row>
    <row r="207" s="1" customFormat="true" ht="12.75" hidden="false" customHeight="false" outlineLevel="0" collapsed="false">
      <c r="B207" s="88"/>
      <c r="C207" s="33" t="s">
        <v>56</v>
      </c>
      <c r="D207" s="34"/>
      <c r="E207" s="33"/>
      <c r="F207" s="35"/>
      <c r="G207" s="35"/>
      <c r="H207" s="35"/>
      <c r="I207" s="35"/>
      <c r="J207" s="38"/>
      <c r="K207" s="38"/>
      <c r="L207" s="38"/>
      <c r="M207" s="43"/>
      <c r="N207" s="38"/>
      <c r="O207" s="38"/>
      <c r="P207" s="38"/>
      <c r="Q207" s="38"/>
      <c r="R207" s="38"/>
      <c r="S207" s="44" t="n">
        <v>0</v>
      </c>
      <c r="T207" s="34" t="s">
        <v>36</v>
      </c>
      <c r="U207" s="34"/>
      <c r="V207" s="33"/>
      <c r="W207" s="45" t="n">
        <f aca="false">V207/4</f>
        <v>0</v>
      </c>
      <c r="X207" s="45" t="n">
        <f aca="false">V207/4</f>
        <v>0</v>
      </c>
      <c r="Y207" s="45" t="n">
        <f aca="false">V207/4</f>
        <v>0</v>
      </c>
      <c r="Z207" s="45" t="n">
        <f aca="false">V207/4</f>
        <v>0</v>
      </c>
      <c r="AA207" s="36"/>
      <c r="AB207" s="38" t="n">
        <f aca="false">AA207*V207</f>
        <v>0</v>
      </c>
      <c r="AC207" s="38"/>
      <c r="AD207" s="46"/>
      <c r="AE207" s="38"/>
      <c r="AF207" s="38"/>
      <c r="AG207" s="38"/>
      <c r="AH207" s="38"/>
      <c r="AI207" s="38"/>
      <c r="AJ207" s="47" t="n">
        <f aca="false">SUM(AB207-AC207-AD207-AE207-AF207-AG207-AH207-AI207)</f>
        <v>0</v>
      </c>
      <c r="AK207" s="34" t="s">
        <v>36</v>
      </c>
      <c r="AL207" s="34"/>
      <c r="AM207" s="50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0" t="s">
        <v>37</v>
      </c>
    </row>
    <row r="208" s="1" customFormat="true" ht="12.75" hidden="false" customHeight="false" outlineLevel="0" collapsed="false">
      <c r="B208" s="88"/>
      <c r="C208" s="34" t="s">
        <v>206</v>
      </c>
      <c r="D208" s="34" t="s">
        <v>35</v>
      </c>
      <c r="E208" s="33" t="n">
        <v>3042</v>
      </c>
      <c r="F208" s="35" t="n">
        <v>760.5</v>
      </c>
      <c r="G208" s="35" t="n">
        <v>760.5</v>
      </c>
      <c r="H208" s="35" t="n">
        <v>760.5</v>
      </c>
      <c r="I208" s="35" t="n">
        <v>760.5</v>
      </c>
      <c r="J208" s="38" t="n">
        <v>2</v>
      </c>
      <c r="K208" s="38" t="n">
        <v>3918</v>
      </c>
      <c r="L208" s="38"/>
      <c r="M208" s="43"/>
      <c r="N208" s="38"/>
      <c r="O208" s="38"/>
      <c r="P208" s="38"/>
      <c r="Q208" s="38" t="n">
        <v>3918</v>
      </c>
      <c r="R208" s="38"/>
      <c r="S208" s="44" t="n">
        <v>0</v>
      </c>
      <c r="T208" s="34" t="s">
        <v>36</v>
      </c>
      <c r="U208" s="34"/>
      <c r="V208" s="33" t="n">
        <v>6684</v>
      </c>
      <c r="W208" s="45" t="n">
        <f aca="false">V208/4</f>
        <v>1671</v>
      </c>
      <c r="X208" s="45" t="n">
        <f aca="false">V208/4</f>
        <v>1671</v>
      </c>
      <c r="Y208" s="45" t="n">
        <f aca="false">V208/4</f>
        <v>1671</v>
      </c>
      <c r="Z208" s="45" t="n">
        <f aca="false">V208/4</f>
        <v>1671</v>
      </c>
      <c r="AA208" s="36" t="n">
        <v>2</v>
      </c>
      <c r="AB208" s="38" t="n">
        <f aca="false">AA208*V208</f>
        <v>13368</v>
      </c>
      <c r="AC208" s="38"/>
      <c r="AD208" s="46"/>
      <c r="AE208" s="38"/>
      <c r="AF208" s="38"/>
      <c r="AG208" s="38"/>
      <c r="AH208" s="38" t="n">
        <v>3918</v>
      </c>
      <c r="AI208" s="38"/>
      <c r="AJ208" s="47" t="n">
        <f aca="false">SUM(AB208-AC208-AD208-AE208-AF208-AG208-AH208-AI208)</f>
        <v>9450</v>
      </c>
      <c r="AK208" s="34" t="s">
        <v>36</v>
      </c>
      <c r="AL208" s="34"/>
      <c r="AM208" s="50" t="n">
        <f aca="false">+'[1]NIÑO 1'!$F$243+[2]Obj1!$AB$244</f>
        <v>8712.24</v>
      </c>
      <c r="AN208" s="49" t="n">
        <v>2178.06</v>
      </c>
      <c r="AO208" s="49" t="n">
        <v>2178.06</v>
      </c>
      <c r="AP208" s="49" t="n">
        <v>2178.06</v>
      </c>
      <c r="AQ208" s="49" t="n">
        <v>2178.06</v>
      </c>
      <c r="AR208" s="49" t="n">
        <f aca="false">IF(AA208=J208,AA208,IF(AA208&gt;J208,AA208,IF(J208&gt;AA208,J208,"ERROR")))</f>
        <v>2</v>
      </c>
      <c r="AS208" s="49" t="n">
        <f aca="false">+AR208*AM208</f>
        <v>17424.48</v>
      </c>
      <c r="AT208" s="49" t="n">
        <f aca="false">AC208+L208</f>
        <v>0</v>
      </c>
      <c r="AU208" s="49" t="n">
        <f aca="false">AD208+M208</f>
        <v>0</v>
      </c>
      <c r="AV208" s="49" t="n">
        <f aca="false">AE208+N208</f>
        <v>0</v>
      </c>
      <c r="AW208" s="49" t="n">
        <f aca="false">AF208+O208</f>
        <v>0</v>
      </c>
      <c r="AX208" s="49" t="n">
        <f aca="false">AG208+P208</f>
        <v>0</v>
      </c>
      <c r="AY208" s="49" t="n">
        <f aca="false">AH208+Q208</f>
        <v>7836</v>
      </c>
      <c r="AZ208" s="49" t="n">
        <f aca="false">AI208+R208</f>
        <v>0</v>
      </c>
      <c r="BA208" s="49" t="n">
        <f aca="false">AJ208+S208</f>
        <v>9450</v>
      </c>
      <c r="BB208" s="40" t="s">
        <v>37</v>
      </c>
    </row>
    <row r="209" s="1" customFormat="true" ht="12.75" hidden="false" customHeight="false" outlineLevel="0" collapsed="false">
      <c r="B209" s="88"/>
      <c r="C209" s="33" t="s">
        <v>87</v>
      </c>
      <c r="D209" s="34"/>
      <c r="E209" s="33"/>
      <c r="F209" s="35"/>
      <c r="G209" s="35"/>
      <c r="H209" s="35"/>
      <c r="I209" s="35"/>
      <c r="J209" s="38"/>
      <c r="K209" s="38"/>
      <c r="L209" s="38"/>
      <c r="M209" s="43"/>
      <c r="N209" s="38"/>
      <c r="O209" s="38"/>
      <c r="P209" s="38"/>
      <c r="Q209" s="38"/>
      <c r="R209" s="38"/>
      <c r="S209" s="44" t="n">
        <v>0</v>
      </c>
      <c r="T209" s="34" t="s">
        <v>36</v>
      </c>
      <c r="U209" s="34"/>
      <c r="V209" s="33"/>
      <c r="W209" s="45" t="n">
        <f aca="false">V209/4</f>
        <v>0</v>
      </c>
      <c r="X209" s="45" t="n">
        <f aca="false">V209/4</f>
        <v>0</v>
      </c>
      <c r="Y209" s="45" t="n">
        <f aca="false">V209/4</f>
        <v>0</v>
      </c>
      <c r="Z209" s="45" t="n">
        <f aca="false">V209/4</f>
        <v>0</v>
      </c>
      <c r="AA209" s="36"/>
      <c r="AB209" s="38" t="n">
        <f aca="false">AA209*V209</f>
        <v>0</v>
      </c>
      <c r="AC209" s="38"/>
      <c r="AD209" s="46"/>
      <c r="AE209" s="38"/>
      <c r="AF209" s="38"/>
      <c r="AG209" s="38"/>
      <c r="AH209" s="38"/>
      <c r="AI209" s="38"/>
      <c r="AJ209" s="47" t="n">
        <f aca="false">SUM(AB209-AC209-AD209-AE209-AF209-AG209-AH209-AI209)</f>
        <v>0</v>
      </c>
      <c r="AK209" s="34" t="s">
        <v>36</v>
      </c>
      <c r="AL209" s="34"/>
      <c r="AM209" s="51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 t="n">
        <f aca="false">AJ209+S209</f>
        <v>0</v>
      </c>
      <c r="BB209" s="40" t="s">
        <v>37</v>
      </c>
    </row>
    <row r="210" s="1" customFormat="true" ht="12.75" hidden="false" customHeight="false" outlineLevel="0" collapsed="false">
      <c r="B210" s="88"/>
      <c r="C210" s="34" t="s">
        <v>206</v>
      </c>
      <c r="D210" s="34" t="s">
        <v>35</v>
      </c>
      <c r="E210" s="33" t="n">
        <v>12776</v>
      </c>
      <c r="F210" s="35" t="n">
        <v>3194</v>
      </c>
      <c r="G210" s="35" t="n">
        <v>3194</v>
      </c>
      <c r="H210" s="35" t="n">
        <v>3194</v>
      </c>
      <c r="I210" s="35" t="n">
        <v>3194</v>
      </c>
      <c r="J210" s="38" t="n">
        <v>2</v>
      </c>
      <c r="K210" s="38" t="n">
        <v>13000</v>
      </c>
      <c r="L210" s="38"/>
      <c r="M210" s="43"/>
      <c r="N210" s="38"/>
      <c r="O210" s="38"/>
      <c r="P210" s="38"/>
      <c r="Q210" s="38" t="n">
        <v>5000</v>
      </c>
      <c r="R210" s="38"/>
      <c r="S210" s="44" t="n">
        <v>8000</v>
      </c>
      <c r="T210" s="34" t="s">
        <v>36</v>
      </c>
      <c r="U210" s="34"/>
      <c r="V210" s="33" t="n">
        <v>8489</v>
      </c>
      <c r="W210" s="45" t="n">
        <f aca="false">V210/4</f>
        <v>2122.25</v>
      </c>
      <c r="X210" s="45" t="n">
        <f aca="false">V210/4</f>
        <v>2122.25</v>
      </c>
      <c r="Y210" s="45" t="n">
        <f aca="false">V210/4</f>
        <v>2122.25</v>
      </c>
      <c r="Z210" s="45" t="n">
        <f aca="false">V210/4</f>
        <v>2122.25</v>
      </c>
      <c r="AA210" s="36" t="n">
        <v>2</v>
      </c>
      <c r="AB210" s="38" t="n">
        <f aca="false">AA210*V210</f>
        <v>16978</v>
      </c>
      <c r="AC210" s="38"/>
      <c r="AD210" s="46" t="n">
        <v>17040</v>
      </c>
      <c r="AE210" s="38"/>
      <c r="AF210" s="38"/>
      <c r="AG210" s="38"/>
      <c r="AH210" s="38"/>
      <c r="AI210" s="38"/>
      <c r="AJ210" s="47" t="n">
        <f aca="false">SUM(AB210-AC210-AD210-AE210-AF210-AG210-AH210-AI210)</f>
        <v>-62</v>
      </c>
      <c r="AK210" s="34" t="s">
        <v>36</v>
      </c>
      <c r="AL210" s="34"/>
      <c r="AM210" s="50" t="n">
        <f aca="false">+'[1]NIÑO 1'!$F$245+[2]Obj1!$AB$246</f>
        <v>22960.42</v>
      </c>
      <c r="AN210" s="49" t="n">
        <v>5740.105</v>
      </c>
      <c r="AO210" s="49" t="n">
        <v>5740.105</v>
      </c>
      <c r="AP210" s="49" t="n">
        <v>5740.105</v>
      </c>
      <c r="AQ210" s="49" t="n">
        <v>5740.105</v>
      </c>
      <c r="AR210" s="49" t="n">
        <f aca="false">IF(AA210=J210,AA210,IF(AA210&gt;J210,AA210,IF(J210&gt;AA210,J210,"ERROR")))</f>
        <v>2</v>
      </c>
      <c r="AS210" s="49" t="n">
        <f aca="false">+AR210*AM210</f>
        <v>45920.84</v>
      </c>
      <c r="AT210" s="49" t="n">
        <f aca="false">AC210+L210</f>
        <v>0</v>
      </c>
      <c r="AU210" s="49" t="n">
        <f aca="false">AD210+M210</f>
        <v>17040</v>
      </c>
      <c r="AV210" s="49" t="n">
        <f aca="false">AE210+N210</f>
        <v>0</v>
      </c>
      <c r="AW210" s="49" t="n">
        <f aca="false">AF210+O210</f>
        <v>0</v>
      </c>
      <c r="AX210" s="49" t="n">
        <f aca="false">AG210+P210</f>
        <v>0</v>
      </c>
      <c r="AY210" s="49" t="n">
        <f aca="false">AH210+Q210</f>
        <v>5000</v>
      </c>
      <c r="AZ210" s="49" t="n">
        <f aca="false">AI210+R210</f>
        <v>0</v>
      </c>
      <c r="BA210" s="49" t="n">
        <f aca="false">AJ210+S210</f>
        <v>7938</v>
      </c>
      <c r="BB210" s="40" t="s">
        <v>37</v>
      </c>
    </row>
    <row r="211" s="1" customFormat="true" ht="12.75" hidden="false" customHeight="false" outlineLevel="0" collapsed="false">
      <c r="B211" s="88"/>
      <c r="C211" s="34" t="s">
        <v>207</v>
      </c>
      <c r="D211" s="34" t="s">
        <v>35</v>
      </c>
      <c r="E211" s="33" t="n">
        <v>1385</v>
      </c>
      <c r="F211" s="35" t="n">
        <v>720</v>
      </c>
      <c r="G211" s="35" t="n">
        <v>760</v>
      </c>
      <c r="H211" s="35" t="n">
        <v>710</v>
      </c>
      <c r="I211" s="35" t="n">
        <v>771</v>
      </c>
      <c r="J211" s="38" t="n">
        <v>3.6</v>
      </c>
      <c r="K211" s="38" t="n">
        <v>10659.6</v>
      </c>
      <c r="L211" s="38"/>
      <c r="M211" s="43"/>
      <c r="N211" s="38"/>
      <c r="O211" s="38" t="n">
        <v>5659.6</v>
      </c>
      <c r="P211" s="38"/>
      <c r="Q211" s="38" t="n">
        <v>5000</v>
      </c>
      <c r="R211" s="38"/>
      <c r="S211" s="44" t="n">
        <v>0</v>
      </c>
      <c r="T211" s="34" t="s">
        <v>36</v>
      </c>
      <c r="U211" s="34"/>
      <c r="V211" s="33" t="n">
        <v>5108</v>
      </c>
      <c r="W211" s="45" t="n">
        <f aca="false">V211/4</f>
        <v>1277</v>
      </c>
      <c r="X211" s="45" t="n">
        <f aca="false">V211/4</f>
        <v>1277</v>
      </c>
      <c r="Y211" s="45" t="n">
        <f aca="false">V211/4</f>
        <v>1277</v>
      </c>
      <c r="Z211" s="45" t="n">
        <f aca="false">V211/4</f>
        <v>1277</v>
      </c>
      <c r="AA211" s="36" t="n">
        <v>3.6</v>
      </c>
      <c r="AB211" s="38" t="n">
        <f aca="false">AA211*V211</f>
        <v>18388.8</v>
      </c>
      <c r="AC211" s="38"/>
      <c r="AD211" s="46" t="n">
        <v>5000</v>
      </c>
      <c r="AE211" s="38"/>
      <c r="AF211" s="38" t="n">
        <v>5659.6</v>
      </c>
      <c r="AG211" s="38"/>
      <c r="AH211" s="38" t="n">
        <v>5000</v>
      </c>
      <c r="AI211" s="38"/>
      <c r="AJ211" s="47" t="n">
        <f aca="false">SUM(AB211-AC211-AD211-AE211-AF211-AG211-AH211-AI211)</f>
        <v>2729.2</v>
      </c>
      <c r="AK211" s="34" t="s">
        <v>36</v>
      </c>
      <c r="AL211" s="34"/>
      <c r="AM211" s="50" t="n">
        <f aca="false">+'[1]NIÑO 1'!$F$246+[2]Obj1!$AB$247</f>
        <v>7911.506</v>
      </c>
      <c r="AN211" s="49" t="n">
        <v>1977.8765</v>
      </c>
      <c r="AO211" s="49" t="n">
        <v>1977.8765</v>
      </c>
      <c r="AP211" s="49" t="n">
        <v>1977.8765</v>
      </c>
      <c r="AQ211" s="49" t="n">
        <v>1977.8765</v>
      </c>
      <c r="AR211" s="49" t="n">
        <f aca="false">IF(AA211=J211,AA211,IF(AA211&gt;J211,AA211,IF(J211&gt;AA211,J211,"ERROR")))</f>
        <v>3.6</v>
      </c>
      <c r="AS211" s="49" t="n">
        <f aca="false">+AR211*AM211</f>
        <v>28481.4216</v>
      </c>
      <c r="AT211" s="49" t="n">
        <f aca="false">AC211+L211</f>
        <v>0</v>
      </c>
      <c r="AU211" s="49" t="n">
        <f aca="false">AD211+M211</f>
        <v>5000</v>
      </c>
      <c r="AV211" s="49" t="n">
        <f aca="false">AE211+N211</f>
        <v>0</v>
      </c>
      <c r="AW211" s="49" t="n">
        <f aca="false">AF211+O211</f>
        <v>11319.2</v>
      </c>
      <c r="AX211" s="49" t="n">
        <f aca="false">AG211+P211</f>
        <v>0</v>
      </c>
      <c r="AY211" s="49" t="n">
        <f aca="false">AH211+Q211</f>
        <v>10000</v>
      </c>
      <c r="AZ211" s="49" t="n">
        <f aca="false">AI211+R211</f>
        <v>0</v>
      </c>
      <c r="BA211" s="49" t="n">
        <f aca="false">AJ211+S211</f>
        <v>2729.2</v>
      </c>
      <c r="BB211" s="40" t="s">
        <v>37</v>
      </c>
    </row>
    <row r="212" s="1" customFormat="true" ht="12.75" hidden="false" customHeight="false" outlineLevel="0" collapsed="false">
      <c r="B212" s="88"/>
      <c r="C212" s="34" t="s">
        <v>208</v>
      </c>
      <c r="D212" s="34" t="s">
        <v>35</v>
      </c>
      <c r="E212" s="33" t="n">
        <v>4785</v>
      </c>
      <c r="F212" s="35" t="n">
        <v>875</v>
      </c>
      <c r="G212" s="35" t="n">
        <v>875</v>
      </c>
      <c r="H212" s="35" t="n">
        <v>875</v>
      </c>
      <c r="I212" s="35" t="n">
        <v>875</v>
      </c>
      <c r="J212" s="38" t="n">
        <v>5</v>
      </c>
      <c r="K212" s="38" t="n">
        <v>17500</v>
      </c>
      <c r="L212" s="38"/>
      <c r="M212" s="43"/>
      <c r="N212" s="38"/>
      <c r="O212" s="38" t="n">
        <v>12500</v>
      </c>
      <c r="P212" s="38"/>
      <c r="Q212" s="38" t="n">
        <v>5000</v>
      </c>
      <c r="R212" s="38"/>
      <c r="S212" s="44" t="n">
        <v>0</v>
      </c>
      <c r="T212" s="34" t="s">
        <v>36</v>
      </c>
      <c r="U212" s="34"/>
      <c r="V212" s="33" t="n">
        <v>2122</v>
      </c>
      <c r="W212" s="45" t="n">
        <f aca="false">V212/4</f>
        <v>530.5</v>
      </c>
      <c r="X212" s="45" t="n">
        <f aca="false">V212/4</f>
        <v>530.5</v>
      </c>
      <c r="Y212" s="45" t="n">
        <f aca="false">V212/4</f>
        <v>530.5</v>
      </c>
      <c r="Z212" s="45" t="n">
        <f aca="false">V212/4</f>
        <v>530.5</v>
      </c>
      <c r="AA212" s="36" t="n">
        <v>5</v>
      </c>
      <c r="AB212" s="38" t="n">
        <f aca="false">AA212*V212</f>
        <v>10610</v>
      </c>
      <c r="AC212" s="38"/>
      <c r="AD212" s="46"/>
      <c r="AE212" s="38"/>
      <c r="AF212" s="38" t="n">
        <v>11260</v>
      </c>
      <c r="AG212" s="38"/>
      <c r="AH212" s="38" t="n">
        <v>5000</v>
      </c>
      <c r="AI212" s="38"/>
      <c r="AJ212" s="47" t="n">
        <f aca="false">SUM(AB212-AC212-AD212-AE212-AF212-AG212-AH212-AI212)</f>
        <v>-5650</v>
      </c>
      <c r="AK212" s="34" t="s">
        <v>36</v>
      </c>
      <c r="AL212" s="34"/>
      <c r="AM212" s="50" t="n">
        <f aca="false">+'[1]NIÑO 1'!$F$247+[2]Obj1!$AB$248</f>
        <v>9469.06</v>
      </c>
      <c r="AN212" s="49" t="n">
        <v>2367.265</v>
      </c>
      <c r="AO212" s="49" t="n">
        <v>2367.265</v>
      </c>
      <c r="AP212" s="49" t="n">
        <v>2367.265</v>
      </c>
      <c r="AQ212" s="49" t="n">
        <v>2367.265</v>
      </c>
      <c r="AR212" s="49" t="n">
        <f aca="false">IF(AA212=J212,AA212,IF(AA212&gt;J212,AA212,IF(J212&gt;AA212,J212,"ERROR")))</f>
        <v>5</v>
      </c>
      <c r="AS212" s="49" t="n">
        <f aca="false">+AR212*AM212</f>
        <v>47345.3</v>
      </c>
      <c r="AT212" s="49" t="n">
        <f aca="false">AC212+L212</f>
        <v>0</v>
      </c>
      <c r="AU212" s="49" t="n">
        <f aca="false">AD212+M212</f>
        <v>0</v>
      </c>
      <c r="AV212" s="49" t="n">
        <f aca="false">AE212+N212</f>
        <v>0</v>
      </c>
      <c r="AW212" s="49" t="n">
        <f aca="false">AF212+O212</f>
        <v>23760</v>
      </c>
      <c r="AX212" s="49" t="n">
        <f aca="false">AG212+P212</f>
        <v>0</v>
      </c>
      <c r="AY212" s="49" t="n">
        <f aca="false">AH212+Q212</f>
        <v>10000</v>
      </c>
      <c r="AZ212" s="49" t="n">
        <f aca="false">AI212+R212</f>
        <v>0</v>
      </c>
      <c r="BA212" s="49" t="n">
        <f aca="false">AJ212+S212</f>
        <v>-5650</v>
      </c>
      <c r="BB212" s="40" t="s">
        <v>37</v>
      </c>
    </row>
    <row r="213" s="1" customFormat="true" ht="12.75" hidden="false" customHeight="false" outlineLevel="0" collapsed="false">
      <c r="B213" s="88"/>
      <c r="C213" s="34" t="s">
        <v>209</v>
      </c>
      <c r="D213" s="34" t="s">
        <v>35</v>
      </c>
      <c r="E213" s="33" t="n">
        <v>2966</v>
      </c>
      <c r="F213" s="35" t="n">
        <v>750</v>
      </c>
      <c r="G213" s="35" t="n">
        <v>750</v>
      </c>
      <c r="H213" s="35" t="n">
        <v>750</v>
      </c>
      <c r="I213" s="35" t="n">
        <v>750</v>
      </c>
      <c r="J213" s="38" t="n">
        <v>6</v>
      </c>
      <c r="K213" s="38" t="n">
        <v>18000</v>
      </c>
      <c r="L213" s="38"/>
      <c r="M213" s="43"/>
      <c r="N213" s="38"/>
      <c r="O213" s="38" t="n">
        <v>13000</v>
      </c>
      <c r="P213" s="38"/>
      <c r="Q213" s="38" t="n">
        <v>5000</v>
      </c>
      <c r="R213" s="38"/>
      <c r="S213" s="44" t="n">
        <v>0</v>
      </c>
      <c r="T213" s="34" t="s">
        <v>36</v>
      </c>
      <c r="U213" s="34"/>
      <c r="V213" s="33" t="n">
        <v>4245</v>
      </c>
      <c r="W213" s="45" t="n">
        <f aca="false">V213/4</f>
        <v>1061.25</v>
      </c>
      <c r="X213" s="45" t="n">
        <f aca="false">V213/4</f>
        <v>1061.25</v>
      </c>
      <c r="Y213" s="45" t="n">
        <f aca="false">V213/4</f>
        <v>1061.25</v>
      </c>
      <c r="Z213" s="45" t="n">
        <f aca="false">V213/4</f>
        <v>1061.25</v>
      </c>
      <c r="AA213" s="36" t="n">
        <v>6</v>
      </c>
      <c r="AB213" s="38" t="n">
        <f aca="false">AA213*V213</f>
        <v>25470</v>
      </c>
      <c r="AC213" s="38"/>
      <c r="AD213" s="46"/>
      <c r="AE213" s="38"/>
      <c r="AF213" s="38" t="n">
        <v>9000</v>
      </c>
      <c r="AG213" s="38"/>
      <c r="AH213" s="38" t="n">
        <v>5000</v>
      </c>
      <c r="AI213" s="38"/>
      <c r="AJ213" s="47" t="n">
        <f aca="false">SUM(AB213-AC213-AD213-AE213-AF213-AG213-AH213-AI213)</f>
        <v>11470</v>
      </c>
      <c r="AK213" s="34" t="s">
        <v>36</v>
      </c>
      <c r="AL213" s="34"/>
      <c r="AM213" s="50" t="n">
        <f aca="false">+'[1]NIÑO 1'!$F$248+[2]Obj1!$AB$249</f>
        <v>9489.924</v>
      </c>
      <c r="AN213" s="49" t="n">
        <v>2372.481</v>
      </c>
      <c r="AO213" s="49" t="n">
        <v>2372.481</v>
      </c>
      <c r="AP213" s="49" t="n">
        <v>2372.481</v>
      </c>
      <c r="AQ213" s="49" t="n">
        <v>2372.481</v>
      </c>
      <c r="AR213" s="49" t="n">
        <f aca="false">IF(AA213=J213,AA213,IF(AA213&gt;J213,AA213,IF(J213&gt;AA213,J213,"ERROR")))</f>
        <v>6</v>
      </c>
      <c r="AS213" s="49" t="n">
        <f aca="false">+AR213*AM213</f>
        <v>56939.544</v>
      </c>
      <c r="AT213" s="49" t="n">
        <f aca="false">AC213+L213</f>
        <v>0</v>
      </c>
      <c r="AU213" s="49" t="n">
        <f aca="false">AD213+M213</f>
        <v>0</v>
      </c>
      <c r="AV213" s="49" t="n">
        <f aca="false">AE213+N213</f>
        <v>0</v>
      </c>
      <c r="AW213" s="49" t="n">
        <f aca="false">AF213+O213</f>
        <v>22000</v>
      </c>
      <c r="AX213" s="49" t="n">
        <f aca="false">AG213+P213</f>
        <v>0</v>
      </c>
      <c r="AY213" s="49" t="n">
        <f aca="false">AH213+Q213</f>
        <v>10000</v>
      </c>
      <c r="AZ213" s="49" t="n">
        <f aca="false">AI213+R213</f>
        <v>0</v>
      </c>
      <c r="BA213" s="49" t="n">
        <f aca="false">AJ213+S213</f>
        <v>11470</v>
      </c>
      <c r="BB213" s="40" t="s">
        <v>37</v>
      </c>
    </row>
    <row r="214" s="1" customFormat="true" ht="12.75" hidden="false" customHeight="false" outlineLevel="0" collapsed="false">
      <c r="B214" s="88"/>
      <c r="C214" s="34" t="s">
        <v>210</v>
      </c>
      <c r="D214" s="34" t="s">
        <v>35</v>
      </c>
      <c r="E214" s="33" t="n">
        <v>8001</v>
      </c>
      <c r="F214" s="35" t="n">
        <v>320</v>
      </c>
      <c r="G214" s="35" t="n">
        <v>340</v>
      </c>
      <c r="H214" s="35" t="n">
        <v>350</v>
      </c>
      <c r="I214" s="35" t="n">
        <v>372</v>
      </c>
      <c r="J214" s="38" t="n">
        <v>2</v>
      </c>
      <c r="K214" s="38" t="n">
        <v>2764</v>
      </c>
      <c r="L214" s="38"/>
      <c r="M214" s="43"/>
      <c r="N214" s="38"/>
      <c r="O214" s="38"/>
      <c r="P214" s="38"/>
      <c r="Q214" s="38" t="n">
        <v>2764</v>
      </c>
      <c r="R214" s="38"/>
      <c r="S214" s="44" t="n">
        <v>0</v>
      </c>
      <c r="T214" s="34" t="s">
        <v>36</v>
      </c>
      <c r="U214" s="34"/>
      <c r="V214" s="33" t="n">
        <v>2122</v>
      </c>
      <c r="W214" s="45" t="n">
        <f aca="false">V214/4</f>
        <v>530.5</v>
      </c>
      <c r="X214" s="45" t="n">
        <f aca="false">V214/4</f>
        <v>530.5</v>
      </c>
      <c r="Y214" s="45" t="n">
        <f aca="false">V214/4</f>
        <v>530.5</v>
      </c>
      <c r="Z214" s="45" t="n">
        <f aca="false">V214/4</f>
        <v>530.5</v>
      </c>
      <c r="AA214" s="36" t="n">
        <v>2</v>
      </c>
      <c r="AB214" s="38" t="n">
        <f aca="false">AA214*V214</f>
        <v>4244</v>
      </c>
      <c r="AC214" s="38"/>
      <c r="AD214" s="46"/>
      <c r="AE214" s="38"/>
      <c r="AF214" s="38"/>
      <c r="AG214" s="38"/>
      <c r="AH214" s="38" t="n">
        <v>2764</v>
      </c>
      <c r="AI214" s="38"/>
      <c r="AJ214" s="47" t="n">
        <f aca="false">SUM(AB214-AC214-AD214-AE214-AF214-AG214-AH214-AI214)</f>
        <v>1480</v>
      </c>
      <c r="AK214" s="34" t="s">
        <v>36</v>
      </c>
      <c r="AL214" s="34"/>
      <c r="AM214" s="50" t="n">
        <f aca="false">+'[1]NIÑO 1'!$F$249+[2]Obj1!$AB$250</f>
        <v>12208.628</v>
      </c>
      <c r="AN214" s="49" t="n">
        <v>3052.157</v>
      </c>
      <c r="AO214" s="49" t="n">
        <v>3052.157</v>
      </c>
      <c r="AP214" s="49" t="n">
        <v>3052.157</v>
      </c>
      <c r="AQ214" s="49" t="n">
        <v>3052.157</v>
      </c>
      <c r="AR214" s="49" t="n">
        <f aca="false">IF(AA214=J214,AA214,IF(AA214&gt;J214,AA214,IF(J214&gt;AA214,J214,"ERROR")))</f>
        <v>2</v>
      </c>
      <c r="AS214" s="49" t="n">
        <f aca="false">+AR214*AM214</f>
        <v>24417.256</v>
      </c>
      <c r="AT214" s="49" t="n">
        <f aca="false">AC214+L214</f>
        <v>0</v>
      </c>
      <c r="AU214" s="49" t="n">
        <f aca="false">AD214+M214</f>
        <v>0</v>
      </c>
      <c r="AV214" s="49" t="n">
        <f aca="false">AE214+N214</f>
        <v>0</v>
      </c>
      <c r="AW214" s="49" t="n">
        <f aca="false">AF214+O214</f>
        <v>0</v>
      </c>
      <c r="AX214" s="49" t="n">
        <f aca="false">AG214+P214</f>
        <v>0</v>
      </c>
      <c r="AY214" s="49" t="n">
        <f aca="false">AH214+Q214</f>
        <v>5528</v>
      </c>
      <c r="AZ214" s="49" t="n">
        <f aca="false">AI214+R214</f>
        <v>0</v>
      </c>
      <c r="BA214" s="49" t="n">
        <f aca="false">AJ214+S214</f>
        <v>1480</v>
      </c>
      <c r="BB214" s="40" t="s">
        <v>37</v>
      </c>
    </row>
    <row r="215" s="1" customFormat="true" ht="96" hidden="true" customHeight="true" outlineLevel="0" collapsed="false">
      <c r="B215" s="96" t="s">
        <v>211</v>
      </c>
      <c r="C215" s="34" t="s">
        <v>212</v>
      </c>
      <c r="D215" s="34" t="s">
        <v>213</v>
      </c>
      <c r="E215" s="33"/>
      <c r="F215" s="35"/>
      <c r="G215" s="35"/>
      <c r="H215" s="35"/>
      <c r="I215" s="35"/>
      <c r="J215" s="38"/>
      <c r="K215" s="38"/>
      <c r="L215" s="38"/>
      <c r="M215" s="43"/>
      <c r="N215" s="38"/>
      <c r="O215" s="38"/>
      <c r="P215" s="38"/>
      <c r="Q215" s="38"/>
      <c r="R215" s="38"/>
      <c r="S215" s="44" t="e">
        <f aca="false"/>
        <v>#VALUE!</v>
      </c>
      <c r="T215" s="34" t="s">
        <v>36</v>
      </c>
      <c r="U215" s="34"/>
      <c r="V215" s="33" t="s">
        <v>214</v>
      </c>
      <c r="W215" s="45" t="e">
        <f aca="false">V215/4</f>
        <v>#VALUE!</v>
      </c>
      <c r="X215" s="45" t="e">
        <f aca="false">V215/4</f>
        <v>#VALUE!</v>
      </c>
      <c r="Y215" s="45" t="e">
        <f aca="false">V215/4</f>
        <v>#VALUE!</v>
      </c>
      <c r="Z215" s="45" t="e">
        <f aca="false">V215/4</f>
        <v>#VALUE!</v>
      </c>
      <c r="AA215" s="36"/>
      <c r="AB215" s="38" t="e">
        <f aca="false">AA215*V215</f>
        <v>#VALUE!</v>
      </c>
      <c r="AC215" s="38"/>
      <c r="AD215" s="46"/>
      <c r="AE215" s="38"/>
      <c r="AF215" s="38"/>
      <c r="AG215" s="38"/>
      <c r="AH215" s="38"/>
      <c r="AI215" s="38"/>
      <c r="AJ215" s="47" t="e">
        <f aca="false">SUM(AB215-AC215-AD215-AE215-AF215-AG215-AH215-AI215)</f>
        <v>#VALUE!</v>
      </c>
      <c r="AK215" s="34" t="s">
        <v>36</v>
      </c>
      <c r="AL215" s="34"/>
      <c r="AM215" s="51"/>
      <c r="AN215" s="49" t="n">
        <v>0</v>
      </c>
      <c r="AO215" s="49" t="n">
        <v>0</v>
      </c>
      <c r="AP215" s="49" t="n">
        <v>0</v>
      </c>
      <c r="AQ215" s="49" t="n">
        <v>0</v>
      </c>
      <c r="AR215" s="49" t="n">
        <f aca="false">IF(AA215=J215,AA215,IF(AA215&gt;J215,AA215,IF(J215&gt;AA215,J215,"ERROR")))</f>
        <v>0</v>
      </c>
      <c r="AS215" s="49" t="n">
        <f aca="false">+AR215*AM215</f>
        <v>0</v>
      </c>
      <c r="AT215" s="49" t="n">
        <f aca="false">AC215+L215</f>
        <v>0</v>
      </c>
      <c r="AU215" s="49" t="n">
        <f aca="false">AD215+M215</f>
        <v>0</v>
      </c>
      <c r="AV215" s="49" t="n">
        <f aca="false">AE215+N215</f>
        <v>0</v>
      </c>
      <c r="AW215" s="49" t="n">
        <f aca="false">AF215+O215</f>
        <v>0</v>
      </c>
      <c r="AX215" s="49" t="n">
        <f aca="false">AG215+P215</f>
        <v>0</v>
      </c>
      <c r="AY215" s="49" t="n">
        <f aca="false">AH215+Q215</f>
        <v>0</v>
      </c>
      <c r="AZ215" s="49" t="n">
        <f aca="false">AI215+R215</f>
        <v>0</v>
      </c>
      <c r="BA215" s="49" t="e">
        <f aca="false">AJ215+S215</f>
        <v>#VALUE!</v>
      </c>
      <c r="BB215" s="40" t="s">
        <v>37</v>
      </c>
    </row>
    <row r="216" s="1" customFormat="true" ht="120" hidden="true" customHeight="true" outlineLevel="0" collapsed="false">
      <c r="B216" s="96"/>
      <c r="C216" s="34" t="s">
        <v>215</v>
      </c>
      <c r="D216" s="34" t="s">
        <v>216</v>
      </c>
      <c r="E216" s="33"/>
      <c r="F216" s="35"/>
      <c r="G216" s="35"/>
      <c r="H216" s="35"/>
      <c r="I216" s="35"/>
      <c r="J216" s="38"/>
      <c r="K216" s="38"/>
      <c r="L216" s="38"/>
      <c r="M216" s="43"/>
      <c r="N216" s="38"/>
      <c r="O216" s="38"/>
      <c r="P216" s="38"/>
      <c r="Q216" s="38"/>
      <c r="R216" s="38"/>
      <c r="S216" s="44" t="e">
        <f aca="false"/>
        <v>#VALUE!</v>
      </c>
      <c r="T216" s="34" t="s">
        <v>36</v>
      </c>
      <c r="U216" s="34"/>
      <c r="V216" s="33" t="s">
        <v>214</v>
      </c>
      <c r="W216" s="45" t="e">
        <f aca="false">V216/4</f>
        <v>#VALUE!</v>
      </c>
      <c r="X216" s="45" t="e">
        <f aca="false">V216/4</f>
        <v>#VALUE!</v>
      </c>
      <c r="Y216" s="45" t="e">
        <f aca="false">V216/4</f>
        <v>#VALUE!</v>
      </c>
      <c r="Z216" s="45" t="e">
        <f aca="false">V216/4</f>
        <v>#VALUE!</v>
      </c>
      <c r="AA216" s="36"/>
      <c r="AB216" s="38" t="e">
        <f aca="false">AA216*V216</f>
        <v>#VALUE!</v>
      </c>
      <c r="AC216" s="38"/>
      <c r="AD216" s="46"/>
      <c r="AE216" s="38"/>
      <c r="AF216" s="38"/>
      <c r="AG216" s="38"/>
      <c r="AH216" s="38"/>
      <c r="AI216" s="38"/>
      <c r="AJ216" s="47" t="e">
        <f aca="false">SUM(AB216-AC216-AD216-AE216-AF216-AG216-AH216-AI216)</f>
        <v>#VALUE!</v>
      </c>
      <c r="AK216" s="34" t="s">
        <v>36</v>
      </c>
      <c r="AL216" s="34"/>
      <c r="AM216" s="51"/>
      <c r="AN216" s="49" t="n">
        <v>0</v>
      </c>
      <c r="AO216" s="49" t="n">
        <v>0</v>
      </c>
      <c r="AP216" s="49" t="n">
        <v>0</v>
      </c>
      <c r="AQ216" s="49" t="n">
        <v>0</v>
      </c>
      <c r="AR216" s="49" t="n">
        <f aca="false">IF(AA216=J216,AA216,IF(AA216&gt;J216,AA216,IF(J216&gt;AA216,J216,"ERROR")))</f>
        <v>0</v>
      </c>
      <c r="AS216" s="49" t="n">
        <f aca="false">+AR216*AM216</f>
        <v>0</v>
      </c>
      <c r="AT216" s="49" t="n">
        <f aca="false">AC216+L216</f>
        <v>0</v>
      </c>
      <c r="AU216" s="49" t="n">
        <f aca="false">AD216+M216</f>
        <v>0</v>
      </c>
      <c r="AV216" s="49" t="n">
        <f aca="false">AE216+N216</f>
        <v>0</v>
      </c>
      <c r="AW216" s="49" t="n">
        <f aca="false">AF216+O216</f>
        <v>0</v>
      </c>
      <c r="AX216" s="49" t="n">
        <f aca="false">AG216+P216</f>
        <v>0</v>
      </c>
      <c r="AY216" s="49" t="n">
        <f aca="false">AH216+Q216</f>
        <v>0</v>
      </c>
      <c r="AZ216" s="49" t="n">
        <f aca="false">AI216+R216</f>
        <v>0</v>
      </c>
      <c r="BA216" s="49" t="e">
        <f aca="false">AJ216+S216</f>
        <v>#VALUE!</v>
      </c>
      <c r="BB216" s="40" t="s">
        <v>37</v>
      </c>
    </row>
    <row r="217" s="1" customFormat="true" ht="96" hidden="true" customHeight="true" outlineLevel="0" collapsed="false">
      <c r="B217" s="96"/>
      <c r="C217" s="34" t="s">
        <v>217</v>
      </c>
      <c r="D217" s="34" t="s">
        <v>213</v>
      </c>
      <c r="E217" s="33" t="s">
        <v>214</v>
      </c>
      <c r="F217" s="35"/>
      <c r="G217" s="35"/>
      <c r="H217" s="35"/>
      <c r="I217" s="35"/>
      <c r="J217" s="38"/>
      <c r="K217" s="38"/>
      <c r="L217" s="38"/>
      <c r="M217" s="43"/>
      <c r="N217" s="38"/>
      <c r="O217" s="38"/>
      <c r="P217" s="38"/>
      <c r="Q217" s="38"/>
      <c r="R217" s="38"/>
      <c r="S217" s="44" t="e">
        <f aca="false"/>
        <v>#VALUE!</v>
      </c>
      <c r="T217" s="34" t="s">
        <v>36</v>
      </c>
      <c r="U217" s="34"/>
      <c r="V217" s="33" t="s">
        <v>214</v>
      </c>
      <c r="W217" s="45" t="e">
        <f aca="false">V217/4</f>
        <v>#VALUE!</v>
      </c>
      <c r="X217" s="45" t="e">
        <f aca="false">V217/4</f>
        <v>#VALUE!</v>
      </c>
      <c r="Y217" s="45" t="e">
        <f aca="false">V217/4</f>
        <v>#VALUE!</v>
      </c>
      <c r="Z217" s="45" t="e">
        <f aca="false">V217/4</f>
        <v>#VALUE!</v>
      </c>
      <c r="AA217" s="36"/>
      <c r="AB217" s="38" t="e">
        <f aca="false">AA217*V217</f>
        <v>#VALUE!</v>
      </c>
      <c r="AC217" s="38"/>
      <c r="AD217" s="46"/>
      <c r="AE217" s="38"/>
      <c r="AF217" s="38"/>
      <c r="AG217" s="38"/>
      <c r="AH217" s="38"/>
      <c r="AI217" s="38"/>
      <c r="AJ217" s="47" t="e">
        <f aca="false">SUM(AB217-AC217-AD217-AE217-AF217-AG217-AH217-AI217)</f>
        <v>#VALUE!</v>
      </c>
      <c r="AK217" s="34" t="s">
        <v>36</v>
      </c>
      <c r="AL217" s="34"/>
      <c r="AM217" s="51"/>
      <c r="AN217" s="49" t="n">
        <v>0</v>
      </c>
      <c r="AO217" s="49" t="n">
        <v>0</v>
      </c>
      <c r="AP217" s="49" t="n">
        <v>0</v>
      </c>
      <c r="AQ217" s="49" t="n">
        <v>0</v>
      </c>
      <c r="AR217" s="49" t="n">
        <f aca="false">IF(AA217=J217,AA217,IF(AA217&gt;J217,AA217,IF(J217&gt;AA217,J217,"ERROR")))</f>
        <v>0</v>
      </c>
      <c r="AS217" s="49" t="n">
        <f aca="false">+AR217*AM217</f>
        <v>0</v>
      </c>
      <c r="AT217" s="49" t="n">
        <f aca="false">AC217+L217</f>
        <v>0</v>
      </c>
      <c r="AU217" s="49" t="n">
        <f aca="false">AD217+M217</f>
        <v>0</v>
      </c>
      <c r="AV217" s="49" t="n">
        <f aca="false">AE217+N217</f>
        <v>0</v>
      </c>
      <c r="AW217" s="49" t="n">
        <f aca="false">AF217+O217</f>
        <v>0</v>
      </c>
      <c r="AX217" s="49" t="n">
        <f aca="false">AG217+P217</f>
        <v>0</v>
      </c>
      <c r="AY217" s="49" t="n">
        <f aca="false">AH217+Q217</f>
        <v>0</v>
      </c>
      <c r="AZ217" s="49" t="n">
        <f aca="false">AI217+R217</f>
        <v>0</v>
      </c>
      <c r="BA217" s="49" t="e">
        <f aca="false">AJ217+S217</f>
        <v>#VALUE!</v>
      </c>
      <c r="BB217" s="40" t="s">
        <v>37</v>
      </c>
    </row>
    <row r="218" s="1" customFormat="true" ht="120" hidden="true" customHeight="true" outlineLevel="0" collapsed="false">
      <c r="B218" s="96"/>
      <c r="C218" s="34" t="s">
        <v>218</v>
      </c>
      <c r="D218" s="34" t="s">
        <v>219</v>
      </c>
      <c r="E218" s="33" t="s">
        <v>214</v>
      </c>
      <c r="F218" s="35"/>
      <c r="G218" s="35"/>
      <c r="H218" s="35"/>
      <c r="I218" s="35"/>
      <c r="J218" s="38"/>
      <c r="K218" s="38"/>
      <c r="L218" s="38"/>
      <c r="M218" s="43"/>
      <c r="N218" s="38"/>
      <c r="O218" s="38"/>
      <c r="P218" s="38"/>
      <c r="Q218" s="38"/>
      <c r="R218" s="38"/>
      <c r="S218" s="44" t="e">
        <f aca="false"/>
        <v>#VALUE!</v>
      </c>
      <c r="T218" s="34" t="s">
        <v>36</v>
      </c>
      <c r="U218" s="34"/>
      <c r="V218" s="33" t="s">
        <v>214</v>
      </c>
      <c r="W218" s="45" t="e">
        <f aca="false">V218/4</f>
        <v>#VALUE!</v>
      </c>
      <c r="X218" s="45" t="e">
        <f aca="false">V218/4</f>
        <v>#VALUE!</v>
      </c>
      <c r="Y218" s="45" t="e">
        <f aca="false">V218/4</f>
        <v>#VALUE!</v>
      </c>
      <c r="Z218" s="45" t="e">
        <f aca="false">V218/4</f>
        <v>#VALUE!</v>
      </c>
      <c r="AA218" s="36"/>
      <c r="AB218" s="38" t="e">
        <f aca="false">AA218*V218</f>
        <v>#VALUE!</v>
      </c>
      <c r="AC218" s="38"/>
      <c r="AD218" s="46"/>
      <c r="AE218" s="38"/>
      <c r="AF218" s="38"/>
      <c r="AG218" s="38"/>
      <c r="AH218" s="38"/>
      <c r="AI218" s="38"/>
      <c r="AJ218" s="47" t="e">
        <f aca="false">SUM(AB218-AC218-AD218-AE218-AF218-AG218-AH218-AI218)</f>
        <v>#VALUE!</v>
      </c>
      <c r="AK218" s="34" t="s">
        <v>36</v>
      </c>
      <c r="AL218" s="34"/>
      <c r="AM218" s="51"/>
      <c r="AN218" s="49" t="n">
        <v>0</v>
      </c>
      <c r="AO218" s="49" t="n">
        <v>0</v>
      </c>
      <c r="AP218" s="49" t="n">
        <v>0</v>
      </c>
      <c r="AQ218" s="49" t="n">
        <v>0</v>
      </c>
      <c r="AR218" s="49" t="n">
        <f aca="false">IF(AA218=J218,AA218,IF(AA218&gt;J218,AA218,IF(J218&gt;AA218,J218,"ERROR")))</f>
        <v>0</v>
      </c>
      <c r="AS218" s="49" t="n">
        <f aca="false">+AR218*AM218</f>
        <v>0</v>
      </c>
      <c r="AT218" s="49" t="n">
        <f aca="false">AC218+L218</f>
        <v>0</v>
      </c>
      <c r="AU218" s="49" t="n">
        <f aca="false">AD218+M218</f>
        <v>0</v>
      </c>
      <c r="AV218" s="49" t="n">
        <f aca="false">AE218+N218</f>
        <v>0</v>
      </c>
      <c r="AW218" s="49" t="n">
        <f aca="false">AF218+O218</f>
        <v>0</v>
      </c>
      <c r="AX218" s="49" t="n">
        <f aca="false">AG218+P218</f>
        <v>0</v>
      </c>
      <c r="AY218" s="49" t="n">
        <f aca="false">AH218+Q218</f>
        <v>0</v>
      </c>
      <c r="AZ218" s="49" t="n">
        <f aca="false">AI218+R218</f>
        <v>0</v>
      </c>
      <c r="BA218" s="49" t="e">
        <f aca="false">AJ218+S218</f>
        <v>#VALUE!</v>
      </c>
      <c r="BB218" s="40" t="s">
        <v>37</v>
      </c>
    </row>
    <row r="219" s="1" customFormat="true" ht="36" hidden="false" customHeight="false" outlineLevel="0" collapsed="false">
      <c r="B219" s="96"/>
      <c r="C219" s="34" t="s">
        <v>220</v>
      </c>
      <c r="D219" s="34" t="s">
        <v>216</v>
      </c>
      <c r="E219" s="33" t="n">
        <v>18</v>
      </c>
      <c r="F219" s="35" t="n">
        <v>2.7</v>
      </c>
      <c r="G219" s="35" t="n">
        <v>6.3</v>
      </c>
      <c r="H219" s="35" t="n">
        <v>6.3</v>
      </c>
      <c r="I219" s="35" t="n">
        <v>2.7</v>
      </c>
      <c r="J219" s="38" t="n">
        <v>600</v>
      </c>
      <c r="K219" s="38" t="n">
        <v>10800</v>
      </c>
      <c r="L219" s="38"/>
      <c r="M219" s="43"/>
      <c r="N219" s="38"/>
      <c r="O219" s="38" t="n">
        <v>3000</v>
      </c>
      <c r="P219" s="38"/>
      <c r="Q219" s="38" t="n">
        <v>1000</v>
      </c>
      <c r="R219" s="38"/>
      <c r="S219" s="44" t="n">
        <v>6800</v>
      </c>
      <c r="T219" s="34" t="s">
        <v>36</v>
      </c>
      <c r="U219" s="34"/>
      <c r="V219" s="33" t="n">
        <v>18</v>
      </c>
      <c r="W219" s="45" t="n">
        <f aca="false">V219/4</f>
        <v>4.5</v>
      </c>
      <c r="X219" s="45" t="n">
        <f aca="false">V219/4</f>
        <v>4.5</v>
      </c>
      <c r="Y219" s="45" t="n">
        <f aca="false">V219/4</f>
        <v>4.5</v>
      </c>
      <c r="Z219" s="45" t="n">
        <f aca="false">V219/4</f>
        <v>4.5</v>
      </c>
      <c r="AA219" s="36" t="n">
        <v>600</v>
      </c>
      <c r="AB219" s="38" t="n">
        <f aca="false">AA219*V219</f>
        <v>10800</v>
      </c>
      <c r="AC219" s="38"/>
      <c r="AD219" s="46"/>
      <c r="AE219" s="38"/>
      <c r="AF219" s="38" t="n">
        <v>3000</v>
      </c>
      <c r="AG219" s="38"/>
      <c r="AH219" s="38" t="n">
        <v>1000</v>
      </c>
      <c r="AI219" s="38"/>
      <c r="AJ219" s="47" t="n">
        <f aca="false">SUM(AB219-AC219-AD219-AE219-AF219-AG219-AH219-AI219)</f>
        <v>6800</v>
      </c>
      <c r="AK219" s="34" t="s">
        <v>36</v>
      </c>
      <c r="AL219" s="34"/>
      <c r="AM219" s="50" t="n">
        <f aca="false">+'[1]NIÑO 1'!$F$254+[2]Obj1!$AB$255</f>
        <v>1</v>
      </c>
      <c r="AN219" s="49" t="n">
        <v>0.25</v>
      </c>
      <c r="AO219" s="49" t="n">
        <v>0.25</v>
      </c>
      <c r="AP219" s="49" t="n">
        <v>0.25</v>
      </c>
      <c r="AQ219" s="49" t="n">
        <v>1</v>
      </c>
      <c r="AR219" s="49" t="n">
        <f aca="false">IF(AA219=J219,AA219,IF(AA219&gt;J219,AA219,IF(J219&gt;AA219,J219,"ERROR")))</f>
        <v>600</v>
      </c>
      <c r="AS219" s="49" t="n">
        <f aca="false">+AR219*AM219</f>
        <v>600</v>
      </c>
      <c r="AT219" s="49" t="n">
        <f aca="false">AC219+L219</f>
        <v>0</v>
      </c>
      <c r="AU219" s="49" t="n">
        <f aca="false">AD219+M219</f>
        <v>0</v>
      </c>
      <c r="AV219" s="49" t="n">
        <f aca="false">AE219+N219</f>
        <v>0</v>
      </c>
      <c r="AW219" s="49" t="n">
        <f aca="false">AF219+O219</f>
        <v>6000</v>
      </c>
      <c r="AX219" s="49" t="n">
        <f aca="false">AG219+P219</f>
        <v>0</v>
      </c>
      <c r="AY219" s="49" t="n">
        <f aca="false">AH219+Q219</f>
        <v>2000</v>
      </c>
      <c r="AZ219" s="49" t="n">
        <f aca="false">AI219+R219</f>
        <v>0</v>
      </c>
      <c r="BA219" s="49" t="n">
        <f aca="false">AJ219+S219</f>
        <v>13600</v>
      </c>
      <c r="BB219" s="40" t="s">
        <v>37</v>
      </c>
    </row>
    <row r="220" s="1" customFormat="true" ht="36" hidden="false" customHeight="false" outlineLevel="0" collapsed="false">
      <c r="B220" s="96"/>
      <c r="C220" s="34" t="s">
        <v>221</v>
      </c>
      <c r="D220" s="34" t="s">
        <v>213</v>
      </c>
      <c r="E220" s="33" t="n">
        <v>6</v>
      </c>
      <c r="F220" s="35" t="n">
        <v>0.9</v>
      </c>
      <c r="G220" s="35" t="n">
        <v>2.1</v>
      </c>
      <c r="H220" s="35" t="n">
        <v>2.1</v>
      </c>
      <c r="I220" s="35" t="n">
        <v>0.9</v>
      </c>
      <c r="J220" s="38" t="n">
        <v>300</v>
      </c>
      <c r="K220" s="38" t="n">
        <v>1800</v>
      </c>
      <c r="L220" s="38"/>
      <c r="M220" s="43"/>
      <c r="N220" s="38"/>
      <c r="O220" s="38" t="n">
        <v>1800</v>
      </c>
      <c r="P220" s="38"/>
      <c r="Q220" s="38"/>
      <c r="R220" s="38"/>
      <c r="S220" s="44" t="n">
        <v>0</v>
      </c>
      <c r="T220" s="34" t="s">
        <v>36</v>
      </c>
      <c r="U220" s="34"/>
      <c r="V220" s="33" t="n">
        <v>15</v>
      </c>
      <c r="W220" s="45" t="n">
        <f aca="false">V220/4</f>
        <v>3.75</v>
      </c>
      <c r="X220" s="45" t="n">
        <f aca="false">V220/4</f>
        <v>3.75</v>
      </c>
      <c r="Y220" s="45" t="n">
        <f aca="false">V220/4</f>
        <v>3.75</v>
      </c>
      <c r="Z220" s="45" t="n">
        <f aca="false">V220/4</f>
        <v>3.75</v>
      </c>
      <c r="AA220" s="36" t="n">
        <v>300</v>
      </c>
      <c r="AB220" s="38" t="n">
        <f aca="false">AA220*V220</f>
        <v>4500</v>
      </c>
      <c r="AC220" s="38"/>
      <c r="AD220" s="46"/>
      <c r="AE220" s="38"/>
      <c r="AF220" s="38" t="n">
        <v>1800</v>
      </c>
      <c r="AG220" s="38"/>
      <c r="AH220" s="38"/>
      <c r="AI220" s="38"/>
      <c r="AJ220" s="47" t="n">
        <f aca="false">SUM(AB220-AC220-AD220-AE220-AF220-AG220-AH220-AI220)</f>
        <v>2700</v>
      </c>
      <c r="AK220" s="34" t="s">
        <v>36</v>
      </c>
      <c r="AL220" s="34"/>
      <c r="AM220" s="50" t="n">
        <f aca="false">+'[1]NIÑO 1'!$F$255+[2]Obj1!$AB$256</f>
        <v>3</v>
      </c>
      <c r="AN220" s="49" t="n">
        <v>0</v>
      </c>
      <c r="AO220" s="49" t="n">
        <v>0.75</v>
      </c>
      <c r="AP220" s="49" t="n">
        <v>0.75</v>
      </c>
      <c r="AQ220" s="49" t="n">
        <v>0.75</v>
      </c>
      <c r="AR220" s="49" t="n">
        <f aca="false">IF(AA220=J220,AA220,IF(AA220&gt;J220,AA220,IF(J220&gt;AA220,J220,"ERROR")))</f>
        <v>300</v>
      </c>
      <c r="AS220" s="49" t="n">
        <f aca="false">+AR220*AM220</f>
        <v>900</v>
      </c>
      <c r="AT220" s="49" t="n">
        <f aca="false">AC220+L220</f>
        <v>0</v>
      </c>
      <c r="AU220" s="49" t="n">
        <f aca="false">AD220+M220</f>
        <v>0</v>
      </c>
      <c r="AV220" s="49" t="n">
        <f aca="false">AE220+N220</f>
        <v>0</v>
      </c>
      <c r="AW220" s="49" t="n">
        <f aca="false">AF220+O220</f>
        <v>3600</v>
      </c>
      <c r="AX220" s="49" t="n">
        <f aca="false">AG220+P220</f>
        <v>0</v>
      </c>
      <c r="AY220" s="49" t="n">
        <f aca="false">AH220+Q220</f>
        <v>0</v>
      </c>
      <c r="AZ220" s="49" t="n">
        <f aca="false">AI220+R220</f>
        <v>0</v>
      </c>
      <c r="BA220" s="49" t="n">
        <f aca="false">AJ220+S220</f>
        <v>2700</v>
      </c>
      <c r="BB220" s="40" t="s">
        <v>37</v>
      </c>
    </row>
    <row r="221" s="1" customFormat="true" ht="36" hidden="false" customHeight="false" outlineLevel="0" collapsed="false">
      <c r="B221" s="96"/>
      <c r="C221" s="34" t="s">
        <v>222</v>
      </c>
      <c r="D221" s="34" t="s">
        <v>213</v>
      </c>
      <c r="E221" s="33" t="n">
        <v>60</v>
      </c>
      <c r="F221" s="35" t="n">
        <v>9</v>
      </c>
      <c r="G221" s="35" t="n">
        <v>21</v>
      </c>
      <c r="H221" s="35" t="n">
        <v>21</v>
      </c>
      <c r="I221" s="35" t="n">
        <v>9</v>
      </c>
      <c r="J221" s="38" t="n">
        <v>100</v>
      </c>
      <c r="K221" s="38" t="n">
        <v>6000</v>
      </c>
      <c r="L221" s="38"/>
      <c r="M221" s="43"/>
      <c r="N221" s="38"/>
      <c r="O221" s="38" t="n">
        <v>1000</v>
      </c>
      <c r="P221" s="38"/>
      <c r="Q221" s="38"/>
      <c r="R221" s="38"/>
      <c r="S221" s="44" t="n">
        <v>5000</v>
      </c>
      <c r="T221" s="34" t="s">
        <v>36</v>
      </c>
      <c r="U221" s="34"/>
      <c r="V221" s="33" t="n">
        <v>65</v>
      </c>
      <c r="W221" s="45" t="n">
        <f aca="false">V221/4</f>
        <v>16.25</v>
      </c>
      <c r="X221" s="45" t="n">
        <f aca="false">V221/4</f>
        <v>16.25</v>
      </c>
      <c r="Y221" s="45" t="n">
        <f aca="false">V221/4</f>
        <v>16.25</v>
      </c>
      <c r="Z221" s="45" t="n">
        <f aca="false">V221/4</f>
        <v>16.25</v>
      </c>
      <c r="AA221" s="36" t="n">
        <v>100</v>
      </c>
      <c r="AB221" s="38" t="n">
        <f aca="false">AA221*V221</f>
        <v>6500</v>
      </c>
      <c r="AC221" s="38"/>
      <c r="AD221" s="46"/>
      <c r="AE221" s="38"/>
      <c r="AF221" s="38" t="n">
        <v>1000</v>
      </c>
      <c r="AG221" s="38"/>
      <c r="AH221" s="38"/>
      <c r="AI221" s="38"/>
      <c r="AJ221" s="47" t="n">
        <f aca="false">SUM(AB221-AC221-AD221-AE221-AF221-AG221-AH221-AI221)</f>
        <v>5500</v>
      </c>
      <c r="AK221" s="34" t="s">
        <v>36</v>
      </c>
      <c r="AL221" s="34"/>
      <c r="AM221" s="50" t="n">
        <f aca="false">+'[1]NIÑO 1'!$F$256+[2]Obj1!$AB$258</f>
        <v>4</v>
      </c>
      <c r="AN221" s="49" t="n">
        <v>1</v>
      </c>
      <c r="AO221" s="49" t="n">
        <v>1</v>
      </c>
      <c r="AP221" s="49" t="n">
        <v>1</v>
      </c>
      <c r="AQ221" s="49" t="n">
        <v>1</v>
      </c>
      <c r="AR221" s="49" t="n">
        <f aca="false">IF(AA221=J221,AA221,IF(AA221&gt;J221,AA221,IF(J221&gt;AA221,J221,"ERROR")))</f>
        <v>100</v>
      </c>
      <c r="AS221" s="49" t="n">
        <f aca="false">+AR221*AM221</f>
        <v>400</v>
      </c>
      <c r="AT221" s="49" t="n">
        <f aca="false">AC221+L221</f>
        <v>0</v>
      </c>
      <c r="AU221" s="49" t="n">
        <f aca="false">AD221+M221</f>
        <v>0</v>
      </c>
      <c r="AV221" s="49" t="n">
        <f aca="false">AE221+N221</f>
        <v>0</v>
      </c>
      <c r="AW221" s="49" t="n">
        <f aca="false">AF221+O221</f>
        <v>2000</v>
      </c>
      <c r="AX221" s="49" t="n">
        <f aca="false">AG221+P221</f>
        <v>0</v>
      </c>
      <c r="AY221" s="49" t="n">
        <f aca="false">AH221+Q221</f>
        <v>0</v>
      </c>
      <c r="AZ221" s="49" t="n">
        <f aca="false">AI221+R221</f>
        <v>0</v>
      </c>
      <c r="BA221" s="49" t="n">
        <f aca="false">AJ221+S221</f>
        <v>10500</v>
      </c>
      <c r="BB221" s="40" t="s">
        <v>37</v>
      </c>
    </row>
    <row r="222" s="1" customFormat="true" ht="36" hidden="false" customHeight="false" outlineLevel="0" collapsed="false">
      <c r="B222" s="96"/>
      <c r="C222" s="34" t="s">
        <v>223</v>
      </c>
      <c r="D222" s="34" t="s">
        <v>213</v>
      </c>
      <c r="E222" s="33" t="n">
        <v>60</v>
      </c>
      <c r="F222" s="35" t="n">
        <v>9</v>
      </c>
      <c r="G222" s="35" t="n">
        <v>21</v>
      </c>
      <c r="H222" s="35" t="n">
        <v>21</v>
      </c>
      <c r="I222" s="35" t="n">
        <v>9</v>
      </c>
      <c r="J222" s="38" t="n">
        <v>100</v>
      </c>
      <c r="K222" s="38" t="n">
        <v>6000</v>
      </c>
      <c r="L222" s="38"/>
      <c r="M222" s="43"/>
      <c r="N222" s="38"/>
      <c r="O222" s="38" t="n">
        <v>2000</v>
      </c>
      <c r="P222" s="38"/>
      <c r="Q222" s="38"/>
      <c r="R222" s="38"/>
      <c r="S222" s="44" t="n">
        <v>4000</v>
      </c>
      <c r="T222" s="34" t="s">
        <v>36</v>
      </c>
      <c r="U222" s="34"/>
      <c r="V222" s="33" t="n">
        <v>65</v>
      </c>
      <c r="W222" s="45" t="n">
        <f aca="false">V222/4</f>
        <v>16.25</v>
      </c>
      <c r="X222" s="45" t="n">
        <f aca="false">V222/4</f>
        <v>16.25</v>
      </c>
      <c r="Y222" s="45" t="n">
        <f aca="false">V222/4</f>
        <v>16.25</v>
      </c>
      <c r="Z222" s="45" t="n">
        <f aca="false">V222/4</f>
        <v>16.25</v>
      </c>
      <c r="AA222" s="36" t="n">
        <v>100</v>
      </c>
      <c r="AB222" s="38" t="n">
        <f aca="false">AA222*V222</f>
        <v>6500</v>
      </c>
      <c r="AC222" s="38"/>
      <c r="AD222" s="46"/>
      <c r="AE222" s="38"/>
      <c r="AF222" s="38" t="n">
        <v>2000</v>
      </c>
      <c r="AG222" s="38"/>
      <c r="AH222" s="38"/>
      <c r="AI222" s="38"/>
      <c r="AJ222" s="47" t="n">
        <f aca="false">SUM(AB222-AC222-AD222-AE222-AF222-AG222-AH222-AI222)</f>
        <v>4500</v>
      </c>
      <c r="AK222" s="34" t="s">
        <v>36</v>
      </c>
      <c r="AL222" s="34"/>
      <c r="AM222" s="50" t="n">
        <f aca="false">+'[1]NIÑO 1'!$F$257+[2]Obj1!$AB$258</f>
        <v>4</v>
      </c>
      <c r="AN222" s="49" t="n">
        <v>1</v>
      </c>
      <c r="AO222" s="49" t="n">
        <v>1</v>
      </c>
      <c r="AP222" s="49" t="n">
        <v>1</v>
      </c>
      <c r="AQ222" s="49" t="n">
        <v>1</v>
      </c>
      <c r="AR222" s="49" t="n">
        <f aca="false">IF(AA222=J222,AA222,IF(AA222&gt;J222,AA222,IF(J222&gt;AA222,J222,"ERROR")))</f>
        <v>100</v>
      </c>
      <c r="AS222" s="49" t="n">
        <f aca="false">+AR222*AM222</f>
        <v>400</v>
      </c>
      <c r="AT222" s="49" t="n">
        <f aca="false">AC222+L222</f>
        <v>0</v>
      </c>
      <c r="AU222" s="49" t="n">
        <f aca="false">AD222+M222</f>
        <v>0</v>
      </c>
      <c r="AV222" s="49" t="n">
        <f aca="false">AE222+N222</f>
        <v>0</v>
      </c>
      <c r="AW222" s="49" t="n">
        <f aca="false">AF222+O222</f>
        <v>4000</v>
      </c>
      <c r="AX222" s="49" t="n">
        <f aca="false">AG222+P222</f>
        <v>0</v>
      </c>
      <c r="AY222" s="49" t="n">
        <f aca="false">AH222+Q222</f>
        <v>0</v>
      </c>
      <c r="AZ222" s="49" t="n">
        <f aca="false">AI222+R222</f>
        <v>0</v>
      </c>
      <c r="BA222" s="49" t="n">
        <f aca="false">AJ222+S222</f>
        <v>8500</v>
      </c>
      <c r="BB222" s="40" t="s">
        <v>37</v>
      </c>
    </row>
    <row r="223" s="1" customFormat="true" ht="36" hidden="false" customHeight="false" outlineLevel="0" collapsed="false">
      <c r="B223" s="96"/>
      <c r="C223" s="34" t="s">
        <v>224</v>
      </c>
      <c r="D223" s="34" t="s">
        <v>213</v>
      </c>
      <c r="E223" s="33" t="n">
        <v>42</v>
      </c>
      <c r="F223" s="35" t="n">
        <v>6.3</v>
      </c>
      <c r="G223" s="35" t="n">
        <v>14.7</v>
      </c>
      <c r="H223" s="35" t="n">
        <v>14.7</v>
      </c>
      <c r="I223" s="35" t="n">
        <v>6.3</v>
      </c>
      <c r="J223" s="38" t="n">
        <v>100</v>
      </c>
      <c r="K223" s="38" t="n">
        <v>4200</v>
      </c>
      <c r="L223" s="38"/>
      <c r="M223" s="43"/>
      <c r="N223" s="38"/>
      <c r="O223" s="38" t="n">
        <v>1000</v>
      </c>
      <c r="P223" s="38"/>
      <c r="Q223" s="38"/>
      <c r="R223" s="38"/>
      <c r="S223" s="44" t="n">
        <v>3200</v>
      </c>
      <c r="T223" s="34" t="s">
        <v>36</v>
      </c>
      <c r="U223" s="34"/>
      <c r="V223" s="33" t="n">
        <v>15</v>
      </c>
      <c r="W223" s="45" t="n">
        <f aca="false">V223/4</f>
        <v>3.75</v>
      </c>
      <c r="X223" s="45" t="n">
        <f aca="false">V223/4</f>
        <v>3.75</v>
      </c>
      <c r="Y223" s="45" t="n">
        <f aca="false">V223/4</f>
        <v>3.75</v>
      </c>
      <c r="Z223" s="45" t="n">
        <f aca="false">V223/4</f>
        <v>3.75</v>
      </c>
      <c r="AA223" s="36" t="n">
        <v>100</v>
      </c>
      <c r="AB223" s="38" t="n">
        <f aca="false">AA223*V223</f>
        <v>1500</v>
      </c>
      <c r="AC223" s="38"/>
      <c r="AD223" s="46"/>
      <c r="AE223" s="38"/>
      <c r="AF223" s="38" t="n">
        <v>1000</v>
      </c>
      <c r="AG223" s="38"/>
      <c r="AH223" s="38"/>
      <c r="AI223" s="38"/>
      <c r="AJ223" s="47" t="n">
        <f aca="false">SUM(AB223-AC223-AD223-AE223-AF223-AG223-AH223-AI223)</f>
        <v>500</v>
      </c>
      <c r="AK223" s="34" t="s">
        <v>36</v>
      </c>
      <c r="AL223" s="34"/>
      <c r="AM223" s="50" t="n">
        <f aca="false">+'[1]NIÑO 1'!$F$258+[2]Obj1!$AB$259</f>
        <v>4</v>
      </c>
      <c r="AN223" s="49" t="n">
        <v>1</v>
      </c>
      <c r="AO223" s="49" t="n">
        <v>1</v>
      </c>
      <c r="AP223" s="49" t="n">
        <v>1</v>
      </c>
      <c r="AQ223" s="49" t="n">
        <v>1</v>
      </c>
      <c r="AR223" s="49" t="n">
        <f aca="false">IF(AA223=J223,AA223,IF(AA223&gt;J223,AA223,IF(J223&gt;AA223,J223,"ERROR")))</f>
        <v>100</v>
      </c>
      <c r="AS223" s="49" t="n">
        <f aca="false">+AR223*AM223</f>
        <v>400</v>
      </c>
      <c r="AT223" s="49" t="n">
        <f aca="false">AC223+L223</f>
        <v>0</v>
      </c>
      <c r="AU223" s="49" t="n">
        <f aca="false">AD223+M223</f>
        <v>0</v>
      </c>
      <c r="AV223" s="49" t="n">
        <f aca="false">AE223+N223</f>
        <v>0</v>
      </c>
      <c r="AW223" s="49" t="n">
        <f aca="false">AF223+O223</f>
        <v>2000</v>
      </c>
      <c r="AX223" s="49" t="n">
        <f aca="false">AG223+P223</f>
        <v>0</v>
      </c>
      <c r="AY223" s="49" t="n">
        <f aca="false">AH223+Q223</f>
        <v>0</v>
      </c>
      <c r="AZ223" s="49" t="n">
        <f aca="false">AI223+R223</f>
        <v>0</v>
      </c>
      <c r="BA223" s="49" t="n">
        <f aca="false">AJ223+S223</f>
        <v>3700</v>
      </c>
      <c r="BB223" s="40" t="s">
        <v>37</v>
      </c>
    </row>
    <row r="224" s="1" customFormat="true" ht="24.75" hidden="false" customHeight="false" outlineLevel="0" collapsed="false">
      <c r="B224" s="96"/>
      <c r="C224" s="61" t="s">
        <v>225</v>
      </c>
      <c r="D224" s="61" t="s">
        <v>213</v>
      </c>
      <c r="E224" s="62" t="n">
        <v>49</v>
      </c>
      <c r="F224" s="63" t="n">
        <v>7.35</v>
      </c>
      <c r="G224" s="63" t="n">
        <v>17.15</v>
      </c>
      <c r="H224" s="63" t="n">
        <v>17.15</v>
      </c>
      <c r="I224" s="63" t="n">
        <v>7.35</v>
      </c>
      <c r="J224" s="64" t="n">
        <v>100</v>
      </c>
      <c r="K224" s="64" t="n">
        <v>4900</v>
      </c>
      <c r="L224" s="64"/>
      <c r="M224" s="65"/>
      <c r="N224" s="64"/>
      <c r="O224" s="64"/>
      <c r="P224" s="64"/>
      <c r="Q224" s="64"/>
      <c r="R224" s="64"/>
      <c r="S224" s="66" t="n">
        <v>4900</v>
      </c>
      <c r="T224" s="61" t="s">
        <v>36</v>
      </c>
      <c r="U224" s="61"/>
      <c r="V224" s="62" t="n">
        <v>65</v>
      </c>
      <c r="W224" s="67" t="n">
        <f aca="false">V224/4</f>
        <v>16.25</v>
      </c>
      <c r="X224" s="67" t="n">
        <f aca="false">V224/4</f>
        <v>16.25</v>
      </c>
      <c r="Y224" s="67" t="n">
        <f aca="false">V224/4</f>
        <v>16.25</v>
      </c>
      <c r="Z224" s="67" t="n">
        <f aca="false">V224/4</f>
        <v>16.25</v>
      </c>
      <c r="AA224" s="68" t="n">
        <v>100</v>
      </c>
      <c r="AB224" s="64" t="n">
        <f aca="false">AA224*V224</f>
        <v>6500</v>
      </c>
      <c r="AC224" s="64"/>
      <c r="AD224" s="69"/>
      <c r="AE224" s="64"/>
      <c r="AF224" s="64"/>
      <c r="AG224" s="64"/>
      <c r="AH224" s="64"/>
      <c r="AI224" s="64"/>
      <c r="AJ224" s="70" t="n">
        <f aca="false">SUM(AB224-AC224-AD224-AE224-AF224-AG224-AH224-AI224)</f>
        <v>6500</v>
      </c>
      <c r="AK224" s="61" t="s">
        <v>36</v>
      </c>
      <c r="AL224" s="61"/>
      <c r="AM224" s="71" t="n">
        <f aca="false">+'[1]NIÑO 1'!$F$259+[2]Obj1!$AB$260</f>
        <v>5</v>
      </c>
      <c r="AN224" s="72" t="n">
        <v>1.25</v>
      </c>
      <c r="AO224" s="72" t="n">
        <v>1.25</v>
      </c>
      <c r="AP224" s="72" t="n">
        <v>1.25</v>
      </c>
      <c r="AQ224" s="72" t="n">
        <v>2</v>
      </c>
      <c r="AR224" s="72" t="n">
        <f aca="false">IF(AA224=J224,AA224,IF(AA224&gt;J224,AA224,IF(J224&gt;AA224,J224,"ERROR")))</f>
        <v>100</v>
      </c>
      <c r="AS224" s="72" t="n">
        <f aca="false">+AR224*AM224</f>
        <v>500</v>
      </c>
      <c r="AT224" s="72" t="n">
        <f aca="false">AC224+L224</f>
        <v>0</v>
      </c>
      <c r="AU224" s="72" t="n">
        <f aca="false">AD224+M224</f>
        <v>0</v>
      </c>
      <c r="AV224" s="72" t="n">
        <f aca="false">AE224+N224</f>
        <v>0</v>
      </c>
      <c r="AW224" s="72" t="n">
        <f aca="false">AF224+O224</f>
        <v>0</v>
      </c>
      <c r="AX224" s="72" t="n">
        <f aca="false">AG224+P224</f>
        <v>0</v>
      </c>
      <c r="AY224" s="72" t="n">
        <f aca="false">AH224+Q224</f>
        <v>0</v>
      </c>
      <c r="AZ224" s="72" t="n">
        <f aca="false">AI224+R224</f>
        <v>0</v>
      </c>
      <c r="BA224" s="72" t="n">
        <f aca="false">AJ224+S224</f>
        <v>11400</v>
      </c>
      <c r="BB224" s="73" t="s">
        <v>37</v>
      </c>
    </row>
    <row r="225" s="1" customFormat="true" ht="12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97"/>
      <c r="X225" s="97"/>
      <c r="Y225" s="97"/>
      <c r="Z225" s="97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98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16"/>
    </row>
    <row r="226" s="1" customFormat="true" ht="12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97"/>
      <c r="X226" s="97"/>
      <c r="Y226" s="97"/>
      <c r="Z226" s="97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98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16"/>
    </row>
    <row r="227" s="1" customFormat="true" ht="12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97"/>
      <c r="X227" s="97"/>
      <c r="Y227" s="97"/>
      <c r="Z227" s="97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98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16"/>
    </row>
    <row r="228" s="1" customFormat="true" ht="12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97"/>
      <c r="X228" s="97"/>
      <c r="Y228" s="97"/>
      <c r="Z228" s="97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98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16"/>
    </row>
    <row r="229" s="1" customFormat="true" ht="12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97"/>
      <c r="X229" s="97"/>
      <c r="Y229" s="97"/>
      <c r="Z229" s="97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98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16"/>
    </row>
    <row r="230" s="1" customFormat="true" ht="12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97"/>
      <c r="X230" s="97"/>
      <c r="Y230" s="97"/>
      <c r="Z230" s="97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98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16"/>
    </row>
    <row r="231" s="1" customFormat="true" ht="12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97"/>
      <c r="X231" s="97"/>
      <c r="Y231" s="97"/>
      <c r="Z231" s="97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98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16"/>
    </row>
    <row r="232" s="1" customFormat="true" ht="12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97"/>
      <c r="X232" s="97"/>
      <c r="Y232" s="97"/>
      <c r="Z232" s="97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98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16"/>
    </row>
    <row r="233" s="1" customFormat="true" ht="12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97"/>
      <c r="X233" s="97"/>
      <c r="Y233" s="97"/>
      <c r="Z233" s="97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98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16"/>
    </row>
    <row r="234" s="1" customFormat="true" ht="12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97"/>
      <c r="X234" s="97"/>
      <c r="Y234" s="97"/>
      <c r="Z234" s="97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98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16"/>
    </row>
    <row r="235" s="1" customFormat="true" ht="12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97"/>
      <c r="X235" s="97"/>
      <c r="Y235" s="97"/>
      <c r="Z235" s="97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98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16"/>
    </row>
    <row r="236" s="1" customFormat="true" ht="12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97"/>
      <c r="X236" s="97"/>
      <c r="Y236" s="97"/>
      <c r="Z236" s="97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98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16"/>
    </row>
    <row r="237" s="1" customFormat="true" ht="12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97"/>
      <c r="X237" s="97"/>
      <c r="Y237" s="97"/>
      <c r="Z237" s="97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98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16"/>
    </row>
    <row r="238" s="1" customFormat="true" ht="12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97"/>
      <c r="X238" s="97"/>
      <c r="Y238" s="97"/>
      <c r="Z238" s="97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98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16"/>
    </row>
    <row r="239" s="1" customFormat="true" ht="12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97"/>
      <c r="X239" s="97"/>
      <c r="Y239" s="97"/>
      <c r="Z239" s="97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98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16"/>
    </row>
    <row r="240" s="1" customFormat="true" ht="12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97"/>
      <c r="X240" s="97"/>
      <c r="Y240" s="97"/>
      <c r="Z240" s="97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98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16"/>
    </row>
    <row r="241" s="1" customFormat="true" ht="12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97"/>
      <c r="X241" s="97"/>
      <c r="Y241" s="97"/>
      <c r="Z241" s="97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98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16"/>
    </row>
    <row r="242" s="1" customFormat="true" ht="12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97"/>
      <c r="X242" s="97"/>
      <c r="Y242" s="97"/>
      <c r="Z242" s="97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98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16"/>
    </row>
    <row r="243" s="1" customFormat="true" ht="12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98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16"/>
    </row>
    <row r="244" s="1" customFormat="true" ht="12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98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16"/>
    </row>
    <row r="245" s="1" customFormat="true" ht="12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98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16"/>
    </row>
    <row r="246" s="1" customFormat="true" ht="12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98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16"/>
    </row>
    <row r="247" s="1" customFormat="true" ht="12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98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16"/>
    </row>
    <row r="248" s="1" customFormat="true" ht="12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98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16"/>
    </row>
    <row r="249" s="1" customFormat="true" ht="12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98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16"/>
    </row>
    <row r="250" s="1" customFormat="true" ht="12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98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16"/>
    </row>
    <row r="251" s="1" customFormat="true" ht="12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98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16"/>
    </row>
    <row r="252" s="1" customFormat="true" ht="12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98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16"/>
    </row>
    <row r="253" s="1" customFormat="true" ht="12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98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16"/>
    </row>
    <row r="254" s="1" customFormat="true" ht="12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98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16"/>
    </row>
    <row r="255" s="1" customFormat="true" ht="12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98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16"/>
    </row>
    <row r="256" s="1" customFormat="true" ht="12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98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16"/>
    </row>
    <row r="257" s="1" customFormat="true" ht="12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98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16"/>
    </row>
    <row r="258" s="1" customFormat="true" ht="12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98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16"/>
    </row>
    <row r="259" s="1" customFormat="true" ht="12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98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16"/>
    </row>
    <row r="260" s="1" customFormat="true" ht="12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98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16"/>
    </row>
    <row r="261" s="1" customFormat="true" ht="12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98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16"/>
    </row>
    <row r="262" s="1" customFormat="true" ht="12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98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16"/>
    </row>
    <row r="263" s="1" customFormat="true" ht="12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98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16"/>
    </row>
    <row r="264" s="1" customFormat="true" ht="12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98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16"/>
    </row>
    <row r="265" s="1" customFormat="true" ht="12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98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16"/>
    </row>
    <row r="266" s="1" customFormat="true" ht="12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98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16"/>
    </row>
    <row r="267" s="1" customFormat="true" ht="12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98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16"/>
    </row>
    <row r="268" s="1" customFormat="true" ht="12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98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16"/>
    </row>
    <row r="269" s="1" customFormat="true" ht="12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98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16"/>
    </row>
    <row r="270" s="1" customFormat="true" ht="12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98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16"/>
    </row>
    <row r="271" s="1" customFormat="true" ht="12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98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16"/>
    </row>
    <row r="272" s="1" customFormat="true" ht="12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98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16"/>
    </row>
    <row r="273" s="1" customFormat="true" ht="12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98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16"/>
    </row>
    <row r="274" s="1" customFormat="true" ht="12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98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16"/>
    </row>
    <row r="275" s="1" customFormat="true" ht="12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98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16"/>
    </row>
    <row r="276" s="1" customFormat="true" ht="12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98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16"/>
    </row>
    <row r="277" s="1" customFormat="true" ht="12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98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16"/>
    </row>
    <row r="278" s="1" customFormat="true" ht="12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98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16"/>
    </row>
    <row r="279" s="1" customFormat="true" ht="12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98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16"/>
    </row>
    <row r="280" s="1" customFormat="true" ht="12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98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16"/>
    </row>
    <row r="281" s="1" customFormat="true" ht="12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98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16"/>
    </row>
    <row r="282" s="1" customFormat="true" ht="12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98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16"/>
    </row>
    <row r="283" s="1" customFormat="true" ht="12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98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16"/>
    </row>
    <row r="284" s="1" customFormat="true" ht="12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98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16"/>
    </row>
    <row r="285" s="1" customFormat="true" ht="12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98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16"/>
    </row>
    <row r="286" s="1" customFormat="true" ht="12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98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16"/>
    </row>
    <row r="287" s="1" customFormat="true" ht="12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98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16"/>
    </row>
    <row r="288" s="1" customFormat="true" ht="12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98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16"/>
    </row>
    <row r="289" s="1" customFormat="true" ht="12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98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16"/>
    </row>
    <row r="290" s="1" customFormat="true" ht="12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98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16"/>
    </row>
    <row r="291" s="1" customFormat="true" ht="12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98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16"/>
    </row>
    <row r="292" s="1" customFormat="true" ht="12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98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16"/>
    </row>
    <row r="293" s="1" customFormat="true" ht="12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98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16"/>
    </row>
    <row r="294" s="1" customFormat="true" ht="12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98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16"/>
    </row>
    <row r="295" s="1" customFormat="true" ht="12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98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16"/>
    </row>
    <row r="296" s="1" customFormat="true" ht="12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98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16"/>
    </row>
    <row r="297" s="1" customFormat="true" ht="12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98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16"/>
    </row>
    <row r="298" s="1" customFormat="true" ht="12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98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16"/>
    </row>
    <row r="299" s="1" customFormat="true" ht="12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98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16"/>
    </row>
    <row r="300" s="1" customFormat="true" ht="12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98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16"/>
    </row>
    <row r="301" s="1" customFormat="true" ht="12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98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16"/>
    </row>
    <row r="302" s="1" customFormat="true" ht="12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98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16"/>
    </row>
    <row r="303" s="1" customFormat="true" ht="12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98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16"/>
    </row>
    <row r="304" s="1" customFormat="true" ht="12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98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16"/>
    </row>
    <row r="305" s="1" customFormat="true" ht="12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98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16"/>
    </row>
    <row r="306" s="1" customFormat="true" ht="12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98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16"/>
    </row>
    <row r="307" s="1" customFormat="true" ht="12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98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16"/>
    </row>
    <row r="308" s="1" customFormat="true" ht="12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98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16"/>
    </row>
    <row r="309" s="1" customFormat="true" ht="12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98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16"/>
    </row>
    <row r="310" s="1" customFormat="true" ht="12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98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16"/>
    </row>
    <row r="311" s="1" customFormat="true" ht="12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98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16"/>
    </row>
    <row r="312" s="1" customFormat="true" ht="12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98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16"/>
    </row>
    <row r="313" s="1" customFormat="true" ht="12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98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16"/>
    </row>
    <row r="314" s="1" customFormat="true" ht="12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98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16"/>
    </row>
    <row r="315" s="1" customFormat="true" ht="12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98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16"/>
    </row>
    <row r="316" customFormat="false" ht="12.75" hidden="false" customHeight="false" outlineLevel="0" collapsed="false">
      <c r="AM316" s="100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</row>
    <row r="317" customFormat="false" ht="12.75" hidden="false" customHeight="false" outlineLevel="0" collapsed="false">
      <c r="AM317" s="100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</row>
    <row r="318" customFormat="false" ht="12.75" hidden="false" customHeight="false" outlineLevel="0" collapsed="false">
      <c r="AM318" s="100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</row>
    <row r="319" customFormat="false" ht="12.75" hidden="false" customHeight="false" outlineLevel="0" collapsed="false">
      <c r="AM319" s="100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</row>
    <row r="320" customFormat="false" ht="12.75" hidden="false" customHeight="false" outlineLevel="0" collapsed="false">
      <c r="AM320" s="100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</row>
    <row r="321" customFormat="false" ht="12.75" hidden="false" customHeight="false" outlineLevel="0" collapsed="false">
      <c r="AM321" s="100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</row>
    <row r="322" customFormat="false" ht="12.75" hidden="false" customHeight="false" outlineLevel="0" collapsed="false">
      <c r="AM322" s="100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</row>
    <row r="323" customFormat="false" ht="12.75" hidden="false" customHeight="false" outlineLevel="0" collapsed="false">
      <c r="AM323" s="100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</row>
    <row r="324" customFormat="false" ht="12.75" hidden="false" customHeight="false" outlineLevel="0" collapsed="false">
      <c r="AM324" s="100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</row>
    <row r="325" customFormat="false" ht="12.75" hidden="false" customHeight="false" outlineLevel="0" collapsed="false">
      <c r="AM325" s="100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</row>
    <row r="326" customFormat="false" ht="12.75" hidden="false" customHeight="false" outlineLevel="0" collapsed="false">
      <c r="AM326" s="100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</row>
    <row r="327" customFormat="false" ht="12.75" hidden="false" customHeight="false" outlineLevel="0" collapsed="false">
      <c r="AM327" s="100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</row>
    <row r="328" customFormat="false" ht="12.75" hidden="false" customHeight="false" outlineLevel="0" collapsed="false">
      <c r="AM328" s="100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</row>
    <row r="329" customFormat="false" ht="12.75" hidden="false" customHeight="false" outlineLevel="0" collapsed="false">
      <c r="AM329" s="100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</row>
    <row r="330" customFormat="false" ht="12.75" hidden="false" customHeight="false" outlineLevel="0" collapsed="false">
      <c r="AM330" s="100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</row>
    <row r="331" customFormat="false" ht="12.75" hidden="false" customHeight="false" outlineLevel="0" collapsed="false">
      <c r="AM331" s="100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</row>
    <row r="332" customFormat="false" ht="12.75" hidden="false" customHeight="false" outlineLevel="0" collapsed="false">
      <c r="AM332" s="100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</row>
    <row r="333" customFormat="false" ht="12.75" hidden="false" customHeight="false" outlineLevel="0" collapsed="false">
      <c r="AM333" s="100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</row>
    <row r="334" customFormat="false" ht="12.75" hidden="false" customHeight="false" outlineLevel="0" collapsed="false">
      <c r="AM334" s="100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</row>
    <row r="335" customFormat="false" ht="12.75" hidden="false" customHeight="false" outlineLevel="0" collapsed="false">
      <c r="AM335" s="100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</row>
    <row r="336" customFormat="false" ht="12.75" hidden="false" customHeight="false" outlineLevel="0" collapsed="false">
      <c r="AM336" s="100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</row>
    <row r="337" customFormat="false" ht="12.75" hidden="false" customHeight="false" outlineLevel="0" collapsed="false">
      <c r="AM337" s="100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</row>
    <row r="338" customFormat="false" ht="12.75" hidden="false" customHeight="false" outlineLevel="0" collapsed="false">
      <c r="AM338" s="100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</row>
    <row r="339" customFormat="false" ht="12.75" hidden="false" customHeight="false" outlineLevel="0" collapsed="false">
      <c r="AM339" s="100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</row>
    <row r="340" customFormat="false" ht="12.75" hidden="false" customHeight="false" outlineLevel="0" collapsed="false">
      <c r="AM340" s="100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</row>
    <row r="341" customFormat="false" ht="12.75" hidden="false" customHeight="false" outlineLevel="0" collapsed="false">
      <c r="AM341" s="100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</row>
    <row r="342" customFormat="false" ht="12.75" hidden="false" customHeight="false" outlineLevel="0" collapsed="false">
      <c r="AM342" s="100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</row>
    <row r="343" customFormat="false" ht="12.75" hidden="false" customHeight="false" outlineLevel="0" collapsed="false">
      <c r="AM343" s="100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</row>
    <row r="344" customFormat="false" ht="12.75" hidden="false" customHeight="false" outlineLevel="0" collapsed="false">
      <c r="AM344" s="100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</row>
    <row r="345" customFormat="false" ht="12.75" hidden="false" customHeight="false" outlineLevel="0" collapsed="false">
      <c r="AM345" s="100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</row>
    <row r="346" customFormat="false" ht="12.75" hidden="false" customHeight="false" outlineLevel="0" collapsed="false">
      <c r="AM346" s="100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</row>
    <row r="347" customFormat="false" ht="12.75" hidden="false" customHeight="false" outlineLevel="0" collapsed="false">
      <c r="AM347" s="100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</row>
    <row r="348" customFormat="false" ht="12.75" hidden="false" customHeight="false" outlineLevel="0" collapsed="false">
      <c r="AM348" s="100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</row>
    <row r="349" customFormat="false" ht="12.75" hidden="false" customHeight="false" outlineLevel="0" collapsed="false">
      <c r="AM349" s="100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</row>
    <row r="350" customFormat="false" ht="12.75" hidden="false" customHeight="false" outlineLevel="0" collapsed="false">
      <c r="AM350" s="100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</row>
    <row r="351" customFormat="false" ht="12.75" hidden="false" customHeight="false" outlineLevel="0" collapsed="false">
      <c r="AM351" s="100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</row>
    <row r="352" customFormat="false" ht="12.75" hidden="false" customHeight="false" outlineLevel="0" collapsed="false">
      <c r="AM352" s="100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</row>
    <row r="353" customFormat="false" ht="12.75" hidden="false" customHeight="false" outlineLevel="0" collapsed="false">
      <c r="AM353" s="100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</row>
    <row r="354" customFormat="false" ht="12.75" hidden="false" customHeight="false" outlineLevel="0" collapsed="false">
      <c r="AM354" s="100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</row>
    <row r="355" customFormat="false" ht="12.75" hidden="false" customHeight="false" outlineLevel="0" collapsed="false">
      <c r="AM355" s="100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</row>
    <row r="356" customFormat="false" ht="12.75" hidden="false" customHeight="false" outlineLevel="0" collapsed="false">
      <c r="AM356" s="100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</row>
    <row r="357" customFormat="false" ht="12.75" hidden="false" customHeight="false" outlineLevel="0" collapsed="false">
      <c r="AM357" s="100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</row>
    <row r="358" customFormat="false" ht="12.75" hidden="false" customHeight="false" outlineLevel="0" collapsed="false">
      <c r="AM358" s="100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</row>
    <row r="359" customFormat="false" ht="12.75" hidden="false" customHeight="false" outlineLevel="0" collapsed="false">
      <c r="AM359" s="100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</row>
    <row r="360" customFormat="false" ht="12.75" hidden="false" customHeight="false" outlineLevel="0" collapsed="false">
      <c r="AM360" s="100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</row>
    <row r="361" customFormat="false" ht="12.75" hidden="false" customHeight="false" outlineLevel="0" collapsed="false">
      <c r="AM361" s="100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</row>
    <row r="362" customFormat="false" ht="12.75" hidden="false" customHeight="false" outlineLevel="0" collapsed="false">
      <c r="AM362" s="100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</row>
    <row r="363" customFormat="false" ht="12.75" hidden="false" customHeight="false" outlineLevel="0" collapsed="false">
      <c r="AM363" s="100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</row>
    <row r="364" customFormat="false" ht="12.75" hidden="false" customHeight="false" outlineLevel="0" collapsed="false">
      <c r="AM364" s="100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</row>
    <row r="365" customFormat="false" ht="12.75" hidden="false" customHeight="false" outlineLevel="0" collapsed="false">
      <c r="AM365" s="100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</row>
    <row r="366" customFormat="false" ht="12.75" hidden="false" customHeight="false" outlineLevel="0" collapsed="false">
      <c r="AM366" s="100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</row>
    <row r="367" customFormat="false" ht="12.75" hidden="false" customHeight="false" outlineLevel="0" collapsed="false">
      <c r="AM367" s="100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</row>
    <row r="368" customFormat="false" ht="12.75" hidden="false" customHeight="false" outlineLevel="0" collapsed="false">
      <c r="AM368" s="100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</row>
    <row r="369" customFormat="false" ht="12.75" hidden="false" customHeight="false" outlineLevel="0" collapsed="false">
      <c r="AM369" s="100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</row>
    <row r="370" customFormat="false" ht="12.75" hidden="false" customHeight="false" outlineLevel="0" collapsed="false">
      <c r="AM370" s="100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</row>
    <row r="371" customFormat="false" ht="12.75" hidden="false" customHeight="false" outlineLevel="0" collapsed="false">
      <c r="AM371" s="100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</row>
    <row r="372" customFormat="false" ht="12.75" hidden="false" customHeight="false" outlineLevel="0" collapsed="false">
      <c r="AM372" s="100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</row>
    <row r="373" customFormat="false" ht="12.75" hidden="false" customHeight="false" outlineLevel="0" collapsed="false">
      <c r="AM373" s="100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</row>
    <row r="374" customFormat="false" ht="12.75" hidden="false" customHeight="false" outlineLevel="0" collapsed="false">
      <c r="AM374" s="100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</row>
    <row r="375" customFormat="false" ht="12.75" hidden="false" customHeight="false" outlineLevel="0" collapsed="false">
      <c r="AM375" s="100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</row>
    <row r="376" customFormat="false" ht="12.75" hidden="false" customHeight="false" outlineLevel="0" collapsed="false">
      <c r="AM376" s="100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</row>
    <row r="377" customFormat="false" ht="12.75" hidden="false" customHeight="false" outlineLevel="0" collapsed="false">
      <c r="AM377" s="100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</row>
    <row r="378" customFormat="false" ht="12.75" hidden="false" customHeight="false" outlineLevel="0" collapsed="false">
      <c r="AM378" s="100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</row>
    <row r="379" customFormat="false" ht="12.75" hidden="false" customHeight="false" outlineLevel="0" collapsed="false">
      <c r="AM379" s="100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</row>
    <row r="380" customFormat="false" ht="12.75" hidden="false" customHeight="false" outlineLevel="0" collapsed="false">
      <c r="AM380" s="100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</row>
    <row r="381" customFormat="false" ht="12.75" hidden="false" customHeight="false" outlineLevel="0" collapsed="false">
      <c r="AM381" s="100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</row>
    <row r="382" customFormat="false" ht="12.75" hidden="false" customHeight="false" outlineLevel="0" collapsed="false">
      <c r="AM382" s="100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</row>
    <row r="383" customFormat="false" ht="12.75" hidden="false" customHeight="false" outlineLevel="0" collapsed="false">
      <c r="AM383" s="100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</row>
    <row r="384" customFormat="false" ht="12.75" hidden="false" customHeight="false" outlineLevel="0" collapsed="false">
      <c r="AM384" s="100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</row>
    <row r="385" customFormat="false" ht="12.75" hidden="false" customHeight="false" outlineLevel="0" collapsed="false">
      <c r="AM385" s="100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</row>
    <row r="386" customFormat="false" ht="12.75" hidden="false" customHeight="false" outlineLevel="0" collapsed="false">
      <c r="AM386" s="100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</row>
    <row r="387" customFormat="false" ht="12.75" hidden="false" customHeight="false" outlineLevel="0" collapsed="false">
      <c r="AM387" s="100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</row>
    <row r="388" customFormat="false" ht="12.75" hidden="false" customHeight="false" outlineLevel="0" collapsed="false">
      <c r="AM388" s="100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</row>
    <row r="389" customFormat="false" ht="12.75" hidden="false" customHeight="false" outlineLevel="0" collapsed="false">
      <c r="AM389" s="100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</row>
    <row r="390" customFormat="false" ht="12.75" hidden="false" customHeight="false" outlineLevel="0" collapsed="false">
      <c r="AM390" s="100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</row>
    <row r="391" customFormat="false" ht="12.75" hidden="false" customHeight="false" outlineLevel="0" collapsed="false">
      <c r="AM391" s="100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</row>
    <row r="392" customFormat="false" ht="12.75" hidden="false" customHeight="false" outlineLevel="0" collapsed="false">
      <c r="AM392" s="100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</row>
    <row r="393" customFormat="false" ht="12.75" hidden="false" customHeight="false" outlineLevel="0" collapsed="false">
      <c r="AM393" s="100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</row>
    <row r="394" customFormat="false" ht="12.75" hidden="false" customHeight="false" outlineLevel="0" collapsed="false">
      <c r="AM394" s="100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</row>
    <row r="395" customFormat="false" ht="12.75" hidden="false" customHeight="false" outlineLevel="0" collapsed="false">
      <c r="AM395" s="100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</row>
    <row r="396" customFormat="false" ht="12.75" hidden="false" customHeight="false" outlineLevel="0" collapsed="false">
      <c r="AM396" s="100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</row>
    <row r="397" customFormat="false" ht="12.75" hidden="false" customHeight="false" outlineLevel="0" collapsed="false">
      <c r="AM397" s="100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</row>
    <row r="398" customFormat="false" ht="12.75" hidden="false" customHeight="false" outlineLevel="0" collapsed="false">
      <c r="AM398" s="100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</row>
    <row r="399" customFormat="false" ht="12.75" hidden="false" customHeight="false" outlineLevel="0" collapsed="false">
      <c r="AM399" s="100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</row>
    <row r="400" customFormat="false" ht="12.75" hidden="false" customHeight="false" outlineLevel="0" collapsed="false">
      <c r="AM400" s="100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</row>
    <row r="401" customFormat="false" ht="12.75" hidden="false" customHeight="false" outlineLevel="0" collapsed="false">
      <c r="AM401" s="100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</row>
    <row r="402" customFormat="false" ht="12.75" hidden="false" customHeight="false" outlineLevel="0" collapsed="false">
      <c r="AM402" s="100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</row>
    <row r="403" customFormat="false" ht="12.75" hidden="false" customHeight="false" outlineLevel="0" collapsed="false">
      <c r="AM403" s="100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</row>
    <row r="404" customFormat="false" ht="12.75" hidden="false" customHeight="false" outlineLevel="0" collapsed="false">
      <c r="AM404" s="100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</row>
    <row r="405" customFormat="false" ht="12.75" hidden="false" customHeight="false" outlineLevel="0" collapsed="false">
      <c r="AM405" s="100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</row>
    <row r="406" customFormat="false" ht="12.75" hidden="false" customHeight="false" outlineLevel="0" collapsed="false">
      <c r="AM406" s="100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</row>
    <row r="407" customFormat="false" ht="12.75" hidden="false" customHeight="false" outlineLevel="0" collapsed="false">
      <c r="AM407" s="100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</row>
    <row r="408" customFormat="false" ht="12.75" hidden="false" customHeight="false" outlineLevel="0" collapsed="false">
      <c r="AM408" s="100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</row>
    <row r="409" customFormat="false" ht="12.75" hidden="false" customHeight="false" outlineLevel="0" collapsed="false">
      <c r="AM409" s="100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</row>
    <row r="410" customFormat="false" ht="12.75" hidden="false" customHeight="false" outlineLevel="0" collapsed="false">
      <c r="AM410" s="100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</row>
    <row r="411" customFormat="false" ht="12.75" hidden="false" customHeight="false" outlineLevel="0" collapsed="false">
      <c r="AM411" s="100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</row>
    <row r="412" customFormat="false" ht="12.75" hidden="false" customHeight="false" outlineLevel="0" collapsed="false">
      <c r="AM412" s="100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</row>
    <row r="413" customFormat="false" ht="12.75" hidden="false" customHeight="false" outlineLevel="0" collapsed="false">
      <c r="AM413" s="100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</row>
    <row r="414" customFormat="false" ht="12.75" hidden="false" customHeight="false" outlineLevel="0" collapsed="false">
      <c r="AM414" s="100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</row>
    <row r="415" customFormat="false" ht="12.75" hidden="false" customHeight="false" outlineLevel="0" collapsed="false">
      <c r="AM415" s="100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</row>
    <row r="416" customFormat="false" ht="12.75" hidden="false" customHeight="false" outlineLevel="0" collapsed="false">
      <c r="AM416" s="100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</row>
    <row r="417" customFormat="false" ht="12.75" hidden="false" customHeight="false" outlineLevel="0" collapsed="false">
      <c r="AM417" s="100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</row>
    <row r="418" customFormat="false" ht="12.75" hidden="false" customHeight="false" outlineLevel="0" collapsed="false">
      <c r="AM418" s="100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</row>
    <row r="419" customFormat="false" ht="12.75" hidden="false" customHeight="false" outlineLevel="0" collapsed="false">
      <c r="AM419" s="100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</row>
    <row r="420" customFormat="false" ht="12.75" hidden="false" customHeight="false" outlineLevel="0" collapsed="false">
      <c r="AM420" s="100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</row>
    <row r="421" customFormat="false" ht="12.75" hidden="false" customHeight="false" outlineLevel="0" collapsed="false">
      <c r="AM421" s="100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</row>
    <row r="422" customFormat="false" ht="12.75" hidden="false" customHeight="false" outlineLevel="0" collapsed="false">
      <c r="AM422" s="100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</row>
    <row r="423" customFormat="false" ht="12.75" hidden="false" customHeight="false" outlineLevel="0" collapsed="false">
      <c r="AN423" s="101"/>
      <c r="AO423" s="101"/>
      <c r="AP423" s="101"/>
      <c r="AQ423" s="101"/>
    </row>
    <row r="424" customFormat="false" ht="12.75" hidden="false" customHeight="false" outlineLevel="0" collapsed="false">
      <c r="AN424" s="101"/>
      <c r="AO424" s="101"/>
      <c r="AP424" s="101"/>
      <c r="AQ424" s="101"/>
    </row>
    <row r="425" customFormat="false" ht="12.75" hidden="false" customHeight="false" outlineLevel="0" collapsed="false">
      <c r="AN425" s="101"/>
      <c r="AO425" s="101"/>
      <c r="AP425" s="101"/>
      <c r="AQ425" s="101"/>
    </row>
    <row r="426" customFormat="false" ht="12.75" hidden="false" customHeight="false" outlineLevel="0" collapsed="false">
      <c r="AN426" s="101"/>
      <c r="AO426" s="101"/>
      <c r="AP426" s="101"/>
      <c r="AQ426" s="101"/>
    </row>
    <row r="427" customFormat="false" ht="12.75" hidden="false" customHeight="false" outlineLevel="0" collapsed="false">
      <c r="AN427" s="101"/>
      <c r="AO427" s="101"/>
      <c r="AP427" s="101"/>
      <c r="AQ427" s="101"/>
    </row>
    <row r="428" customFormat="false" ht="12.75" hidden="false" customHeight="false" outlineLevel="0" collapsed="false">
      <c r="AN428" s="101"/>
      <c r="AO428" s="101"/>
      <c r="AP428" s="101"/>
      <c r="AQ428" s="101"/>
    </row>
    <row r="429" customFormat="false" ht="12.75" hidden="false" customHeight="false" outlineLevel="0" collapsed="false">
      <c r="AN429" s="101"/>
      <c r="AO429" s="101"/>
      <c r="AP429" s="101"/>
      <c r="AQ429" s="101"/>
    </row>
    <row r="430" customFormat="false" ht="12.75" hidden="false" customHeight="false" outlineLevel="0" collapsed="false">
      <c r="AN430" s="101"/>
      <c r="AO430" s="101"/>
      <c r="AP430" s="101"/>
      <c r="AQ430" s="101"/>
    </row>
    <row r="431" customFormat="false" ht="12.75" hidden="false" customHeight="false" outlineLevel="0" collapsed="false">
      <c r="AN431" s="101"/>
      <c r="AO431" s="101"/>
      <c r="AP431" s="101"/>
      <c r="AQ431" s="101"/>
    </row>
    <row r="432" customFormat="false" ht="12.75" hidden="false" customHeight="false" outlineLevel="0" collapsed="false">
      <c r="AN432" s="101"/>
      <c r="AO432" s="101"/>
      <c r="AP432" s="101"/>
      <c r="AQ432" s="101"/>
    </row>
    <row r="433" customFormat="false" ht="12.75" hidden="false" customHeight="false" outlineLevel="0" collapsed="false">
      <c r="AN433" s="101"/>
      <c r="AO433" s="101"/>
      <c r="AP433" s="101"/>
      <c r="AQ433" s="101"/>
    </row>
    <row r="434" customFormat="false" ht="12.75" hidden="false" customHeight="false" outlineLevel="0" collapsed="false">
      <c r="AN434" s="101"/>
      <c r="AO434" s="101"/>
      <c r="AP434" s="101"/>
      <c r="AQ434" s="101"/>
    </row>
    <row r="435" customFormat="false" ht="12.75" hidden="false" customHeight="false" outlineLevel="0" collapsed="false">
      <c r="AN435" s="101"/>
      <c r="AO435" s="101"/>
      <c r="AP435" s="101"/>
      <c r="AQ435" s="101"/>
    </row>
    <row r="436" customFormat="false" ht="12.75" hidden="false" customHeight="false" outlineLevel="0" collapsed="false">
      <c r="AN436" s="101"/>
      <c r="AO436" s="101"/>
      <c r="AP436" s="101"/>
      <c r="AQ436" s="101"/>
    </row>
    <row r="437" customFormat="false" ht="12.75" hidden="false" customHeight="false" outlineLevel="0" collapsed="false">
      <c r="AN437" s="101"/>
      <c r="AO437" s="101"/>
      <c r="AP437" s="101"/>
      <c r="AQ437" s="101"/>
    </row>
    <row r="438" customFormat="false" ht="12.75" hidden="false" customHeight="false" outlineLevel="0" collapsed="false">
      <c r="AN438" s="101"/>
      <c r="AO438" s="101"/>
      <c r="AP438" s="101"/>
      <c r="AQ438" s="101"/>
    </row>
    <row r="439" customFormat="false" ht="12.75" hidden="false" customHeight="false" outlineLevel="0" collapsed="false">
      <c r="AN439" s="101"/>
      <c r="AO439" s="101"/>
      <c r="AP439" s="101"/>
      <c r="AQ439" s="101"/>
    </row>
    <row r="440" customFormat="false" ht="12.75" hidden="false" customHeight="false" outlineLevel="0" collapsed="false">
      <c r="AN440" s="101"/>
      <c r="AO440" s="101"/>
      <c r="AP440" s="101"/>
      <c r="AQ440" s="101"/>
    </row>
    <row r="441" customFormat="false" ht="12.75" hidden="false" customHeight="false" outlineLevel="0" collapsed="false">
      <c r="AN441" s="101"/>
      <c r="AO441" s="101"/>
      <c r="AP441" s="101"/>
      <c r="AQ441" s="101"/>
    </row>
    <row r="442" customFormat="false" ht="12.75" hidden="false" customHeight="false" outlineLevel="0" collapsed="false">
      <c r="AN442" s="101"/>
      <c r="AO442" s="101"/>
      <c r="AP442" s="101"/>
      <c r="AQ442" s="101"/>
    </row>
    <row r="443" customFormat="false" ht="12.75" hidden="false" customHeight="false" outlineLevel="0" collapsed="false">
      <c r="AN443" s="101"/>
      <c r="AO443" s="101"/>
      <c r="AP443" s="101"/>
      <c r="AQ443" s="101"/>
    </row>
    <row r="444" customFormat="false" ht="12.75" hidden="false" customHeight="false" outlineLevel="0" collapsed="false">
      <c r="AN444" s="101"/>
      <c r="AO444" s="101"/>
      <c r="AP444" s="101"/>
      <c r="AQ444" s="101"/>
    </row>
    <row r="445" customFormat="false" ht="12.75" hidden="false" customHeight="false" outlineLevel="0" collapsed="false">
      <c r="AN445" s="101"/>
      <c r="AO445" s="101"/>
      <c r="AP445" s="101"/>
      <c r="AQ445" s="101"/>
    </row>
    <row r="446" customFormat="false" ht="12.75" hidden="false" customHeight="false" outlineLevel="0" collapsed="false">
      <c r="AN446" s="101"/>
      <c r="AO446" s="101"/>
      <c r="AP446" s="101"/>
      <c r="AQ446" s="101"/>
    </row>
    <row r="447" customFormat="false" ht="12.75" hidden="false" customHeight="false" outlineLevel="0" collapsed="false">
      <c r="AN447" s="101"/>
      <c r="AO447" s="101"/>
      <c r="AP447" s="101"/>
      <c r="AQ447" s="101"/>
    </row>
    <row r="448" customFormat="false" ht="12.75" hidden="false" customHeight="false" outlineLevel="0" collapsed="false">
      <c r="AN448" s="101"/>
      <c r="AO448" s="101"/>
      <c r="AP448" s="101"/>
      <c r="AQ448" s="101"/>
    </row>
    <row r="449" customFormat="false" ht="12.75" hidden="false" customHeight="false" outlineLevel="0" collapsed="false">
      <c r="AN449" s="101"/>
      <c r="AO449" s="101"/>
      <c r="AP449" s="101"/>
      <c r="AQ449" s="101"/>
    </row>
    <row r="450" customFormat="false" ht="12.75" hidden="false" customHeight="false" outlineLevel="0" collapsed="false">
      <c r="AN450" s="101"/>
      <c r="AO450" s="101"/>
      <c r="AP450" s="101"/>
      <c r="AQ450" s="101"/>
    </row>
    <row r="451" customFormat="false" ht="12.75" hidden="false" customHeight="false" outlineLevel="0" collapsed="false">
      <c r="AN451" s="101"/>
      <c r="AO451" s="101"/>
      <c r="AP451" s="101"/>
      <c r="AQ451" s="101"/>
    </row>
    <row r="452" customFormat="false" ht="12.75" hidden="false" customHeight="false" outlineLevel="0" collapsed="false">
      <c r="AN452" s="101"/>
      <c r="AO452" s="101"/>
      <c r="AP452" s="101"/>
      <c r="AQ452" s="101"/>
    </row>
    <row r="453" customFormat="false" ht="12.75" hidden="false" customHeight="false" outlineLevel="0" collapsed="false">
      <c r="AN453" s="101"/>
      <c r="AO453" s="101"/>
      <c r="AP453" s="101"/>
      <c r="AQ453" s="101"/>
    </row>
    <row r="454" customFormat="false" ht="12.75" hidden="false" customHeight="false" outlineLevel="0" collapsed="false">
      <c r="AN454" s="101"/>
      <c r="AO454" s="101"/>
      <c r="AP454" s="101"/>
      <c r="AQ454" s="101"/>
    </row>
    <row r="455" customFormat="false" ht="12.75" hidden="false" customHeight="false" outlineLevel="0" collapsed="false">
      <c r="AN455" s="101"/>
      <c r="AO455" s="101"/>
      <c r="AP455" s="101"/>
      <c r="AQ455" s="101"/>
    </row>
  </sheetData>
  <mergeCells count="34">
    <mergeCell ref="B1:BB1"/>
    <mergeCell ref="B2:BB2"/>
    <mergeCell ref="B3:AM3"/>
    <mergeCell ref="B4:BB4"/>
    <mergeCell ref="B6:BB6"/>
    <mergeCell ref="C8:AT8"/>
    <mergeCell ref="B10:B11"/>
    <mergeCell ref="C10:C11"/>
    <mergeCell ref="D10:D11"/>
    <mergeCell ref="E10:E11"/>
    <mergeCell ref="F10:I10"/>
    <mergeCell ref="J10:J11"/>
    <mergeCell ref="K10:K11"/>
    <mergeCell ref="L10:S10"/>
    <mergeCell ref="T10:T11"/>
    <mergeCell ref="V10:V11"/>
    <mergeCell ref="W10:Z10"/>
    <mergeCell ref="AA10:AA11"/>
    <mergeCell ref="AB10:AB11"/>
    <mergeCell ref="AC10:AJ10"/>
    <mergeCell ref="AK10:AK11"/>
    <mergeCell ref="AM10:AM11"/>
    <mergeCell ref="AN10:AQ10"/>
    <mergeCell ref="AR10:AR11"/>
    <mergeCell ref="AS10:AS11"/>
    <mergeCell ref="AT10:BA10"/>
    <mergeCell ref="BB10:BB11"/>
    <mergeCell ref="B13:B23"/>
    <mergeCell ref="B24:B28"/>
    <mergeCell ref="C30:C31"/>
    <mergeCell ref="B58:B61"/>
    <mergeCell ref="B62:B64"/>
    <mergeCell ref="B205:B214"/>
    <mergeCell ref="B215:B224"/>
  </mergeCells>
  <conditionalFormatting sqref="AJ13:AJ224">
    <cfRule type="cellIs" priority="2" operator="equal" aboveAverage="0" equalAverage="0" bottom="0" percent="0" rank="0" text="" dxfId="0">
      <formula>$S$20</formula>
    </cfRule>
    <cfRule type="cellIs" priority="3" operator="equal" aboveAverage="0" equalAverage="0" bottom="0" percent="0" rank="0" text="" dxfId="1">
      <formula>$S$23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7" man="true" max="16383" min="0"/>
    <brk id="136" man="true" max="16383" min="0"/>
    <brk id="1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K1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4.7"/>
    <col collapsed="false" customWidth="true" hidden="false" outlineLevel="0" max="2" min="2" style="102" width="27.7"/>
    <col collapsed="false" customWidth="true" hidden="false" outlineLevel="0" max="3" min="3" style="102" width="13.14"/>
    <col collapsed="false" customWidth="true" hidden="true" outlineLevel="0" max="11" min="4" style="102" width="11.05"/>
    <col collapsed="false" customWidth="true" hidden="true" outlineLevel="0" max="12" min="12" style="102" width="13.56"/>
    <col collapsed="false" customWidth="true" hidden="true" outlineLevel="0" max="37" min="13" style="102" width="11.05"/>
    <col collapsed="false" customWidth="true" hidden="false" outlineLevel="0" max="38" min="38" style="103" width="9.28"/>
    <col collapsed="false" customWidth="true" hidden="false" outlineLevel="0" max="39" min="39" style="102" width="7.42"/>
    <col collapsed="false" customWidth="true" hidden="false" outlineLevel="0" max="40" min="40" style="102" width="7.85"/>
    <col collapsed="false" customWidth="true" hidden="false" outlineLevel="0" max="41" min="41" style="102" width="8.7"/>
    <col collapsed="false" customWidth="true" hidden="false" outlineLevel="0" max="42" min="42" style="102" width="8.14"/>
    <col collapsed="false" customWidth="false" hidden="false" outlineLevel="0" max="44" min="43" style="102" width="11.42"/>
    <col collapsed="false" customWidth="true" hidden="false" outlineLevel="0" max="45" min="45" style="102" width="8.99"/>
    <col collapsed="false" customWidth="false" hidden="false" outlineLevel="0" max="46" min="46" style="102" width="11.42"/>
    <col collapsed="false" customWidth="true" hidden="false" outlineLevel="0" max="47" min="47" style="102" width="10.56"/>
    <col collapsed="false" customWidth="true" hidden="false" outlineLevel="0" max="48" min="48" style="102" width="9.41"/>
    <col collapsed="false" customWidth="true" hidden="false" outlineLevel="0" max="49" min="49" style="102" width="6.56"/>
    <col collapsed="false" customWidth="true" hidden="false" outlineLevel="0" max="50" min="50" style="102" width="7.56"/>
    <col collapsed="false" customWidth="true" hidden="false" outlineLevel="0" max="51" min="51" style="102" width="7.28"/>
    <col collapsed="false" customWidth="true" hidden="false" outlineLevel="0" max="52" min="52" style="102" width="9.85"/>
    <col collapsed="false" customWidth="true" hidden="false" outlineLevel="0" max="53" min="53" style="102" width="18.85"/>
    <col collapsed="false" customWidth="false" hidden="false" outlineLevel="0" max="257" min="54" style="102" width="11.42"/>
  </cols>
  <sheetData>
    <row r="1" customFormat="false" ht="12.7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304"/>
      <c r="BC1" s="304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8"/>
      <c r="BC2" s="108"/>
    </row>
    <row r="3" customFormat="false" ht="12.75" hidden="false" customHeight="true" outlineLevel="0" collapsed="false">
      <c r="A3" s="105" t="s">
        <v>746</v>
      </c>
      <c r="B3" s="105"/>
      <c r="C3" s="105"/>
      <c r="D3" s="105"/>
      <c r="E3" s="580"/>
      <c r="F3" s="580"/>
      <c r="G3" s="580"/>
      <c r="H3" s="107"/>
      <c r="I3" s="108"/>
      <c r="J3" s="108"/>
      <c r="K3" s="108"/>
      <c r="L3" s="581"/>
      <c r="M3" s="108"/>
      <c r="N3" s="108"/>
      <c r="O3" s="108"/>
      <c r="P3" s="108"/>
      <c r="Q3" s="108"/>
      <c r="R3" s="108"/>
      <c r="S3" s="197"/>
      <c r="AL3" s="106" t="s">
        <v>747</v>
      </c>
      <c r="AM3" s="106"/>
      <c r="AN3" s="106"/>
      <c r="AO3" s="106"/>
      <c r="AP3" s="106"/>
      <c r="AQ3" s="106"/>
      <c r="AR3" s="106"/>
      <c r="AS3" s="107"/>
      <c r="AT3" s="108"/>
      <c r="AU3" s="108"/>
      <c r="AV3" s="108"/>
      <c r="AW3" s="581"/>
      <c r="AX3" s="108"/>
      <c r="AY3" s="108"/>
      <c r="AZ3" s="108"/>
      <c r="BA3" s="108"/>
      <c r="BB3" s="108"/>
      <c r="BC3" s="108"/>
    </row>
    <row r="4" customFormat="false" ht="31.5" hidden="false" customHeight="true" outlineLevel="0" collapsed="false">
      <c r="A4" s="114" t="s">
        <v>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</row>
    <row r="5" customFormat="false" ht="9.75" hidden="false" customHeight="true" outlineLevel="0" collapsed="false">
      <c r="A5" s="381"/>
      <c r="B5" s="381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107"/>
      <c r="BA5" s="107"/>
      <c r="BB5" s="107"/>
      <c r="BC5" s="194"/>
      <c r="BD5" s="194"/>
      <c r="BE5" s="194"/>
      <c r="BF5" s="380"/>
      <c r="BG5" s="194"/>
      <c r="BH5" s="194"/>
      <c r="BI5" s="194"/>
      <c r="BJ5" s="194"/>
      <c r="BK5" s="379"/>
    </row>
    <row r="6" customFormat="false" ht="26.25" hidden="false" customHeight="true" outlineLevel="0" collapsed="false">
      <c r="A6" s="114" t="s">
        <v>4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</row>
    <row r="8" customFormat="false" ht="15.75" hidden="false" customHeight="true" outlineLevel="0" collapsed="false">
      <c r="A8" s="304" t="s">
        <v>748</v>
      </c>
      <c r="B8" s="582" t="s">
        <v>749</v>
      </c>
      <c r="C8" s="582"/>
      <c r="D8" s="582"/>
      <c r="E8" s="582"/>
      <c r="F8" s="582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582"/>
      <c r="T8" s="582"/>
      <c r="U8" s="582"/>
      <c r="V8" s="582"/>
      <c r="W8" s="582"/>
      <c r="X8" s="582"/>
      <c r="Y8" s="582"/>
      <c r="Z8" s="582"/>
      <c r="AA8" s="582"/>
      <c r="AB8" s="582"/>
      <c r="AC8" s="582"/>
      <c r="AD8" s="582"/>
      <c r="AE8" s="582"/>
      <c r="AF8" s="582"/>
      <c r="AG8" s="582"/>
      <c r="AH8" s="582"/>
      <c r="AI8" s="582"/>
      <c r="AJ8" s="582"/>
      <c r="AK8" s="582"/>
      <c r="AL8" s="582"/>
      <c r="AM8" s="582"/>
      <c r="AN8" s="582"/>
      <c r="AO8" s="582"/>
      <c r="AP8" s="582"/>
      <c r="AQ8" s="582"/>
      <c r="AR8" s="582"/>
      <c r="AS8" s="583"/>
      <c r="AT8" s="583"/>
      <c r="AV8" s="584"/>
      <c r="AW8" s="584"/>
      <c r="AX8" s="584"/>
      <c r="AY8" s="584"/>
      <c r="AZ8" s="584"/>
      <c r="BA8" s="584"/>
      <c r="BB8" s="584"/>
      <c r="BC8" s="584"/>
    </row>
    <row r="9" customFormat="false" ht="21" hidden="false" customHeight="false" outlineLevel="0" collapsed="false">
      <c r="A9" s="585"/>
      <c r="B9" s="585"/>
      <c r="C9" s="107"/>
      <c r="D9" s="107"/>
      <c r="E9" s="107"/>
      <c r="F9" s="107"/>
      <c r="G9" s="107"/>
      <c r="H9" s="107"/>
      <c r="I9" s="108"/>
      <c r="J9" s="108"/>
      <c r="K9" s="108"/>
      <c r="L9" s="581"/>
      <c r="M9" s="108"/>
      <c r="N9" s="108"/>
      <c r="O9" s="108"/>
      <c r="P9" s="108"/>
      <c r="Q9" s="108"/>
      <c r="R9" s="108"/>
      <c r="S9" s="197"/>
    </row>
    <row r="10" customFormat="false" ht="33" hidden="false" customHeight="true" outlineLevel="0" collapsed="false">
      <c r="A10" s="203" t="s">
        <v>8</v>
      </c>
      <c r="B10" s="204" t="s">
        <v>521</v>
      </c>
      <c r="C10" s="204" t="s">
        <v>10</v>
      </c>
      <c r="D10" s="204" t="s">
        <v>11</v>
      </c>
      <c r="E10" s="204" t="s">
        <v>12</v>
      </c>
      <c r="F10" s="204"/>
      <c r="G10" s="204"/>
      <c r="H10" s="204"/>
      <c r="I10" s="204" t="s">
        <v>13</v>
      </c>
      <c r="J10" s="204" t="s">
        <v>14</v>
      </c>
      <c r="K10" s="586" t="s">
        <v>15</v>
      </c>
      <c r="L10" s="586"/>
      <c r="M10" s="586"/>
      <c r="N10" s="586"/>
      <c r="O10" s="586"/>
      <c r="P10" s="586"/>
      <c r="Q10" s="586"/>
      <c r="R10" s="586"/>
      <c r="S10" s="130" t="s">
        <v>16</v>
      </c>
      <c r="T10" s="587"/>
      <c r="U10" s="204" t="s">
        <v>11</v>
      </c>
      <c r="V10" s="204" t="s">
        <v>12</v>
      </c>
      <c r="W10" s="204"/>
      <c r="X10" s="204"/>
      <c r="Y10" s="204"/>
      <c r="Z10" s="204" t="s">
        <v>13</v>
      </c>
      <c r="AA10" s="204" t="s">
        <v>14</v>
      </c>
      <c r="AB10" s="586" t="s">
        <v>15</v>
      </c>
      <c r="AC10" s="586"/>
      <c r="AD10" s="586"/>
      <c r="AE10" s="586"/>
      <c r="AF10" s="586"/>
      <c r="AG10" s="586"/>
      <c r="AH10" s="586"/>
      <c r="AI10" s="586"/>
      <c r="AJ10" s="130" t="s">
        <v>16</v>
      </c>
      <c r="AK10" s="587"/>
      <c r="AL10" s="204" t="s">
        <v>229</v>
      </c>
      <c r="AM10" s="204" t="s">
        <v>12</v>
      </c>
      <c r="AN10" s="204"/>
      <c r="AO10" s="204"/>
      <c r="AP10" s="204"/>
      <c r="AQ10" s="204" t="s">
        <v>13</v>
      </c>
      <c r="AR10" s="204" t="s">
        <v>14</v>
      </c>
      <c r="AS10" s="588" t="s">
        <v>15</v>
      </c>
      <c r="AT10" s="588"/>
      <c r="AU10" s="588"/>
      <c r="AV10" s="588"/>
      <c r="AW10" s="588"/>
      <c r="AX10" s="588"/>
      <c r="AY10" s="588"/>
      <c r="AZ10" s="588"/>
      <c r="BA10" s="589" t="s">
        <v>18</v>
      </c>
    </row>
    <row r="11" customFormat="false" ht="26.25" hidden="false" customHeight="true" outlineLevel="0" collapsed="false">
      <c r="A11" s="203"/>
      <c r="B11" s="204"/>
      <c r="C11" s="204"/>
      <c r="D11" s="204"/>
      <c r="E11" s="211" t="s">
        <v>19</v>
      </c>
      <c r="F11" s="211" t="s">
        <v>20</v>
      </c>
      <c r="G11" s="211" t="s">
        <v>21</v>
      </c>
      <c r="H11" s="211" t="s">
        <v>22</v>
      </c>
      <c r="I11" s="204"/>
      <c r="J11" s="204"/>
      <c r="K11" s="590" t="s">
        <v>23</v>
      </c>
      <c r="L11" s="591" t="s">
        <v>393</v>
      </c>
      <c r="M11" s="592" t="s">
        <v>25</v>
      </c>
      <c r="N11" s="592" t="s">
        <v>26</v>
      </c>
      <c r="O11" s="592" t="s">
        <v>27</v>
      </c>
      <c r="P11" s="592" t="s">
        <v>28</v>
      </c>
      <c r="Q11" s="592" t="s">
        <v>29</v>
      </c>
      <c r="R11" s="592" t="s">
        <v>30</v>
      </c>
      <c r="S11" s="130"/>
      <c r="T11" s="593"/>
      <c r="U11" s="204"/>
      <c r="V11" s="211" t="s">
        <v>19</v>
      </c>
      <c r="W11" s="211" t="s">
        <v>20</v>
      </c>
      <c r="X11" s="211" t="s">
        <v>21</v>
      </c>
      <c r="Y11" s="211" t="s">
        <v>22</v>
      </c>
      <c r="Z11" s="204"/>
      <c r="AA11" s="204"/>
      <c r="AB11" s="590" t="s">
        <v>23</v>
      </c>
      <c r="AC11" s="594" t="s">
        <v>393</v>
      </c>
      <c r="AD11" s="592" t="s">
        <v>25</v>
      </c>
      <c r="AE11" s="592" t="s">
        <v>26</v>
      </c>
      <c r="AF11" s="592" t="s">
        <v>27</v>
      </c>
      <c r="AG11" s="592" t="s">
        <v>28</v>
      </c>
      <c r="AH11" s="592" t="s">
        <v>29</v>
      </c>
      <c r="AI11" s="592" t="s">
        <v>30</v>
      </c>
      <c r="AJ11" s="130"/>
      <c r="AK11" s="593"/>
      <c r="AL11" s="204"/>
      <c r="AM11" s="211" t="s">
        <v>19</v>
      </c>
      <c r="AN11" s="211" t="s">
        <v>20</v>
      </c>
      <c r="AO11" s="211" t="s">
        <v>21</v>
      </c>
      <c r="AP11" s="211" t="s">
        <v>22</v>
      </c>
      <c r="AQ11" s="204"/>
      <c r="AR11" s="204"/>
      <c r="AS11" s="592" t="s">
        <v>23</v>
      </c>
      <c r="AT11" s="594" t="s">
        <v>393</v>
      </c>
      <c r="AU11" s="592" t="s">
        <v>25</v>
      </c>
      <c r="AV11" s="592" t="s">
        <v>26</v>
      </c>
      <c r="AW11" s="592" t="s">
        <v>27</v>
      </c>
      <c r="AX11" s="592" t="s">
        <v>28</v>
      </c>
      <c r="AY11" s="592" t="s">
        <v>29</v>
      </c>
      <c r="AZ11" s="592" t="s">
        <v>30</v>
      </c>
      <c r="BA11" s="589"/>
    </row>
    <row r="12" customFormat="false" ht="72" hidden="true" customHeight="true" outlineLevel="0" collapsed="false">
      <c r="A12" s="595" t="s">
        <v>750</v>
      </c>
      <c r="B12" s="353" t="s">
        <v>751</v>
      </c>
      <c r="C12" s="214" t="s">
        <v>752</v>
      </c>
      <c r="D12" s="214" t="s">
        <v>576</v>
      </c>
      <c r="E12" s="596" t="e">
        <f aca="false"/>
        <v>#VALUE!</v>
      </c>
      <c r="F12" s="596" t="e">
        <f aca="false"/>
        <v>#VALUE!</v>
      </c>
      <c r="G12" s="596" t="e">
        <f aca="false"/>
        <v>#VALUE!</v>
      </c>
      <c r="H12" s="596" t="e">
        <f aca="false"/>
        <v>#VALUE!</v>
      </c>
      <c r="I12" s="597" t="n">
        <v>600</v>
      </c>
      <c r="J12" s="597" t="e">
        <f aca="false"/>
        <v>#VALUE!</v>
      </c>
      <c r="K12" s="597"/>
      <c r="L12" s="598"/>
      <c r="M12" s="597"/>
      <c r="N12" s="597"/>
      <c r="O12" s="597"/>
      <c r="P12" s="597"/>
      <c r="Q12" s="597"/>
      <c r="R12" s="597"/>
      <c r="S12" s="599" t="s">
        <v>716</v>
      </c>
      <c r="T12" s="600"/>
      <c r="U12" s="214" t="s">
        <v>214</v>
      </c>
      <c r="V12" s="596"/>
      <c r="W12" s="596"/>
      <c r="X12" s="596"/>
      <c r="Y12" s="596"/>
      <c r="Z12" s="597" t="n">
        <v>600</v>
      </c>
      <c r="AA12" s="597"/>
      <c r="AB12" s="597"/>
      <c r="AC12" s="601"/>
      <c r="AD12" s="597"/>
      <c r="AE12" s="597"/>
      <c r="AF12" s="597"/>
      <c r="AG12" s="597"/>
      <c r="AH12" s="597"/>
      <c r="AI12" s="597"/>
      <c r="AJ12" s="599" t="s">
        <v>716</v>
      </c>
      <c r="AK12" s="600"/>
      <c r="AL12" s="211" t="s">
        <v>214</v>
      </c>
      <c r="AM12" s="600"/>
      <c r="AN12" s="600"/>
      <c r="AO12" s="600"/>
      <c r="AP12" s="600"/>
      <c r="AQ12" s="600"/>
      <c r="AR12" s="600"/>
      <c r="AS12" s="600"/>
      <c r="AT12" s="600"/>
      <c r="AU12" s="600"/>
      <c r="AV12" s="600"/>
      <c r="AW12" s="600"/>
      <c r="AX12" s="600"/>
      <c r="AY12" s="600"/>
      <c r="AZ12" s="600"/>
      <c r="BA12" s="602" t="s">
        <v>716</v>
      </c>
    </row>
    <row r="13" customFormat="false" ht="36" hidden="true" customHeight="true" outlineLevel="0" collapsed="false">
      <c r="A13" s="595"/>
      <c r="B13" s="353" t="s">
        <v>753</v>
      </c>
      <c r="C13" s="214" t="s">
        <v>145</v>
      </c>
      <c r="D13" s="214" t="s">
        <v>576</v>
      </c>
      <c r="E13" s="596" t="e">
        <f aca="false"/>
        <v>#VALUE!</v>
      </c>
      <c r="F13" s="596" t="e">
        <f aca="false"/>
        <v>#VALUE!</v>
      </c>
      <c r="G13" s="596" t="e">
        <f aca="false"/>
        <v>#VALUE!</v>
      </c>
      <c r="H13" s="596" t="e">
        <f aca="false"/>
        <v>#VALUE!</v>
      </c>
      <c r="I13" s="597" t="n">
        <v>600</v>
      </c>
      <c r="J13" s="597" t="e">
        <f aca="false"/>
        <v>#VALUE!</v>
      </c>
      <c r="K13" s="597"/>
      <c r="L13" s="598"/>
      <c r="M13" s="597"/>
      <c r="N13" s="597"/>
      <c r="O13" s="597"/>
      <c r="P13" s="597"/>
      <c r="Q13" s="597"/>
      <c r="R13" s="597"/>
      <c r="S13" s="599" t="s">
        <v>716</v>
      </c>
      <c r="T13" s="600"/>
      <c r="U13" s="214" t="s">
        <v>214</v>
      </c>
      <c r="V13" s="596"/>
      <c r="W13" s="596"/>
      <c r="X13" s="596"/>
      <c r="Y13" s="596"/>
      <c r="Z13" s="597" t="n">
        <v>600</v>
      </c>
      <c r="AA13" s="597"/>
      <c r="AB13" s="597"/>
      <c r="AC13" s="601"/>
      <c r="AD13" s="597"/>
      <c r="AE13" s="597"/>
      <c r="AF13" s="597"/>
      <c r="AG13" s="597"/>
      <c r="AH13" s="597"/>
      <c r="AI13" s="597"/>
      <c r="AJ13" s="599" t="s">
        <v>716</v>
      </c>
      <c r="AK13" s="600"/>
      <c r="AL13" s="211" t="s">
        <v>214</v>
      </c>
      <c r="AM13" s="600"/>
      <c r="AN13" s="600"/>
      <c r="AO13" s="600"/>
      <c r="AP13" s="600"/>
      <c r="AQ13" s="600"/>
      <c r="AR13" s="600"/>
      <c r="AS13" s="600"/>
      <c r="AT13" s="600"/>
      <c r="AU13" s="600"/>
      <c r="AV13" s="600"/>
      <c r="AW13" s="600"/>
      <c r="AX13" s="600"/>
      <c r="AY13" s="600"/>
      <c r="AZ13" s="600"/>
      <c r="BA13" s="602" t="s">
        <v>716</v>
      </c>
    </row>
    <row r="14" customFormat="false" ht="67.5" hidden="false" customHeight="true" outlineLevel="0" collapsed="false">
      <c r="A14" s="595"/>
      <c r="B14" s="254" t="s">
        <v>754</v>
      </c>
      <c r="C14" s="255" t="s">
        <v>755</v>
      </c>
      <c r="D14" s="255" t="n">
        <v>2</v>
      </c>
      <c r="E14" s="603" t="n">
        <v>0.3</v>
      </c>
      <c r="F14" s="603" t="n">
        <v>0.7</v>
      </c>
      <c r="G14" s="603" t="n">
        <v>0.7</v>
      </c>
      <c r="H14" s="603" t="n">
        <v>0.3</v>
      </c>
      <c r="I14" s="604" t="n">
        <v>300</v>
      </c>
      <c r="J14" s="604" t="n">
        <v>600</v>
      </c>
      <c r="K14" s="604"/>
      <c r="L14" s="605"/>
      <c r="M14" s="604"/>
      <c r="N14" s="604" t="n">
        <v>600</v>
      </c>
      <c r="O14" s="604"/>
      <c r="P14" s="604"/>
      <c r="Q14" s="604"/>
      <c r="R14" s="604"/>
      <c r="S14" s="606" t="s">
        <v>716</v>
      </c>
      <c r="T14" s="607"/>
      <c r="U14" s="255" t="n">
        <v>2</v>
      </c>
      <c r="V14" s="603" t="n">
        <v>0</v>
      </c>
      <c r="W14" s="603" t="n">
        <v>1</v>
      </c>
      <c r="X14" s="603" t="n">
        <v>1</v>
      </c>
      <c r="Y14" s="603" t="n">
        <v>0</v>
      </c>
      <c r="Z14" s="604" t="n">
        <v>300</v>
      </c>
      <c r="AA14" s="604" t="n">
        <v>600</v>
      </c>
      <c r="AB14" s="604"/>
      <c r="AC14" s="608"/>
      <c r="AD14" s="604"/>
      <c r="AE14" s="604" t="n">
        <v>600</v>
      </c>
      <c r="AF14" s="604"/>
      <c r="AG14" s="604"/>
      <c r="AH14" s="604"/>
      <c r="AI14" s="604"/>
      <c r="AJ14" s="606" t="s">
        <v>716</v>
      </c>
      <c r="AK14" s="607"/>
      <c r="AL14" s="256" t="n">
        <f aca="false">+[2]Obj10!$D$14</f>
        <v>2</v>
      </c>
      <c r="AM14" s="603" t="n">
        <v>0.5</v>
      </c>
      <c r="AN14" s="603" t="n">
        <v>0.5</v>
      </c>
      <c r="AO14" s="603" t="n">
        <v>0</v>
      </c>
      <c r="AP14" s="603" t="n">
        <v>0</v>
      </c>
      <c r="AQ14" s="609" t="n">
        <v>300</v>
      </c>
      <c r="AR14" s="609" t="n">
        <v>600</v>
      </c>
      <c r="AS14" s="609"/>
      <c r="AT14" s="610"/>
      <c r="AU14" s="611"/>
      <c r="AV14" s="609" t="n">
        <v>600</v>
      </c>
      <c r="AW14" s="610"/>
      <c r="AX14" s="610"/>
      <c r="AY14" s="610"/>
      <c r="AZ14" s="610"/>
      <c r="BA14" s="612" t="s">
        <v>37</v>
      </c>
    </row>
  </sheetData>
  <mergeCells count="30">
    <mergeCell ref="A1:BA1"/>
    <mergeCell ref="A2:BA2"/>
    <mergeCell ref="A3:D3"/>
    <mergeCell ref="E3:G3"/>
    <mergeCell ref="AL3:AR3"/>
    <mergeCell ref="A4:BK4"/>
    <mergeCell ref="A6:BK6"/>
    <mergeCell ref="B8:AR8"/>
    <mergeCell ref="A10:A11"/>
    <mergeCell ref="B10:B11"/>
    <mergeCell ref="C10:C11"/>
    <mergeCell ref="D10:D11"/>
    <mergeCell ref="E10:H10"/>
    <mergeCell ref="I10:I11"/>
    <mergeCell ref="J10:J11"/>
    <mergeCell ref="K10:R10"/>
    <mergeCell ref="S10:S11"/>
    <mergeCell ref="U10:U11"/>
    <mergeCell ref="V10:Y10"/>
    <mergeCell ref="Z10:Z11"/>
    <mergeCell ref="AA10:AA11"/>
    <mergeCell ref="AB10:AI10"/>
    <mergeCell ref="AJ10:AJ11"/>
    <mergeCell ref="AL10:AL11"/>
    <mergeCell ref="AM10:AP10"/>
    <mergeCell ref="AQ10:AQ11"/>
    <mergeCell ref="AR10:AR11"/>
    <mergeCell ref="AS10:AZ10"/>
    <mergeCell ref="BA10:BA11"/>
    <mergeCell ref="A12:A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N24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102" width="22.56"/>
    <col collapsed="false" customWidth="true" hidden="false" outlineLevel="0" max="3" min="3" style="102" width="29.41"/>
    <col collapsed="false" customWidth="true" hidden="false" outlineLevel="0" max="4" min="4" style="102" width="14.28"/>
    <col collapsed="false" customWidth="true" hidden="true" outlineLevel="0" max="5" min="5" style="102" width="10.99"/>
    <col collapsed="false" customWidth="true" hidden="true" outlineLevel="0" max="9" min="6" style="102" width="11.05"/>
    <col collapsed="false" customWidth="true" hidden="true" outlineLevel="0" max="11" min="10" style="102" width="14.14"/>
    <col collapsed="false" customWidth="true" hidden="true" outlineLevel="0" max="21" min="12" style="102" width="11.05"/>
    <col collapsed="false" customWidth="true" hidden="true" outlineLevel="0" max="22" min="22" style="102" width="0.13"/>
    <col collapsed="false" customWidth="true" hidden="true" outlineLevel="0" max="48" min="23" style="102" width="11.05"/>
    <col collapsed="false" customWidth="true" hidden="false" outlineLevel="0" max="49" min="49" style="103" width="9.28"/>
    <col collapsed="false" customWidth="true" hidden="false" outlineLevel="0" max="50" min="50" style="102" width="7.42"/>
    <col collapsed="false" customWidth="true" hidden="false" outlineLevel="0" max="52" min="51" style="102" width="8.14"/>
    <col collapsed="false" customWidth="true" hidden="false" outlineLevel="0" max="53" min="53" style="102" width="6.99"/>
    <col collapsed="false" customWidth="true" hidden="false" outlineLevel="0" max="54" min="54" style="102" width="12.99"/>
    <col collapsed="false" customWidth="true" hidden="false" outlineLevel="0" max="55" min="55" style="102" width="13.41"/>
    <col collapsed="false" customWidth="true" hidden="false" outlineLevel="0" max="56" min="56" style="102" width="8.14"/>
    <col collapsed="false" customWidth="true" hidden="false" outlineLevel="0" max="57" min="57" style="102" width="10.41"/>
    <col collapsed="false" customWidth="true" hidden="false" outlineLevel="0" max="58" min="58" style="102" width="10.28"/>
    <col collapsed="false" customWidth="true" hidden="false" outlineLevel="0" max="59" min="59" style="102" width="9.41"/>
    <col collapsed="false" customWidth="true" hidden="false" outlineLevel="0" max="60" min="60" style="102" width="8.56"/>
    <col collapsed="false" customWidth="true" hidden="false" outlineLevel="0" max="61" min="61" style="102" width="6.7"/>
    <col collapsed="false" customWidth="true" hidden="false" outlineLevel="0" max="62" min="62" style="102" width="7.28"/>
    <col collapsed="false" customWidth="true" hidden="false" outlineLevel="0" max="63" min="63" style="102" width="6.28"/>
    <col collapsed="false" customWidth="true" hidden="false" outlineLevel="0" max="64" min="64" style="102" width="8.28"/>
    <col collapsed="false" customWidth="true" hidden="false" outlineLevel="0" max="65" min="65" style="102" width="16.99"/>
    <col collapsed="false" customWidth="false" hidden="false" outlineLevel="0" max="257" min="66" style="102" width="11.42"/>
  </cols>
  <sheetData>
    <row r="1" customFormat="false" ht="12.75" hidden="false" customHeight="false" outlineLevel="0" collapsed="false">
      <c r="B1" s="104" t="s">
        <v>75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</row>
    <row r="3" customFormat="false" ht="24" hidden="false" customHeight="true" outlineLevel="0" collapsed="false">
      <c r="B3" s="306" t="s">
        <v>296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06"/>
      <c r="BH3" s="306"/>
      <c r="BI3" s="306"/>
      <c r="BJ3" s="306"/>
      <c r="BK3" s="306"/>
      <c r="BL3" s="306"/>
      <c r="BM3" s="306"/>
    </row>
    <row r="4" customFormat="false" ht="33.75" hidden="false" customHeight="true" outlineLevel="0" collapsed="false">
      <c r="B4" s="114" t="s">
        <v>3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</row>
    <row r="5" customFormat="false" ht="8.25" hidden="false" customHeight="true" outlineLevel="0" collapsed="false">
      <c r="B5" s="381"/>
      <c r="C5" s="381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107"/>
      <c r="BB5" s="107"/>
      <c r="BC5" s="107"/>
      <c r="BD5" s="194"/>
      <c r="BE5" s="194"/>
      <c r="BF5" s="194"/>
      <c r="BG5" s="194"/>
      <c r="BH5" s="380"/>
      <c r="BI5" s="194"/>
      <c r="BJ5" s="194"/>
      <c r="BK5" s="194"/>
      <c r="BL5" s="194"/>
      <c r="BM5" s="379"/>
    </row>
    <row r="6" customFormat="false" ht="30.7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</row>
    <row r="8" customFormat="false" ht="12.75" hidden="false" customHeight="false" outlineLevel="0" collapsed="false">
      <c r="B8" s="118" t="s">
        <v>757</v>
      </c>
      <c r="C8" s="613" t="s">
        <v>758</v>
      </c>
      <c r="D8" s="613"/>
      <c r="E8" s="613"/>
      <c r="F8" s="613"/>
      <c r="G8" s="613"/>
      <c r="H8" s="613"/>
      <c r="I8" s="613"/>
      <c r="J8" s="613"/>
      <c r="K8" s="613"/>
      <c r="L8" s="613"/>
      <c r="M8" s="613"/>
      <c r="N8" s="613"/>
      <c r="O8" s="613"/>
      <c r="P8" s="614"/>
      <c r="Q8" s="614"/>
      <c r="R8" s="614"/>
      <c r="S8" s="614"/>
      <c r="T8" s="614"/>
      <c r="U8" s="614"/>
      <c r="V8" s="614"/>
      <c r="W8" s="614"/>
      <c r="X8" s="614"/>
      <c r="Y8" s="614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BJ8" s="614"/>
      <c r="BK8" s="614"/>
      <c r="BL8" s="614"/>
      <c r="BM8" s="121"/>
      <c r="BN8" s="121"/>
    </row>
    <row r="9" customFormat="false" ht="13.5" hidden="false" customHeight="false" outlineLevel="0" collapsed="false">
      <c r="B9" s="122"/>
      <c r="C9" s="122"/>
      <c r="D9" s="107"/>
      <c r="E9" s="107"/>
      <c r="F9" s="107"/>
      <c r="G9" s="107"/>
      <c r="H9" s="107"/>
      <c r="I9" s="107"/>
      <c r="J9" s="107"/>
      <c r="K9" s="107"/>
      <c r="L9" s="123"/>
      <c r="M9" s="615"/>
      <c r="N9" s="123"/>
      <c r="O9" s="123"/>
      <c r="P9" s="123"/>
      <c r="Q9" s="123"/>
      <c r="R9" s="123"/>
      <c r="S9" s="107"/>
      <c r="T9" s="20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2"/>
      <c r="AX9" s="122"/>
      <c r="AY9" s="107"/>
      <c r="AZ9" s="107"/>
      <c r="BA9" s="107"/>
      <c r="BB9" s="107"/>
      <c r="BC9" s="107"/>
      <c r="BD9" s="107"/>
      <c r="BE9" s="107"/>
      <c r="BF9" s="107"/>
      <c r="BG9" s="107"/>
      <c r="BH9" s="123"/>
      <c r="BI9" s="615"/>
      <c r="BJ9" s="123"/>
      <c r="BK9" s="123"/>
      <c r="BL9" s="123"/>
      <c r="BM9" s="121"/>
      <c r="BN9" s="121"/>
    </row>
    <row r="10" customFormat="false" ht="14.25" hidden="false" customHeight="true" outlineLevel="0" collapsed="false">
      <c r="B10" s="616" t="s">
        <v>8</v>
      </c>
      <c r="C10" s="130" t="s">
        <v>521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0" t="s">
        <v>15</v>
      </c>
      <c r="M10" s="130"/>
      <c r="N10" s="130"/>
      <c r="O10" s="130"/>
      <c r="P10" s="130"/>
      <c r="Q10" s="130"/>
      <c r="R10" s="130"/>
      <c r="S10" s="130"/>
      <c r="T10" s="559"/>
      <c r="U10" s="132"/>
      <c r="V10" s="132"/>
      <c r="W10" s="560"/>
      <c r="X10" s="617" t="s">
        <v>228</v>
      </c>
      <c r="Y10" s="132" t="s">
        <v>16</v>
      </c>
      <c r="Z10" s="560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0" t="s">
        <v>15</v>
      </c>
      <c r="AI10" s="130"/>
      <c r="AJ10" s="130"/>
      <c r="AK10" s="130"/>
      <c r="AL10" s="130"/>
      <c r="AM10" s="130"/>
      <c r="AN10" s="130"/>
      <c r="AO10" s="130"/>
      <c r="AP10" s="559"/>
      <c r="AQ10" s="132"/>
      <c r="AR10" s="132"/>
      <c r="AS10" s="560"/>
      <c r="AT10" s="276" t="s">
        <v>228</v>
      </c>
      <c r="AU10" s="132" t="s">
        <v>16</v>
      </c>
      <c r="AV10" s="560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0" t="s">
        <v>15</v>
      </c>
      <c r="BE10" s="130"/>
      <c r="BF10" s="130"/>
      <c r="BG10" s="130"/>
      <c r="BH10" s="130"/>
      <c r="BI10" s="130"/>
      <c r="BJ10" s="130"/>
      <c r="BK10" s="130"/>
      <c r="BL10" s="130"/>
      <c r="BM10" s="139" t="s">
        <v>16</v>
      </c>
      <c r="BN10" s="121"/>
    </row>
    <row r="11" customFormat="false" ht="16.5" hidden="false" customHeight="true" outlineLevel="0" collapsed="false">
      <c r="B11" s="616"/>
      <c r="C11" s="130"/>
      <c r="D11" s="130"/>
      <c r="E11" s="130"/>
      <c r="F11" s="140"/>
      <c r="G11" s="140"/>
      <c r="H11" s="140"/>
      <c r="I11" s="140"/>
      <c r="J11" s="130"/>
      <c r="K11" s="130"/>
      <c r="L11" s="140"/>
      <c r="M11" s="140"/>
      <c r="N11" s="140"/>
      <c r="O11" s="140"/>
      <c r="P11" s="140"/>
      <c r="Q11" s="140"/>
      <c r="R11" s="140"/>
      <c r="S11" s="140"/>
      <c r="T11" s="563"/>
      <c r="U11" s="143"/>
      <c r="V11" s="143"/>
      <c r="W11" s="564"/>
      <c r="X11" s="617"/>
      <c r="Y11" s="132"/>
      <c r="Z11" s="564"/>
      <c r="AA11" s="130"/>
      <c r="AB11" s="140"/>
      <c r="AC11" s="140"/>
      <c r="AD11" s="140"/>
      <c r="AE11" s="140"/>
      <c r="AF11" s="130"/>
      <c r="AG11" s="130"/>
      <c r="AH11" s="140"/>
      <c r="AI11" s="140"/>
      <c r="AJ11" s="140"/>
      <c r="AK11" s="140"/>
      <c r="AL11" s="140"/>
      <c r="AM11" s="140"/>
      <c r="AN11" s="140"/>
      <c r="AO11" s="140"/>
      <c r="AP11" s="563"/>
      <c r="AQ11" s="143"/>
      <c r="AR11" s="143"/>
      <c r="AS11" s="564"/>
      <c r="AT11" s="276"/>
      <c r="AU11" s="132"/>
      <c r="AV11" s="564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3" t="s">
        <v>23</v>
      </c>
      <c r="BE11" s="148" t="s">
        <v>393</v>
      </c>
      <c r="BF11" s="148" t="s">
        <v>759</v>
      </c>
      <c r="BG11" s="143" t="s">
        <v>25</v>
      </c>
      <c r="BH11" s="143" t="s">
        <v>26</v>
      </c>
      <c r="BI11" s="143" t="s">
        <v>27</v>
      </c>
      <c r="BJ11" s="143" t="s">
        <v>28</v>
      </c>
      <c r="BK11" s="143" t="s">
        <v>29</v>
      </c>
      <c r="BL11" s="140" t="s">
        <v>30</v>
      </c>
      <c r="BM11" s="139"/>
      <c r="BN11" s="121"/>
    </row>
    <row r="12" customFormat="false" ht="14.25" hidden="false" customHeight="true" outlineLevel="0" collapsed="false">
      <c r="B12" s="616"/>
      <c r="C12" s="130"/>
      <c r="D12" s="130"/>
      <c r="E12" s="130"/>
      <c r="F12" s="140" t="s">
        <v>19</v>
      </c>
      <c r="G12" s="140" t="s">
        <v>20</v>
      </c>
      <c r="H12" s="140" t="s">
        <v>21</v>
      </c>
      <c r="I12" s="140" t="s">
        <v>22</v>
      </c>
      <c r="J12" s="130"/>
      <c r="K12" s="130"/>
      <c r="L12" s="143" t="s">
        <v>23</v>
      </c>
      <c r="M12" s="618" t="s">
        <v>393</v>
      </c>
      <c r="N12" s="143" t="s">
        <v>25</v>
      </c>
      <c r="O12" s="143" t="s">
        <v>26</v>
      </c>
      <c r="P12" s="143" t="s">
        <v>27</v>
      </c>
      <c r="Q12" s="143" t="s">
        <v>28</v>
      </c>
      <c r="R12" s="143" t="s">
        <v>29</v>
      </c>
      <c r="S12" s="140" t="s">
        <v>30</v>
      </c>
      <c r="T12" s="563"/>
      <c r="U12" s="278" t="s">
        <v>30</v>
      </c>
      <c r="V12" s="143" t="s">
        <v>230</v>
      </c>
      <c r="W12" s="564"/>
      <c r="X12" s="617"/>
      <c r="Y12" s="132"/>
      <c r="Z12" s="564"/>
      <c r="AA12" s="130"/>
      <c r="AB12" s="140" t="s">
        <v>19</v>
      </c>
      <c r="AC12" s="140" t="s">
        <v>20</v>
      </c>
      <c r="AD12" s="140" t="s">
        <v>21</v>
      </c>
      <c r="AE12" s="140" t="s">
        <v>22</v>
      </c>
      <c r="AF12" s="130"/>
      <c r="AG12" s="130"/>
      <c r="AH12" s="143" t="s">
        <v>23</v>
      </c>
      <c r="AI12" s="148" t="s">
        <v>393</v>
      </c>
      <c r="AJ12" s="143" t="s">
        <v>25</v>
      </c>
      <c r="AK12" s="143" t="s">
        <v>26</v>
      </c>
      <c r="AL12" s="143" t="s">
        <v>27</v>
      </c>
      <c r="AM12" s="143" t="s">
        <v>28</v>
      </c>
      <c r="AN12" s="143" t="s">
        <v>29</v>
      </c>
      <c r="AO12" s="140" t="s">
        <v>30</v>
      </c>
      <c r="AP12" s="563"/>
      <c r="AQ12" s="278" t="s">
        <v>30</v>
      </c>
      <c r="AR12" s="143" t="s">
        <v>230</v>
      </c>
      <c r="AS12" s="564"/>
      <c r="AT12" s="276"/>
      <c r="AU12" s="132"/>
      <c r="AV12" s="564"/>
      <c r="AW12" s="130"/>
      <c r="AX12" s="140"/>
      <c r="AY12" s="140"/>
      <c r="AZ12" s="140"/>
      <c r="BA12" s="140"/>
      <c r="BB12" s="130"/>
      <c r="BC12" s="130"/>
      <c r="BD12" s="143"/>
      <c r="BE12" s="148"/>
      <c r="BF12" s="148"/>
      <c r="BG12" s="143"/>
      <c r="BH12" s="143"/>
      <c r="BI12" s="143"/>
      <c r="BJ12" s="143"/>
      <c r="BK12" s="143"/>
      <c r="BL12" s="140"/>
      <c r="BM12" s="139"/>
      <c r="BN12" s="121"/>
    </row>
    <row r="13" customFormat="false" ht="18.75" hidden="false" customHeight="true" outlineLevel="0" collapsed="false">
      <c r="B13" s="619" t="s">
        <v>760</v>
      </c>
      <c r="C13" s="165" t="s">
        <v>761</v>
      </c>
      <c r="D13" s="620" t="s">
        <v>755</v>
      </c>
      <c r="E13" s="211" t="n">
        <v>24</v>
      </c>
      <c r="F13" s="217" t="n">
        <v>3.6</v>
      </c>
      <c r="G13" s="217" t="n">
        <v>8.4</v>
      </c>
      <c r="H13" s="217" t="n">
        <v>8.4</v>
      </c>
      <c r="I13" s="217" t="n">
        <v>3.6</v>
      </c>
      <c r="J13" s="214" t="n">
        <v>600</v>
      </c>
      <c r="K13" s="214" t="n">
        <v>14400</v>
      </c>
      <c r="L13" s="162"/>
      <c r="M13" s="621"/>
      <c r="N13" s="162"/>
      <c r="O13" s="162" t="n">
        <v>2000</v>
      </c>
      <c r="P13" s="162"/>
      <c r="Q13" s="162"/>
      <c r="R13" s="162"/>
      <c r="S13" s="622" t="n">
        <v>12400</v>
      </c>
      <c r="T13" s="220"/>
      <c r="U13" s="221" t="n">
        <v>12400</v>
      </c>
      <c r="V13" s="221" t="n">
        <v>12400</v>
      </c>
      <c r="W13" s="222" t="n">
        <v>2000</v>
      </c>
      <c r="X13" s="623" t="n">
        <v>14400</v>
      </c>
      <c r="Y13" s="567" t="s">
        <v>762</v>
      </c>
      <c r="Z13" s="224"/>
      <c r="AA13" s="211" t="n">
        <v>24</v>
      </c>
      <c r="AB13" s="168" t="n">
        <f aca="false">AA13/4</f>
        <v>6</v>
      </c>
      <c r="AC13" s="168" t="n">
        <f aca="false">AA13/4</f>
        <v>6</v>
      </c>
      <c r="AD13" s="168" t="n">
        <f aca="false">AA13/4</f>
        <v>6</v>
      </c>
      <c r="AE13" s="168" t="n">
        <f aca="false">AA13/4</f>
        <v>6</v>
      </c>
      <c r="AF13" s="214" t="n">
        <v>600</v>
      </c>
      <c r="AG13" s="214" t="n">
        <f aca="false">AF13*AA13</f>
        <v>14400</v>
      </c>
      <c r="AH13" s="162"/>
      <c r="AI13" s="569" t="n">
        <v>14400</v>
      </c>
      <c r="AJ13" s="162"/>
      <c r="AK13" s="162"/>
      <c r="AL13" s="162"/>
      <c r="AM13" s="162"/>
      <c r="AN13" s="162"/>
      <c r="AO13" s="226"/>
      <c r="AP13" s="220" t="str">
        <f aca="false">IF(AS13&gt;AG13,AS13-AG13,"")</f>
        <v/>
      </c>
      <c r="AQ13" s="221" t="n">
        <f aca="false">AR13</f>
        <v>0</v>
      </c>
      <c r="AR13" s="221" t="n">
        <f aca="false">AG13-AS13</f>
        <v>0</v>
      </c>
      <c r="AS13" s="222" t="n">
        <f aca="false">SUM(AH13:AN13)</f>
        <v>14400</v>
      </c>
      <c r="AT13" s="227" t="n">
        <f aca="false">IF(AR13&lt;=0,AQ13+AS13,AS13+AR13)</f>
        <v>14400</v>
      </c>
      <c r="AU13" s="567" t="s">
        <v>762</v>
      </c>
      <c r="AV13" s="224"/>
      <c r="AW13" s="171" t="n">
        <f aca="false">+'[1]OBJ 11'!$D13+[2]Obj11!$E13</f>
        <v>48</v>
      </c>
      <c r="AX13" s="171" t="n">
        <v>12</v>
      </c>
      <c r="AY13" s="171" t="n">
        <v>12</v>
      </c>
      <c r="AZ13" s="171" t="n">
        <v>12</v>
      </c>
      <c r="BA13" s="171" t="n">
        <v>12</v>
      </c>
      <c r="BB13" s="171" t="n">
        <f aca="false">IF(AF13=J13,AF13,IF(AF13&gt;J13,AF13,IF(J13&gt;AF13,J13,FALSE())))</f>
        <v>600</v>
      </c>
      <c r="BC13" s="171" t="n">
        <f aca="false">BB13*AW13</f>
        <v>28800</v>
      </c>
      <c r="BD13" s="171" t="n">
        <f aca="false">AH13+L13</f>
        <v>0</v>
      </c>
      <c r="BE13" s="171" t="n">
        <f aca="false">AI13+M13</f>
        <v>14400</v>
      </c>
      <c r="BF13" s="171"/>
      <c r="BG13" s="171" t="n">
        <f aca="false">AJ13+N13</f>
        <v>0</v>
      </c>
      <c r="BH13" s="171" t="n">
        <f aca="false">AK13+O13</f>
        <v>2000</v>
      </c>
      <c r="BI13" s="171" t="n">
        <f aca="false">AL13+P13</f>
        <v>0</v>
      </c>
      <c r="BJ13" s="171" t="n">
        <f aca="false">AM13+Q13</f>
        <v>0</v>
      </c>
      <c r="BK13" s="171" t="n">
        <f aca="false">AN13+R13</f>
        <v>0</v>
      </c>
      <c r="BL13" s="171" t="n">
        <f aca="false">AO13+S13</f>
        <v>12400</v>
      </c>
      <c r="BM13" s="164" t="s">
        <v>37</v>
      </c>
      <c r="BN13" s="121"/>
    </row>
    <row r="14" customFormat="false" ht="36" hidden="false" customHeight="true" outlineLevel="0" collapsed="false">
      <c r="B14" s="280" t="s">
        <v>763</v>
      </c>
      <c r="C14" s="165" t="s">
        <v>764</v>
      </c>
      <c r="D14" s="214" t="s">
        <v>765</v>
      </c>
      <c r="E14" s="211" t="n">
        <v>1</v>
      </c>
      <c r="F14" s="217" t="n">
        <v>0</v>
      </c>
      <c r="G14" s="217" t="n">
        <v>0</v>
      </c>
      <c r="H14" s="217" t="n">
        <v>0</v>
      </c>
      <c r="I14" s="217" t="n">
        <v>0</v>
      </c>
      <c r="J14" s="214"/>
      <c r="K14" s="214" t="n">
        <v>0</v>
      </c>
      <c r="L14" s="162"/>
      <c r="M14" s="621"/>
      <c r="N14" s="162"/>
      <c r="O14" s="162"/>
      <c r="P14" s="162"/>
      <c r="Q14" s="162"/>
      <c r="R14" s="162"/>
      <c r="S14" s="622" t="n">
        <v>0</v>
      </c>
      <c r="T14" s="220"/>
      <c r="U14" s="221" t="n">
        <v>0</v>
      </c>
      <c r="V14" s="221" t="n">
        <v>0</v>
      </c>
      <c r="W14" s="222" t="n">
        <v>0</v>
      </c>
      <c r="X14" s="623" t="n">
        <v>0</v>
      </c>
      <c r="Y14" s="567" t="s">
        <v>762</v>
      </c>
      <c r="Z14" s="224"/>
      <c r="AA14" s="211" t="n">
        <v>0</v>
      </c>
      <c r="AB14" s="168" t="n">
        <f aca="false">AA14/4</f>
        <v>0</v>
      </c>
      <c r="AC14" s="168" t="n">
        <f aca="false">AA14/4</f>
        <v>0</v>
      </c>
      <c r="AD14" s="168" t="n">
        <f aca="false">AA14/4</f>
        <v>0</v>
      </c>
      <c r="AE14" s="168" t="n">
        <f aca="false">AA14/4</f>
        <v>0</v>
      </c>
      <c r="AF14" s="214" t="n">
        <v>0</v>
      </c>
      <c r="AG14" s="214" t="n">
        <f aca="false">AF14*AA14</f>
        <v>0</v>
      </c>
      <c r="AH14" s="162"/>
      <c r="AI14" s="569"/>
      <c r="AJ14" s="162"/>
      <c r="AK14" s="162"/>
      <c r="AL14" s="162"/>
      <c r="AM14" s="162"/>
      <c r="AN14" s="162"/>
      <c r="AO14" s="226" t="n">
        <f aca="false">IF(AS14&gt;AG14,"Financ. Exede en :",AQ14)</f>
        <v>0</v>
      </c>
      <c r="AP14" s="220" t="str">
        <f aca="false">IF(AS14&gt;AG14,AS14-AG14,"")</f>
        <v/>
      </c>
      <c r="AQ14" s="221" t="n">
        <f aca="false">AR14</f>
        <v>0</v>
      </c>
      <c r="AR14" s="221" t="n">
        <f aca="false">AG14-AS14</f>
        <v>0</v>
      </c>
      <c r="AS14" s="222" t="n">
        <f aca="false">SUM(AH14:AN14)</f>
        <v>0</v>
      </c>
      <c r="AT14" s="227" t="n">
        <f aca="false">IF(AR14&lt;=0,AQ14+AS14,AS14+AR14)</f>
        <v>0</v>
      </c>
      <c r="AU14" s="567" t="s">
        <v>762</v>
      </c>
      <c r="AV14" s="224"/>
      <c r="AW14" s="171" t="n">
        <f aca="false">+'[1]OBJ 11'!$D18+[2]Obj11!$E18</f>
        <v>40</v>
      </c>
      <c r="AX14" s="171" t="n">
        <v>10</v>
      </c>
      <c r="AY14" s="171" t="n">
        <v>10</v>
      </c>
      <c r="AZ14" s="171" t="n">
        <v>10</v>
      </c>
      <c r="BA14" s="171" t="n">
        <v>10</v>
      </c>
      <c r="BB14" s="171" t="n">
        <v>70</v>
      </c>
      <c r="BC14" s="171" t="n">
        <f aca="false">BB14*AW14</f>
        <v>2800</v>
      </c>
      <c r="BD14" s="171" t="n">
        <v>4200</v>
      </c>
      <c r="BE14" s="171" t="n">
        <f aca="false">AI14+M14</f>
        <v>0</v>
      </c>
      <c r="BF14" s="171"/>
      <c r="BG14" s="171" t="n">
        <f aca="false">AJ14+N14</f>
        <v>0</v>
      </c>
      <c r="BH14" s="171" t="n">
        <f aca="false">AK14+O14</f>
        <v>0</v>
      </c>
      <c r="BI14" s="171" t="n">
        <f aca="false">AL14+P14</f>
        <v>0</v>
      </c>
      <c r="BJ14" s="171" t="n">
        <f aca="false">AM14+Q14</f>
        <v>0</v>
      </c>
      <c r="BK14" s="171" t="n">
        <f aca="false">AN14+R14</f>
        <v>0</v>
      </c>
      <c r="BL14" s="171" t="n">
        <f aca="false">AO14+S14</f>
        <v>0</v>
      </c>
      <c r="BM14" s="164" t="s">
        <v>37</v>
      </c>
      <c r="BN14" s="121"/>
    </row>
    <row r="15" customFormat="false" ht="24" hidden="false" customHeight="false" outlineLevel="0" collapsed="false">
      <c r="B15" s="280"/>
      <c r="C15" s="165" t="s">
        <v>766</v>
      </c>
      <c r="D15" s="214" t="s">
        <v>767</v>
      </c>
      <c r="E15" s="211" t="n">
        <v>3600</v>
      </c>
      <c r="F15" s="217"/>
      <c r="G15" s="217"/>
      <c r="H15" s="217"/>
      <c r="I15" s="217"/>
      <c r="J15" s="214"/>
      <c r="K15" s="214"/>
      <c r="L15" s="162"/>
      <c r="M15" s="621"/>
      <c r="N15" s="162"/>
      <c r="O15" s="162"/>
      <c r="P15" s="162"/>
      <c r="Q15" s="162"/>
      <c r="R15" s="162"/>
      <c r="S15" s="622"/>
      <c r="T15" s="220"/>
      <c r="U15" s="221"/>
      <c r="V15" s="221"/>
      <c r="W15" s="222"/>
      <c r="X15" s="623"/>
      <c r="Y15" s="567"/>
      <c r="Z15" s="224"/>
      <c r="AA15" s="211"/>
      <c r="AB15" s="168" t="n">
        <f aca="false">AA15/4</f>
        <v>0</v>
      </c>
      <c r="AC15" s="168" t="n">
        <f aca="false">AA15/4</f>
        <v>0</v>
      </c>
      <c r="AD15" s="168" t="n">
        <f aca="false">AA15/4</f>
        <v>0</v>
      </c>
      <c r="AE15" s="168" t="n">
        <f aca="false">AA15/4</f>
        <v>0</v>
      </c>
      <c r="AF15" s="214"/>
      <c r="AG15" s="214" t="n">
        <f aca="false">AF15*AA15</f>
        <v>0</v>
      </c>
      <c r="AH15" s="162"/>
      <c r="AI15" s="569"/>
      <c r="AJ15" s="162"/>
      <c r="AK15" s="162"/>
      <c r="AL15" s="162"/>
      <c r="AM15" s="162"/>
      <c r="AN15" s="162"/>
      <c r="AO15" s="226"/>
      <c r="AP15" s="220"/>
      <c r="AQ15" s="221"/>
      <c r="AR15" s="221"/>
      <c r="AS15" s="222"/>
      <c r="AT15" s="227"/>
      <c r="AU15" s="567"/>
      <c r="AV15" s="224"/>
      <c r="AW15" s="171" t="n">
        <f aca="false">+'[1]OBJ 11'!$D19+[2]Obj11!$E19</f>
        <v>3600</v>
      </c>
      <c r="AX15" s="171" t="n">
        <v>900</v>
      </c>
      <c r="AY15" s="171" t="n">
        <v>900</v>
      </c>
      <c r="AZ15" s="171" t="n">
        <v>900</v>
      </c>
      <c r="BA15" s="171" t="n">
        <v>900</v>
      </c>
      <c r="BB15" s="171" t="n">
        <v>112.5</v>
      </c>
      <c r="BC15" s="171" t="n">
        <f aca="false">BB15*AW15</f>
        <v>405000</v>
      </c>
      <c r="BD15" s="171" t="n">
        <v>0</v>
      </c>
      <c r="BE15" s="171" t="n">
        <v>0</v>
      </c>
      <c r="BF15" s="171"/>
      <c r="BG15" s="171" t="n">
        <v>0</v>
      </c>
      <c r="BH15" s="171" t="n">
        <f aca="false">AK15+O15</f>
        <v>0</v>
      </c>
      <c r="BI15" s="171" t="n">
        <v>4500</v>
      </c>
      <c r="BJ15" s="171" t="n">
        <v>0</v>
      </c>
      <c r="BK15" s="171" t="n">
        <v>0</v>
      </c>
      <c r="BL15" s="171" t="n">
        <f aca="false">AO15+S15</f>
        <v>0</v>
      </c>
      <c r="BM15" s="164" t="s">
        <v>721</v>
      </c>
      <c r="BN15" s="121"/>
    </row>
    <row r="16" customFormat="false" ht="27" hidden="false" customHeight="true" outlineLevel="0" collapsed="false">
      <c r="B16" s="280"/>
      <c r="C16" s="165" t="s">
        <v>768</v>
      </c>
      <c r="D16" s="214" t="s">
        <v>769</v>
      </c>
      <c r="E16" s="211" t="n">
        <v>2</v>
      </c>
      <c r="F16" s="217" t="n">
        <v>1.5</v>
      </c>
      <c r="G16" s="217" t="n">
        <v>3.5</v>
      </c>
      <c r="H16" s="217" t="n">
        <v>3.5</v>
      </c>
      <c r="I16" s="217" t="n">
        <v>1.5</v>
      </c>
      <c r="J16" s="214" t="n">
        <v>1000</v>
      </c>
      <c r="K16" s="214" t="n">
        <v>10000</v>
      </c>
      <c r="L16" s="162"/>
      <c r="M16" s="621" t="n">
        <v>5783</v>
      </c>
      <c r="N16" s="162"/>
      <c r="O16" s="162" t="n">
        <f aca="false">5000-783</f>
        <v>4217</v>
      </c>
      <c r="P16" s="162"/>
      <c r="Q16" s="162"/>
      <c r="R16" s="162"/>
      <c r="S16" s="622"/>
      <c r="T16" s="220"/>
      <c r="U16" s="221" t="n">
        <v>5000</v>
      </c>
      <c r="V16" s="221" t="n">
        <v>5000</v>
      </c>
      <c r="W16" s="222" t="n">
        <v>5000</v>
      </c>
      <c r="X16" s="623" t="n">
        <v>10000</v>
      </c>
      <c r="Y16" s="567" t="s">
        <v>762</v>
      </c>
      <c r="Z16" s="224"/>
      <c r="AA16" s="211" t="n">
        <v>10</v>
      </c>
      <c r="AB16" s="168" t="n">
        <f aca="false">AA16/4</f>
        <v>2.5</v>
      </c>
      <c r="AC16" s="168" t="n">
        <f aca="false">AA16/4</f>
        <v>2.5</v>
      </c>
      <c r="AD16" s="168" t="n">
        <f aca="false">AA16/4</f>
        <v>2.5</v>
      </c>
      <c r="AE16" s="168" t="n">
        <f aca="false">AA16/4</f>
        <v>2.5</v>
      </c>
      <c r="AF16" s="214" t="e">
        <f aca="false">AG16/AA16</f>
        <v>#VALUE!</v>
      </c>
      <c r="AG16" s="214" t="e">
        <f aca="false">AF16*AA16</f>
        <v>#VALUE!</v>
      </c>
      <c r="AH16" s="162"/>
      <c r="AI16" s="569" t="n">
        <v>10034.3</v>
      </c>
      <c r="AJ16" s="162"/>
      <c r="AK16" s="162"/>
      <c r="AL16" s="162"/>
      <c r="AM16" s="162"/>
      <c r="AN16" s="162"/>
      <c r="AO16" s="226"/>
      <c r="AP16" s="220" t="e">
        <f aca="false">IF(AS16&gt;AG16,AS16-AG16,"")</f>
        <v>#VALUE!</v>
      </c>
      <c r="AQ16" s="221" t="e">
        <f aca="false">AR16</f>
        <v>#VALUE!</v>
      </c>
      <c r="AR16" s="221" t="e">
        <f aca="false">AG16-AS16</f>
        <v>#VALUE!</v>
      </c>
      <c r="AS16" s="222" t="n">
        <f aca="false">SUM(AH16:AN16)</f>
        <v>10034.3</v>
      </c>
      <c r="AT16" s="227" t="e">
        <f aca="false">IF(AR16&lt;=0,AQ16+AS16,AS16+AR16)</f>
        <v>#VALUE!</v>
      </c>
      <c r="AU16" s="567" t="s">
        <v>762</v>
      </c>
      <c r="AV16" s="224"/>
      <c r="AW16" s="171" t="n">
        <f aca="false">+'[1]OBJ 11'!$D20+[2]Obj11!$E20</f>
        <v>12</v>
      </c>
      <c r="AX16" s="171" t="n">
        <v>3</v>
      </c>
      <c r="AY16" s="171" t="n">
        <v>3</v>
      </c>
      <c r="AZ16" s="171" t="n">
        <v>3</v>
      </c>
      <c r="BA16" s="171" t="n">
        <v>3</v>
      </c>
      <c r="BB16" s="171" t="e">
        <f aca="false">IF(AF16=J16,AF16,IF(AF16&gt;J16,AF16,IF(J16&gt;AF16,J16,FALSE())))</f>
        <v>#VALUE!</v>
      </c>
      <c r="BC16" s="171" t="e">
        <f aca="false">BB16*AW16</f>
        <v>#VALUE!</v>
      </c>
      <c r="BD16" s="171" t="n">
        <f aca="false">AH16+L16</f>
        <v>0</v>
      </c>
      <c r="BE16" s="171" t="n">
        <f aca="false">AI16+M16</f>
        <v>15817.3</v>
      </c>
      <c r="BF16" s="171"/>
      <c r="BG16" s="171" t="n">
        <f aca="false">AJ16+N16</f>
        <v>0</v>
      </c>
      <c r="BH16" s="171" t="n">
        <f aca="false">AK16+O16</f>
        <v>4217</v>
      </c>
      <c r="BI16" s="171" t="n">
        <f aca="false">AL16+P16</f>
        <v>0</v>
      </c>
      <c r="BJ16" s="171" t="n">
        <f aca="false">AM16+Q16</f>
        <v>0</v>
      </c>
      <c r="BK16" s="171" t="n">
        <f aca="false">AN16+R16</f>
        <v>0</v>
      </c>
      <c r="BL16" s="171" t="n">
        <f aca="false">AO16+S16</f>
        <v>0</v>
      </c>
      <c r="BM16" s="164" t="s">
        <v>37</v>
      </c>
      <c r="BN16" s="121"/>
    </row>
    <row r="17" customFormat="false" ht="19.5" hidden="false" customHeight="true" outlineLevel="0" collapsed="false">
      <c r="B17" s="280"/>
      <c r="C17" s="165" t="s">
        <v>770</v>
      </c>
      <c r="D17" s="214" t="s">
        <v>771</v>
      </c>
      <c r="E17" s="211" t="n">
        <v>4</v>
      </c>
      <c r="F17" s="217"/>
      <c r="G17" s="217"/>
      <c r="H17" s="217"/>
      <c r="I17" s="217"/>
      <c r="J17" s="214"/>
      <c r="K17" s="214"/>
      <c r="L17" s="162"/>
      <c r="M17" s="621"/>
      <c r="N17" s="162"/>
      <c r="O17" s="162"/>
      <c r="P17" s="162"/>
      <c r="Q17" s="162"/>
      <c r="R17" s="162"/>
      <c r="S17" s="622"/>
      <c r="T17" s="220"/>
      <c r="U17" s="221"/>
      <c r="V17" s="221"/>
      <c r="W17" s="222"/>
      <c r="X17" s="623"/>
      <c r="Y17" s="567"/>
      <c r="Z17" s="224"/>
      <c r="AA17" s="211"/>
      <c r="AB17" s="168"/>
      <c r="AC17" s="168"/>
      <c r="AD17" s="168"/>
      <c r="AE17" s="168"/>
      <c r="AF17" s="214"/>
      <c r="AG17" s="214"/>
      <c r="AH17" s="162"/>
      <c r="AI17" s="569"/>
      <c r="AJ17" s="162"/>
      <c r="AK17" s="162"/>
      <c r="AL17" s="162"/>
      <c r="AM17" s="162"/>
      <c r="AN17" s="162"/>
      <c r="AO17" s="226"/>
      <c r="AP17" s="220"/>
      <c r="AQ17" s="221"/>
      <c r="AR17" s="221"/>
      <c r="AS17" s="222"/>
      <c r="AT17" s="227"/>
      <c r="AU17" s="567"/>
      <c r="AV17" s="224"/>
      <c r="AW17" s="171" t="n">
        <f aca="false">+'[1]OBJ 11'!$D21+[2]Obj11!$E21</f>
        <v>10</v>
      </c>
      <c r="AX17" s="171" t="n">
        <v>2</v>
      </c>
      <c r="AY17" s="171" t="n">
        <v>2</v>
      </c>
      <c r="AZ17" s="171" t="n">
        <v>2.5</v>
      </c>
      <c r="BA17" s="171" t="n">
        <v>2.5</v>
      </c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64"/>
      <c r="BN17" s="121"/>
    </row>
    <row r="18" customFormat="false" ht="30.75" hidden="false" customHeight="true" outlineLevel="0" collapsed="false">
      <c r="B18" s="280"/>
      <c r="C18" s="165" t="s">
        <v>772</v>
      </c>
      <c r="D18" s="214" t="s">
        <v>773</v>
      </c>
      <c r="E18" s="211" t="n">
        <v>4</v>
      </c>
      <c r="F18" s="217"/>
      <c r="G18" s="217"/>
      <c r="H18" s="217"/>
      <c r="I18" s="217"/>
      <c r="J18" s="214"/>
      <c r="K18" s="214"/>
      <c r="L18" s="162"/>
      <c r="M18" s="621"/>
      <c r="N18" s="162"/>
      <c r="O18" s="162"/>
      <c r="P18" s="162"/>
      <c r="Q18" s="162"/>
      <c r="R18" s="162"/>
      <c r="S18" s="622"/>
      <c r="T18" s="220"/>
      <c r="U18" s="221"/>
      <c r="V18" s="221"/>
      <c r="W18" s="222"/>
      <c r="X18" s="623"/>
      <c r="Y18" s="567"/>
      <c r="Z18" s="224"/>
      <c r="AA18" s="211"/>
      <c r="AB18" s="168" t="n">
        <f aca="false">AA18/4</f>
        <v>0</v>
      </c>
      <c r="AC18" s="168" t="n">
        <f aca="false">AA18/4</f>
        <v>0</v>
      </c>
      <c r="AD18" s="168" t="n">
        <f aca="false">AA18/4</f>
        <v>0</v>
      </c>
      <c r="AE18" s="168" t="n">
        <f aca="false">AA18/4</f>
        <v>0</v>
      </c>
      <c r="AF18" s="214"/>
      <c r="AG18" s="214" t="n">
        <f aca="false">AF18*AA18</f>
        <v>0</v>
      </c>
      <c r="AH18" s="162"/>
      <c r="AI18" s="569"/>
      <c r="AJ18" s="162"/>
      <c r="AK18" s="162"/>
      <c r="AL18" s="162"/>
      <c r="AM18" s="162"/>
      <c r="AN18" s="162"/>
      <c r="AO18" s="226"/>
      <c r="AP18" s="220"/>
      <c r="AQ18" s="221"/>
      <c r="AR18" s="221"/>
      <c r="AS18" s="222"/>
      <c r="AT18" s="227"/>
      <c r="AU18" s="567"/>
      <c r="AV18" s="224"/>
      <c r="AW18" s="171" t="n">
        <f aca="false">+'[1]OBJ 11'!$D24+[2]Obj11!$E24</f>
        <v>260</v>
      </c>
      <c r="AX18" s="171" t="n">
        <v>65</v>
      </c>
      <c r="AY18" s="171" t="n">
        <v>65</v>
      </c>
      <c r="AZ18" s="171" t="n">
        <v>65</v>
      </c>
      <c r="BA18" s="171" t="n">
        <v>65</v>
      </c>
      <c r="BB18" s="171" t="n">
        <v>9.76</v>
      </c>
      <c r="BC18" s="171" t="n">
        <f aca="false">BB18*AW18</f>
        <v>2537.6</v>
      </c>
      <c r="BD18" s="171"/>
      <c r="BE18" s="624"/>
      <c r="BF18" s="624"/>
      <c r="BG18" s="171"/>
      <c r="BH18" s="171"/>
      <c r="BI18" s="171"/>
      <c r="BJ18" s="171"/>
      <c r="BK18" s="171"/>
      <c r="BL18" s="171" t="n">
        <v>2500</v>
      </c>
      <c r="BM18" s="164" t="s">
        <v>214</v>
      </c>
      <c r="BN18" s="121"/>
    </row>
    <row r="19" customFormat="false" ht="29.25" hidden="false" customHeight="true" outlineLevel="0" collapsed="false">
      <c r="B19" s="280" t="s">
        <v>774</v>
      </c>
      <c r="C19" s="165" t="s">
        <v>775</v>
      </c>
      <c r="D19" s="214" t="s">
        <v>724</v>
      </c>
      <c r="E19" s="211" t="n">
        <v>65</v>
      </c>
      <c r="F19" s="217" t="n">
        <f aca="false">E19/4</f>
        <v>16.25</v>
      </c>
      <c r="G19" s="217" t="n">
        <f aca="false">F19</f>
        <v>16.25</v>
      </c>
      <c r="H19" s="217" t="n">
        <f aca="false">G19</f>
        <v>16.25</v>
      </c>
      <c r="I19" s="217" t="n">
        <f aca="false">H19</f>
        <v>16.25</v>
      </c>
      <c r="J19" s="214" t="n">
        <v>600</v>
      </c>
      <c r="K19" s="214" t="n">
        <v>2400</v>
      </c>
      <c r="L19" s="162"/>
      <c r="M19" s="621"/>
      <c r="N19" s="162"/>
      <c r="O19" s="162"/>
      <c r="P19" s="162"/>
      <c r="Q19" s="162" t="n">
        <v>2400</v>
      </c>
      <c r="R19" s="162"/>
      <c r="S19" s="622" t="n">
        <v>0</v>
      </c>
      <c r="T19" s="220"/>
      <c r="U19" s="221" t="n">
        <v>0</v>
      </c>
      <c r="V19" s="221" t="n">
        <v>0</v>
      </c>
      <c r="W19" s="222" t="n">
        <v>2400</v>
      </c>
      <c r="X19" s="623" t="n">
        <v>2400</v>
      </c>
      <c r="Y19" s="567" t="s">
        <v>762</v>
      </c>
      <c r="Z19" s="224"/>
      <c r="AA19" s="211" t="n">
        <v>65</v>
      </c>
      <c r="AB19" s="168" t="n">
        <f aca="false">AA19/4</f>
        <v>16.25</v>
      </c>
      <c r="AC19" s="168" t="n">
        <f aca="false">AA19/4</f>
        <v>16.25</v>
      </c>
      <c r="AD19" s="168" t="n">
        <f aca="false">AA19/4</f>
        <v>16.25</v>
      </c>
      <c r="AE19" s="168" t="n">
        <f aca="false">AA19/4</f>
        <v>16.25</v>
      </c>
      <c r="AF19" s="214" t="n">
        <v>600</v>
      </c>
      <c r="AG19" s="214" t="n">
        <f aca="false">AF19*AA19</f>
        <v>39000</v>
      </c>
      <c r="AH19" s="162"/>
      <c r="AI19" s="569"/>
      <c r="AJ19" s="162"/>
      <c r="AK19" s="162"/>
      <c r="AL19" s="162"/>
      <c r="AM19" s="162" t="n">
        <v>2400</v>
      </c>
      <c r="AN19" s="162"/>
      <c r="AO19" s="226" t="n">
        <f aca="false">IF(AS19&gt;AG19,"Financ. Exede en :",AQ19)</f>
        <v>36600</v>
      </c>
      <c r="AP19" s="220" t="str">
        <f aca="false">IF(AS19&gt;AG19,AS19-AG19,"")</f>
        <v/>
      </c>
      <c r="AQ19" s="221" t="n">
        <f aca="false">AR19</f>
        <v>36600</v>
      </c>
      <c r="AR19" s="221" t="n">
        <f aca="false">AG19-AS19</f>
        <v>36600</v>
      </c>
      <c r="AS19" s="222" t="n">
        <f aca="false">SUM(AH19:AN19)</f>
        <v>2400</v>
      </c>
      <c r="AT19" s="227" t="n">
        <f aca="false">IF(AR19&lt;=0,AQ19+AS19,AS19+AR19)</f>
        <v>39000</v>
      </c>
      <c r="AU19" s="567" t="s">
        <v>762</v>
      </c>
      <c r="AV19" s="224"/>
      <c r="AW19" s="171" t="n">
        <f aca="false">+'[1]OBJ 11'!$D25+[2]Obj11!$E25</f>
        <v>284</v>
      </c>
      <c r="AX19" s="171" t="n">
        <v>71</v>
      </c>
      <c r="AY19" s="171" t="n">
        <v>71</v>
      </c>
      <c r="AZ19" s="171" t="n">
        <v>71</v>
      </c>
      <c r="BA19" s="171" t="n">
        <v>71</v>
      </c>
      <c r="BB19" s="171" t="n">
        <f aca="false">IF(AF19=J19,AF19,IF(AF19&gt;J19,AF19,IF(J19&gt;AF19,J19,FALSE())))</f>
        <v>600</v>
      </c>
      <c r="BC19" s="171" t="n">
        <f aca="false">BB19*AW19</f>
        <v>170400</v>
      </c>
      <c r="BD19" s="171" t="n">
        <f aca="false">AH19+L19</f>
        <v>0</v>
      </c>
      <c r="BE19" s="171" t="n">
        <f aca="false">AI19+M19</f>
        <v>0</v>
      </c>
      <c r="BF19" s="171"/>
      <c r="BG19" s="171" t="n">
        <f aca="false">AJ19+N19</f>
        <v>0</v>
      </c>
      <c r="BH19" s="171" t="n">
        <f aca="false">AK19+O19</f>
        <v>0</v>
      </c>
      <c r="BI19" s="171" t="n">
        <f aca="false">AL19+P19</f>
        <v>0</v>
      </c>
      <c r="BJ19" s="171" t="n">
        <f aca="false">AM19+Q19</f>
        <v>4800</v>
      </c>
      <c r="BK19" s="171" t="n">
        <f aca="false">AN19+R19</f>
        <v>0</v>
      </c>
      <c r="BL19" s="171" t="n">
        <f aca="false">AO19+S19</f>
        <v>36600</v>
      </c>
      <c r="BM19" s="164" t="s">
        <v>37</v>
      </c>
      <c r="BN19" s="121"/>
    </row>
    <row r="20" customFormat="false" ht="19.5" hidden="false" customHeight="true" outlineLevel="0" collapsed="false">
      <c r="B20" s="280"/>
      <c r="C20" s="165" t="s">
        <v>776</v>
      </c>
      <c r="D20" s="214" t="s">
        <v>724</v>
      </c>
      <c r="E20" s="211" t="n">
        <v>41942</v>
      </c>
      <c r="F20" s="217" t="n">
        <v>2627.55</v>
      </c>
      <c r="G20" s="217" t="n">
        <v>6130.95</v>
      </c>
      <c r="H20" s="217" t="n">
        <v>6130.95</v>
      </c>
      <c r="I20" s="217" t="n">
        <v>2627.55</v>
      </c>
      <c r="J20" s="214" t="n">
        <v>1</v>
      </c>
      <c r="K20" s="214" t="n">
        <v>17517</v>
      </c>
      <c r="L20" s="162"/>
      <c r="M20" s="621"/>
      <c r="N20" s="162"/>
      <c r="O20" s="162"/>
      <c r="P20" s="162"/>
      <c r="Q20" s="162" t="n">
        <v>10000</v>
      </c>
      <c r="R20" s="162"/>
      <c r="S20" s="622" t="n">
        <v>7517</v>
      </c>
      <c r="T20" s="220"/>
      <c r="U20" s="221" t="n">
        <v>7517</v>
      </c>
      <c r="V20" s="221" t="n">
        <v>7517</v>
      </c>
      <c r="W20" s="222" t="n">
        <v>10000</v>
      </c>
      <c r="X20" s="623" t="n">
        <v>17517</v>
      </c>
      <c r="Y20" s="567" t="s">
        <v>762</v>
      </c>
      <c r="Z20" s="224"/>
      <c r="AA20" s="211" t="n">
        <v>18000</v>
      </c>
      <c r="AB20" s="168" t="n">
        <f aca="false">AA20/4</f>
        <v>4500</v>
      </c>
      <c r="AC20" s="168" t="n">
        <f aca="false">AA20/4</f>
        <v>4500</v>
      </c>
      <c r="AD20" s="168" t="n">
        <f aca="false">AA20/4</f>
        <v>4500</v>
      </c>
      <c r="AE20" s="168" t="n">
        <f aca="false">AA20/4</f>
        <v>4500</v>
      </c>
      <c r="AF20" s="214" t="n">
        <v>1</v>
      </c>
      <c r="AG20" s="214" t="n">
        <f aca="false">AF20*AA20</f>
        <v>18000</v>
      </c>
      <c r="AH20" s="162"/>
      <c r="AI20" s="569"/>
      <c r="AJ20" s="162"/>
      <c r="AK20" s="162"/>
      <c r="AL20" s="162"/>
      <c r="AM20" s="162" t="n">
        <v>10000</v>
      </c>
      <c r="AN20" s="162"/>
      <c r="AO20" s="226" t="n">
        <f aca="false">IF(AS20&gt;AG20,"Financ. Exede en :",AQ20)</f>
        <v>8000</v>
      </c>
      <c r="AP20" s="220" t="str">
        <f aca="false">IF(AS20&gt;AG20,AS20-AG20,"")</f>
        <v/>
      </c>
      <c r="AQ20" s="221" t="n">
        <f aca="false">AR20</f>
        <v>8000</v>
      </c>
      <c r="AR20" s="221" t="n">
        <f aca="false">AG20-AS20</f>
        <v>8000</v>
      </c>
      <c r="AS20" s="222" t="n">
        <f aca="false">SUM(AH20:AN20)</f>
        <v>10000</v>
      </c>
      <c r="AT20" s="227" t="n">
        <f aca="false">IF(AR20&lt;=0,AQ20+AS20,AS20+AR20)</f>
        <v>18000</v>
      </c>
      <c r="AU20" s="567" t="s">
        <v>762</v>
      </c>
      <c r="AV20" s="224"/>
      <c r="AW20" s="171" t="n">
        <f aca="false">+'[1]OBJ 11'!$D26+[2]Obj11!$E26</f>
        <v>59459</v>
      </c>
      <c r="AX20" s="171" t="n">
        <v>14864.75</v>
      </c>
      <c r="AY20" s="171" t="n">
        <v>14864.75</v>
      </c>
      <c r="AZ20" s="171" t="n">
        <v>14864.75</v>
      </c>
      <c r="BA20" s="171" t="n">
        <v>14864.75</v>
      </c>
      <c r="BB20" s="171" t="n">
        <f aca="false">IF(AF20=J20,AF20,IF(AF20&gt;J20,AF20,IF(J20&gt;AF20,J20,FALSE())))</f>
        <v>1</v>
      </c>
      <c r="BC20" s="171" t="n">
        <f aca="false">BB20*AW20</f>
        <v>59459</v>
      </c>
      <c r="BD20" s="171" t="n">
        <f aca="false">AH20+L20</f>
        <v>0</v>
      </c>
      <c r="BE20" s="171" t="n">
        <f aca="false">AI20+M20</f>
        <v>0</v>
      </c>
      <c r="BF20" s="171"/>
      <c r="BG20" s="171" t="n">
        <f aca="false">AJ20+N20</f>
        <v>0</v>
      </c>
      <c r="BH20" s="171" t="n">
        <f aca="false">AK20+O20</f>
        <v>0</v>
      </c>
      <c r="BI20" s="171" t="n">
        <f aca="false">AL20+P20</f>
        <v>0</v>
      </c>
      <c r="BJ20" s="171" t="n">
        <f aca="false">AM20+Q20</f>
        <v>20000</v>
      </c>
      <c r="BK20" s="171" t="n">
        <f aca="false">AN20+R20</f>
        <v>0</v>
      </c>
      <c r="BL20" s="171" t="n">
        <f aca="false">AO20+S20</f>
        <v>15517</v>
      </c>
      <c r="BM20" s="164" t="s">
        <v>37</v>
      </c>
      <c r="BN20" s="121"/>
    </row>
    <row r="21" customFormat="false" ht="16.5" hidden="false" customHeight="true" outlineLevel="0" collapsed="false">
      <c r="B21" s="280"/>
      <c r="C21" s="165" t="s">
        <v>777</v>
      </c>
      <c r="D21" s="214" t="s">
        <v>724</v>
      </c>
      <c r="E21" s="211" t="n">
        <v>72869</v>
      </c>
      <c r="F21" s="217" t="n">
        <v>3732.6</v>
      </c>
      <c r="G21" s="217" t="n">
        <v>8709.4</v>
      </c>
      <c r="H21" s="217" t="n">
        <v>8709.4</v>
      </c>
      <c r="I21" s="217" t="n">
        <v>3732.6</v>
      </c>
      <c r="J21" s="214" t="n">
        <v>1</v>
      </c>
      <c r="K21" s="214" t="n">
        <v>24884</v>
      </c>
      <c r="L21" s="162"/>
      <c r="M21" s="621"/>
      <c r="N21" s="162"/>
      <c r="O21" s="162"/>
      <c r="P21" s="162"/>
      <c r="Q21" s="162" t="n">
        <v>10000</v>
      </c>
      <c r="R21" s="162"/>
      <c r="S21" s="622" t="n">
        <v>14884</v>
      </c>
      <c r="T21" s="220"/>
      <c r="U21" s="221" t="n">
        <v>14884</v>
      </c>
      <c r="V21" s="221" t="n">
        <v>14884</v>
      </c>
      <c r="W21" s="222" t="n">
        <v>10000</v>
      </c>
      <c r="X21" s="623" t="n">
        <v>24884</v>
      </c>
      <c r="Y21" s="567" t="s">
        <v>762</v>
      </c>
      <c r="Z21" s="224"/>
      <c r="AA21" s="211" t="n">
        <v>25000</v>
      </c>
      <c r="AB21" s="168" t="n">
        <f aca="false">AA21/4</f>
        <v>6250</v>
      </c>
      <c r="AC21" s="168" t="n">
        <f aca="false">AA21/4</f>
        <v>6250</v>
      </c>
      <c r="AD21" s="168" t="n">
        <f aca="false">AA21/4</f>
        <v>6250</v>
      </c>
      <c r="AE21" s="168" t="n">
        <f aca="false">AA21/4</f>
        <v>6250</v>
      </c>
      <c r="AF21" s="214" t="n">
        <v>1</v>
      </c>
      <c r="AG21" s="214" t="n">
        <f aca="false">AF21*AA21</f>
        <v>25000</v>
      </c>
      <c r="AH21" s="162"/>
      <c r="AI21" s="569"/>
      <c r="AJ21" s="162"/>
      <c r="AK21" s="162"/>
      <c r="AL21" s="162"/>
      <c r="AM21" s="162" t="n">
        <v>10000</v>
      </c>
      <c r="AN21" s="162"/>
      <c r="AO21" s="226" t="n">
        <f aca="false">IF(AS21&gt;AG21,"Financ. Exede en :",AQ21)</f>
        <v>15000</v>
      </c>
      <c r="AP21" s="220" t="str">
        <f aca="false">IF(AS21&gt;AG21,AS21-AG21,"")</f>
        <v/>
      </c>
      <c r="AQ21" s="221" t="n">
        <f aca="false">AR21</f>
        <v>15000</v>
      </c>
      <c r="AR21" s="221" t="n">
        <f aca="false">AG21-AS21</f>
        <v>15000</v>
      </c>
      <c r="AS21" s="222" t="n">
        <f aca="false">SUM(AH21:AN21)</f>
        <v>10000</v>
      </c>
      <c r="AT21" s="227" t="n">
        <f aca="false">IF(AR21&lt;=0,AQ21+AS21,AS21+AR21)</f>
        <v>25000</v>
      </c>
      <c r="AU21" s="567" t="s">
        <v>762</v>
      </c>
      <c r="AV21" s="224"/>
      <c r="AW21" s="171" t="n">
        <f aca="false">+'[1]OBJ 11'!$D27+[2]Obj11!$E27</f>
        <v>97753</v>
      </c>
      <c r="AX21" s="171" t="n">
        <v>24438.25</v>
      </c>
      <c r="AY21" s="171" t="n">
        <v>24438.25</v>
      </c>
      <c r="AZ21" s="171" t="n">
        <v>24438.25</v>
      </c>
      <c r="BA21" s="171" t="n">
        <v>24438.25</v>
      </c>
      <c r="BB21" s="171" t="n">
        <f aca="false">IF(AF21=J21,AF21,IF(AF21&gt;J21,AF21,IF(J21&gt;AF21,J21,FALSE())))</f>
        <v>1</v>
      </c>
      <c r="BC21" s="171" t="n">
        <f aca="false">BB21*AW21</f>
        <v>97753</v>
      </c>
      <c r="BD21" s="171" t="n">
        <f aca="false">AH21+L21</f>
        <v>0</v>
      </c>
      <c r="BE21" s="171" t="n">
        <f aca="false">AI21+M21</f>
        <v>0</v>
      </c>
      <c r="BF21" s="171"/>
      <c r="BG21" s="171" t="n">
        <f aca="false">AJ21+N21</f>
        <v>0</v>
      </c>
      <c r="BH21" s="171" t="n">
        <f aca="false">AK21+O21</f>
        <v>0</v>
      </c>
      <c r="BI21" s="171" t="n">
        <f aca="false">AL21+P21</f>
        <v>0</v>
      </c>
      <c r="BJ21" s="171" t="n">
        <f aca="false">AM21+Q21</f>
        <v>20000</v>
      </c>
      <c r="BK21" s="171" t="n">
        <f aca="false">AN21+R21</f>
        <v>0</v>
      </c>
      <c r="BL21" s="171" t="n">
        <f aca="false">AO21+S21</f>
        <v>29884</v>
      </c>
      <c r="BM21" s="164" t="s">
        <v>37</v>
      </c>
      <c r="BN21" s="121"/>
    </row>
    <row r="22" customFormat="false" ht="18" hidden="false" customHeight="true" outlineLevel="0" collapsed="false">
      <c r="B22" s="285"/>
      <c r="C22" s="231" t="s">
        <v>778</v>
      </c>
      <c r="D22" s="232" t="s">
        <v>724</v>
      </c>
      <c r="E22" s="370" t="n">
        <v>9703</v>
      </c>
      <c r="F22" s="234" t="n">
        <v>1026.45</v>
      </c>
      <c r="G22" s="234" t="n">
        <v>2395.05</v>
      </c>
      <c r="H22" s="234" t="n">
        <v>2395.05</v>
      </c>
      <c r="I22" s="234" t="n">
        <v>1026.45</v>
      </c>
      <c r="J22" s="232" t="n">
        <v>1</v>
      </c>
      <c r="K22" s="232" t="n">
        <v>6843</v>
      </c>
      <c r="L22" s="330"/>
      <c r="M22" s="625"/>
      <c r="N22" s="330"/>
      <c r="O22" s="330"/>
      <c r="P22" s="330"/>
      <c r="Q22" s="330" t="n">
        <v>5000</v>
      </c>
      <c r="R22" s="330"/>
      <c r="S22" s="626" t="n">
        <v>1843</v>
      </c>
      <c r="T22" s="239"/>
      <c r="U22" s="240" t="n">
        <v>1843</v>
      </c>
      <c r="V22" s="240" t="n">
        <v>1843</v>
      </c>
      <c r="W22" s="241" t="n">
        <v>5000</v>
      </c>
      <c r="X22" s="627" t="n">
        <v>6843</v>
      </c>
      <c r="Y22" s="573" t="s">
        <v>762</v>
      </c>
      <c r="Z22" s="243"/>
      <c r="AA22" s="370" t="n">
        <v>8000</v>
      </c>
      <c r="AB22" s="245" t="n">
        <f aca="false">AA22/4</f>
        <v>2000</v>
      </c>
      <c r="AC22" s="245" t="n">
        <f aca="false">AA22/4</f>
        <v>2000</v>
      </c>
      <c r="AD22" s="245" t="n">
        <f aca="false">AA22/4</f>
        <v>2000</v>
      </c>
      <c r="AE22" s="245" t="n">
        <f aca="false">AA22/4</f>
        <v>2000</v>
      </c>
      <c r="AF22" s="232" t="n">
        <v>1</v>
      </c>
      <c r="AG22" s="232" t="n">
        <f aca="false">AF22*AA22</f>
        <v>8000</v>
      </c>
      <c r="AH22" s="330"/>
      <c r="AI22" s="574"/>
      <c r="AJ22" s="330"/>
      <c r="AK22" s="330"/>
      <c r="AL22" s="330"/>
      <c r="AM22" s="330" t="n">
        <v>5000</v>
      </c>
      <c r="AN22" s="330"/>
      <c r="AO22" s="247" t="n">
        <f aca="false">IF(AS22&gt;AG22,"Financ. Exede en :",AQ22)</f>
        <v>3000</v>
      </c>
      <c r="AP22" s="239" t="str">
        <f aca="false">IF(AS22&gt;AG22,AS22-AG22,"")</f>
        <v/>
      </c>
      <c r="AQ22" s="240" t="n">
        <f aca="false">AR22</f>
        <v>3000</v>
      </c>
      <c r="AR22" s="240" t="n">
        <f aca="false">AG22-AS22</f>
        <v>3000</v>
      </c>
      <c r="AS22" s="241" t="n">
        <f aca="false">SUM(AH22:AN22)</f>
        <v>5000</v>
      </c>
      <c r="AT22" s="248" t="n">
        <f aca="false">IF(AR22&lt;=0,AQ22+AS22,AS22+AR22)</f>
        <v>8000</v>
      </c>
      <c r="AU22" s="573" t="s">
        <v>762</v>
      </c>
      <c r="AV22" s="243"/>
      <c r="AW22" s="250" t="n">
        <f aca="false">+'[1]OBJ 11'!$D28+[2]Obj11!$E28</f>
        <v>16546</v>
      </c>
      <c r="AX22" s="250" t="n">
        <v>4136.5</v>
      </c>
      <c r="AY22" s="250" t="n">
        <v>4136.5</v>
      </c>
      <c r="AZ22" s="250" t="n">
        <v>4136.5</v>
      </c>
      <c r="BA22" s="250" t="n">
        <v>4136.5</v>
      </c>
      <c r="BB22" s="250" t="n">
        <f aca="false">IF(AF22=J22,AF22,IF(AF22&gt;J22,AF22,IF(J22&gt;AF22,J22,FALSE())))</f>
        <v>1</v>
      </c>
      <c r="BC22" s="250" t="n">
        <f aca="false">BB22*AW22</f>
        <v>16546</v>
      </c>
      <c r="BD22" s="250" t="n">
        <f aca="false">AH22+L22</f>
        <v>0</v>
      </c>
      <c r="BE22" s="250" t="n">
        <f aca="false">AI22+M22</f>
        <v>0</v>
      </c>
      <c r="BF22" s="250"/>
      <c r="BG22" s="250" t="n">
        <f aca="false">AJ22+N22</f>
        <v>0</v>
      </c>
      <c r="BH22" s="250" t="n">
        <f aca="false">AK22+O22</f>
        <v>0</v>
      </c>
      <c r="BI22" s="250" t="n">
        <f aca="false">AL22+P22</f>
        <v>0</v>
      </c>
      <c r="BJ22" s="250" t="n">
        <f aca="false">AM22+Q22</f>
        <v>10000</v>
      </c>
      <c r="BK22" s="250" t="n">
        <f aca="false">AN22+R22</f>
        <v>0</v>
      </c>
      <c r="BL22" s="250" t="n">
        <f aca="false">AO22+S22</f>
        <v>4843</v>
      </c>
      <c r="BM22" s="251" t="s">
        <v>37</v>
      </c>
      <c r="BN22" s="121"/>
    </row>
    <row r="23" customFormat="false" ht="17.25" hidden="false" customHeight="true" outlineLevel="0" collapsed="false">
      <c r="B23" s="285"/>
      <c r="C23" s="165" t="s">
        <v>779</v>
      </c>
      <c r="D23" s="214" t="s">
        <v>724</v>
      </c>
      <c r="E23" s="211" t="n">
        <v>6236</v>
      </c>
      <c r="F23" s="217" t="n">
        <v>12.6</v>
      </c>
      <c r="G23" s="217" t="n">
        <v>29.4</v>
      </c>
      <c r="H23" s="217" t="n">
        <v>29.4</v>
      </c>
      <c r="I23" s="217" t="n">
        <v>12.6</v>
      </c>
      <c r="J23" s="214" t="n">
        <v>1</v>
      </c>
      <c r="K23" s="214" t="n">
        <v>84</v>
      </c>
      <c r="L23" s="162"/>
      <c r="M23" s="621"/>
      <c r="N23" s="162"/>
      <c r="O23" s="162"/>
      <c r="P23" s="162"/>
      <c r="Q23" s="162" t="n">
        <v>84</v>
      </c>
      <c r="R23" s="162"/>
      <c r="S23" s="622" t="n">
        <v>0</v>
      </c>
      <c r="T23" s="220"/>
      <c r="U23" s="221" t="n">
        <v>0</v>
      </c>
      <c r="V23" s="221" t="n">
        <v>0</v>
      </c>
      <c r="W23" s="222" t="n">
        <v>84</v>
      </c>
      <c r="X23" s="623" t="n">
        <v>84</v>
      </c>
      <c r="Y23" s="567" t="s">
        <v>762</v>
      </c>
      <c r="Z23" s="224"/>
      <c r="AA23" s="211" t="n">
        <v>100</v>
      </c>
      <c r="AB23" s="168" t="n">
        <f aca="false">AA23/4</f>
        <v>25</v>
      </c>
      <c r="AC23" s="168" t="n">
        <f aca="false">AA23/4</f>
        <v>25</v>
      </c>
      <c r="AD23" s="168" t="n">
        <f aca="false">AA23/4</f>
        <v>25</v>
      </c>
      <c r="AE23" s="168" t="n">
        <f aca="false">AA23/4</f>
        <v>25</v>
      </c>
      <c r="AF23" s="214" t="n">
        <v>1</v>
      </c>
      <c r="AG23" s="214" t="n">
        <f aca="false">AF23*AA23</f>
        <v>100</v>
      </c>
      <c r="AH23" s="162"/>
      <c r="AI23" s="569"/>
      <c r="AJ23" s="162"/>
      <c r="AK23" s="162"/>
      <c r="AL23" s="162"/>
      <c r="AM23" s="162" t="n">
        <v>84</v>
      </c>
      <c r="AN23" s="162"/>
      <c r="AO23" s="226" t="n">
        <f aca="false">IF(AS23&gt;AG23,"Financ. Exede en :",AQ23)</f>
        <v>16</v>
      </c>
      <c r="AP23" s="220" t="str">
        <f aca="false">IF(AS23&gt;AG23,AS23-AG23,"")</f>
        <v/>
      </c>
      <c r="AQ23" s="221" t="n">
        <f aca="false">AR23</f>
        <v>16</v>
      </c>
      <c r="AR23" s="221" t="n">
        <f aca="false">AG23-AS23</f>
        <v>16</v>
      </c>
      <c r="AS23" s="222" t="n">
        <f aca="false">SUM(AH23:AN23)</f>
        <v>84</v>
      </c>
      <c r="AT23" s="227" t="n">
        <f aca="false">IF(AR23&lt;=0,AQ23+AS23,AS23+AR23)</f>
        <v>100</v>
      </c>
      <c r="AU23" s="567" t="s">
        <v>762</v>
      </c>
      <c r="AV23" s="224"/>
      <c r="AW23" s="171" t="n">
        <f aca="false">+'[1]OBJ 11'!$D29+[2]Obj11!$E29</f>
        <v>6320</v>
      </c>
      <c r="AX23" s="171" t="n">
        <v>1580</v>
      </c>
      <c r="AY23" s="171" t="n">
        <v>1580</v>
      </c>
      <c r="AZ23" s="171" t="n">
        <v>1580</v>
      </c>
      <c r="BA23" s="171" t="n">
        <v>1580</v>
      </c>
      <c r="BB23" s="171" t="n">
        <f aca="false">IF(AF23=J23,AF23,IF(AF23&gt;J23,AF23,IF(J23&gt;AF23,J23,FALSE())))</f>
        <v>1</v>
      </c>
      <c r="BC23" s="171" t="n">
        <f aca="false">BB23*AW23</f>
        <v>6320</v>
      </c>
      <c r="BD23" s="171" t="n">
        <f aca="false">AH23+L23</f>
        <v>0</v>
      </c>
      <c r="BE23" s="171" t="n">
        <f aca="false">AI23+M23</f>
        <v>0</v>
      </c>
      <c r="BF23" s="171"/>
      <c r="BG23" s="171" t="n">
        <f aca="false">AJ23+N23</f>
        <v>0</v>
      </c>
      <c r="BH23" s="171" t="n">
        <f aca="false">AK23+O23</f>
        <v>0</v>
      </c>
      <c r="BI23" s="171" t="n">
        <f aca="false">AL23+P23</f>
        <v>0</v>
      </c>
      <c r="BJ23" s="171" t="n">
        <f aca="false">AM23+Q23</f>
        <v>168</v>
      </c>
      <c r="BK23" s="171" t="n">
        <f aca="false">AN23+R23</f>
        <v>0</v>
      </c>
      <c r="BL23" s="171" t="n">
        <f aca="false">AO23+S23</f>
        <v>16</v>
      </c>
      <c r="BM23" s="164" t="s">
        <v>37</v>
      </c>
      <c r="BN23" s="121"/>
    </row>
    <row r="24" customFormat="false" ht="60" hidden="true" customHeight="true" outlineLevel="0" collapsed="false">
      <c r="B24" s="285"/>
      <c r="C24" s="165" t="s">
        <v>780</v>
      </c>
      <c r="D24" s="214" t="s">
        <v>724</v>
      </c>
      <c r="E24" s="211"/>
      <c r="F24" s="217"/>
      <c r="G24" s="217"/>
      <c r="H24" s="217"/>
      <c r="I24" s="217"/>
      <c r="J24" s="214"/>
      <c r="K24" s="214"/>
      <c r="L24" s="162"/>
      <c r="M24" s="621"/>
      <c r="N24" s="162"/>
      <c r="O24" s="162"/>
      <c r="P24" s="162"/>
      <c r="Q24" s="162"/>
      <c r="R24" s="162"/>
      <c r="S24" s="622"/>
      <c r="T24" s="220"/>
      <c r="U24" s="221"/>
      <c r="V24" s="221"/>
      <c r="W24" s="222"/>
      <c r="X24" s="623"/>
      <c r="Y24" s="567"/>
      <c r="Z24" s="224"/>
      <c r="AA24" s="211"/>
      <c r="AB24" s="168" t="n">
        <f aca="false">AA24/4</f>
        <v>0</v>
      </c>
      <c r="AC24" s="168" t="n">
        <f aca="false">AA24/4</f>
        <v>0</v>
      </c>
      <c r="AD24" s="168" t="n">
        <f aca="false">AA24/4</f>
        <v>0</v>
      </c>
      <c r="AE24" s="168" t="n">
        <f aca="false">AA24/4</f>
        <v>0</v>
      </c>
      <c r="AF24" s="214"/>
      <c r="AG24" s="214" t="n">
        <f aca="false">AF24*AA24</f>
        <v>0</v>
      </c>
      <c r="AH24" s="162"/>
      <c r="AI24" s="569"/>
      <c r="AJ24" s="162"/>
      <c r="AK24" s="162"/>
      <c r="AL24" s="162"/>
      <c r="AM24" s="162"/>
      <c r="AN24" s="162"/>
      <c r="AO24" s="226"/>
      <c r="AP24" s="220"/>
      <c r="AQ24" s="221"/>
      <c r="AR24" s="221"/>
      <c r="AS24" s="222"/>
      <c r="AT24" s="227"/>
      <c r="AU24" s="567"/>
      <c r="AV24" s="224"/>
      <c r="AW24" s="171" t="n">
        <f aca="false">+'[1]OBJ 11'!$D30+[2]Obj11!$E30</f>
        <v>0</v>
      </c>
      <c r="AX24" s="171" t="n">
        <v>0</v>
      </c>
      <c r="AY24" s="171" t="n">
        <v>0</v>
      </c>
      <c r="AZ24" s="171" t="n">
        <v>0</v>
      </c>
      <c r="BA24" s="171" t="n">
        <v>0</v>
      </c>
      <c r="BB24" s="171" t="n">
        <v>112.5</v>
      </c>
      <c r="BC24" s="171" t="n">
        <f aca="false">BB24*AW24</f>
        <v>0</v>
      </c>
      <c r="BD24" s="171" t="n">
        <v>0</v>
      </c>
      <c r="BE24" s="171" t="n">
        <v>0</v>
      </c>
      <c r="BF24" s="171"/>
      <c r="BG24" s="171" t="n">
        <v>0</v>
      </c>
      <c r="BH24" s="171" t="n">
        <v>0</v>
      </c>
      <c r="BI24" s="171" t="n">
        <v>0</v>
      </c>
      <c r="BJ24" s="171" t="n">
        <v>5625</v>
      </c>
      <c r="BK24" s="171" t="n">
        <v>0</v>
      </c>
      <c r="BL24" s="171" t="n">
        <v>0</v>
      </c>
      <c r="BM24" s="164" t="s">
        <v>721</v>
      </c>
      <c r="BN24" s="121"/>
    </row>
    <row r="25" customFormat="false" ht="29.25" hidden="false" customHeight="true" outlineLevel="0" collapsed="false">
      <c r="B25" s="328" t="s">
        <v>781</v>
      </c>
      <c r="C25" s="231" t="s">
        <v>782</v>
      </c>
      <c r="D25" s="232" t="s">
        <v>742</v>
      </c>
      <c r="E25" s="628" t="n">
        <v>65</v>
      </c>
      <c r="F25" s="629" t="n">
        <v>9.9</v>
      </c>
      <c r="G25" s="629" t="n">
        <v>23.1</v>
      </c>
      <c r="H25" s="629" t="n">
        <v>23.1</v>
      </c>
      <c r="I25" s="629" t="n">
        <v>9.9</v>
      </c>
      <c r="J25" s="232" t="n">
        <v>50</v>
      </c>
      <c r="K25" s="232" t="n">
        <v>3300</v>
      </c>
      <c r="L25" s="330"/>
      <c r="M25" s="625"/>
      <c r="N25" s="330"/>
      <c r="O25" s="330"/>
      <c r="P25" s="330"/>
      <c r="Q25" s="330" t="n">
        <v>2000</v>
      </c>
      <c r="R25" s="330"/>
      <c r="S25" s="626" t="n">
        <v>1300</v>
      </c>
      <c r="T25" s="239"/>
      <c r="U25" s="240" t="n">
        <v>1300</v>
      </c>
      <c r="V25" s="240" t="n">
        <v>1300</v>
      </c>
      <c r="W25" s="241" t="n">
        <v>2000</v>
      </c>
      <c r="X25" s="627" t="n">
        <v>3300</v>
      </c>
      <c r="Y25" s="573" t="s">
        <v>762</v>
      </c>
      <c r="Z25" s="243"/>
      <c r="AA25" s="628" t="n">
        <v>65</v>
      </c>
      <c r="AB25" s="245" t="n">
        <f aca="false">AA25/4</f>
        <v>16.25</v>
      </c>
      <c r="AC25" s="245" t="n">
        <f aca="false">AA25/4</f>
        <v>16.25</v>
      </c>
      <c r="AD25" s="245" t="n">
        <f aca="false">AA25/4</f>
        <v>16.25</v>
      </c>
      <c r="AE25" s="245" t="n">
        <f aca="false">AA25/4</f>
        <v>16.25</v>
      </c>
      <c r="AF25" s="232" t="n">
        <v>50</v>
      </c>
      <c r="AG25" s="232" t="n">
        <f aca="false">AF25*AA25</f>
        <v>3250</v>
      </c>
      <c r="AH25" s="330"/>
      <c r="AI25" s="574"/>
      <c r="AJ25" s="330"/>
      <c r="AK25" s="330"/>
      <c r="AL25" s="330"/>
      <c r="AM25" s="330" t="n">
        <v>2000</v>
      </c>
      <c r="AN25" s="330"/>
      <c r="AO25" s="247" t="n">
        <f aca="false">IF(AS25&gt;AG25,"Financ. Exede en :",AQ25)</f>
        <v>1250</v>
      </c>
      <c r="AP25" s="239" t="str">
        <f aca="false">IF(AS25&gt;AG25,AS25-AG25,"")</f>
        <v/>
      </c>
      <c r="AQ25" s="240" t="n">
        <f aca="false">AR25</f>
        <v>1250</v>
      </c>
      <c r="AR25" s="240" t="n">
        <f aca="false">AG25-AS25</f>
        <v>1250</v>
      </c>
      <c r="AS25" s="241" t="n">
        <f aca="false">SUM(AH25:AN25)</f>
        <v>2000</v>
      </c>
      <c r="AT25" s="248" t="n">
        <f aca="false">IF(AR25&lt;=0,AQ25+AS25,AS25+AR25)</f>
        <v>3250</v>
      </c>
      <c r="AU25" s="573" t="s">
        <v>762</v>
      </c>
      <c r="AV25" s="243"/>
      <c r="AW25" s="250" t="n">
        <f aca="false">+'[1]OBJ 11'!$D32+[2]Obj11!$E32</f>
        <v>846</v>
      </c>
      <c r="AX25" s="250" t="n">
        <v>211</v>
      </c>
      <c r="AY25" s="250" t="n">
        <v>211</v>
      </c>
      <c r="AZ25" s="250" t="n">
        <v>211.5</v>
      </c>
      <c r="BA25" s="250" t="n">
        <v>211.5</v>
      </c>
      <c r="BB25" s="250" t="n">
        <f aca="false">IF(AF25=J25,AF25,IF(AF25&gt;J25,AF25,IF(J25&gt;AF25,J25,FALSE())))</f>
        <v>50</v>
      </c>
      <c r="BC25" s="250" t="n">
        <f aca="false">BB25*AW25</f>
        <v>42300</v>
      </c>
      <c r="BD25" s="250" t="n">
        <f aca="false">AH25+L25</f>
        <v>0</v>
      </c>
      <c r="BE25" s="250" t="n">
        <f aca="false">AI25+M25</f>
        <v>0</v>
      </c>
      <c r="BF25" s="250"/>
      <c r="BG25" s="250" t="n">
        <f aca="false">AJ25+N25</f>
        <v>0</v>
      </c>
      <c r="BH25" s="250" t="n">
        <f aca="false">AK25+O25</f>
        <v>0</v>
      </c>
      <c r="BI25" s="250" t="n">
        <f aca="false">AL25+P25</f>
        <v>0</v>
      </c>
      <c r="BJ25" s="250" t="n">
        <f aca="false">AM25+Q25</f>
        <v>4000</v>
      </c>
      <c r="BK25" s="250" t="n">
        <f aca="false">AN25+R25</f>
        <v>0</v>
      </c>
      <c r="BL25" s="250" t="n">
        <f aca="false">AO25+S25</f>
        <v>2550</v>
      </c>
      <c r="BM25" s="251" t="s">
        <v>37</v>
      </c>
      <c r="BN25" s="121"/>
    </row>
    <row r="26" customFormat="false" ht="44.25" hidden="false" customHeight="true" outlineLevel="0" collapsed="false">
      <c r="B26" s="328"/>
      <c r="C26" s="165" t="s">
        <v>783</v>
      </c>
      <c r="D26" s="214" t="s">
        <v>742</v>
      </c>
      <c r="E26" s="630" t="n">
        <v>65</v>
      </c>
      <c r="F26" s="631" t="n">
        <v>9.9</v>
      </c>
      <c r="G26" s="631" t="n">
        <v>23.1</v>
      </c>
      <c r="H26" s="631" t="n">
        <v>23.1</v>
      </c>
      <c r="I26" s="631" t="n">
        <v>9.9</v>
      </c>
      <c r="J26" s="214" t="n">
        <v>110</v>
      </c>
      <c r="K26" s="214" t="n">
        <v>7260</v>
      </c>
      <c r="L26" s="162"/>
      <c r="M26" s="621"/>
      <c r="N26" s="162"/>
      <c r="O26" s="162"/>
      <c r="P26" s="162"/>
      <c r="Q26" s="162" t="n">
        <v>3000</v>
      </c>
      <c r="R26" s="162"/>
      <c r="S26" s="622" t="n">
        <v>4260</v>
      </c>
      <c r="T26" s="220"/>
      <c r="U26" s="221" t="n">
        <v>4260</v>
      </c>
      <c r="V26" s="221" t="n">
        <v>4260</v>
      </c>
      <c r="W26" s="222" t="n">
        <v>3000</v>
      </c>
      <c r="X26" s="623" t="n">
        <v>7260</v>
      </c>
      <c r="Y26" s="567" t="s">
        <v>762</v>
      </c>
      <c r="Z26" s="224"/>
      <c r="AA26" s="630" t="n">
        <v>65</v>
      </c>
      <c r="AB26" s="168" t="n">
        <f aca="false">AA26/4</f>
        <v>16.25</v>
      </c>
      <c r="AC26" s="168" t="n">
        <f aca="false">AA26/4</f>
        <v>16.25</v>
      </c>
      <c r="AD26" s="168" t="n">
        <f aca="false">AA26/4</f>
        <v>16.25</v>
      </c>
      <c r="AE26" s="168" t="n">
        <f aca="false">AA26/4</f>
        <v>16.25</v>
      </c>
      <c r="AF26" s="214" t="n">
        <v>110</v>
      </c>
      <c r="AG26" s="214" t="n">
        <f aca="false">AF26*AA26</f>
        <v>7150</v>
      </c>
      <c r="AH26" s="162"/>
      <c r="AI26" s="569"/>
      <c r="AJ26" s="162"/>
      <c r="AK26" s="162"/>
      <c r="AL26" s="162"/>
      <c r="AM26" s="162" t="n">
        <v>3000</v>
      </c>
      <c r="AN26" s="162"/>
      <c r="AO26" s="226" t="n">
        <f aca="false">IF(AS26&gt;AG26,"Financ. Exede en :",AQ26)</f>
        <v>4150</v>
      </c>
      <c r="AP26" s="220" t="str">
        <f aca="false">IF(AS26&gt;AG26,AS26-AG26,"")</f>
        <v/>
      </c>
      <c r="AQ26" s="221" t="n">
        <f aca="false">AR26</f>
        <v>4150</v>
      </c>
      <c r="AR26" s="221" t="n">
        <f aca="false">AG26-AS26</f>
        <v>4150</v>
      </c>
      <c r="AS26" s="222" t="n">
        <f aca="false">SUM(AH26:AN26)</f>
        <v>3000</v>
      </c>
      <c r="AT26" s="227" t="n">
        <f aca="false">IF(AR26&lt;=0,AQ26+AS26,AS26+AR26)</f>
        <v>7150</v>
      </c>
      <c r="AU26" s="567" t="s">
        <v>762</v>
      </c>
      <c r="AV26" s="224"/>
      <c r="AW26" s="171" t="n">
        <f aca="false">+'[1]OBJ 11'!$D33+[2]Obj11!$E33</f>
        <v>261</v>
      </c>
      <c r="AX26" s="171" t="n">
        <v>65.25</v>
      </c>
      <c r="AY26" s="171" t="n">
        <v>65.25</v>
      </c>
      <c r="AZ26" s="171" t="n">
        <v>65.25</v>
      </c>
      <c r="BA26" s="171" t="n">
        <v>66</v>
      </c>
      <c r="BB26" s="171" t="n">
        <f aca="false">IF(AF26=J26,AF26,IF(AF26&gt;J26,AF26,IF(J26&gt;AF26,J26,FALSE())))</f>
        <v>110</v>
      </c>
      <c r="BC26" s="171" t="n">
        <f aca="false">BB26*AW26</f>
        <v>28710</v>
      </c>
      <c r="BD26" s="171" t="n">
        <f aca="false">AH26+L26</f>
        <v>0</v>
      </c>
      <c r="BE26" s="171" t="n">
        <f aca="false">AI26+M26</f>
        <v>0</v>
      </c>
      <c r="BF26" s="171"/>
      <c r="BG26" s="171" t="n">
        <f aca="false">AJ26+N26</f>
        <v>0</v>
      </c>
      <c r="BH26" s="171" t="n">
        <f aca="false">AK26+O26</f>
        <v>0</v>
      </c>
      <c r="BI26" s="171" t="n">
        <f aca="false">AL26+P26</f>
        <v>0</v>
      </c>
      <c r="BJ26" s="171" t="n">
        <f aca="false">AM26+Q26</f>
        <v>6000</v>
      </c>
      <c r="BK26" s="171" t="n">
        <f aca="false">AN26+R26</f>
        <v>0</v>
      </c>
      <c r="BL26" s="171" t="n">
        <f aca="false">AO26+S26</f>
        <v>8410</v>
      </c>
      <c r="BM26" s="164" t="s">
        <v>37</v>
      </c>
      <c r="BN26" s="121"/>
    </row>
    <row r="27" customFormat="false" ht="28.5" hidden="false" customHeight="true" outlineLevel="0" collapsed="false">
      <c r="B27" s="328"/>
      <c r="C27" s="165" t="s">
        <v>784</v>
      </c>
      <c r="D27" s="214" t="s">
        <v>742</v>
      </c>
      <c r="E27" s="630" t="n">
        <v>65</v>
      </c>
      <c r="F27" s="631" t="n">
        <v>9.9</v>
      </c>
      <c r="G27" s="631" t="n">
        <v>23.1</v>
      </c>
      <c r="H27" s="631" t="n">
        <v>23.1</v>
      </c>
      <c r="I27" s="631" t="n">
        <v>9.9</v>
      </c>
      <c r="J27" s="214" t="n">
        <v>50</v>
      </c>
      <c r="K27" s="214" t="n">
        <v>3300</v>
      </c>
      <c r="L27" s="162"/>
      <c r="M27" s="621"/>
      <c r="N27" s="162"/>
      <c r="O27" s="162"/>
      <c r="P27" s="162"/>
      <c r="Q27" s="162" t="n">
        <v>2000</v>
      </c>
      <c r="R27" s="162"/>
      <c r="S27" s="622" t="n">
        <v>1300</v>
      </c>
      <c r="T27" s="220"/>
      <c r="U27" s="221" t="n">
        <v>1300</v>
      </c>
      <c r="V27" s="221" t="n">
        <v>1300</v>
      </c>
      <c r="W27" s="222" t="n">
        <v>2000</v>
      </c>
      <c r="X27" s="623" t="n">
        <v>3300</v>
      </c>
      <c r="Y27" s="567" t="s">
        <v>762</v>
      </c>
      <c r="Z27" s="224"/>
      <c r="AA27" s="630" t="n">
        <v>65</v>
      </c>
      <c r="AB27" s="168" t="n">
        <f aca="false">AA27/4</f>
        <v>16.25</v>
      </c>
      <c r="AC27" s="168" t="n">
        <f aca="false">AA27/4</f>
        <v>16.25</v>
      </c>
      <c r="AD27" s="168" t="n">
        <f aca="false">AA27/4</f>
        <v>16.25</v>
      </c>
      <c r="AE27" s="168" t="n">
        <f aca="false">AA27/4</f>
        <v>16.25</v>
      </c>
      <c r="AF27" s="214" t="n">
        <v>50</v>
      </c>
      <c r="AG27" s="214" t="n">
        <f aca="false">AF27*AA27</f>
        <v>3250</v>
      </c>
      <c r="AH27" s="162"/>
      <c r="AI27" s="569"/>
      <c r="AJ27" s="162"/>
      <c r="AK27" s="162"/>
      <c r="AL27" s="162"/>
      <c r="AM27" s="162" t="n">
        <v>2000</v>
      </c>
      <c r="AN27" s="162"/>
      <c r="AO27" s="226" t="n">
        <f aca="false">IF(AS27&gt;AG27,"Financ. Exede en :",AQ27)</f>
        <v>1250</v>
      </c>
      <c r="AP27" s="220" t="str">
        <f aca="false">IF(AS27&gt;AG27,AS27-AG27,"")</f>
        <v/>
      </c>
      <c r="AQ27" s="221" t="n">
        <f aca="false">AR27</f>
        <v>1250</v>
      </c>
      <c r="AR27" s="221" t="n">
        <f aca="false">AG27-AS27</f>
        <v>1250</v>
      </c>
      <c r="AS27" s="222" t="n">
        <f aca="false">SUM(AH27:AN27)</f>
        <v>2000</v>
      </c>
      <c r="AT27" s="227" t="n">
        <f aca="false">IF(AR27&lt;=0,AQ27+AS27,AS27+AR27)</f>
        <v>3250</v>
      </c>
      <c r="AU27" s="567" t="s">
        <v>762</v>
      </c>
      <c r="AV27" s="224"/>
      <c r="AW27" s="171" t="n">
        <f aca="false">+'[1]OBJ 11'!$D34+[2]Obj11!$E34</f>
        <v>846</v>
      </c>
      <c r="AX27" s="171" t="n">
        <v>211.5</v>
      </c>
      <c r="AY27" s="171" t="n">
        <v>211.5</v>
      </c>
      <c r="AZ27" s="171" t="n">
        <v>211.5</v>
      </c>
      <c r="BA27" s="171" t="n">
        <v>211.5</v>
      </c>
      <c r="BB27" s="171" t="n">
        <f aca="false">IF(AF27=J27,AF27,IF(AF27&gt;J27,AF27,IF(J27&gt;AF27,J27,FALSE())))</f>
        <v>50</v>
      </c>
      <c r="BC27" s="171" t="n">
        <f aca="false">BB27*AW27</f>
        <v>42300</v>
      </c>
      <c r="BD27" s="171" t="n">
        <f aca="false">AH27+L27</f>
        <v>0</v>
      </c>
      <c r="BE27" s="171" t="n">
        <f aca="false">AI27+M27</f>
        <v>0</v>
      </c>
      <c r="BF27" s="171"/>
      <c r="BG27" s="171" t="n">
        <f aca="false">AJ27+N27</f>
        <v>0</v>
      </c>
      <c r="BH27" s="171" t="n">
        <f aca="false">AK27+O27</f>
        <v>0</v>
      </c>
      <c r="BI27" s="171" t="n">
        <f aca="false">AL27+P27</f>
        <v>0</v>
      </c>
      <c r="BJ27" s="171" t="n">
        <f aca="false">AM27+Q27</f>
        <v>4000</v>
      </c>
      <c r="BK27" s="171" t="n">
        <f aca="false">AN27+R27</f>
        <v>0</v>
      </c>
      <c r="BL27" s="171" t="n">
        <f aca="false">AO27+S27</f>
        <v>2550</v>
      </c>
      <c r="BM27" s="164" t="s">
        <v>37</v>
      </c>
      <c r="BN27" s="121"/>
    </row>
    <row r="28" customFormat="false" ht="30" hidden="false" customHeight="true" outlineLevel="0" collapsed="false">
      <c r="B28" s="328"/>
      <c r="C28" s="165" t="s">
        <v>785</v>
      </c>
      <c r="D28" s="214" t="s">
        <v>742</v>
      </c>
      <c r="E28" s="630" t="n">
        <v>65</v>
      </c>
      <c r="F28" s="631" t="n">
        <v>9.9</v>
      </c>
      <c r="G28" s="631" t="n">
        <v>23.1</v>
      </c>
      <c r="H28" s="631" t="n">
        <v>23.1</v>
      </c>
      <c r="I28" s="631" t="n">
        <v>9.9</v>
      </c>
      <c r="J28" s="214" t="n">
        <v>50</v>
      </c>
      <c r="K28" s="214" t="n">
        <v>3300</v>
      </c>
      <c r="L28" s="162"/>
      <c r="M28" s="621"/>
      <c r="N28" s="162"/>
      <c r="O28" s="162"/>
      <c r="P28" s="162"/>
      <c r="Q28" s="162" t="n">
        <v>1000</v>
      </c>
      <c r="R28" s="162"/>
      <c r="S28" s="622" t="n">
        <v>2300</v>
      </c>
      <c r="T28" s="220"/>
      <c r="U28" s="221" t="n">
        <v>2300</v>
      </c>
      <c r="V28" s="221" t="n">
        <v>2300</v>
      </c>
      <c r="W28" s="222" t="n">
        <v>1000</v>
      </c>
      <c r="X28" s="623" t="n">
        <v>3300</v>
      </c>
      <c r="Y28" s="567" t="s">
        <v>762</v>
      </c>
      <c r="Z28" s="224"/>
      <c r="AA28" s="630" t="n">
        <v>65</v>
      </c>
      <c r="AB28" s="168" t="n">
        <f aca="false">AA28/4</f>
        <v>16.25</v>
      </c>
      <c r="AC28" s="168" t="n">
        <f aca="false">AA28/4</f>
        <v>16.25</v>
      </c>
      <c r="AD28" s="168" t="n">
        <f aca="false">AA28/4</f>
        <v>16.25</v>
      </c>
      <c r="AE28" s="168" t="n">
        <f aca="false">AA28/4</f>
        <v>16.25</v>
      </c>
      <c r="AF28" s="214" t="n">
        <v>50</v>
      </c>
      <c r="AG28" s="214" t="n">
        <f aca="false">AF28*AA28</f>
        <v>3250</v>
      </c>
      <c r="AH28" s="162"/>
      <c r="AI28" s="569"/>
      <c r="AJ28" s="162"/>
      <c r="AK28" s="162"/>
      <c r="AL28" s="162"/>
      <c r="AM28" s="162" t="n">
        <v>1000</v>
      </c>
      <c r="AN28" s="162"/>
      <c r="AO28" s="226" t="n">
        <f aca="false">IF(AS28&gt;AG28,"Financ. Exede en :",AQ28)</f>
        <v>2250</v>
      </c>
      <c r="AP28" s="220" t="str">
        <f aca="false">IF(AS28&gt;AG28,AS28-AG28,"")</f>
        <v/>
      </c>
      <c r="AQ28" s="221" t="n">
        <f aca="false">AR28</f>
        <v>2250</v>
      </c>
      <c r="AR28" s="221" t="n">
        <f aca="false">AG28-AS28</f>
        <v>2250</v>
      </c>
      <c r="AS28" s="222" t="n">
        <f aca="false">SUM(AH28:AN28)</f>
        <v>1000</v>
      </c>
      <c r="AT28" s="227" t="n">
        <f aca="false">IF(AR28&lt;=0,AQ28+AS28,AS28+AR28)</f>
        <v>3250</v>
      </c>
      <c r="AU28" s="567" t="s">
        <v>762</v>
      </c>
      <c r="AV28" s="224"/>
      <c r="AW28" s="171" t="n">
        <f aca="false">+'[1]OBJ 11'!$D35+[2]Obj11!$E35</f>
        <v>846</v>
      </c>
      <c r="AX28" s="171" t="n">
        <v>211.5</v>
      </c>
      <c r="AY28" s="171" t="n">
        <v>211.5</v>
      </c>
      <c r="AZ28" s="171" t="n">
        <v>211.5</v>
      </c>
      <c r="BA28" s="171" t="n">
        <v>211.5</v>
      </c>
      <c r="BB28" s="171" t="n">
        <f aca="false">IF(AF28=J28,AF28,IF(AF28&gt;J28,AF28,IF(J28&gt;AF28,J28,FALSE())))</f>
        <v>50</v>
      </c>
      <c r="BC28" s="171" t="n">
        <f aca="false">BB28*AW28</f>
        <v>42300</v>
      </c>
      <c r="BD28" s="171" t="n">
        <f aca="false">AH28+L28</f>
        <v>0</v>
      </c>
      <c r="BE28" s="171" t="n">
        <f aca="false">AI28+M28</f>
        <v>0</v>
      </c>
      <c r="BF28" s="171"/>
      <c r="BG28" s="171" t="n">
        <f aca="false">AJ28+N28</f>
        <v>0</v>
      </c>
      <c r="BH28" s="171" t="n">
        <f aca="false">AK28+O28</f>
        <v>0</v>
      </c>
      <c r="BI28" s="171" t="n">
        <f aca="false">AL28+P28</f>
        <v>0</v>
      </c>
      <c r="BJ28" s="171" t="n">
        <f aca="false">AM28+Q28</f>
        <v>2000</v>
      </c>
      <c r="BK28" s="171" t="n">
        <f aca="false">AN28+R28</f>
        <v>0</v>
      </c>
      <c r="BL28" s="171" t="n">
        <f aca="false">AO28+S28</f>
        <v>4550</v>
      </c>
      <c r="BM28" s="164" t="s">
        <v>37</v>
      </c>
      <c r="BN28" s="121"/>
    </row>
    <row r="29" customFormat="false" ht="24" hidden="false" customHeight="true" outlineLevel="0" collapsed="false">
      <c r="B29" s="292" t="s">
        <v>786</v>
      </c>
      <c r="C29" s="172" t="s">
        <v>787</v>
      </c>
      <c r="D29" s="214"/>
      <c r="E29" s="211"/>
      <c r="F29" s="217"/>
      <c r="G29" s="217"/>
      <c r="H29" s="217"/>
      <c r="I29" s="217"/>
      <c r="J29" s="214"/>
      <c r="K29" s="214"/>
      <c r="L29" s="162"/>
      <c r="M29" s="621"/>
      <c r="N29" s="162"/>
      <c r="O29" s="162"/>
      <c r="P29" s="162"/>
      <c r="Q29" s="162"/>
      <c r="R29" s="162"/>
      <c r="S29" s="622"/>
      <c r="T29" s="220"/>
      <c r="U29" s="221"/>
      <c r="V29" s="221"/>
      <c r="W29" s="222"/>
      <c r="X29" s="623"/>
      <c r="Y29" s="567"/>
      <c r="Z29" s="224"/>
      <c r="AA29" s="211"/>
      <c r="AB29" s="168"/>
      <c r="AC29" s="168"/>
      <c r="AD29" s="168"/>
      <c r="AE29" s="168"/>
      <c r="AF29" s="214"/>
      <c r="AG29" s="214"/>
      <c r="AH29" s="162"/>
      <c r="AI29" s="569"/>
      <c r="AJ29" s="162"/>
      <c r="AK29" s="162"/>
      <c r="AL29" s="162"/>
      <c r="AM29" s="162"/>
      <c r="AN29" s="162"/>
      <c r="AO29" s="226"/>
      <c r="AP29" s="220"/>
      <c r="AQ29" s="221"/>
      <c r="AR29" s="221"/>
      <c r="AS29" s="222"/>
      <c r="AT29" s="227"/>
      <c r="AU29" s="567"/>
      <c r="AV29" s="224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64"/>
      <c r="BN29" s="121"/>
    </row>
    <row r="30" customFormat="false" ht="18" hidden="false" customHeight="true" outlineLevel="0" collapsed="false">
      <c r="B30" s="292"/>
      <c r="C30" s="165" t="s">
        <v>788</v>
      </c>
      <c r="D30" s="214" t="s">
        <v>216</v>
      </c>
      <c r="E30" s="211" t="n">
        <v>15</v>
      </c>
      <c r="F30" s="217" t="n">
        <v>2.7</v>
      </c>
      <c r="G30" s="217" t="n">
        <v>6.3</v>
      </c>
      <c r="H30" s="217" t="n">
        <v>6.3</v>
      </c>
      <c r="I30" s="217" t="n">
        <v>2.7</v>
      </c>
      <c r="J30" s="214" t="n">
        <v>600</v>
      </c>
      <c r="K30" s="214" t="n">
        <v>10800</v>
      </c>
      <c r="L30" s="162"/>
      <c r="M30" s="621"/>
      <c r="N30" s="162"/>
      <c r="O30" s="162" t="n">
        <v>2000</v>
      </c>
      <c r="P30" s="162"/>
      <c r="Q30" s="162"/>
      <c r="R30" s="162"/>
      <c r="S30" s="622" t="n">
        <v>8800</v>
      </c>
      <c r="T30" s="220"/>
      <c r="U30" s="221" t="n">
        <v>8800</v>
      </c>
      <c r="V30" s="221" t="n">
        <v>8800</v>
      </c>
      <c r="W30" s="222" t="n">
        <v>2000</v>
      </c>
      <c r="X30" s="623" t="n">
        <v>10800</v>
      </c>
      <c r="Y30" s="567" t="s">
        <v>762</v>
      </c>
      <c r="Z30" s="224"/>
      <c r="AA30" s="211" t="n">
        <v>0</v>
      </c>
      <c r="AB30" s="168" t="n">
        <f aca="false">AA30/4</f>
        <v>0</v>
      </c>
      <c r="AC30" s="168" t="n">
        <f aca="false">AA30/4</f>
        <v>0</v>
      </c>
      <c r="AD30" s="168" t="n">
        <f aca="false">AA30/4</f>
        <v>0</v>
      </c>
      <c r="AE30" s="168" t="n">
        <f aca="false">AA30/4</f>
        <v>0</v>
      </c>
      <c r="AF30" s="214" t="n">
        <v>600</v>
      </c>
      <c r="AG30" s="214" t="n">
        <f aca="false">AF30*AA30</f>
        <v>0</v>
      </c>
      <c r="AH30" s="162"/>
      <c r="AI30" s="569" t="n">
        <v>9000</v>
      </c>
      <c r="AJ30" s="162"/>
      <c r="AK30" s="162"/>
      <c r="AL30" s="162"/>
      <c r="AM30" s="162"/>
      <c r="AN30" s="162"/>
      <c r="AO30" s="226"/>
      <c r="AP30" s="220" t="n">
        <f aca="false">IF(AS30&gt;AG30,AS30-AG30,"")</f>
        <v>9000</v>
      </c>
      <c r="AQ30" s="221" t="n">
        <f aca="false">AR30</f>
        <v>-9000</v>
      </c>
      <c r="AR30" s="221" t="n">
        <f aca="false">AG30-AS30</f>
        <v>-9000</v>
      </c>
      <c r="AS30" s="222" t="n">
        <f aca="false">SUM(AH30:AN30)</f>
        <v>9000</v>
      </c>
      <c r="AT30" s="227" t="n">
        <f aca="false">IF(AR30&lt;=0,AQ30+AS30,AS30+AR30)</f>
        <v>0</v>
      </c>
      <c r="AU30" s="567" t="s">
        <v>762</v>
      </c>
      <c r="AV30" s="224"/>
      <c r="AW30" s="171" t="n">
        <f aca="false">+'[1]OBJ 11'!$D37+[2]Obj11!$E37</f>
        <v>18</v>
      </c>
      <c r="AX30" s="171" t="n">
        <v>4</v>
      </c>
      <c r="AY30" s="171" t="n">
        <v>4</v>
      </c>
      <c r="AZ30" s="171" t="n">
        <v>4.5</v>
      </c>
      <c r="BA30" s="171" t="n">
        <v>4.5</v>
      </c>
      <c r="BB30" s="171" t="n">
        <f aca="false">IF(AF30=J30,AF30,IF(AF30&gt;J30,AF30,IF(J30&gt;AF30,J30,FALSE())))</f>
        <v>600</v>
      </c>
      <c r="BC30" s="171" t="n">
        <f aca="false">BB30*AW30</f>
        <v>10800</v>
      </c>
      <c r="BD30" s="171" t="n">
        <f aca="false">AH30+L30</f>
        <v>0</v>
      </c>
      <c r="BE30" s="171" t="n">
        <f aca="false">AI30+M30</f>
        <v>9000</v>
      </c>
      <c r="BF30" s="171"/>
      <c r="BG30" s="171" t="n">
        <f aca="false">AJ30+N30</f>
        <v>0</v>
      </c>
      <c r="BH30" s="171" t="n">
        <f aca="false">AK30+O30</f>
        <v>2000</v>
      </c>
      <c r="BI30" s="171" t="n">
        <f aca="false">AL30+P30</f>
        <v>0</v>
      </c>
      <c r="BJ30" s="171" t="n">
        <f aca="false">AM30+Q30</f>
        <v>0</v>
      </c>
      <c r="BK30" s="171" t="n">
        <f aca="false">AN30+R30</f>
        <v>0</v>
      </c>
      <c r="BL30" s="171" t="n">
        <f aca="false">AO30+S30</f>
        <v>8800</v>
      </c>
      <c r="BM30" s="164" t="s">
        <v>37</v>
      </c>
      <c r="BN30" s="121"/>
    </row>
    <row r="31" customFormat="false" ht="30.75" hidden="false" customHeight="true" outlineLevel="0" collapsed="false">
      <c r="B31" s="292"/>
      <c r="C31" s="165" t="s">
        <v>789</v>
      </c>
      <c r="D31" s="214" t="s">
        <v>790</v>
      </c>
      <c r="E31" s="211" t="n">
        <v>200</v>
      </c>
      <c r="F31" s="217" t="n">
        <f aca="false">E31/4</f>
        <v>50</v>
      </c>
      <c r="G31" s="217" t="n">
        <f aca="false">F31</f>
        <v>50</v>
      </c>
      <c r="H31" s="217" t="n">
        <f aca="false">G31</f>
        <v>50</v>
      </c>
      <c r="I31" s="217" t="n">
        <f aca="false">H31</f>
        <v>50</v>
      </c>
      <c r="J31" s="214" t="n">
        <v>100</v>
      </c>
      <c r="K31" s="214" t="n">
        <v>150000</v>
      </c>
      <c r="L31" s="162"/>
      <c r="M31" s="621"/>
      <c r="N31" s="162"/>
      <c r="O31" s="162" t="n">
        <v>10000</v>
      </c>
      <c r="P31" s="162"/>
      <c r="Q31" s="162"/>
      <c r="R31" s="162"/>
      <c r="S31" s="622" t="n">
        <v>140000</v>
      </c>
      <c r="T31" s="220"/>
      <c r="U31" s="221" t="n">
        <v>140000</v>
      </c>
      <c r="V31" s="221" t="n">
        <v>140000</v>
      </c>
      <c r="W31" s="222" t="n">
        <v>10000</v>
      </c>
      <c r="X31" s="623" t="n">
        <v>150000</v>
      </c>
      <c r="Y31" s="567" t="s">
        <v>762</v>
      </c>
      <c r="Z31" s="224"/>
      <c r="AA31" s="211" t="n">
        <v>200</v>
      </c>
      <c r="AB31" s="168" t="n">
        <f aca="false">AA31/4</f>
        <v>50</v>
      </c>
      <c r="AC31" s="168" t="n">
        <f aca="false">AA31/4</f>
        <v>50</v>
      </c>
      <c r="AD31" s="168" t="n">
        <f aca="false">AA31/4</f>
        <v>50</v>
      </c>
      <c r="AE31" s="168" t="n">
        <f aca="false">AA31/4</f>
        <v>50</v>
      </c>
      <c r="AF31" s="214" t="n">
        <v>100</v>
      </c>
      <c r="AG31" s="214" t="n">
        <f aca="false">AF31*AA31</f>
        <v>20000</v>
      </c>
      <c r="AH31" s="162"/>
      <c r="AI31" s="569" t="n">
        <v>20000</v>
      </c>
      <c r="AJ31" s="162"/>
      <c r="AK31" s="162"/>
      <c r="AL31" s="162"/>
      <c r="AM31" s="162"/>
      <c r="AN31" s="162"/>
      <c r="AO31" s="226"/>
      <c r="AP31" s="220" t="str">
        <f aca="false">IF(AS31&gt;AG31,AS31-AG31,"")</f>
        <v/>
      </c>
      <c r="AQ31" s="221" t="n">
        <f aca="false">AR31</f>
        <v>0</v>
      </c>
      <c r="AR31" s="221" t="n">
        <f aca="false">AG31-AS31</f>
        <v>0</v>
      </c>
      <c r="AS31" s="222" t="n">
        <f aca="false">SUM(AH31:AN31)</f>
        <v>20000</v>
      </c>
      <c r="AT31" s="227" t="n">
        <f aca="false">IF(AR31&lt;=0,AQ31+AS31,AS31+AR31)</f>
        <v>20000</v>
      </c>
      <c r="AU31" s="567" t="s">
        <v>762</v>
      </c>
      <c r="AV31" s="224"/>
      <c r="AW31" s="171" t="n">
        <f aca="false">+'[1]OBJ 11'!$D38+[2]Obj11!$E38</f>
        <v>1780</v>
      </c>
      <c r="AX31" s="171" t="n">
        <v>445</v>
      </c>
      <c r="AY31" s="171" t="n">
        <v>445</v>
      </c>
      <c r="AZ31" s="171" t="n">
        <v>445</v>
      </c>
      <c r="BA31" s="171" t="n">
        <v>445</v>
      </c>
      <c r="BB31" s="171" t="n">
        <f aca="false">IF(AF31=J31,AF31,IF(AF31&gt;J31,AF31,IF(J31&gt;AF31,J31,FALSE())))</f>
        <v>100</v>
      </c>
      <c r="BC31" s="171" t="n">
        <f aca="false">BB31*AW31</f>
        <v>178000</v>
      </c>
      <c r="BD31" s="171" t="n">
        <f aca="false">AH31+L31</f>
        <v>0</v>
      </c>
      <c r="BE31" s="171" t="n">
        <f aca="false">AI31+M31</f>
        <v>20000</v>
      </c>
      <c r="BF31" s="171"/>
      <c r="BG31" s="171" t="n">
        <f aca="false">AJ31+N31</f>
        <v>0</v>
      </c>
      <c r="BH31" s="171" t="n">
        <f aca="false">AK31+O31</f>
        <v>10000</v>
      </c>
      <c r="BI31" s="171" t="n">
        <f aca="false">AL31+P31</f>
        <v>0</v>
      </c>
      <c r="BJ31" s="171" t="n">
        <f aca="false">AM31+Q31</f>
        <v>0</v>
      </c>
      <c r="BK31" s="171" t="n">
        <f aca="false">AN31+R31</f>
        <v>0</v>
      </c>
      <c r="BL31" s="171" t="n">
        <f aca="false">AO31+S31</f>
        <v>140000</v>
      </c>
      <c r="BM31" s="164" t="s">
        <v>37</v>
      </c>
      <c r="BN31" s="121"/>
    </row>
    <row r="32" customFormat="false" ht="43.5" hidden="false" customHeight="true" outlineLevel="0" collapsed="false">
      <c r="B32" s="292"/>
      <c r="C32" s="165" t="s">
        <v>791</v>
      </c>
      <c r="D32" s="214" t="s">
        <v>755</v>
      </c>
      <c r="E32" s="211" t="n">
        <v>4</v>
      </c>
      <c r="F32" s="217" t="n">
        <v>0.6</v>
      </c>
      <c r="G32" s="217" t="n">
        <v>1.4</v>
      </c>
      <c r="H32" s="217" t="n">
        <v>1.4</v>
      </c>
      <c r="I32" s="217" t="n">
        <v>0.6</v>
      </c>
      <c r="J32" s="214" t="n">
        <v>300</v>
      </c>
      <c r="K32" s="214" t="n">
        <v>1200</v>
      </c>
      <c r="L32" s="162"/>
      <c r="M32" s="621"/>
      <c r="N32" s="162"/>
      <c r="O32" s="162" t="n">
        <v>3000</v>
      </c>
      <c r="P32" s="162"/>
      <c r="Q32" s="162"/>
      <c r="R32" s="162"/>
      <c r="S32" s="622" t="s">
        <v>792</v>
      </c>
      <c r="T32" s="220" t="n">
        <v>1800</v>
      </c>
      <c r="U32" s="221" t="n">
        <v>-1800</v>
      </c>
      <c r="V32" s="221" t="n">
        <v>-1800</v>
      </c>
      <c r="W32" s="222" t="n">
        <v>3000</v>
      </c>
      <c r="X32" s="623" t="n">
        <v>1200</v>
      </c>
      <c r="Y32" s="567" t="s">
        <v>762</v>
      </c>
      <c r="Z32" s="224"/>
      <c r="AA32" s="211" t="n">
        <v>4</v>
      </c>
      <c r="AB32" s="168" t="n">
        <f aca="false">AA32/4</f>
        <v>1</v>
      </c>
      <c r="AC32" s="168" t="n">
        <f aca="false">AA32/4</f>
        <v>1</v>
      </c>
      <c r="AD32" s="168" t="n">
        <f aca="false">AA32/4</f>
        <v>1</v>
      </c>
      <c r="AE32" s="168" t="n">
        <f aca="false">AA32/4</f>
        <v>1</v>
      </c>
      <c r="AF32" s="214" t="n">
        <v>300</v>
      </c>
      <c r="AG32" s="214" t="n">
        <f aca="false">AF32*AA32</f>
        <v>1200</v>
      </c>
      <c r="AH32" s="162"/>
      <c r="AI32" s="569" t="n">
        <v>1200</v>
      </c>
      <c r="AJ32" s="162"/>
      <c r="AK32" s="162"/>
      <c r="AL32" s="162"/>
      <c r="AM32" s="162"/>
      <c r="AN32" s="162"/>
      <c r="AO32" s="226"/>
      <c r="AP32" s="220" t="str">
        <f aca="false">IF(AS32&gt;AG32,AS32-AG32,"")</f>
        <v/>
      </c>
      <c r="AQ32" s="221" t="n">
        <f aca="false">AR32</f>
        <v>0</v>
      </c>
      <c r="AR32" s="221" t="n">
        <f aca="false">AG32-AS32</f>
        <v>0</v>
      </c>
      <c r="AS32" s="222" t="n">
        <f aca="false">SUM(AH32:AN32)</f>
        <v>1200</v>
      </c>
      <c r="AT32" s="227" t="n">
        <f aca="false">IF(AR32&lt;=0,AQ32+AS32,AS32+AR32)</f>
        <v>1200</v>
      </c>
      <c r="AU32" s="567" t="s">
        <v>762</v>
      </c>
      <c r="AV32" s="224"/>
      <c r="AW32" s="171" t="n">
        <f aca="false">+'[1]OBJ 11'!$D39+[2]Obj11!$E39</f>
        <v>8</v>
      </c>
      <c r="AX32" s="171" t="n">
        <v>2</v>
      </c>
      <c r="AY32" s="171" t="n">
        <v>2</v>
      </c>
      <c r="AZ32" s="171" t="n">
        <v>2</v>
      </c>
      <c r="BA32" s="171" t="n">
        <v>2</v>
      </c>
      <c r="BB32" s="171" t="n">
        <f aca="false">IF(AF32=J32,AF32,IF(AF32&gt;J32,AF32,IF(J32&gt;AF32,J32,FALSE())))</f>
        <v>300</v>
      </c>
      <c r="BC32" s="171" t="n">
        <f aca="false">BB32*AW32</f>
        <v>2400</v>
      </c>
      <c r="BD32" s="171" t="n">
        <f aca="false">AH32+L32</f>
        <v>0</v>
      </c>
      <c r="BE32" s="171" t="n">
        <f aca="false">AI32+M32</f>
        <v>1200</v>
      </c>
      <c r="BF32" s="171"/>
      <c r="BG32" s="171" t="n">
        <f aca="false">AJ32+N32</f>
        <v>0</v>
      </c>
      <c r="BH32" s="171" t="n">
        <v>2400</v>
      </c>
      <c r="BI32" s="171" t="n">
        <f aca="false">AL32+P32</f>
        <v>0</v>
      </c>
      <c r="BJ32" s="171" t="n">
        <f aca="false">AM32+Q32</f>
        <v>0</v>
      </c>
      <c r="BK32" s="171" t="n">
        <f aca="false">AN32+R32</f>
        <v>0</v>
      </c>
      <c r="BL32" s="171"/>
      <c r="BM32" s="164" t="s">
        <v>37</v>
      </c>
      <c r="BN32" s="121"/>
    </row>
    <row r="33" customFormat="false" ht="28.5" hidden="false" customHeight="true" outlineLevel="0" collapsed="false">
      <c r="B33" s="292"/>
      <c r="C33" s="165" t="s">
        <v>793</v>
      </c>
      <c r="D33" s="214" t="s">
        <v>216</v>
      </c>
      <c r="E33" s="211" t="n">
        <v>20</v>
      </c>
      <c r="F33" s="217" t="n">
        <f aca="false">E33/4</f>
        <v>5</v>
      </c>
      <c r="G33" s="217" t="n">
        <f aca="false">F33</f>
        <v>5</v>
      </c>
      <c r="H33" s="217" t="n">
        <f aca="false">G33</f>
        <v>5</v>
      </c>
      <c r="I33" s="217" t="n">
        <f aca="false">H33</f>
        <v>5</v>
      </c>
      <c r="J33" s="214" t="n">
        <v>3000</v>
      </c>
      <c r="K33" s="214" t="n">
        <v>120000</v>
      </c>
      <c r="L33" s="162"/>
      <c r="M33" s="621"/>
      <c r="N33" s="162"/>
      <c r="O33" s="162" t="n">
        <v>10000</v>
      </c>
      <c r="P33" s="162"/>
      <c r="Q33" s="162"/>
      <c r="R33" s="162"/>
      <c r="S33" s="622" t="n">
        <v>110000</v>
      </c>
      <c r="T33" s="220"/>
      <c r="U33" s="221" t="n">
        <v>110000</v>
      </c>
      <c r="V33" s="221" t="n">
        <v>110000</v>
      </c>
      <c r="W33" s="222" t="n">
        <v>10000</v>
      </c>
      <c r="X33" s="623" t="n">
        <v>120000</v>
      </c>
      <c r="Y33" s="567" t="s">
        <v>762</v>
      </c>
      <c r="Z33" s="224"/>
      <c r="AA33" s="211" t="n">
        <v>20</v>
      </c>
      <c r="AB33" s="168" t="n">
        <f aca="false">AA33/4</f>
        <v>5</v>
      </c>
      <c r="AC33" s="168" t="n">
        <f aca="false">AA33/4</f>
        <v>5</v>
      </c>
      <c r="AD33" s="168" t="n">
        <f aca="false">AA33/4</f>
        <v>5</v>
      </c>
      <c r="AE33" s="168" t="n">
        <f aca="false">AA33/4</f>
        <v>5</v>
      </c>
      <c r="AF33" s="214" t="n">
        <v>3000</v>
      </c>
      <c r="AG33" s="214" t="n">
        <f aca="false">AF33*AA33</f>
        <v>60000</v>
      </c>
      <c r="AH33" s="162"/>
      <c r="AI33" s="569" t="n">
        <v>20000</v>
      </c>
      <c r="AJ33" s="162"/>
      <c r="AK33" s="162" t="n">
        <v>10000</v>
      </c>
      <c r="AL33" s="162"/>
      <c r="AM33" s="162"/>
      <c r="AN33" s="162"/>
      <c r="AO33" s="226" t="n">
        <f aca="false">IF(AS33&gt;AG33,"Financ. Exede en :",AQ33)</f>
        <v>30000</v>
      </c>
      <c r="AP33" s="220" t="str">
        <f aca="false">IF(AS33&gt;AG33,AS33-AG33,"")</f>
        <v/>
      </c>
      <c r="AQ33" s="221" t="n">
        <f aca="false">AR33</f>
        <v>30000</v>
      </c>
      <c r="AR33" s="221" t="n">
        <f aca="false">AG33-AS33</f>
        <v>30000</v>
      </c>
      <c r="AS33" s="222" t="n">
        <f aca="false">SUM(AH33:AN33)</f>
        <v>30000</v>
      </c>
      <c r="AT33" s="227" t="n">
        <f aca="false">IF(AR33&lt;=0,AQ33+AS33,AS33+AR33)</f>
        <v>60000</v>
      </c>
      <c r="AU33" s="567" t="s">
        <v>762</v>
      </c>
      <c r="AV33" s="224"/>
      <c r="AW33" s="171" t="n">
        <f aca="false">+'[1]OBJ 11'!$D40+[2]Obj11!$E40</f>
        <v>60</v>
      </c>
      <c r="AX33" s="171" t="n">
        <v>15</v>
      </c>
      <c r="AY33" s="171" t="n">
        <v>15</v>
      </c>
      <c r="AZ33" s="171" t="n">
        <v>15</v>
      </c>
      <c r="BA33" s="171" t="n">
        <v>15</v>
      </c>
      <c r="BB33" s="171" t="n">
        <f aca="false">IF(AF33=J33,AF33,IF(AF33&gt;J33,AF33,IF(J33&gt;AF33,J33,FALSE())))</f>
        <v>3000</v>
      </c>
      <c r="BC33" s="171" t="n">
        <f aca="false">BB33*AW33</f>
        <v>180000</v>
      </c>
      <c r="BD33" s="171" t="n">
        <f aca="false">AH33+L33</f>
        <v>0</v>
      </c>
      <c r="BE33" s="171" t="n">
        <f aca="false">AI33+M33</f>
        <v>20000</v>
      </c>
      <c r="BF33" s="171"/>
      <c r="BG33" s="171" t="n">
        <f aca="false">AJ33+N33</f>
        <v>0</v>
      </c>
      <c r="BH33" s="171" t="n">
        <f aca="false">AK33+O33</f>
        <v>20000</v>
      </c>
      <c r="BI33" s="171" t="n">
        <f aca="false">AL33+P33</f>
        <v>0</v>
      </c>
      <c r="BJ33" s="171" t="n">
        <f aca="false">AM33+Q33</f>
        <v>0</v>
      </c>
      <c r="BK33" s="171" t="n">
        <f aca="false">AN33+R33</f>
        <v>0</v>
      </c>
      <c r="BL33" s="171" t="n">
        <f aca="false">AO33+S33</f>
        <v>140000</v>
      </c>
      <c r="BM33" s="164" t="s">
        <v>37</v>
      </c>
      <c r="BN33" s="121"/>
    </row>
    <row r="34" customFormat="false" ht="18.75" hidden="false" customHeight="true" outlineLevel="0" collapsed="false">
      <c r="B34" s="292"/>
      <c r="C34" s="172" t="s">
        <v>794</v>
      </c>
      <c r="D34" s="214"/>
      <c r="E34" s="211"/>
      <c r="F34" s="217"/>
      <c r="G34" s="217"/>
      <c r="H34" s="217"/>
      <c r="I34" s="217"/>
      <c r="J34" s="214"/>
      <c r="K34" s="214"/>
      <c r="L34" s="162"/>
      <c r="M34" s="621"/>
      <c r="N34" s="162"/>
      <c r="O34" s="162"/>
      <c r="P34" s="162"/>
      <c r="Q34" s="162"/>
      <c r="R34" s="162"/>
      <c r="S34" s="622"/>
      <c r="T34" s="220"/>
      <c r="U34" s="221"/>
      <c r="V34" s="221"/>
      <c r="W34" s="222"/>
      <c r="X34" s="623"/>
      <c r="Y34" s="567"/>
      <c r="Z34" s="224"/>
      <c r="AA34" s="211"/>
      <c r="AB34" s="168"/>
      <c r="AC34" s="168"/>
      <c r="AD34" s="168"/>
      <c r="AE34" s="168"/>
      <c r="AF34" s="214"/>
      <c r="AG34" s="214"/>
      <c r="AH34" s="162"/>
      <c r="AI34" s="569"/>
      <c r="AJ34" s="162"/>
      <c r="AK34" s="162"/>
      <c r="AL34" s="162"/>
      <c r="AM34" s="162"/>
      <c r="AN34" s="162"/>
      <c r="AO34" s="226"/>
      <c r="AP34" s="220"/>
      <c r="AQ34" s="221"/>
      <c r="AR34" s="221"/>
      <c r="AS34" s="222"/>
      <c r="AT34" s="227"/>
      <c r="AU34" s="567"/>
      <c r="AV34" s="224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64"/>
      <c r="BN34" s="121"/>
    </row>
    <row r="35" customFormat="false" ht="29.25" hidden="false" customHeight="true" outlineLevel="0" collapsed="false">
      <c r="B35" s="292"/>
      <c r="C35" s="165" t="s">
        <v>795</v>
      </c>
      <c r="D35" s="214" t="s">
        <v>699</v>
      </c>
      <c r="E35" s="211" t="n">
        <v>2</v>
      </c>
      <c r="F35" s="217" t="n">
        <v>0.3</v>
      </c>
      <c r="G35" s="217" t="n">
        <v>0.7</v>
      </c>
      <c r="H35" s="217" t="n">
        <v>0.7</v>
      </c>
      <c r="I35" s="217" t="n">
        <v>0.3</v>
      </c>
      <c r="J35" s="214" t="n">
        <v>600</v>
      </c>
      <c r="K35" s="214" t="n">
        <v>1200</v>
      </c>
      <c r="L35" s="162"/>
      <c r="M35" s="621"/>
      <c r="N35" s="162"/>
      <c r="O35" s="162" t="n">
        <v>1200</v>
      </c>
      <c r="P35" s="162"/>
      <c r="Q35" s="162"/>
      <c r="R35" s="162"/>
      <c r="S35" s="622" t="n">
        <v>0</v>
      </c>
      <c r="T35" s="220"/>
      <c r="U35" s="221" t="n">
        <v>0</v>
      </c>
      <c r="V35" s="221" t="n">
        <v>0</v>
      </c>
      <c r="W35" s="222" t="n">
        <v>1200</v>
      </c>
      <c r="X35" s="623" t="n">
        <v>1200</v>
      </c>
      <c r="Y35" s="567" t="s">
        <v>762</v>
      </c>
      <c r="Z35" s="224"/>
      <c r="AA35" s="211" t="n">
        <v>2</v>
      </c>
      <c r="AB35" s="168" t="n">
        <f aca="false">AA35/4</f>
        <v>0.5</v>
      </c>
      <c r="AC35" s="168" t="n">
        <f aca="false">AA35/4</f>
        <v>0.5</v>
      </c>
      <c r="AD35" s="168" t="n">
        <f aca="false">AA35/4</f>
        <v>0.5</v>
      </c>
      <c r="AE35" s="168" t="n">
        <f aca="false">AA35/4</f>
        <v>0.5</v>
      </c>
      <c r="AF35" s="214" t="n">
        <v>600</v>
      </c>
      <c r="AG35" s="214" t="n">
        <f aca="false">AF35*AA35</f>
        <v>1200</v>
      </c>
      <c r="AH35" s="162"/>
      <c r="AI35" s="569" t="n">
        <v>1200</v>
      </c>
      <c r="AJ35" s="162"/>
      <c r="AK35" s="162"/>
      <c r="AL35" s="162"/>
      <c r="AM35" s="162"/>
      <c r="AN35" s="162"/>
      <c r="AO35" s="226" t="n">
        <f aca="false">IF(AS35&gt;AG35,"Financ. Exede en :",AQ35)</f>
        <v>0</v>
      </c>
      <c r="AP35" s="220" t="str">
        <f aca="false">IF(AS35&gt;AG35,AS35-AG35,"")</f>
        <v/>
      </c>
      <c r="AQ35" s="221" t="n">
        <f aca="false">AR35</f>
        <v>0</v>
      </c>
      <c r="AR35" s="221" t="n">
        <f aca="false">AG35-AS35</f>
        <v>0</v>
      </c>
      <c r="AS35" s="222" t="n">
        <f aca="false">SUM(AH35:AN35)</f>
        <v>1200</v>
      </c>
      <c r="AT35" s="227" t="n">
        <f aca="false">IF(AR35&lt;=0,AQ35+AS35,AS35+AR35)</f>
        <v>1200</v>
      </c>
      <c r="AU35" s="567" t="s">
        <v>762</v>
      </c>
      <c r="AV35" s="224"/>
      <c r="AW35" s="171" t="n">
        <f aca="false">+'[1]OBJ 11'!$D42+[2]Obj11!$E42</f>
        <v>4</v>
      </c>
      <c r="AX35" s="171" t="n">
        <v>1</v>
      </c>
      <c r="AY35" s="171" t="n">
        <v>1</v>
      </c>
      <c r="AZ35" s="171" t="n">
        <v>1</v>
      </c>
      <c r="BA35" s="171" t="n">
        <v>1</v>
      </c>
      <c r="BB35" s="171" t="n">
        <f aca="false">IF(AF35=J35,AF35,IF(AF35&gt;J35,AF35,IF(J35&gt;AF35,J35,FALSE())))</f>
        <v>600</v>
      </c>
      <c r="BC35" s="171" t="n">
        <f aca="false">BB35*AW35</f>
        <v>2400</v>
      </c>
      <c r="BD35" s="171" t="n">
        <f aca="false">AH35+L35</f>
        <v>0</v>
      </c>
      <c r="BE35" s="171" t="n">
        <f aca="false">AI35+M35</f>
        <v>1200</v>
      </c>
      <c r="BF35" s="171"/>
      <c r="BG35" s="171" t="n">
        <f aca="false">AJ35+N35</f>
        <v>0</v>
      </c>
      <c r="BH35" s="171" t="n">
        <f aca="false">AK35+O35</f>
        <v>1200</v>
      </c>
      <c r="BI35" s="171" t="n">
        <f aca="false">AL35+P35</f>
        <v>0</v>
      </c>
      <c r="BJ35" s="171" t="n">
        <f aca="false">AM35+Q35</f>
        <v>0</v>
      </c>
      <c r="BK35" s="171" t="n">
        <f aca="false">AN35+R35</f>
        <v>0</v>
      </c>
      <c r="BL35" s="171" t="n">
        <f aca="false">AO35+S35</f>
        <v>0</v>
      </c>
      <c r="BM35" s="164" t="s">
        <v>37</v>
      </c>
      <c r="BN35" s="121"/>
    </row>
    <row r="36" customFormat="false" ht="19.5" hidden="false" customHeight="true" outlineLevel="0" collapsed="false">
      <c r="B36" s="292"/>
      <c r="C36" s="172" t="s">
        <v>796</v>
      </c>
      <c r="D36" s="214"/>
      <c r="E36" s="211"/>
      <c r="F36" s="217"/>
      <c r="G36" s="217"/>
      <c r="H36" s="217"/>
      <c r="I36" s="217"/>
      <c r="J36" s="214"/>
      <c r="K36" s="214"/>
      <c r="L36" s="162"/>
      <c r="M36" s="621"/>
      <c r="N36" s="162"/>
      <c r="O36" s="162"/>
      <c r="P36" s="162"/>
      <c r="Q36" s="162"/>
      <c r="R36" s="162"/>
      <c r="S36" s="622"/>
      <c r="T36" s="220"/>
      <c r="U36" s="221"/>
      <c r="V36" s="221"/>
      <c r="W36" s="222"/>
      <c r="X36" s="623"/>
      <c r="Y36" s="567"/>
      <c r="Z36" s="224"/>
      <c r="AA36" s="211"/>
      <c r="AB36" s="168"/>
      <c r="AC36" s="168"/>
      <c r="AD36" s="168"/>
      <c r="AE36" s="168"/>
      <c r="AF36" s="214"/>
      <c r="AG36" s="214"/>
      <c r="AH36" s="162"/>
      <c r="AI36" s="569"/>
      <c r="AJ36" s="162"/>
      <c r="AK36" s="162"/>
      <c r="AL36" s="162"/>
      <c r="AM36" s="162"/>
      <c r="AN36" s="162"/>
      <c r="AO36" s="226"/>
      <c r="AP36" s="220"/>
      <c r="AQ36" s="221"/>
      <c r="AR36" s="221"/>
      <c r="AS36" s="222"/>
      <c r="AT36" s="227"/>
      <c r="AU36" s="567"/>
      <c r="AV36" s="224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64"/>
      <c r="BN36" s="121"/>
    </row>
    <row r="37" customFormat="false" ht="29.25" hidden="false" customHeight="true" outlineLevel="0" collapsed="false">
      <c r="B37" s="292"/>
      <c r="C37" s="254" t="s">
        <v>797</v>
      </c>
      <c r="D37" s="255" t="s">
        <v>798</v>
      </c>
      <c r="E37" s="325" t="n">
        <v>2</v>
      </c>
      <c r="F37" s="256" t="n">
        <v>0.3</v>
      </c>
      <c r="G37" s="256" t="n">
        <v>0.7</v>
      </c>
      <c r="H37" s="256" t="n">
        <v>0.7</v>
      </c>
      <c r="I37" s="256" t="n">
        <v>0.3</v>
      </c>
      <c r="J37" s="255" t="n">
        <v>600</v>
      </c>
      <c r="K37" s="255" t="n">
        <v>1200</v>
      </c>
      <c r="L37" s="320"/>
      <c r="M37" s="632"/>
      <c r="N37" s="320"/>
      <c r="O37" s="320" t="n">
        <v>1200</v>
      </c>
      <c r="P37" s="320"/>
      <c r="Q37" s="320"/>
      <c r="R37" s="320"/>
      <c r="S37" s="633" t="n">
        <v>0</v>
      </c>
      <c r="T37" s="259"/>
      <c r="U37" s="260" t="n">
        <v>0</v>
      </c>
      <c r="V37" s="260" t="n">
        <v>0</v>
      </c>
      <c r="W37" s="261" t="n">
        <v>1200</v>
      </c>
      <c r="X37" s="634" t="n">
        <v>1200</v>
      </c>
      <c r="Y37" s="578" t="s">
        <v>762</v>
      </c>
      <c r="Z37" s="263"/>
      <c r="AA37" s="325" t="n">
        <v>2</v>
      </c>
      <c r="AB37" s="183" t="n">
        <f aca="false">AA37/4</f>
        <v>0.5</v>
      </c>
      <c r="AC37" s="183" t="n">
        <f aca="false">AA37/4</f>
        <v>0.5</v>
      </c>
      <c r="AD37" s="183" t="n">
        <f aca="false">AA37/4</f>
        <v>0.5</v>
      </c>
      <c r="AE37" s="183" t="n">
        <f aca="false">AA37/4</f>
        <v>0.5</v>
      </c>
      <c r="AF37" s="255" t="n">
        <v>600</v>
      </c>
      <c r="AG37" s="255" t="n">
        <f aca="false">AF37*AA37</f>
        <v>1200</v>
      </c>
      <c r="AH37" s="320"/>
      <c r="AI37" s="579"/>
      <c r="AJ37" s="320"/>
      <c r="AK37" s="320" t="n">
        <v>1200</v>
      </c>
      <c r="AL37" s="320"/>
      <c r="AM37" s="320"/>
      <c r="AN37" s="320"/>
      <c r="AO37" s="265" t="n">
        <f aca="false">IF(AS37&gt;AG37,"Financ. Exede en :",AQ37)</f>
        <v>0</v>
      </c>
      <c r="AP37" s="259" t="str">
        <f aca="false">IF(AS37&gt;AG37,AS37-AG37,"")</f>
        <v/>
      </c>
      <c r="AQ37" s="260" t="n">
        <f aca="false">AR37</f>
        <v>0</v>
      </c>
      <c r="AR37" s="260" t="n">
        <f aca="false">AG37-AS37</f>
        <v>0</v>
      </c>
      <c r="AS37" s="261" t="n">
        <f aca="false">SUM(AH37:AN37)</f>
        <v>1200</v>
      </c>
      <c r="AT37" s="266" t="n">
        <f aca="false">IF(AR37&lt;=0,AQ37+AS37,AS37+AR37)</f>
        <v>1200</v>
      </c>
      <c r="AU37" s="578" t="s">
        <v>762</v>
      </c>
      <c r="AV37" s="263"/>
      <c r="AW37" s="190" t="n">
        <f aca="false">+'[1]OBJ 11'!$D44+[2]Obj11!$E44</f>
        <v>4</v>
      </c>
      <c r="AX37" s="190" t="n">
        <v>1</v>
      </c>
      <c r="AY37" s="190" t="n">
        <v>1</v>
      </c>
      <c r="AZ37" s="190" t="n">
        <v>1</v>
      </c>
      <c r="BA37" s="190" t="n">
        <v>1</v>
      </c>
      <c r="BB37" s="190" t="n">
        <f aca="false">IF(AF37=J37,AF37,IF(AF37&gt;J37,AF37,IF(J37&gt;AF37,J37,FALSE())))</f>
        <v>600</v>
      </c>
      <c r="BC37" s="190" t="n">
        <f aca="false">BB37*AW37</f>
        <v>2400</v>
      </c>
      <c r="BD37" s="190" t="n">
        <f aca="false">AH37+L37</f>
        <v>0</v>
      </c>
      <c r="BE37" s="190" t="n">
        <f aca="false">AI37+M37</f>
        <v>0</v>
      </c>
      <c r="BF37" s="190"/>
      <c r="BG37" s="190" t="n">
        <f aca="false">AJ37+N37</f>
        <v>0</v>
      </c>
      <c r="BH37" s="190" t="n">
        <f aca="false">AK37+O37</f>
        <v>2400</v>
      </c>
      <c r="BI37" s="190" t="n">
        <f aca="false">AL37+P37</f>
        <v>0</v>
      </c>
      <c r="BJ37" s="190" t="n">
        <f aca="false">AM37+Q37</f>
        <v>0</v>
      </c>
      <c r="BK37" s="190" t="n">
        <f aca="false">AN37+R37</f>
        <v>0</v>
      </c>
      <c r="BL37" s="190" t="n">
        <f aca="false">AO37+S37</f>
        <v>0</v>
      </c>
      <c r="BM37" s="191" t="s">
        <v>37</v>
      </c>
      <c r="BN37" s="121"/>
    </row>
    <row r="38" customFormat="false" ht="41.25" hidden="false" customHeight="true" outlineLevel="0" collapsed="false">
      <c r="B38" s="285"/>
      <c r="C38" s="231" t="s">
        <v>799</v>
      </c>
      <c r="D38" s="232" t="s">
        <v>798</v>
      </c>
      <c r="E38" s="370" t="n">
        <v>16</v>
      </c>
      <c r="F38" s="234" t="n">
        <v>1.35</v>
      </c>
      <c r="G38" s="234" t="n">
        <v>3.15</v>
      </c>
      <c r="H38" s="234" t="n">
        <v>3.15</v>
      </c>
      <c r="I38" s="234" t="n">
        <v>1.35</v>
      </c>
      <c r="J38" s="232" t="n">
        <v>600</v>
      </c>
      <c r="K38" s="232" t="n">
        <v>5400</v>
      </c>
      <c r="L38" s="330"/>
      <c r="M38" s="625"/>
      <c r="N38" s="330"/>
      <c r="O38" s="330" t="n">
        <v>1000</v>
      </c>
      <c r="P38" s="330"/>
      <c r="Q38" s="330"/>
      <c r="R38" s="330"/>
      <c r="S38" s="626" t="n">
        <v>4400</v>
      </c>
      <c r="T38" s="239"/>
      <c r="U38" s="240" t="n">
        <v>4400</v>
      </c>
      <c r="V38" s="240" t="n">
        <v>4400</v>
      </c>
      <c r="W38" s="241" t="n">
        <v>1000</v>
      </c>
      <c r="X38" s="627" t="n">
        <v>5400</v>
      </c>
      <c r="Y38" s="573" t="s">
        <v>762</v>
      </c>
      <c r="Z38" s="243"/>
      <c r="AA38" s="370" t="n">
        <v>16</v>
      </c>
      <c r="AB38" s="245" t="n">
        <f aca="false">AA38/4</f>
        <v>4</v>
      </c>
      <c r="AC38" s="245" t="n">
        <f aca="false">AA38/4</f>
        <v>4</v>
      </c>
      <c r="AD38" s="245" t="n">
        <f aca="false">AA38/4</f>
        <v>4</v>
      </c>
      <c r="AE38" s="245" t="n">
        <f aca="false">AA38/4</f>
        <v>4</v>
      </c>
      <c r="AF38" s="232" t="n">
        <v>600</v>
      </c>
      <c r="AG38" s="232" t="n">
        <f aca="false">AF38*AA38</f>
        <v>9600</v>
      </c>
      <c r="AH38" s="330"/>
      <c r="AI38" s="574" t="n">
        <v>9600</v>
      </c>
      <c r="AJ38" s="330"/>
      <c r="AK38" s="330"/>
      <c r="AL38" s="330"/>
      <c r="AM38" s="330"/>
      <c r="AN38" s="330"/>
      <c r="AO38" s="247"/>
      <c r="AP38" s="239" t="str">
        <f aca="false">IF(AS38&gt;AG38,AS38-AG38,"")</f>
        <v/>
      </c>
      <c r="AQ38" s="240" t="n">
        <f aca="false">AR38</f>
        <v>0</v>
      </c>
      <c r="AR38" s="240" t="n">
        <f aca="false">AG38-AS38</f>
        <v>0</v>
      </c>
      <c r="AS38" s="241" t="n">
        <f aca="false">SUM(AH38:AN38)</f>
        <v>9600</v>
      </c>
      <c r="AT38" s="248" t="n">
        <f aca="false">IF(AR38&lt;=0,AQ38+AS38,AS38+AR38)</f>
        <v>9600</v>
      </c>
      <c r="AU38" s="573" t="s">
        <v>762</v>
      </c>
      <c r="AV38" s="243"/>
      <c r="AW38" s="250" t="n">
        <f aca="false">+'[1]OBJ 11'!$D45+[2]Obj11!$E45</f>
        <v>12</v>
      </c>
      <c r="AX38" s="250" t="n">
        <v>3</v>
      </c>
      <c r="AY38" s="250" t="n">
        <v>3</v>
      </c>
      <c r="AZ38" s="250" t="n">
        <v>3</v>
      </c>
      <c r="BA38" s="250" t="n">
        <v>3</v>
      </c>
      <c r="BB38" s="250" t="n">
        <f aca="false">IF(AF38=J38,AF38,IF(AF38&gt;J38,AF38,IF(J38&gt;AF38,J38,FALSE())))</f>
        <v>600</v>
      </c>
      <c r="BC38" s="250" t="n">
        <f aca="false">BB38*AW38</f>
        <v>7200</v>
      </c>
      <c r="BD38" s="250" t="n">
        <f aca="false">AH38+L38</f>
        <v>0</v>
      </c>
      <c r="BE38" s="250" t="n">
        <f aca="false">AI38+M38</f>
        <v>9600</v>
      </c>
      <c r="BF38" s="250"/>
      <c r="BG38" s="250" t="n">
        <f aca="false">AJ38+N38</f>
        <v>0</v>
      </c>
      <c r="BH38" s="250" t="n">
        <f aca="false">AK38+O38</f>
        <v>1000</v>
      </c>
      <c r="BI38" s="250" t="n">
        <f aca="false">AL38+P38</f>
        <v>0</v>
      </c>
      <c r="BJ38" s="250" t="n">
        <f aca="false">AM38+Q38</f>
        <v>0</v>
      </c>
      <c r="BK38" s="250" t="n">
        <f aca="false">AN38+R38</f>
        <v>0</v>
      </c>
      <c r="BL38" s="250" t="n">
        <f aca="false">AO38+S38</f>
        <v>4400</v>
      </c>
      <c r="BM38" s="251" t="s">
        <v>37</v>
      </c>
      <c r="BN38" s="121"/>
    </row>
    <row r="39" customFormat="false" ht="28.5" hidden="false" customHeight="true" outlineLevel="0" collapsed="false">
      <c r="B39" s="285"/>
      <c r="C39" s="635" t="s">
        <v>800</v>
      </c>
      <c r="D39" s="214"/>
      <c r="E39" s="211"/>
      <c r="F39" s="217"/>
      <c r="G39" s="217"/>
      <c r="H39" s="217"/>
      <c r="I39" s="217"/>
      <c r="J39" s="214"/>
      <c r="K39" s="214"/>
      <c r="L39" s="162"/>
      <c r="M39" s="621"/>
      <c r="N39" s="162"/>
      <c r="O39" s="162"/>
      <c r="P39" s="162"/>
      <c r="Q39" s="162"/>
      <c r="R39" s="162"/>
      <c r="S39" s="622"/>
      <c r="T39" s="220"/>
      <c r="U39" s="221"/>
      <c r="V39" s="221"/>
      <c r="W39" s="222"/>
      <c r="X39" s="623"/>
      <c r="Y39" s="567"/>
      <c r="Z39" s="224"/>
      <c r="AA39" s="211"/>
      <c r="AB39" s="168"/>
      <c r="AC39" s="168"/>
      <c r="AD39" s="168"/>
      <c r="AE39" s="168"/>
      <c r="AF39" s="214"/>
      <c r="AG39" s="214"/>
      <c r="AH39" s="162"/>
      <c r="AI39" s="569"/>
      <c r="AJ39" s="162"/>
      <c r="AK39" s="162"/>
      <c r="AL39" s="162"/>
      <c r="AM39" s="162"/>
      <c r="AN39" s="162"/>
      <c r="AO39" s="226"/>
      <c r="AP39" s="220"/>
      <c r="AQ39" s="221"/>
      <c r="AR39" s="221"/>
      <c r="AS39" s="222"/>
      <c r="AT39" s="227"/>
      <c r="AU39" s="567"/>
      <c r="AV39" s="224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64"/>
      <c r="BN39" s="121"/>
    </row>
    <row r="40" customFormat="false" ht="27.75" hidden="false" customHeight="true" outlineLevel="0" collapsed="false">
      <c r="B40" s="285"/>
      <c r="C40" s="165" t="s">
        <v>801</v>
      </c>
      <c r="D40" s="214" t="s">
        <v>802</v>
      </c>
      <c r="E40" s="211" t="n">
        <v>10</v>
      </c>
      <c r="F40" s="217" t="n">
        <v>1.5</v>
      </c>
      <c r="G40" s="217" t="n">
        <v>3.5</v>
      </c>
      <c r="H40" s="217" t="n">
        <v>3.5</v>
      </c>
      <c r="I40" s="217" t="n">
        <v>1.5</v>
      </c>
      <c r="J40" s="214" t="n">
        <v>600</v>
      </c>
      <c r="K40" s="214" t="n">
        <v>6000</v>
      </c>
      <c r="L40" s="162"/>
      <c r="M40" s="621"/>
      <c r="N40" s="162"/>
      <c r="O40" s="162" t="n">
        <v>1000</v>
      </c>
      <c r="P40" s="162"/>
      <c r="Q40" s="162"/>
      <c r="R40" s="162"/>
      <c r="S40" s="622" t="n">
        <v>5000</v>
      </c>
      <c r="T40" s="220"/>
      <c r="U40" s="221" t="n">
        <v>5000</v>
      </c>
      <c r="V40" s="221" t="n">
        <v>5000</v>
      </c>
      <c r="W40" s="222" t="n">
        <v>1000</v>
      </c>
      <c r="X40" s="623" t="n">
        <v>6000</v>
      </c>
      <c r="Y40" s="567" t="s">
        <v>762</v>
      </c>
      <c r="Z40" s="224"/>
      <c r="AA40" s="211" t="n">
        <v>10</v>
      </c>
      <c r="AB40" s="168" t="n">
        <f aca="false">AA40/4</f>
        <v>2.5</v>
      </c>
      <c r="AC40" s="168" t="n">
        <f aca="false">AA40/4</f>
        <v>2.5</v>
      </c>
      <c r="AD40" s="168" t="n">
        <f aca="false">AA40/4</f>
        <v>2.5</v>
      </c>
      <c r="AE40" s="168" t="n">
        <f aca="false">AA40/4</f>
        <v>2.5</v>
      </c>
      <c r="AF40" s="214" t="n">
        <v>600</v>
      </c>
      <c r="AG40" s="214" t="n">
        <f aca="false">AF40*AA40</f>
        <v>6000</v>
      </c>
      <c r="AH40" s="162"/>
      <c r="AI40" s="569"/>
      <c r="AJ40" s="162"/>
      <c r="AK40" s="162" t="n">
        <v>1000</v>
      </c>
      <c r="AL40" s="162"/>
      <c r="AM40" s="162"/>
      <c r="AN40" s="162"/>
      <c r="AO40" s="226" t="n">
        <f aca="false">IF(AS40&gt;AG40,"Financ. Exede en :",AQ40)</f>
        <v>5000</v>
      </c>
      <c r="AP40" s="220" t="str">
        <f aca="false">IF(AS40&gt;AG40,AS40-AG40,"")</f>
        <v/>
      </c>
      <c r="AQ40" s="221" t="n">
        <f aca="false">AR40</f>
        <v>5000</v>
      </c>
      <c r="AR40" s="221" t="n">
        <f aca="false">AG40-AS40</f>
        <v>5000</v>
      </c>
      <c r="AS40" s="222" t="n">
        <f aca="false">SUM(AH40:AN40)</f>
        <v>1000</v>
      </c>
      <c r="AT40" s="227" t="n">
        <f aca="false">IF(AR40&lt;=0,AQ40+AS40,AS40+AR40)</f>
        <v>6000</v>
      </c>
      <c r="AU40" s="567" t="s">
        <v>762</v>
      </c>
      <c r="AV40" s="224"/>
      <c r="AW40" s="171" t="n">
        <f aca="false">+'[1]OBJ 11'!$D50+[2]Obj11!$E50</f>
        <v>15</v>
      </c>
      <c r="AX40" s="171" t="n">
        <v>3</v>
      </c>
      <c r="AY40" s="171" t="n">
        <v>3.75</v>
      </c>
      <c r="AZ40" s="171" t="n">
        <v>3.75</v>
      </c>
      <c r="BA40" s="171" t="n">
        <v>3.75</v>
      </c>
      <c r="BB40" s="171" t="n">
        <f aca="false">IF(AF40=J40,AF40,IF(AF40&gt;J40,AF40,IF(J40&gt;AF40,J40,FALSE())))</f>
        <v>600</v>
      </c>
      <c r="BC40" s="171" t="n">
        <f aca="false">BB40*AW40</f>
        <v>9000</v>
      </c>
      <c r="BD40" s="171" t="n">
        <f aca="false">AH40+L40</f>
        <v>0</v>
      </c>
      <c r="BE40" s="171" t="n">
        <f aca="false">AI40+M40</f>
        <v>0</v>
      </c>
      <c r="BF40" s="171"/>
      <c r="BG40" s="171" t="n">
        <f aca="false">AJ40+N40</f>
        <v>0</v>
      </c>
      <c r="BH40" s="171" t="n">
        <f aca="false">AK40+O40</f>
        <v>2000</v>
      </c>
      <c r="BI40" s="171" t="n">
        <f aca="false">AL40+P40</f>
        <v>0</v>
      </c>
      <c r="BJ40" s="171" t="n">
        <f aca="false">AM40+Q40</f>
        <v>0</v>
      </c>
      <c r="BK40" s="171" t="n">
        <f aca="false">AN40+R40</f>
        <v>0</v>
      </c>
      <c r="BL40" s="171" t="n">
        <f aca="false">AO40+S40</f>
        <v>10000</v>
      </c>
      <c r="BM40" s="164" t="s">
        <v>37</v>
      </c>
      <c r="BN40" s="121"/>
    </row>
    <row r="41" customFormat="false" ht="49.5" hidden="false" customHeight="true" outlineLevel="0" collapsed="false">
      <c r="B41" s="285"/>
      <c r="C41" s="165" t="s">
        <v>803</v>
      </c>
      <c r="D41" s="214" t="s">
        <v>804</v>
      </c>
      <c r="E41" s="211" t="n">
        <v>65</v>
      </c>
      <c r="F41" s="217" t="n">
        <v>9.75</v>
      </c>
      <c r="G41" s="217" t="n">
        <v>22.75</v>
      </c>
      <c r="H41" s="217" t="n">
        <v>22.75</v>
      </c>
      <c r="I41" s="217" t="n">
        <v>9.75</v>
      </c>
      <c r="J41" s="214" t="n">
        <v>50</v>
      </c>
      <c r="K41" s="214" t="n">
        <v>3250</v>
      </c>
      <c r="L41" s="162"/>
      <c r="M41" s="621"/>
      <c r="N41" s="162"/>
      <c r="O41" s="162" t="n">
        <v>2000</v>
      </c>
      <c r="P41" s="162"/>
      <c r="Q41" s="162"/>
      <c r="R41" s="162"/>
      <c r="S41" s="622" t="n">
        <v>1250</v>
      </c>
      <c r="T41" s="220"/>
      <c r="U41" s="221" t="n">
        <v>1250</v>
      </c>
      <c r="V41" s="221" t="n">
        <v>1250</v>
      </c>
      <c r="W41" s="222" t="n">
        <v>2000</v>
      </c>
      <c r="X41" s="623" t="n">
        <v>3250</v>
      </c>
      <c r="Y41" s="567" t="s">
        <v>762</v>
      </c>
      <c r="Z41" s="224"/>
      <c r="AA41" s="211" t="n">
        <v>65</v>
      </c>
      <c r="AB41" s="168" t="n">
        <f aca="false">AA41/4</f>
        <v>16.25</v>
      </c>
      <c r="AC41" s="168" t="n">
        <f aca="false">AA41/4</f>
        <v>16.25</v>
      </c>
      <c r="AD41" s="168" t="n">
        <f aca="false">AA41/4</f>
        <v>16.25</v>
      </c>
      <c r="AE41" s="168" t="n">
        <f aca="false">AA41/4</f>
        <v>16.25</v>
      </c>
      <c r="AF41" s="214" t="n">
        <v>50</v>
      </c>
      <c r="AG41" s="214" t="n">
        <f aca="false">AF41*AA41</f>
        <v>3250</v>
      </c>
      <c r="AH41" s="162"/>
      <c r="AI41" s="569" t="n">
        <v>3250</v>
      </c>
      <c r="AJ41" s="162"/>
      <c r="AK41" s="162"/>
      <c r="AL41" s="162"/>
      <c r="AM41" s="162"/>
      <c r="AN41" s="162"/>
      <c r="AO41" s="226"/>
      <c r="AP41" s="220" t="str">
        <f aca="false">IF(AS41&gt;AG41,AS41-AG41,"")</f>
        <v/>
      </c>
      <c r="AQ41" s="221" t="n">
        <f aca="false">AR41</f>
        <v>0</v>
      </c>
      <c r="AR41" s="221" t="n">
        <f aca="false">AG41-AS41</f>
        <v>0</v>
      </c>
      <c r="AS41" s="222" t="n">
        <f aca="false">SUM(AH41:AN41)</f>
        <v>3250</v>
      </c>
      <c r="AT41" s="227" t="n">
        <f aca="false">IF(AR41&lt;=0,AQ41+AS41,AS41+AR41)</f>
        <v>3250</v>
      </c>
      <c r="AU41" s="567" t="s">
        <v>762</v>
      </c>
      <c r="AV41" s="224"/>
      <c r="AW41" s="171" t="n">
        <f aca="false">+'[1]OBJ 11'!$D51+[2]Obj11!$E51</f>
        <v>130</v>
      </c>
      <c r="AX41" s="171" t="n">
        <v>32.5</v>
      </c>
      <c r="AY41" s="171" t="n">
        <v>32.5</v>
      </c>
      <c r="AZ41" s="171" t="n">
        <v>32.5</v>
      </c>
      <c r="BA41" s="171" t="n">
        <v>32.5</v>
      </c>
      <c r="BB41" s="171" t="n">
        <f aca="false">IF(AF41=J41,AF41,IF(AF41&gt;J41,AF41,IF(J41&gt;AF41,J41,FALSE())))</f>
        <v>50</v>
      </c>
      <c r="BC41" s="171" t="n">
        <f aca="false">BB41*AW41</f>
        <v>6500</v>
      </c>
      <c r="BD41" s="171" t="n">
        <f aca="false">AH41+L41</f>
        <v>0</v>
      </c>
      <c r="BE41" s="171" t="n">
        <f aca="false">AI41+M41</f>
        <v>3250</v>
      </c>
      <c r="BF41" s="171"/>
      <c r="BG41" s="171" t="n">
        <f aca="false">AJ41+N41</f>
        <v>0</v>
      </c>
      <c r="BH41" s="171" t="n">
        <f aca="false">AK41+O41</f>
        <v>2000</v>
      </c>
      <c r="BI41" s="171" t="n">
        <f aca="false">AL41+P41</f>
        <v>0</v>
      </c>
      <c r="BJ41" s="171" t="n">
        <f aca="false">AM41+Q41</f>
        <v>0</v>
      </c>
      <c r="BK41" s="171" t="n">
        <f aca="false">AN41+R41</f>
        <v>0</v>
      </c>
      <c r="BL41" s="171" t="n">
        <f aca="false">AO41+S41</f>
        <v>1250</v>
      </c>
      <c r="BM41" s="164" t="s">
        <v>37</v>
      </c>
      <c r="BN41" s="121"/>
    </row>
    <row r="42" customFormat="false" ht="39" hidden="false" customHeight="true" outlineLevel="0" collapsed="false">
      <c r="B42" s="285"/>
      <c r="C42" s="165" t="s">
        <v>805</v>
      </c>
      <c r="D42" s="214" t="s">
        <v>806</v>
      </c>
      <c r="E42" s="211" t="n">
        <v>64</v>
      </c>
      <c r="F42" s="217" t="n">
        <v>1.95</v>
      </c>
      <c r="G42" s="217" t="n">
        <v>4.55</v>
      </c>
      <c r="H42" s="217" t="n">
        <v>4.55</v>
      </c>
      <c r="I42" s="217" t="n">
        <v>1.95</v>
      </c>
      <c r="J42" s="214" t="n">
        <v>500</v>
      </c>
      <c r="K42" s="214" t="n">
        <v>6500</v>
      </c>
      <c r="L42" s="162"/>
      <c r="M42" s="621"/>
      <c r="N42" s="162"/>
      <c r="O42" s="162" t="n">
        <v>3000</v>
      </c>
      <c r="P42" s="162"/>
      <c r="Q42" s="162"/>
      <c r="R42" s="162"/>
      <c r="S42" s="622" t="n">
        <v>3500</v>
      </c>
      <c r="T42" s="220"/>
      <c r="U42" s="221" t="n">
        <v>3500</v>
      </c>
      <c r="V42" s="221" t="n">
        <v>3500</v>
      </c>
      <c r="W42" s="222" t="n">
        <v>3000</v>
      </c>
      <c r="X42" s="623" t="n">
        <v>6500</v>
      </c>
      <c r="Y42" s="567" t="s">
        <v>762</v>
      </c>
      <c r="Z42" s="224"/>
      <c r="AA42" s="211" t="n">
        <v>64</v>
      </c>
      <c r="AB42" s="168" t="n">
        <f aca="false">AA42/4</f>
        <v>16</v>
      </c>
      <c r="AC42" s="168" t="n">
        <f aca="false">AA42/4</f>
        <v>16</v>
      </c>
      <c r="AD42" s="168" t="n">
        <f aca="false">AA42/4</f>
        <v>16</v>
      </c>
      <c r="AE42" s="168" t="n">
        <f aca="false">AA42/4</f>
        <v>16</v>
      </c>
      <c r="AF42" s="214" t="n">
        <v>500</v>
      </c>
      <c r="AG42" s="214" t="n">
        <f aca="false">AF42*AA42</f>
        <v>32000</v>
      </c>
      <c r="AH42" s="162"/>
      <c r="AI42" s="569" t="n">
        <v>32000</v>
      </c>
      <c r="AJ42" s="162"/>
      <c r="AK42" s="162"/>
      <c r="AL42" s="162"/>
      <c r="AM42" s="162"/>
      <c r="AN42" s="162"/>
      <c r="AO42" s="226"/>
      <c r="AP42" s="220" t="str">
        <f aca="false">IF(AS42&gt;AG42,AS42-AG42,"")</f>
        <v/>
      </c>
      <c r="AQ42" s="221" t="n">
        <f aca="false">AR42</f>
        <v>0</v>
      </c>
      <c r="AR42" s="221" t="n">
        <f aca="false">AG42-AS42</f>
        <v>0</v>
      </c>
      <c r="AS42" s="222" t="n">
        <f aca="false">SUM(AH42:AN42)</f>
        <v>32000</v>
      </c>
      <c r="AT42" s="227" t="n">
        <f aca="false">IF(AR42&lt;=0,AQ42+AS42,AS42+AR42)</f>
        <v>32000</v>
      </c>
      <c r="AU42" s="567" t="s">
        <v>762</v>
      </c>
      <c r="AV42" s="224"/>
      <c r="AW42" s="171" t="n">
        <f aca="false">+'[1]OBJ 11'!$D52+[2]Obj11!$E52</f>
        <v>78</v>
      </c>
      <c r="AX42" s="171" t="n">
        <v>19.5</v>
      </c>
      <c r="AY42" s="171" t="n">
        <v>19.5</v>
      </c>
      <c r="AZ42" s="171" t="n">
        <v>19.5</v>
      </c>
      <c r="BA42" s="171" t="n">
        <v>19.5</v>
      </c>
      <c r="BB42" s="171" t="n">
        <f aca="false">IF(AF42=J42,AF42,IF(AF42&gt;J42,AF42,IF(J42&gt;AF42,J42,FALSE())))</f>
        <v>500</v>
      </c>
      <c r="BC42" s="171" t="n">
        <f aca="false">BB42*AW42</f>
        <v>39000</v>
      </c>
      <c r="BD42" s="171" t="n">
        <f aca="false">AH42+L42</f>
        <v>0</v>
      </c>
      <c r="BE42" s="171" t="n">
        <f aca="false">AI42+M42</f>
        <v>32000</v>
      </c>
      <c r="BF42" s="171"/>
      <c r="BG42" s="171" t="n">
        <f aca="false">AJ42+N42</f>
        <v>0</v>
      </c>
      <c r="BH42" s="171" t="n">
        <f aca="false">AK42+O42</f>
        <v>3000</v>
      </c>
      <c r="BI42" s="171" t="n">
        <f aca="false">AL42+P42</f>
        <v>0</v>
      </c>
      <c r="BJ42" s="171" t="n">
        <f aca="false">AM42+Q42</f>
        <v>0</v>
      </c>
      <c r="BK42" s="171" t="n">
        <f aca="false">AN42+R42</f>
        <v>0</v>
      </c>
      <c r="BL42" s="171" t="n">
        <f aca="false">AO42+S42</f>
        <v>3500</v>
      </c>
      <c r="BM42" s="164" t="s">
        <v>37</v>
      </c>
      <c r="BN42" s="121"/>
    </row>
    <row r="43" customFormat="false" ht="28.5" hidden="false" customHeight="true" outlineLevel="0" collapsed="false">
      <c r="B43" s="285"/>
      <c r="C43" s="172" t="s">
        <v>807</v>
      </c>
      <c r="D43" s="214"/>
      <c r="E43" s="211"/>
      <c r="F43" s="217"/>
      <c r="G43" s="217"/>
      <c r="H43" s="217"/>
      <c r="I43" s="217"/>
      <c r="J43" s="214"/>
      <c r="K43" s="214"/>
      <c r="L43" s="162"/>
      <c r="M43" s="621"/>
      <c r="N43" s="162"/>
      <c r="O43" s="162"/>
      <c r="P43" s="162"/>
      <c r="Q43" s="162"/>
      <c r="R43" s="162"/>
      <c r="S43" s="622"/>
      <c r="T43" s="220"/>
      <c r="U43" s="221"/>
      <c r="V43" s="221"/>
      <c r="W43" s="222"/>
      <c r="X43" s="623"/>
      <c r="Y43" s="567"/>
      <c r="Z43" s="224"/>
      <c r="AA43" s="211"/>
      <c r="AB43" s="168"/>
      <c r="AC43" s="168"/>
      <c r="AD43" s="168"/>
      <c r="AE43" s="168"/>
      <c r="AF43" s="214"/>
      <c r="AG43" s="214"/>
      <c r="AH43" s="162"/>
      <c r="AI43" s="569"/>
      <c r="AJ43" s="162"/>
      <c r="AK43" s="162"/>
      <c r="AL43" s="162"/>
      <c r="AM43" s="162"/>
      <c r="AN43" s="162"/>
      <c r="AO43" s="226"/>
      <c r="AP43" s="220"/>
      <c r="AQ43" s="221"/>
      <c r="AR43" s="221"/>
      <c r="AS43" s="222"/>
      <c r="AT43" s="227"/>
      <c r="AU43" s="567"/>
      <c r="AV43" s="224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64"/>
      <c r="BN43" s="121"/>
    </row>
    <row r="44" customFormat="false" ht="30.75" hidden="false" customHeight="true" outlineLevel="0" collapsed="false">
      <c r="B44" s="285"/>
      <c r="C44" s="165" t="s">
        <v>808</v>
      </c>
      <c r="D44" s="214" t="s">
        <v>216</v>
      </c>
      <c r="E44" s="211" t="n">
        <v>10</v>
      </c>
      <c r="F44" s="217" t="n">
        <v>1.5</v>
      </c>
      <c r="G44" s="217" t="n">
        <v>3.5</v>
      </c>
      <c r="H44" s="217" t="n">
        <v>3.5</v>
      </c>
      <c r="I44" s="217" t="n">
        <v>1.5</v>
      </c>
      <c r="J44" s="214" t="n">
        <v>600</v>
      </c>
      <c r="K44" s="214" t="n">
        <v>6000</v>
      </c>
      <c r="L44" s="162"/>
      <c r="M44" s="621"/>
      <c r="N44" s="162"/>
      <c r="O44" s="162" t="n">
        <v>1000</v>
      </c>
      <c r="P44" s="162"/>
      <c r="Q44" s="162"/>
      <c r="R44" s="162"/>
      <c r="S44" s="622" t="n">
        <v>5000</v>
      </c>
      <c r="T44" s="220"/>
      <c r="U44" s="221" t="n">
        <v>5000</v>
      </c>
      <c r="V44" s="221" t="n">
        <v>5000</v>
      </c>
      <c r="W44" s="222" t="n">
        <v>1000</v>
      </c>
      <c r="X44" s="623" t="n">
        <v>6000</v>
      </c>
      <c r="Y44" s="567" t="s">
        <v>762</v>
      </c>
      <c r="Z44" s="224"/>
      <c r="AA44" s="211" t="n">
        <v>10</v>
      </c>
      <c r="AB44" s="168" t="n">
        <f aca="false">AA44/4</f>
        <v>2.5</v>
      </c>
      <c r="AC44" s="168" t="n">
        <f aca="false">AA44/4</f>
        <v>2.5</v>
      </c>
      <c r="AD44" s="168" t="n">
        <f aca="false">AA44/4</f>
        <v>2.5</v>
      </c>
      <c r="AE44" s="168" t="n">
        <f aca="false">AA44/4</f>
        <v>2.5</v>
      </c>
      <c r="AF44" s="214" t="n">
        <v>600</v>
      </c>
      <c r="AG44" s="214" t="n">
        <f aca="false">AF44*AA44</f>
        <v>6000</v>
      </c>
      <c r="AH44" s="162"/>
      <c r="AI44" s="569" t="n">
        <v>6000</v>
      </c>
      <c r="AJ44" s="162"/>
      <c r="AK44" s="162"/>
      <c r="AL44" s="162"/>
      <c r="AM44" s="162"/>
      <c r="AN44" s="162"/>
      <c r="AO44" s="226"/>
      <c r="AP44" s="220" t="str">
        <f aca="false">IF(AS44&gt;AG44,AS44-AG44,"")</f>
        <v/>
      </c>
      <c r="AQ44" s="221" t="n">
        <f aca="false">AR44</f>
        <v>0</v>
      </c>
      <c r="AR44" s="221" t="n">
        <f aca="false">AG44-AS44</f>
        <v>0</v>
      </c>
      <c r="AS44" s="222" t="n">
        <f aca="false">SUM(AH44:AN44)</f>
        <v>6000</v>
      </c>
      <c r="AT44" s="227" t="n">
        <f aca="false">IF(AR44&lt;=0,AQ44+AS44,AS44+AR44)</f>
        <v>6000</v>
      </c>
      <c r="AU44" s="567" t="s">
        <v>762</v>
      </c>
      <c r="AV44" s="224"/>
      <c r="AW44" s="171" t="n">
        <f aca="false">+'[1]OBJ 11'!$D54+[2]Obj11!$E54</f>
        <v>20</v>
      </c>
      <c r="AX44" s="171" t="n">
        <v>5</v>
      </c>
      <c r="AY44" s="171" t="n">
        <v>5</v>
      </c>
      <c r="AZ44" s="171" t="n">
        <v>5</v>
      </c>
      <c r="BA44" s="171" t="n">
        <v>5</v>
      </c>
      <c r="BB44" s="171" t="n">
        <f aca="false">IF(AF44=J44,AF44,IF(AF44&gt;J44,AF44,IF(J44&gt;AF44,J44,FALSE())))</f>
        <v>600</v>
      </c>
      <c r="BC44" s="171" t="n">
        <f aca="false">BB44*AW44</f>
        <v>12000</v>
      </c>
      <c r="BD44" s="171" t="n">
        <f aca="false">AH44+L44</f>
        <v>0</v>
      </c>
      <c r="BE44" s="171" t="n">
        <f aca="false">AI44+M44</f>
        <v>6000</v>
      </c>
      <c r="BF44" s="171"/>
      <c r="BG44" s="171" t="n">
        <f aca="false">AJ44+N44</f>
        <v>0</v>
      </c>
      <c r="BH44" s="171" t="n">
        <f aca="false">AK44+O44</f>
        <v>1000</v>
      </c>
      <c r="BI44" s="171" t="n">
        <f aca="false">AL44+P44</f>
        <v>0</v>
      </c>
      <c r="BJ44" s="171" t="n">
        <f aca="false">AM44+Q44</f>
        <v>0</v>
      </c>
      <c r="BK44" s="171" t="n">
        <f aca="false">AN44+R44</f>
        <v>0</v>
      </c>
      <c r="BL44" s="171" t="n">
        <f aca="false">AO44+S44</f>
        <v>5000</v>
      </c>
      <c r="BM44" s="164" t="s">
        <v>37</v>
      </c>
      <c r="BN44" s="121"/>
    </row>
    <row r="45" customFormat="false" ht="28.5" hidden="false" customHeight="true" outlineLevel="0" collapsed="false">
      <c r="B45" s="285"/>
      <c r="C45" s="165" t="s">
        <v>809</v>
      </c>
      <c r="D45" s="214" t="s">
        <v>810</v>
      </c>
      <c r="E45" s="211" t="n">
        <v>15</v>
      </c>
      <c r="F45" s="217" t="n">
        <v>9.75</v>
      </c>
      <c r="G45" s="217" t="n">
        <v>22.75</v>
      </c>
      <c r="H45" s="217" t="n">
        <v>22.75</v>
      </c>
      <c r="I45" s="217" t="n">
        <v>9.75</v>
      </c>
      <c r="J45" s="214" t="n">
        <v>300</v>
      </c>
      <c r="K45" s="214" t="n">
        <v>19500</v>
      </c>
      <c r="L45" s="162"/>
      <c r="M45" s="621"/>
      <c r="N45" s="162"/>
      <c r="O45" s="162" t="n">
        <v>1500</v>
      </c>
      <c r="P45" s="162"/>
      <c r="Q45" s="162"/>
      <c r="R45" s="162"/>
      <c r="S45" s="622" t="n">
        <v>18000</v>
      </c>
      <c r="T45" s="220"/>
      <c r="U45" s="221" t="n">
        <v>18000</v>
      </c>
      <c r="V45" s="221" t="n">
        <v>18000</v>
      </c>
      <c r="W45" s="222" t="n">
        <v>1500</v>
      </c>
      <c r="X45" s="623" t="n">
        <v>19500</v>
      </c>
      <c r="Y45" s="567" t="s">
        <v>762</v>
      </c>
      <c r="Z45" s="224"/>
      <c r="AA45" s="211" t="n">
        <v>15</v>
      </c>
      <c r="AB45" s="168" t="n">
        <f aca="false">AA45/4</f>
        <v>3.75</v>
      </c>
      <c r="AC45" s="168" t="n">
        <f aca="false">AA45/4</f>
        <v>3.75</v>
      </c>
      <c r="AD45" s="168" t="n">
        <f aca="false">AA45/4</f>
        <v>3.75</v>
      </c>
      <c r="AE45" s="168" t="n">
        <f aca="false">AA45/4</f>
        <v>3.75</v>
      </c>
      <c r="AF45" s="214" t="n">
        <v>300</v>
      </c>
      <c r="AG45" s="214" t="n">
        <f aca="false">AF45*AA45</f>
        <v>4500</v>
      </c>
      <c r="AH45" s="162"/>
      <c r="AI45" s="569" t="n">
        <v>3000</v>
      </c>
      <c r="AJ45" s="162"/>
      <c r="AK45" s="162" t="n">
        <v>1500</v>
      </c>
      <c r="AL45" s="162"/>
      <c r="AM45" s="162"/>
      <c r="AN45" s="162"/>
      <c r="AO45" s="226"/>
      <c r="AP45" s="220" t="str">
        <f aca="false">IF(AS45&gt;AG45,AS45-AG45,"")</f>
        <v/>
      </c>
      <c r="AQ45" s="221" t="n">
        <f aca="false">AR45</f>
        <v>0</v>
      </c>
      <c r="AR45" s="221" t="n">
        <f aca="false">AG45-AS45</f>
        <v>0</v>
      </c>
      <c r="AS45" s="222" t="n">
        <f aca="false">SUM(AH45:AN45)</f>
        <v>4500</v>
      </c>
      <c r="AT45" s="227" t="n">
        <f aca="false">IF(AR45&lt;=0,AQ45+AS45,AS45+AR45)</f>
        <v>4500</v>
      </c>
      <c r="AU45" s="567" t="s">
        <v>762</v>
      </c>
      <c r="AV45" s="224"/>
      <c r="AW45" s="171" t="n">
        <f aca="false">+'[1]OBJ 11'!$D55+[2]Obj11!$E55</f>
        <v>65</v>
      </c>
      <c r="AX45" s="171" t="n">
        <v>16.25</v>
      </c>
      <c r="AY45" s="171" t="n">
        <v>16.25</v>
      </c>
      <c r="AZ45" s="171" t="n">
        <v>16.25</v>
      </c>
      <c r="BA45" s="171" t="n">
        <v>17</v>
      </c>
      <c r="BB45" s="171" t="n">
        <f aca="false">IF(AF45=J45,AF45,IF(AF45&gt;J45,AF45,IF(J45&gt;AF45,J45,FALSE())))</f>
        <v>300</v>
      </c>
      <c r="BC45" s="171" t="n">
        <f aca="false">BB45*AW45</f>
        <v>19500</v>
      </c>
      <c r="BD45" s="171" t="n">
        <f aca="false">AH45+L45</f>
        <v>0</v>
      </c>
      <c r="BE45" s="171" t="n">
        <f aca="false">AI45+M45</f>
        <v>3000</v>
      </c>
      <c r="BF45" s="171"/>
      <c r="BG45" s="171" t="n">
        <f aca="false">AJ45+N45</f>
        <v>0</v>
      </c>
      <c r="BH45" s="171" t="n">
        <f aca="false">AK45+O45</f>
        <v>3000</v>
      </c>
      <c r="BI45" s="171" t="n">
        <f aca="false">AL45+P45</f>
        <v>0</v>
      </c>
      <c r="BJ45" s="171" t="n">
        <f aca="false">AM45+Q45</f>
        <v>0</v>
      </c>
      <c r="BK45" s="171" t="n">
        <f aca="false">AN45+R45</f>
        <v>0</v>
      </c>
      <c r="BL45" s="171" t="n">
        <f aca="false">AO45+S45</f>
        <v>18000</v>
      </c>
      <c r="BM45" s="164" t="s">
        <v>37</v>
      </c>
      <c r="BN45" s="121"/>
    </row>
    <row r="46" customFormat="false" ht="53.25" hidden="false" customHeight="true" outlineLevel="0" collapsed="false">
      <c r="B46" s="285"/>
      <c r="C46" s="165" t="s">
        <v>811</v>
      </c>
      <c r="D46" s="214" t="s">
        <v>736</v>
      </c>
      <c r="E46" s="211" t="n">
        <v>38</v>
      </c>
      <c r="F46" s="217" t="n">
        <v>5.7</v>
      </c>
      <c r="G46" s="217" t="n">
        <v>13.3</v>
      </c>
      <c r="H46" s="217" t="n">
        <v>13.3</v>
      </c>
      <c r="I46" s="217" t="n">
        <v>5.7</v>
      </c>
      <c r="J46" s="214" t="n">
        <v>600</v>
      </c>
      <c r="K46" s="214" t="n">
        <v>22800</v>
      </c>
      <c r="L46" s="162"/>
      <c r="M46" s="621"/>
      <c r="N46" s="162"/>
      <c r="O46" s="162" t="n">
        <v>3000</v>
      </c>
      <c r="P46" s="162"/>
      <c r="Q46" s="162"/>
      <c r="R46" s="162"/>
      <c r="S46" s="622" t="n">
        <v>19800</v>
      </c>
      <c r="T46" s="220"/>
      <c r="U46" s="221" t="n">
        <v>19800</v>
      </c>
      <c r="V46" s="221" t="n">
        <v>19800</v>
      </c>
      <c r="W46" s="222" t="n">
        <v>3000</v>
      </c>
      <c r="X46" s="623" t="n">
        <v>22800</v>
      </c>
      <c r="Y46" s="567" t="s">
        <v>762</v>
      </c>
      <c r="Z46" s="224"/>
      <c r="AA46" s="211" t="n">
        <v>38</v>
      </c>
      <c r="AB46" s="168" t="n">
        <f aca="false">AA46/4</f>
        <v>9.5</v>
      </c>
      <c r="AC46" s="168" t="n">
        <f aca="false">AA46/4</f>
        <v>9.5</v>
      </c>
      <c r="AD46" s="168" t="n">
        <f aca="false">AA46/4</f>
        <v>9.5</v>
      </c>
      <c r="AE46" s="168" t="n">
        <f aca="false">AA46/4</f>
        <v>9.5</v>
      </c>
      <c r="AF46" s="214" t="n">
        <v>600</v>
      </c>
      <c r="AG46" s="214" t="n">
        <f aca="false">AF46*AA46</f>
        <v>22800</v>
      </c>
      <c r="AH46" s="162"/>
      <c r="AI46" s="569" t="n">
        <v>19800</v>
      </c>
      <c r="AJ46" s="162"/>
      <c r="AK46" s="162" t="n">
        <v>3000</v>
      </c>
      <c r="AL46" s="162"/>
      <c r="AM46" s="162"/>
      <c r="AN46" s="162"/>
      <c r="AO46" s="226"/>
      <c r="AP46" s="220" t="str">
        <f aca="false">IF(AS46&gt;AG46,AS46-AG46,"")</f>
        <v/>
      </c>
      <c r="AQ46" s="221" t="n">
        <f aca="false">AR46</f>
        <v>0</v>
      </c>
      <c r="AR46" s="221" t="n">
        <f aca="false">AG46-AS46</f>
        <v>0</v>
      </c>
      <c r="AS46" s="222" t="n">
        <f aca="false">SUM(AH46:AN46)</f>
        <v>22800</v>
      </c>
      <c r="AT46" s="227" t="n">
        <f aca="false">IF(AR46&lt;=0,AQ46+AS46,AS46+AR46)</f>
        <v>22800</v>
      </c>
      <c r="AU46" s="567" t="s">
        <v>762</v>
      </c>
      <c r="AV46" s="224"/>
      <c r="AW46" s="171" t="n">
        <f aca="false">+'[1]OBJ 11'!$D56+[2]Obj11!$E56</f>
        <v>50</v>
      </c>
      <c r="AX46" s="171" t="n">
        <v>12</v>
      </c>
      <c r="AY46" s="171" t="n">
        <v>12</v>
      </c>
      <c r="AZ46" s="171" t="n">
        <v>12.5</v>
      </c>
      <c r="BA46" s="171" t="n">
        <v>12.5</v>
      </c>
      <c r="BB46" s="171" t="n">
        <f aca="false">IF(AF46=J46,AF46,IF(AF46&gt;J46,AF46,IF(J46&gt;AF46,J46,FALSE())))</f>
        <v>600</v>
      </c>
      <c r="BC46" s="171" t="n">
        <f aca="false">BB46*AW46</f>
        <v>30000</v>
      </c>
      <c r="BD46" s="171" t="n">
        <f aca="false">AH46+L46</f>
        <v>0</v>
      </c>
      <c r="BE46" s="171" t="n">
        <f aca="false">AI46+M46</f>
        <v>19800</v>
      </c>
      <c r="BF46" s="171"/>
      <c r="BG46" s="171" t="n">
        <f aca="false">AJ46+N46</f>
        <v>0</v>
      </c>
      <c r="BH46" s="171" t="n">
        <f aca="false">AK46+O46</f>
        <v>6000</v>
      </c>
      <c r="BI46" s="171" t="n">
        <f aca="false">AL46+P46</f>
        <v>0</v>
      </c>
      <c r="BJ46" s="171" t="n">
        <f aca="false">AM46+Q46</f>
        <v>0</v>
      </c>
      <c r="BK46" s="171" t="n">
        <f aca="false">AN46+R46</f>
        <v>0</v>
      </c>
      <c r="BL46" s="171" t="n">
        <f aca="false">AO46+S46</f>
        <v>19800</v>
      </c>
      <c r="BM46" s="164" t="s">
        <v>37</v>
      </c>
      <c r="BN46" s="121"/>
    </row>
    <row r="47" customFormat="false" ht="36" hidden="true" customHeight="true" outlineLevel="0" collapsed="false">
      <c r="B47" s="285"/>
      <c r="C47" s="165" t="s">
        <v>812</v>
      </c>
      <c r="D47" s="214" t="s">
        <v>813</v>
      </c>
      <c r="E47" s="211" t="s">
        <v>576</v>
      </c>
      <c r="F47" s="217" t="e">
        <f aca="false"/>
        <v>#VALUE!</v>
      </c>
      <c r="G47" s="217" t="e">
        <f aca="false"/>
        <v>#VALUE!</v>
      </c>
      <c r="H47" s="217" t="e">
        <f aca="false"/>
        <v>#VALUE!</v>
      </c>
      <c r="I47" s="217" t="e">
        <f aca="false"/>
        <v>#VALUE!</v>
      </c>
      <c r="J47" s="214"/>
      <c r="K47" s="214" t="e">
        <f aca="false"/>
        <v>#VALUE!</v>
      </c>
      <c r="L47" s="162"/>
      <c r="M47" s="621"/>
      <c r="N47" s="162"/>
      <c r="O47" s="162"/>
      <c r="P47" s="162"/>
      <c r="Q47" s="162"/>
      <c r="R47" s="162"/>
      <c r="S47" s="622" t="e">
        <f aca="false"/>
        <v>#VALUE!</v>
      </c>
      <c r="T47" s="220" t="e">
        <f aca="false"/>
        <v>#VALUE!</v>
      </c>
      <c r="U47" s="221" t="e">
        <f aca="false"/>
        <v>#VALUE!</v>
      </c>
      <c r="V47" s="221" t="e">
        <f aca="false"/>
        <v>#VALUE!</v>
      </c>
      <c r="W47" s="222" t="n">
        <v>0</v>
      </c>
      <c r="X47" s="623" t="e">
        <f aca="false"/>
        <v>#VALUE!</v>
      </c>
      <c r="Y47" s="567" t="s">
        <v>762</v>
      </c>
      <c r="Z47" s="224"/>
      <c r="AA47" s="211" t="s">
        <v>576</v>
      </c>
      <c r="AB47" s="168" t="e">
        <f aca="false">AA47/4</f>
        <v>#VALUE!</v>
      </c>
      <c r="AC47" s="168" t="e">
        <f aca="false">AA47/4</f>
        <v>#VALUE!</v>
      </c>
      <c r="AD47" s="168" t="e">
        <f aca="false">AA47/4</f>
        <v>#VALUE!</v>
      </c>
      <c r="AE47" s="168" t="e">
        <f aca="false">AA47/4</f>
        <v>#VALUE!</v>
      </c>
      <c r="AF47" s="214"/>
      <c r="AG47" s="214" t="e">
        <f aca="false">AF47*AA47</f>
        <v>#VALUE!</v>
      </c>
      <c r="AH47" s="162"/>
      <c r="AI47" s="569"/>
      <c r="AJ47" s="162"/>
      <c r="AK47" s="162"/>
      <c r="AL47" s="162"/>
      <c r="AM47" s="162"/>
      <c r="AN47" s="162"/>
      <c r="AO47" s="226" t="e">
        <f aca="false">IF(AS47&gt;AG47,"Financ. Exede en :",AQ47)</f>
        <v>#VALUE!</v>
      </c>
      <c r="AP47" s="220" t="e">
        <f aca="false">IF(AS47&gt;AG47,AS47-AG47,"")</f>
        <v>#VALUE!</v>
      </c>
      <c r="AQ47" s="221" t="e">
        <f aca="false">AR47</f>
        <v>#VALUE!</v>
      </c>
      <c r="AR47" s="221" t="e">
        <f aca="false">AG47-AS47</f>
        <v>#VALUE!</v>
      </c>
      <c r="AS47" s="222" t="n">
        <f aca="false">SUM(AH47:AN47)</f>
        <v>0</v>
      </c>
      <c r="AT47" s="227" t="e">
        <f aca="false">IF(AR47&lt;=0,AQ47+AS47,AS47+AR47)</f>
        <v>#VALUE!</v>
      </c>
      <c r="AU47" s="567" t="s">
        <v>762</v>
      </c>
      <c r="AV47" s="224"/>
      <c r="AW47" s="171" t="e">
        <f aca="false">+'[1]OBJ 11'!$D57+[2]Obj11!$E57</f>
        <v>#VALUE!</v>
      </c>
      <c r="AX47" s="171" t="e">
        <f aca="false"/>
        <v>#VALUE!</v>
      </c>
      <c r="AY47" s="171" t="e">
        <f aca="false"/>
        <v>#VALUE!</v>
      </c>
      <c r="AZ47" s="171" t="e">
        <f aca="false"/>
        <v>#VALUE!</v>
      </c>
      <c r="BA47" s="171" t="e">
        <f aca="false"/>
        <v>#VALUE!</v>
      </c>
      <c r="BB47" s="171" t="n">
        <f aca="false">IF(AF47=J47,AF47,IF(AF47&gt;J47,AF47,IF(J47&gt;AF47,J47,FALSE())))</f>
        <v>0</v>
      </c>
      <c r="BC47" s="171" t="e">
        <f aca="false">BB47*AW47</f>
        <v>#VALUE!</v>
      </c>
      <c r="BD47" s="171" t="n">
        <f aca="false">AH47+L47</f>
        <v>0</v>
      </c>
      <c r="BE47" s="171" t="n">
        <f aca="false">AI47+M47</f>
        <v>0</v>
      </c>
      <c r="BF47" s="171"/>
      <c r="BG47" s="171" t="n">
        <f aca="false">AJ47+N47</f>
        <v>0</v>
      </c>
      <c r="BH47" s="171" t="n">
        <f aca="false">AK47+O47</f>
        <v>0</v>
      </c>
      <c r="BI47" s="171" t="n">
        <f aca="false">AL47+P47</f>
        <v>0</v>
      </c>
      <c r="BJ47" s="171" t="n">
        <f aca="false">AM47+Q47</f>
        <v>0</v>
      </c>
      <c r="BK47" s="171" t="n">
        <f aca="false">AN47+R47</f>
        <v>0</v>
      </c>
      <c r="BL47" s="171" t="e">
        <f aca="false">AO47+S47</f>
        <v>#VALUE!</v>
      </c>
      <c r="BM47" s="164" t="s">
        <v>37</v>
      </c>
      <c r="BN47" s="121"/>
    </row>
    <row r="48" customFormat="false" ht="32.25" hidden="false" customHeight="true" outlineLevel="0" collapsed="false">
      <c r="B48" s="285"/>
      <c r="C48" s="165" t="s">
        <v>814</v>
      </c>
      <c r="D48" s="214" t="s">
        <v>216</v>
      </c>
      <c r="E48" s="211" t="n">
        <v>20</v>
      </c>
      <c r="F48" s="217" t="n">
        <v>3.15</v>
      </c>
      <c r="G48" s="217" t="n">
        <v>7.35</v>
      </c>
      <c r="H48" s="217" t="n">
        <v>7.35</v>
      </c>
      <c r="I48" s="217" t="n">
        <v>3.15</v>
      </c>
      <c r="J48" s="214" t="n">
        <v>600</v>
      </c>
      <c r="K48" s="214" t="n">
        <v>12600</v>
      </c>
      <c r="L48" s="162"/>
      <c r="M48" s="621"/>
      <c r="N48" s="162"/>
      <c r="O48" s="162" t="n">
        <v>2000</v>
      </c>
      <c r="P48" s="162"/>
      <c r="Q48" s="162"/>
      <c r="R48" s="162"/>
      <c r="S48" s="622" t="n">
        <v>10600</v>
      </c>
      <c r="T48" s="220"/>
      <c r="U48" s="221" t="n">
        <v>10600</v>
      </c>
      <c r="V48" s="221" t="n">
        <v>10600</v>
      </c>
      <c r="W48" s="222" t="n">
        <v>2000</v>
      </c>
      <c r="X48" s="623" t="n">
        <v>12600</v>
      </c>
      <c r="Y48" s="567" t="s">
        <v>762</v>
      </c>
      <c r="Z48" s="224"/>
      <c r="AA48" s="211" t="n">
        <v>20</v>
      </c>
      <c r="AB48" s="168" t="n">
        <f aca="false">AA48/4</f>
        <v>5</v>
      </c>
      <c r="AC48" s="168" t="n">
        <f aca="false">AA48/4</f>
        <v>5</v>
      </c>
      <c r="AD48" s="168" t="n">
        <f aca="false">AA48/4</f>
        <v>5</v>
      </c>
      <c r="AE48" s="168" t="n">
        <f aca="false">AA48/4</f>
        <v>5</v>
      </c>
      <c r="AF48" s="214" t="n">
        <v>600</v>
      </c>
      <c r="AG48" s="214" t="n">
        <f aca="false">AF48*AA48</f>
        <v>12000</v>
      </c>
      <c r="AH48" s="162"/>
      <c r="AI48" s="569" t="n">
        <v>10000</v>
      </c>
      <c r="AJ48" s="162"/>
      <c r="AK48" s="162" t="n">
        <v>2000</v>
      </c>
      <c r="AL48" s="162"/>
      <c r="AM48" s="162"/>
      <c r="AN48" s="162"/>
      <c r="AO48" s="226"/>
      <c r="AP48" s="220" t="str">
        <f aca="false">IF(AS48&gt;AG48,AS48-AG48,"")</f>
        <v/>
      </c>
      <c r="AQ48" s="221" t="n">
        <f aca="false">AR48</f>
        <v>0</v>
      </c>
      <c r="AR48" s="221" t="n">
        <f aca="false">AG48-AS48</f>
        <v>0</v>
      </c>
      <c r="AS48" s="222" t="n">
        <f aca="false">SUM(AH48:AN48)</f>
        <v>12000</v>
      </c>
      <c r="AT48" s="227" t="n">
        <f aca="false">IF(AR48&lt;=0,AQ48+AS48,AS48+AR48)</f>
        <v>12000</v>
      </c>
      <c r="AU48" s="567" t="s">
        <v>762</v>
      </c>
      <c r="AV48" s="224"/>
      <c r="AW48" s="171" t="n">
        <f aca="false">+'[1]OBJ 11'!$D58+[2]Obj11!$E58</f>
        <v>31</v>
      </c>
      <c r="AX48" s="171" t="n">
        <v>7.75</v>
      </c>
      <c r="AY48" s="171" t="n">
        <v>7.75</v>
      </c>
      <c r="AZ48" s="171" t="n">
        <v>7.75</v>
      </c>
      <c r="BA48" s="171" t="n">
        <v>7.75</v>
      </c>
      <c r="BB48" s="171" t="n">
        <f aca="false">IF(AF48=J48,AF48,IF(AF48&gt;J48,AF48,IF(J48&gt;AF48,J48,FALSE())))</f>
        <v>600</v>
      </c>
      <c r="BC48" s="171" t="n">
        <f aca="false">BB48*AW48</f>
        <v>18600</v>
      </c>
      <c r="BD48" s="171" t="n">
        <f aca="false">AH48+L48</f>
        <v>0</v>
      </c>
      <c r="BE48" s="171" t="n">
        <f aca="false">AI48+M48</f>
        <v>10000</v>
      </c>
      <c r="BF48" s="171"/>
      <c r="BG48" s="171" t="n">
        <f aca="false">AJ48+N48</f>
        <v>0</v>
      </c>
      <c r="BH48" s="171" t="n">
        <f aca="false">AK48+O48</f>
        <v>4000</v>
      </c>
      <c r="BI48" s="171" t="n">
        <f aca="false">AL48+P48</f>
        <v>0</v>
      </c>
      <c r="BJ48" s="171" t="n">
        <f aca="false">AM48+Q48</f>
        <v>0</v>
      </c>
      <c r="BK48" s="171" t="n">
        <f aca="false">AN48+R48</f>
        <v>0</v>
      </c>
      <c r="BL48" s="171" t="n">
        <f aca="false">AO48+S48</f>
        <v>10600</v>
      </c>
      <c r="BM48" s="164" t="s">
        <v>37</v>
      </c>
      <c r="BN48" s="121"/>
    </row>
    <row r="49" customFormat="false" ht="27" hidden="false" customHeight="true" outlineLevel="0" collapsed="false">
      <c r="B49" s="291"/>
      <c r="C49" s="165" t="s">
        <v>815</v>
      </c>
      <c r="D49" s="214" t="s">
        <v>816</v>
      </c>
      <c r="E49" s="211" t="n">
        <v>5</v>
      </c>
      <c r="F49" s="217" t="n">
        <v>0.75</v>
      </c>
      <c r="G49" s="217" t="n">
        <v>1.75</v>
      </c>
      <c r="H49" s="217" t="n">
        <v>1.75</v>
      </c>
      <c r="I49" s="217" t="n">
        <v>0.75</v>
      </c>
      <c r="J49" s="214" t="n">
        <v>600</v>
      </c>
      <c r="K49" s="214" t="n">
        <v>3000</v>
      </c>
      <c r="L49" s="162"/>
      <c r="M49" s="621"/>
      <c r="N49" s="162"/>
      <c r="O49" s="162"/>
      <c r="P49" s="162"/>
      <c r="Q49" s="162"/>
      <c r="R49" s="162"/>
      <c r="S49" s="622" t="n">
        <v>3000</v>
      </c>
      <c r="T49" s="220"/>
      <c r="U49" s="221" t="n">
        <v>3000</v>
      </c>
      <c r="V49" s="221" t="n">
        <v>3000</v>
      </c>
      <c r="W49" s="222" t="n">
        <v>0</v>
      </c>
      <c r="X49" s="623" t="n">
        <v>3000</v>
      </c>
      <c r="Y49" s="567" t="s">
        <v>762</v>
      </c>
      <c r="Z49" s="224"/>
      <c r="AA49" s="211" t="n">
        <v>5</v>
      </c>
      <c r="AB49" s="168" t="n">
        <f aca="false">AA49/4</f>
        <v>1.25</v>
      </c>
      <c r="AC49" s="168" t="n">
        <f aca="false">AA49/4</f>
        <v>1.25</v>
      </c>
      <c r="AD49" s="168" t="n">
        <f aca="false">AA49/4</f>
        <v>1.25</v>
      </c>
      <c r="AE49" s="168" t="n">
        <f aca="false">AA49/4</f>
        <v>1.25</v>
      </c>
      <c r="AF49" s="214" t="n">
        <v>600</v>
      </c>
      <c r="AG49" s="214" t="n">
        <f aca="false">AF49*AA49</f>
        <v>3000</v>
      </c>
      <c r="AH49" s="162"/>
      <c r="AI49" s="569" t="n">
        <v>3000</v>
      </c>
      <c r="AJ49" s="162"/>
      <c r="AK49" s="162"/>
      <c r="AL49" s="162"/>
      <c r="AM49" s="162"/>
      <c r="AN49" s="162"/>
      <c r="AO49" s="226"/>
      <c r="AP49" s="220" t="str">
        <f aca="false">IF(AS49&gt;AG49,AS49-AG49,"")</f>
        <v/>
      </c>
      <c r="AQ49" s="221" t="n">
        <f aca="false">AR49</f>
        <v>0</v>
      </c>
      <c r="AR49" s="221" t="n">
        <f aca="false">AG49-AS49</f>
        <v>0</v>
      </c>
      <c r="AS49" s="222" t="n">
        <f aca="false">SUM(AH49:AN49)</f>
        <v>3000</v>
      </c>
      <c r="AT49" s="227" t="n">
        <f aca="false">IF(AR49&lt;=0,AQ49+AS49,AS49+AR49)</f>
        <v>3000</v>
      </c>
      <c r="AU49" s="567" t="s">
        <v>762</v>
      </c>
      <c r="AV49" s="224"/>
      <c r="AW49" s="171" t="n">
        <f aca="false">+'[1]OBJ 11'!$D59+[2]Obj11!$E59</f>
        <v>10</v>
      </c>
      <c r="AX49" s="171" t="n">
        <v>2.5</v>
      </c>
      <c r="AY49" s="171" t="n">
        <v>2.5</v>
      </c>
      <c r="AZ49" s="171" t="n">
        <v>2.5</v>
      </c>
      <c r="BA49" s="171" t="n">
        <v>1</v>
      </c>
      <c r="BB49" s="171" t="n">
        <f aca="false">IF(AF49=J49,AF49,IF(AF49&gt;J49,AF49,IF(J49&gt;AF49,J49,FALSE())))</f>
        <v>600</v>
      </c>
      <c r="BC49" s="171" t="n">
        <f aca="false">BB49*AW49</f>
        <v>6000</v>
      </c>
      <c r="BD49" s="171" t="n">
        <f aca="false">AH49+L49</f>
        <v>0</v>
      </c>
      <c r="BE49" s="171" t="n">
        <f aca="false">AI49+M49</f>
        <v>3000</v>
      </c>
      <c r="BF49" s="171"/>
      <c r="BG49" s="171" t="n">
        <f aca="false">AJ49+N49</f>
        <v>0</v>
      </c>
      <c r="BH49" s="171" t="n">
        <f aca="false">AK49+O49</f>
        <v>0</v>
      </c>
      <c r="BI49" s="171" t="n">
        <f aca="false">AL49+P49</f>
        <v>0</v>
      </c>
      <c r="BJ49" s="171" t="n">
        <f aca="false">AM49+Q49</f>
        <v>0</v>
      </c>
      <c r="BK49" s="171" t="n">
        <f aca="false">AN49+R49</f>
        <v>0</v>
      </c>
      <c r="BL49" s="171" t="n">
        <f aca="false">AO49+S49</f>
        <v>3000</v>
      </c>
      <c r="BM49" s="164" t="s">
        <v>37</v>
      </c>
      <c r="BN49" s="121"/>
    </row>
    <row r="50" customFormat="false" ht="24" hidden="false" customHeight="false" outlineLevel="0" collapsed="false">
      <c r="B50" s="285"/>
      <c r="C50" s="300" t="s">
        <v>817</v>
      </c>
      <c r="D50" s="232"/>
      <c r="E50" s="370"/>
      <c r="F50" s="234"/>
      <c r="G50" s="234"/>
      <c r="H50" s="234"/>
      <c r="I50" s="234"/>
      <c r="J50" s="232"/>
      <c r="K50" s="232"/>
      <c r="L50" s="330"/>
      <c r="M50" s="625"/>
      <c r="N50" s="330"/>
      <c r="O50" s="330"/>
      <c r="P50" s="330"/>
      <c r="Q50" s="330"/>
      <c r="R50" s="330"/>
      <c r="S50" s="626"/>
      <c r="T50" s="239"/>
      <c r="U50" s="240"/>
      <c r="V50" s="240"/>
      <c r="W50" s="241"/>
      <c r="X50" s="627"/>
      <c r="Y50" s="573"/>
      <c r="Z50" s="243"/>
      <c r="AA50" s="370"/>
      <c r="AB50" s="245"/>
      <c r="AC50" s="245"/>
      <c r="AD50" s="245"/>
      <c r="AE50" s="245"/>
      <c r="AF50" s="232"/>
      <c r="AG50" s="232"/>
      <c r="AH50" s="330"/>
      <c r="AI50" s="574"/>
      <c r="AJ50" s="330"/>
      <c r="AK50" s="330"/>
      <c r="AL50" s="330"/>
      <c r="AM50" s="330"/>
      <c r="AN50" s="330"/>
      <c r="AO50" s="247"/>
      <c r="AP50" s="239"/>
      <c r="AQ50" s="240"/>
      <c r="AR50" s="240"/>
      <c r="AS50" s="241"/>
      <c r="AT50" s="248"/>
      <c r="AU50" s="573"/>
      <c r="AV50" s="243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1"/>
      <c r="BN50" s="121"/>
    </row>
    <row r="51" customFormat="false" ht="120" hidden="true" customHeight="true" outlineLevel="0" collapsed="false">
      <c r="B51" s="285"/>
      <c r="C51" s="636" t="s">
        <v>818</v>
      </c>
      <c r="D51" s="637" t="s">
        <v>216</v>
      </c>
      <c r="E51" s="638" t="s">
        <v>576</v>
      </c>
      <c r="F51" s="639" t="e">
        <f aca="false"/>
        <v>#VALUE!</v>
      </c>
      <c r="G51" s="639" t="e">
        <f aca="false"/>
        <v>#VALUE!</v>
      </c>
      <c r="H51" s="639" t="e">
        <f aca="false"/>
        <v>#VALUE!</v>
      </c>
      <c r="I51" s="639" t="e">
        <f aca="false"/>
        <v>#VALUE!</v>
      </c>
      <c r="J51" s="637"/>
      <c r="K51" s="637" t="e">
        <f aca="false"/>
        <v>#VALUE!</v>
      </c>
      <c r="L51" s="640"/>
      <c r="M51" s="641"/>
      <c r="N51" s="640"/>
      <c r="O51" s="640"/>
      <c r="P51" s="640"/>
      <c r="Q51" s="640"/>
      <c r="R51" s="640"/>
      <c r="S51" s="642" t="e">
        <f aca="false"/>
        <v>#VALUE!</v>
      </c>
      <c r="T51" s="643" t="e">
        <f aca="false"/>
        <v>#VALUE!</v>
      </c>
      <c r="U51" s="644" t="e">
        <f aca="false"/>
        <v>#VALUE!</v>
      </c>
      <c r="V51" s="644" t="e">
        <f aca="false"/>
        <v>#VALUE!</v>
      </c>
      <c r="W51" s="645" t="n">
        <v>0</v>
      </c>
      <c r="X51" s="646" t="e">
        <f aca="false"/>
        <v>#VALUE!</v>
      </c>
      <c r="Y51" s="647" t="s">
        <v>762</v>
      </c>
      <c r="Z51" s="648"/>
      <c r="AA51" s="638" t="s">
        <v>214</v>
      </c>
      <c r="AB51" s="649" t="e">
        <f aca="false">AA51/4</f>
        <v>#VALUE!</v>
      </c>
      <c r="AC51" s="649" t="e">
        <f aca="false">AA51/4</f>
        <v>#VALUE!</v>
      </c>
      <c r="AD51" s="649" t="e">
        <f aca="false">AA51/4</f>
        <v>#VALUE!</v>
      </c>
      <c r="AE51" s="649" t="e">
        <f aca="false">AA51/4</f>
        <v>#VALUE!</v>
      </c>
      <c r="AF51" s="637"/>
      <c r="AG51" s="637" t="e">
        <f aca="false">AF51*AA51</f>
        <v>#VALUE!</v>
      </c>
      <c r="AH51" s="640"/>
      <c r="AI51" s="650"/>
      <c r="AJ51" s="640"/>
      <c r="AK51" s="640"/>
      <c r="AL51" s="640"/>
      <c r="AM51" s="640"/>
      <c r="AN51" s="640"/>
      <c r="AO51" s="651" t="e">
        <f aca="false">IF(AS51&gt;AG51,"Financ. Exede en :",AQ51)</f>
        <v>#VALUE!</v>
      </c>
      <c r="AP51" s="643" t="e">
        <f aca="false">IF(AS51&gt;AG51,AS51-AG51,"")</f>
        <v>#VALUE!</v>
      </c>
      <c r="AQ51" s="644" t="e">
        <f aca="false">AR51</f>
        <v>#VALUE!</v>
      </c>
      <c r="AR51" s="644" t="e">
        <f aca="false">AG51-AS51</f>
        <v>#VALUE!</v>
      </c>
      <c r="AS51" s="645" t="n">
        <f aca="false">SUM(AH51:AN51)</f>
        <v>0</v>
      </c>
      <c r="AT51" s="652" t="e">
        <f aca="false">IF(AR51&lt;=0,AQ51+AS51,AS51+AR51)</f>
        <v>#VALUE!</v>
      </c>
      <c r="AU51" s="647" t="s">
        <v>762</v>
      </c>
      <c r="AV51" s="648"/>
      <c r="AW51" s="171" t="e">
        <f aca="false">+'[1]OBJ 11'!$D61+[2]Obj11!$E61</f>
        <v>#VALUE!</v>
      </c>
      <c r="AX51" s="653" t="e">
        <f aca="false"/>
        <v>#VALUE!</v>
      </c>
      <c r="AY51" s="653" t="e">
        <f aca="false"/>
        <v>#VALUE!</v>
      </c>
      <c r="AZ51" s="653" t="e">
        <f aca="false"/>
        <v>#VALUE!</v>
      </c>
      <c r="BA51" s="653" t="e">
        <f aca="false"/>
        <v>#VALUE!</v>
      </c>
      <c r="BB51" s="653" t="n">
        <f aca="false">IF(AF51=J51,AF51,IF(AF51&gt;J51,AF51,IF(J51&gt;AF51,J51,FALSE())))</f>
        <v>0</v>
      </c>
      <c r="BC51" s="653" t="e">
        <f aca="false">BB51*AW51</f>
        <v>#VALUE!</v>
      </c>
      <c r="BD51" s="653" t="n">
        <f aca="false">AH51+L51</f>
        <v>0</v>
      </c>
      <c r="BE51" s="653" t="n">
        <f aca="false">AI51+M51</f>
        <v>0</v>
      </c>
      <c r="BF51" s="653"/>
      <c r="BG51" s="653" t="n">
        <f aca="false">AJ51+N51</f>
        <v>0</v>
      </c>
      <c r="BH51" s="653" t="n">
        <f aca="false">AK51+O51</f>
        <v>0</v>
      </c>
      <c r="BI51" s="653" t="n">
        <f aca="false">AL51+P51</f>
        <v>0</v>
      </c>
      <c r="BJ51" s="653" t="n">
        <f aca="false">AM51+Q51</f>
        <v>0</v>
      </c>
      <c r="BK51" s="653" t="n">
        <f aca="false">AN51+R51</f>
        <v>0</v>
      </c>
      <c r="BL51" s="653" t="e">
        <f aca="false">AO51+S51</f>
        <v>#VALUE!</v>
      </c>
      <c r="BM51" s="654" t="s">
        <v>37</v>
      </c>
      <c r="BN51" s="121"/>
    </row>
    <row r="52" customFormat="false" ht="20.25" hidden="false" customHeight="true" outlineLevel="0" collapsed="false">
      <c r="B52" s="655"/>
      <c r="C52" s="165" t="s">
        <v>819</v>
      </c>
      <c r="D52" s="214" t="s">
        <v>820</v>
      </c>
      <c r="E52" s="211" t="n">
        <v>64</v>
      </c>
      <c r="F52" s="217" t="n">
        <v>0.3</v>
      </c>
      <c r="G52" s="217" t="n">
        <v>0.7</v>
      </c>
      <c r="H52" s="217" t="n">
        <v>0.7</v>
      </c>
      <c r="I52" s="217" t="n">
        <v>0.3</v>
      </c>
      <c r="J52" s="214" t="n">
        <v>600</v>
      </c>
      <c r="K52" s="214" t="n">
        <v>1200</v>
      </c>
      <c r="L52" s="162"/>
      <c r="M52" s="621"/>
      <c r="N52" s="162"/>
      <c r="O52" s="162"/>
      <c r="P52" s="162"/>
      <c r="Q52" s="162"/>
      <c r="R52" s="162"/>
      <c r="S52" s="622" t="n">
        <v>1200</v>
      </c>
      <c r="T52" s="220"/>
      <c r="U52" s="221" t="n">
        <v>1200</v>
      </c>
      <c r="V52" s="221" t="n">
        <v>1200</v>
      </c>
      <c r="W52" s="222" t="n">
        <v>0</v>
      </c>
      <c r="X52" s="623" t="n">
        <v>1200</v>
      </c>
      <c r="Y52" s="567" t="s">
        <v>762</v>
      </c>
      <c r="Z52" s="224"/>
      <c r="AA52" s="211" t="n">
        <v>64</v>
      </c>
      <c r="AB52" s="168" t="n">
        <f aca="false">AA52/4</f>
        <v>16</v>
      </c>
      <c r="AC52" s="168" t="n">
        <f aca="false">AA52/4</f>
        <v>16</v>
      </c>
      <c r="AD52" s="168" t="n">
        <f aca="false">AA52/4</f>
        <v>16</v>
      </c>
      <c r="AE52" s="168" t="n">
        <f aca="false">AA52/4</f>
        <v>16</v>
      </c>
      <c r="AF52" s="214" t="n">
        <v>20</v>
      </c>
      <c r="AG52" s="214" t="n">
        <f aca="false">AF52*AA52</f>
        <v>1280</v>
      </c>
      <c r="AH52" s="162"/>
      <c r="AI52" s="569" t="n">
        <v>1280</v>
      </c>
      <c r="AJ52" s="162"/>
      <c r="AK52" s="162"/>
      <c r="AL52" s="162"/>
      <c r="AM52" s="162"/>
      <c r="AN52" s="162"/>
      <c r="AO52" s="226"/>
      <c r="AP52" s="220" t="str">
        <f aca="false">IF(AS52&gt;AG52,AS52-AG52,"")</f>
        <v/>
      </c>
      <c r="AQ52" s="221" t="n">
        <f aca="false">AR52</f>
        <v>0</v>
      </c>
      <c r="AR52" s="221" t="n">
        <f aca="false">AG52-AS52</f>
        <v>0</v>
      </c>
      <c r="AS52" s="222" t="n">
        <f aca="false">SUM(AH52:AN52)</f>
        <v>1280</v>
      </c>
      <c r="AT52" s="227" t="n">
        <f aca="false">IF(AR52&lt;=0,AQ52+AS52,AS52+AR52)</f>
        <v>1280</v>
      </c>
      <c r="AU52" s="567" t="s">
        <v>762</v>
      </c>
      <c r="AV52" s="224"/>
      <c r="AW52" s="171" t="n">
        <f aca="false">+'[1]OBJ 11'!$D62+[2]Obj11!$E62</f>
        <v>67</v>
      </c>
      <c r="AX52" s="171" t="n">
        <v>16.75</v>
      </c>
      <c r="AY52" s="171" t="n">
        <v>16.75</v>
      </c>
      <c r="AZ52" s="171" t="n">
        <v>16.75</v>
      </c>
      <c r="BA52" s="171" t="n">
        <v>16.75</v>
      </c>
      <c r="BB52" s="171" t="n">
        <f aca="false">IF(AF52=J52,AF52,IF(AF52&gt;J52,AF52,IF(J52&gt;AF52,J52,FALSE())))</f>
        <v>600</v>
      </c>
      <c r="BC52" s="171" t="n">
        <f aca="false">BB52*AW52</f>
        <v>40200</v>
      </c>
      <c r="BD52" s="171" t="n">
        <f aca="false">AH52+L52</f>
        <v>0</v>
      </c>
      <c r="BE52" s="171" t="n">
        <f aca="false">AI52+M52</f>
        <v>1280</v>
      </c>
      <c r="BF52" s="171"/>
      <c r="BG52" s="171" t="n">
        <f aca="false">AJ52+N52</f>
        <v>0</v>
      </c>
      <c r="BH52" s="171" t="n">
        <f aca="false">AK52+O52</f>
        <v>0</v>
      </c>
      <c r="BI52" s="171" t="n">
        <f aca="false">AL52+P52</f>
        <v>0</v>
      </c>
      <c r="BJ52" s="171" t="n">
        <f aca="false">AM52+Q52</f>
        <v>0</v>
      </c>
      <c r="BK52" s="171" t="n">
        <f aca="false">AN52+R52</f>
        <v>0</v>
      </c>
      <c r="BL52" s="171" t="n">
        <f aca="false">AO52+S52</f>
        <v>1200</v>
      </c>
      <c r="BM52" s="164" t="s">
        <v>37</v>
      </c>
      <c r="BN52" s="121"/>
    </row>
    <row r="53" customFormat="false" ht="36" hidden="false" customHeight="false" outlineLevel="0" collapsed="false">
      <c r="B53" s="285"/>
      <c r="C53" s="231" t="s">
        <v>821</v>
      </c>
      <c r="D53" s="232" t="s">
        <v>61</v>
      </c>
      <c r="E53" s="370" t="n">
        <v>64</v>
      </c>
      <c r="F53" s="234" t="n">
        <v>0.3</v>
      </c>
      <c r="G53" s="234" t="n">
        <v>0.7</v>
      </c>
      <c r="H53" s="234" t="n">
        <v>0.7</v>
      </c>
      <c r="I53" s="234" t="n">
        <v>0.3</v>
      </c>
      <c r="J53" s="232" t="n">
        <v>50</v>
      </c>
      <c r="K53" s="232" t="n">
        <v>100</v>
      </c>
      <c r="L53" s="330"/>
      <c r="M53" s="625"/>
      <c r="N53" s="330"/>
      <c r="O53" s="330" t="n">
        <v>100</v>
      </c>
      <c r="P53" s="330"/>
      <c r="Q53" s="330"/>
      <c r="R53" s="330"/>
      <c r="S53" s="626" t="n">
        <v>0</v>
      </c>
      <c r="T53" s="239"/>
      <c r="U53" s="240" t="n">
        <v>0</v>
      </c>
      <c r="V53" s="240" t="n">
        <v>0</v>
      </c>
      <c r="W53" s="241" t="n">
        <v>100</v>
      </c>
      <c r="X53" s="627" t="n">
        <v>100</v>
      </c>
      <c r="Y53" s="573" t="s">
        <v>762</v>
      </c>
      <c r="Z53" s="243"/>
      <c r="AA53" s="370" t="n">
        <v>64</v>
      </c>
      <c r="AB53" s="245" t="n">
        <f aca="false">AA53/4</f>
        <v>16</v>
      </c>
      <c r="AC53" s="245" t="n">
        <f aca="false">AA53/4</f>
        <v>16</v>
      </c>
      <c r="AD53" s="245" t="n">
        <f aca="false">AA53/4</f>
        <v>16</v>
      </c>
      <c r="AE53" s="245" t="n">
        <f aca="false">AA53/4</f>
        <v>16</v>
      </c>
      <c r="AF53" s="232" t="n">
        <v>90</v>
      </c>
      <c r="AG53" s="232" t="n">
        <f aca="false">AF53*AA53</f>
        <v>5760</v>
      </c>
      <c r="AH53" s="330"/>
      <c r="AI53" s="574" t="n">
        <v>5760</v>
      </c>
      <c r="AJ53" s="330"/>
      <c r="AK53" s="330"/>
      <c r="AL53" s="330"/>
      <c r="AM53" s="330"/>
      <c r="AN53" s="330"/>
      <c r="AO53" s="247"/>
      <c r="AP53" s="239" t="str">
        <f aca="false">IF(AS53&gt;AG53,AS53-AG53,"")</f>
        <v/>
      </c>
      <c r="AQ53" s="240" t="n">
        <f aca="false">AR53</f>
        <v>0</v>
      </c>
      <c r="AR53" s="240" t="n">
        <f aca="false">AG53-AS53</f>
        <v>0</v>
      </c>
      <c r="AS53" s="241" t="n">
        <f aca="false">SUM(AH53:AN53)</f>
        <v>5760</v>
      </c>
      <c r="AT53" s="248" t="n">
        <f aca="false">IF(AR53&lt;=0,AQ53+AS53,AS53+AR53)</f>
        <v>5760</v>
      </c>
      <c r="AU53" s="573" t="s">
        <v>762</v>
      </c>
      <c r="AV53" s="243"/>
      <c r="AW53" s="171" t="n">
        <f aca="false">+'[1]OBJ 11'!$D63+[2]Obj11!$E63</f>
        <v>67</v>
      </c>
      <c r="AX53" s="250" t="n">
        <v>16.75</v>
      </c>
      <c r="AY53" s="250" t="n">
        <v>16.75</v>
      </c>
      <c r="AZ53" s="250" t="n">
        <v>16.75</v>
      </c>
      <c r="BA53" s="250" t="n">
        <v>16.75</v>
      </c>
      <c r="BB53" s="250" t="n">
        <f aca="false">IF(AF53=J53,AF53,IF(AF53&gt;J53,AF53,IF(J53&gt;AF53,J53,FALSE())))</f>
        <v>90</v>
      </c>
      <c r="BC53" s="250" t="n">
        <f aca="false">BB53*AW53</f>
        <v>6030</v>
      </c>
      <c r="BD53" s="250" t="n">
        <f aca="false">AH53+L53</f>
        <v>0</v>
      </c>
      <c r="BE53" s="250" t="n">
        <f aca="false">AI53+M53</f>
        <v>5760</v>
      </c>
      <c r="BF53" s="250"/>
      <c r="BG53" s="250" t="n">
        <f aca="false">AJ53+N53</f>
        <v>0</v>
      </c>
      <c r="BH53" s="250" t="n">
        <f aca="false">AK53+O53</f>
        <v>100</v>
      </c>
      <c r="BI53" s="250" t="n">
        <f aca="false">AL53+P53</f>
        <v>0</v>
      </c>
      <c r="BJ53" s="250" t="n">
        <f aca="false">AM53+Q53</f>
        <v>0</v>
      </c>
      <c r="BK53" s="250" t="n">
        <f aca="false">AN53+R53</f>
        <v>0</v>
      </c>
      <c r="BL53" s="250" t="n">
        <f aca="false">AO53+S53</f>
        <v>0</v>
      </c>
      <c r="BM53" s="251" t="s">
        <v>37</v>
      </c>
      <c r="BN53" s="121"/>
    </row>
    <row r="54" customFormat="false" ht="30" hidden="false" customHeight="true" outlineLevel="0" collapsed="false">
      <c r="B54" s="285"/>
      <c r="C54" s="165" t="s">
        <v>822</v>
      </c>
      <c r="D54" s="214" t="s">
        <v>704</v>
      </c>
      <c r="E54" s="211" t="n">
        <v>4</v>
      </c>
      <c r="F54" s="217" t="n">
        <v>0.6</v>
      </c>
      <c r="G54" s="217" t="n">
        <v>1.4</v>
      </c>
      <c r="H54" s="217" t="n">
        <v>1.4</v>
      </c>
      <c r="I54" s="217" t="n">
        <v>0.6</v>
      </c>
      <c r="J54" s="214" t="n">
        <v>50</v>
      </c>
      <c r="K54" s="214" t="n">
        <v>200</v>
      </c>
      <c r="L54" s="162"/>
      <c r="M54" s="621"/>
      <c r="N54" s="162"/>
      <c r="O54" s="162"/>
      <c r="P54" s="162"/>
      <c r="Q54" s="162"/>
      <c r="R54" s="162"/>
      <c r="S54" s="622" t="n">
        <v>200</v>
      </c>
      <c r="T54" s="220"/>
      <c r="U54" s="221" t="n">
        <v>200</v>
      </c>
      <c r="V54" s="221" t="n">
        <v>200</v>
      </c>
      <c r="W54" s="222" t="n">
        <v>0</v>
      </c>
      <c r="X54" s="623" t="n">
        <v>200</v>
      </c>
      <c r="Y54" s="567" t="s">
        <v>762</v>
      </c>
      <c r="Z54" s="224"/>
      <c r="AA54" s="211" t="n">
        <v>4</v>
      </c>
      <c r="AB54" s="168" t="n">
        <f aca="false">AA54/4</f>
        <v>1</v>
      </c>
      <c r="AC54" s="168" t="n">
        <f aca="false">AA54/4</f>
        <v>1</v>
      </c>
      <c r="AD54" s="168" t="n">
        <f aca="false">AA54/4</f>
        <v>1</v>
      </c>
      <c r="AE54" s="168" t="n">
        <f aca="false">AA54/4</f>
        <v>1</v>
      </c>
      <c r="AF54" s="214" t="n">
        <v>500</v>
      </c>
      <c r="AG54" s="214" t="n">
        <f aca="false">AF54*AA54</f>
        <v>2000</v>
      </c>
      <c r="AH54" s="162"/>
      <c r="AI54" s="569" t="n">
        <v>2000</v>
      </c>
      <c r="AJ54" s="162"/>
      <c r="AK54" s="162"/>
      <c r="AL54" s="162"/>
      <c r="AM54" s="162"/>
      <c r="AN54" s="162"/>
      <c r="AO54" s="226"/>
      <c r="AP54" s="220" t="str">
        <f aca="false">IF(AS54&gt;AG54,AS54-AG54,"")</f>
        <v/>
      </c>
      <c r="AQ54" s="221" t="n">
        <f aca="false">AR54</f>
        <v>0</v>
      </c>
      <c r="AR54" s="221" t="n">
        <f aca="false">AG54-AS54</f>
        <v>0</v>
      </c>
      <c r="AS54" s="222" t="n">
        <f aca="false">SUM(AH54:AN54)</f>
        <v>2000</v>
      </c>
      <c r="AT54" s="227" t="n">
        <f aca="false">IF(AR54&lt;=0,AQ54+AS54,AS54+AR54)</f>
        <v>2000</v>
      </c>
      <c r="AU54" s="567" t="s">
        <v>762</v>
      </c>
      <c r="AV54" s="224"/>
      <c r="AW54" s="171" t="n">
        <f aca="false">+'[1]OBJ 11'!$D64+[2]Obj11!$E64</f>
        <v>8</v>
      </c>
      <c r="AX54" s="171" t="n">
        <v>2</v>
      </c>
      <c r="AY54" s="171" t="n">
        <v>2</v>
      </c>
      <c r="AZ54" s="171" t="n">
        <v>2</v>
      </c>
      <c r="BA54" s="171" t="n">
        <v>2</v>
      </c>
      <c r="BB54" s="171" t="n">
        <f aca="false">IF(AF54=J54,AF54,IF(AF54&gt;J54,AF54,IF(J54&gt;AF54,J54,FALSE())))</f>
        <v>500</v>
      </c>
      <c r="BC54" s="171" t="n">
        <f aca="false">BB54*AW54</f>
        <v>4000</v>
      </c>
      <c r="BD54" s="171" t="n">
        <f aca="false">AH54+L54</f>
        <v>0</v>
      </c>
      <c r="BE54" s="171" t="n">
        <f aca="false">AI54+M54</f>
        <v>2000</v>
      </c>
      <c r="BF54" s="171"/>
      <c r="BG54" s="171" t="n">
        <f aca="false">AJ54+N54</f>
        <v>0</v>
      </c>
      <c r="BH54" s="171" t="n">
        <f aca="false">AK54+O54</f>
        <v>0</v>
      </c>
      <c r="BI54" s="171" t="n">
        <f aca="false">AL54+P54</f>
        <v>0</v>
      </c>
      <c r="BJ54" s="171" t="n">
        <f aca="false">AM54+Q54</f>
        <v>0</v>
      </c>
      <c r="BK54" s="171" t="n">
        <f aca="false">AN54+R54</f>
        <v>0</v>
      </c>
      <c r="BL54" s="171" t="n">
        <f aca="false">AO54+S54</f>
        <v>200</v>
      </c>
      <c r="BM54" s="164" t="s">
        <v>37</v>
      </c>
      <c r="BN54" s="121"/>
    </row>
    <row r="55" customFormat="false" ht="39" hidden="false" customHeight="true" outlineLevel="0" collapsed="false">
      <c r="B55" s="656" t="s">
        <v>823</v>
      </c>
      <c r="C55" s="165" t="s">
        <v>824</v>
      </c>
      <c r="D55" s="214" t="s">
        <v>825</v>
      </c>
      <c r="E55" s="211" t="n">
        <v>3</v>
      </c>
      <c r="F55" s="217" t="n">
        <v>0.45</v>
      </c>
      <c r="G55" s="217" t="n">
        <v>1.05</v>
      </c>
      <c r="H55" s="217" t="n">
        <v>1.05</v>
      </c>
      <c r="I55" s="217" t="n">
        <v>0.45</v>
      </c>
      <c r="J55" s="214" t="n">
        <v>600</v>
      </c>
      <c r="K55" s="214" t="n">
        <v>1800</v>
      </c>
      <c r="L55" s="162"/>
      <c r="M55" s="621"/>
      <c r="N55" s="162"/>
      <c r="O55" s="162" t="n">
        <v>1800</v>
      </c>
      <c r="P55" s="162"/>
      <c r="Q55" s="162"/>
      <c r="R55" s="162"/>
      <c r="S55" s="622" t="n">
        <v>0</v>
      </c>
      <c r="T55" s="220"/>
      <c r="U55" s="221" t="n">
        <v>0</v>
      </c>
      <c r="V55" s="221" t="n">
        <v>0</v>
      </c>
      <c r="W55" s="222" t="n">
        <v>1800</v>
      </c>
      <c r="X55" s="623" t="n">
        <v>1800</v>
      </c>
      <c r="Y55" s="567" t="s">
        <v>762</v>
      </c>
      <c r="Z55" s="224"/>
      <c r="AA55" s="211" t="n">
        <v>3</v>
      </c>
      <c r="AB55" s="168" t="n">
        <f aca="false">AA55/4</f>
        <v>0.75</v>
      </c>
      <c r="AC55" s="168" t="n">
        <f aca="false">AA55/4</f>
        <v>0.75</v>
      </c>
      <c r="AD55" s="168" t="n">
        <f aca="false">AA55/4</f>
        <v>0.75</v>
      </c>
      <c r="AE55" s="168" t="n">
        <f aca="false">AA55/4</f>
        <v>0.75</v>
      </c>
      <c r="AF55" s="214" t="n">
        <v>600</v>
      </c>
      <c r="AG55" s="214" t="n">
        <f aca="false">AF55*AA55</f>
        <v>1800</v>
      </c>
      <c r="AH55" s="162"/>
      <c r="AI55" s="569" t="n">
        <v>1800</v>
      </c>
      <c r="AJ55" s="162"/>
      <c r="AK55" s="162"/>
      <c r="AL55" s="162"/>
      <c r="AM55" s="162"/>
      <c r="AN55" s="162"/>
      <c r="AO55" s="226" t="n">
        <f aca="false">IF(AS55&gt;AG55,"Financ. Exede en :",AQ55)</f>
        <v>0</v>
      </c>
      <c r="AP55" s="220" t="str">
        <f aca="false">IF(AS55&gt;AG55,AS55-AG55,"")</f>
        <v/>
      </c>
      <c r="AQ55" s="221" t="n">
        <f aca="false">AR55</f>
        <v>0</v>
      </c>
      <c r="AR55" s="221" t="n">
        <f aca="false">AG55-AS55</f>
        <v>0</v>
      </c>
      <c r="AS55" s="222" t="n">
        <f aca="false">SUM(AH55:AN55)</f>
        <v>1800</v>
      </c>
      <c r="AT55" s="227" t="n">
        <f aca="false">IF(AR55&lt;=0,AQ55+AS55,AS55+AR55)</f>
        <v>1800</v>
      </c>
      <c r="AU55" s="567" t="s">
        <v>762</v>
      </c>
      <c r="AV55" s="224"/>
      <c r="AW55" s="171" t="n">
        <f aca="false">+'[1]OBJ 11'!$D69+[2]Obj11!$E69</f>
        <v>3</v>
      </c>
      <c r="AX55" s="171" t="n">
        <v>0.75</v>
      </c>
      <c r="AY55" s="171" t="n">
        <v>0.75</v>
      </c>
      <c r="AZ55" s="171" t="n">
        <v>0.75</v>
      </c>
      <c r="BA55" s="171" t="n">
        <v>0</v>
      </c>
      <c r="BB55" s="171" t="n">
        <f aca="false">IF(AF55=J55,AF55,IF(AF55&gt;J55,AF55,IF(J55&gt;AF55,J55,FALSE())))</f>
        <v>600</v>
      </c>
      <c r="BC55" s="171" t="n">
        <f aca="false">BB55*AW55</f>
        <v>1800</v>
      </c>
      <c r="BD55" s="171" t="n">
        <f aca="false">AH55+L55</f>
        <v>0</v>
      </c>
      <c r="BE55" s="171" t="n">
        <f aca="false">AI55+M55</f>
        <v>1800</v>
      </c>
      <c r="BF55" s="171"/>
      <c r="BG55" s="171" t="n">
        <f aca="false">AJ55+N55</f>
        <v>0</v>
      </c>
      <c r="BH55" s="171" t="n">
        <f aca="false">AK55+O55</f>
        <v>1800</v>
      </c>
      <c r="BI55" s="171" t="n">
        <f aca="false">AL55+P55</f>
        <v>0</v>
      </c>
      <c r="BJ55" s="171" t="n">
        <f aca="false">AM55+Q55</f>
        <v>0</v>
      </c>
      <c r="BK55" s="171" t="n">
        <f aca="false">AN55+R55</f>
        <v>0</v>
      </c>
      <c r="BL55" s="171" t="n">
        <f aca="false">AO55+S55</f>
        <v>0</v>
      </c>
      <c r="BM55" s="164" t="s">
        <v>37</v>
      </c>
      <c r="BN55" s="121"/>
    </row>
    <row r="56" customFormat="false" ht="48" hidden="true" customHeight="true" outlineLevel="0" collapsed="false">
      <c r="B56" s="656"/>
      <c r="C56" s="165" t="s">
        <v>826</v>
      </c>
      <c r="D56" s="214" t="s">
        <v>827</v>
      </c>
      <c r="E56" s="211" t="s">
        <v>576</v>
      </c>
      <c r="F56" s="217" t="e">
        <f aca="false"/>
        <v>#VALUE!</v>
      </c>
      <c r="G56" s="217" t="e">
        <f aca="false"/>
        <v>#VALUE!</v>
      </c>
      <c r="H56" s="217" t="e">
        <f aca="false"/>
        <v>#VALUE!</v>
      </c>
      <c r="I56" s="217" t="e">
        <f aca="false"/>
        <v>#VALUE!</v>
      </c>
      <c r="J56" s="214"/>
      <c r="K56" s="214" t="e">
        <f aca="false"/>
        <v>#VALUE!</v>
      </c>
      <c r="L56" s="162"/>
      <c r="M56" s="621"/>
      <c r="N56" s="162"/>
      <c r="O56" s="162"/>
      <c r="P56" s="162"/>
      <c r="Q56" s="162"/>
      <c r="R56" s="162"/>
      <c r="S56" s="622" t="e">
        <f aca="false"/>
        <v>#VALUE!</v>
      </c>
      <c r="T56" s="220" t="e">
        <f aca="false"/>
        <v>#VALUE!</v>
      </c>
      <c r="U56" s="221" t="e">
        <f aca="false"/>
        <v>#VALUE!</v>
      </c>
      <c r="V56" s="221" t="e">
        <f aca="false"/>
        <v>#VALUE!</v>
      </c>
      <c r="W56" s="222" t="n">
        <v>0</v>
      </c>
      <c r="X56" s="623" t="e">
        <f aca="false"/>
        <v>#VALUE!</v>
      </c>
      <c r="Y56" s="567" t="s">
        <v>762</v>
      </c>
      <c r="Z56" s="224"/>
      <c r="AA56" s="211" t="s">
        <v>214</v>
      </c>
      <c r="AB56" s="168" t="e">
        <f aca="false">AA56/4</f>
        <v>#VALUE!</v>
      </c>
      <c r="AC56" s="168" t="e">
        <f aca="false">AA56/4</f>
        <v>#VALUE!</v>
      </c>
      <c r="AD56" s="168" t="e">
        <f aca="false">AA56/4</f>
        <v>#VALUE!</v>
      </c>
      <c r="AE56" s="168" t="e">
        <f aca="false">AA56/4</f>
        <v>#VALUE!</v>
      </c>
      <c r="AF56" s="214"/>
      <c r="AG56" s="214" t="e">
        <f aca="false">AF56*AA56</f>
        <v>#VALUE!</v>
      </c>
      <c r="AH56" s="162"/>
      <c r="AI56" s="569"/>
      <c r="AJ56" s="162"/>
      <c r="AK56" s="162"/>
      <c r="AL56" s="162"/>
      <c r="AM56" s="162"/>
      <c r="AN56" s="162"/>
      <c r="AO56" s="226" t="e">
        <f aca="false">IF(AS56&gt;AG56,"Financ. Exede en :",AQ56)</f>
        <v>#VALUE!</v>
      </c>
      <c r="AP56" s="220" t="e">
        <f aca="false">IF(AS56&gt;AG56,AS56-AG56,"")</f>
        <v>#VALUE!</v>
      </c>
      <c r="AQ56" s="221" t="e">
        <f aca="false">AR56</f>
        <v>#VALUE!</v>
      </c>
      <c r="AR56" s="221" t="e">
        <f aca="false">AG56-AS56</f>
        <v>#VALUE!</v>
      </c>
      <c r="AS56" s="222" t="n">
        <f aca="false">SUM(AH56:AN56)</f>
        <v>0</v>
      </c>
      <c r="AT56" s="227" t="e">
        <f aca="false">IF(AR56&lt;=0,AQ56+AS56,AS56+AR56)</f>
        <v>#VALUE!</v>
      </c>
      <c r="AU56" s="567" t="s">
        <v>762</v>
      </c>
      <c r="AV56" s="224"/>
      <c r="AW56" s="171" t="e">
        <f aca="false">+'[1]OBJ 11'!$D70+[2]Obj11!$E70</f>
        <v>#VALUE!</v>
      </c>
      <c r="AX56" s="171" t="e">
        <f aca="false"/>
        <v>#VALUE!</v>
      </c>
      <c r="AY56" s="171" t="e">
        <f aca="false"/>
        <v>#VALUE!</v>
      </c>
      <c r="AZ56" s="171" t="e">
        <f aca="false"/>
        <v>#VALUE!</v>
      </c>
      <c r="BA56" s="171" t="e">
        <f aca="false"/>
        <v>#VALUE!</v>
      </c>
      <c r="BB56" s="171" t="n">
        <f aca="false">IF(AF56=J56,AF56,IF(AF56&gt;J56,AF56,IF(J56&gt;AF56,J56,FALSE())))</f>
        <v>0</v>
      </c>
      <c r="BC56" s="171" t="e">
        <f aca="false">BB56*AW56</f>
        <v>#VALUE!</v>
      </c>
      <c r="BD56" s="171" t="n">
        <f aca="false">AH56+L56</f>
        <v>0</v>
      </c>
      <c r="BE56" s="171" t="n">
        <f aca="false">AI56+M56</f>
        <v>0</v>
      </c>
      <c r="BF56" s="171"/>
      <c r="BG56" s="171" t="n">
        <f aca="false">AJ56+N56</f>
        <v>0</v>
      </c>
      <c r="BH56" s="171" t="n">
        <f aca="false">AK56+O56</f>
        <v>0</v>
      </c>
      <c r="BI56" s="171" t="n">
        <f aca="false">AL56+P56</f>
        <v>0</v>
      </c>
      <c r="BJ56" s="171" t="n">
        <f aca="false">AM56+Q56</f>
        <v>0</v>
      </c>
      <c r="BK56" s="171" t="n">
        <f aca="false">AN56+R56</f>
        <v>0</v>
      </c>
      <c r="BL56" s="171" t="e">
        <f aca="false">AO56+S56</f>
        <v>#VALUE!</v>
      </c>
      <c r="BM56" s="164" t="s">
        <v>37</v>
      </c>
      <c r="BN56" s="121"/>
    </row>
    <row r="57" customFormat="false" ht="28.5" hidden="false" customHeight="true" outlineLevel="0" collapsed="false">
      <c r="B57" s="656"/>
      <c r="C57" s="165" t="s">
        <v>828</v>
      </c>
      <c r="D57" s="214" t="s">
        <v>729</v>
      </c>
      <c r="E57" s="211" t="n">
        <v>2</v>
      </c>
      <c r="F57" s="217" t="n">
        <v>0.3</v>
      </c>
      <c r="G57" s="217" t="n">
        <v>0.7</v>
      </c>
      <c r="H57" s="217" t="n">
        <v>0.7</v>
      </c>
      <c r="I57" s="217" t="n">
        <v>0.3</v>
      </c>
      <c r="J57" s="214" t="n">
        <v>300</v>
      </c>
      <c r="K57" s="214" t="n">
        <v>600</v>
      </c>
      <c r="L57" s="162"/>
      <c r="M57" s="621"/>
      <c r="N57" s="162"/>
      <c r="O57" s="162" t="n">
        <v>600</v>
      </c>
      <c r="P57" s="162"/>
      <c r="Q57" s="162"/>
      <c r="R57" s="162"/>
      <c r="S57" s="622" t="n">
        <v>0</v>
      </c>
      <c r="T57" s="220"/>
      <c r="U57" s="221" t="n">
        <v>0</v>
      </c>
      <c r="V57" s="221" t="n">
        <v>0</v>
      </c>
      <c r="W57" s="222" t="n">
        <v>600</v>
      </c>
      <c r="X57" s="623" t="n">
        <v>600</v>
      </c>
      <c r="Y57" s="567" t="s">
        <v>762</v>
      </c>
      <c r="Z57" s="224"/>
      <c r="AA57" s="211" t="n">
        <v>2</v>
      </c>
      <c r="AB57" s="168" t="n">
        <f aca="false">AA57/4</f>
        <v>0.5</v>
      </c>
      <c r="AC57" s="168" t="n">
        <f aca="false">AA57/4</f>
        <v>0.5</v>
      </c>
      <c r="AD57" s="168" t="n">
        <f aca="false">AA57/4</f>
        <v>0.5</v>
      </c>
      <c r="AE57" s="168" t="n">
        <f aca="false">AA57/4</f>
        <v>0.5</v>
      </c>
      <c r="AF57" s="214" t="n">
        <v>300</v>
      </c>
      <c r="AG57" s="214" t="n">
        <f aca="false">AF57*AA57</f>
        <v>600</v>
      </c>
      <c r="AH57" s="162"/>
      <c r="AI57" s="569"/>
      <c r="AJ57" s="162"/>
      <c r="AK57" s="162" t="n">
        <v>600</v>
      </c>
      <c r="AL57" s="162"/>
      <c r="AM57" s="162"/>
      <c r="AN57" s="162"/>
      <c r="AO57" s="226" t="n">
        <f aca="false">IF(AS57&gt;AG57,"Financ. Exede en :",AQ57)</f>
        <v>0</v>
      </c>
      <c r="AP57" s="220" t="str">
        <f aca="false">IF(AS57&gt;AG57,AS57-AG57,"")</f>
        <v/>
      </c>
      <c r="AQ57" s="221" t="n">
        <f aca="false">AR57</f>
        <v>0</v>
      </c>
      <c r="AR57" s="221" t="n">
        <f aca="false">AG57-AS57</f>
        <v>0</v>
      </c>
      <c r="AS57" s="222" t="n">
        <f aca="false">SUM(AH57:AN57)</f>
        <v>600</v>
      </c>
      <c r="AT57" s="227" t="n">
        <f aca="false">IF(AR57&lt;=0,AQ57+AS57,AS57+AR57)</f>
        <v>600</v>
      </c>
      <c r="AU57" s="567" t="s">
        <v>762</v>
      </c>
      <c r="AV57" s="224"/>
      <c r="AW57" s="171" t="n">
        <f aca="false">+'[1]OBJ 11'!$D71+[2]Obj11!$E71</f>
        <v>4</v>
      </c>
      <c r="AX57" s="171" t="n">
        <v>1</v>
      </c>
      <c r="AY57" s="171" t="n">
        <v>1</v>
      </c>
      <c r="AZ57" s="171" t="n">
        <v>1</v>
      </c>
      <c r="BA57" s="171" t="n">
        <v>1</v>
      </c>
      <c r="BB57" s="171" t="n">
        <f aca="false">IF(AF57=J57,AF57,IF(AF57&gt;J57,AF57,IF(J57&gt;AF57,J57,FALSE())))</f>
        <v>300</v>
      </c>
      <c r="BC57" s="171" t="n">
        <f aca="false">BB57*AW57</f>
        <v>1200</v>
      </c>
      <c r="BD57" s="171" t="n">
        <f aca="false">AH57+L57</f>
        <v>0</v>
      </c>
      <c r="BE57" s="171" t="n">
        <f aca="false">AI57+M57</f>
        <v>0</v>
      </c>
      <c r="BF57" s="171"/>
      <c r="BG57" s="171" t="n">
        <f aca="false">AJ57+N57</f>
        <v>0</v>
      </c>
      <c r="BH57" s="171" t="n">
        <f aca="false">AK57+O57</f>
        <v>1200</v>
      </c>
      <c r="BI57" s="171" t="n">
        <f aca="false">AL57+P57</f>
        <v>0</v>
      </c>
      <c r="BJ57" s="171" t="n">
        <f aca="false">AM57+Q57</f>
        <v>0</v>
      </c>
      <c r="BK57" s="171" t="n">
        <f aca="false">AN57+R57</f>
        <v>0</v>
      </c>
      <c r="BL57" s="171" t="n">
        <f aca="false">AO57+S57</f>
        <v>0</v>
      </c>
      <c r="BM57" s="164" t="s">
        <v>37</v>
      </c>
      <c r="BN57" s="121"/>
    </row>
    <row r="58" customFormat="false" ht="40.5" hidden="false" customHeight="true" outlineLevel="0" collapsed="false">
      <c r="B58" s="656"/>
      <c r="C58" s="165" t="s">
        <v>829</v>
      </c>
      <c r="D58" s="214" t="s">
        <v>732</v>
      </c>
      <c r="E58" s="211" t="n">
        <v>10</v>
      </c>
      <c r="F58" s="217" t="n">
        <v>3</v>
      </c>
      <c r="G58" s="217" t="n">
        <v>3</v>
      </c>
      <c r="H58" s="217" t="n">
        <v>3</v>
      </c>
      <c r="I58" s="217" t="n">
        <v>1</v>
      </c>
      <c r="J58" s="214" t="n">
        <v>200</v>
      </c>
      <c r="K58" s="214" t="n">
        <f aca="false">E58*J58</f>
        <v>2000</v>
      </c>
      <c r="L58" s="162"/>
      <c r="M58" s="621"/>
      <c r="N58" s="162"/>
      <c r="O58" s="162" t="n">
        <v>1000</v>
      </c>
      <c r="P58" s="162"/>
      <c r="Q58" s="162"/>
      <c r="R58" s="162"/>
      <c r="S58" s="622" t="n">
        <v>12000</v>
      </c>
      <c r="T58" s="220"/>
      <c r="U58" s="221" t="n">
        <v>12000</v>
      </c>
      <c r="V58" s="221" t="n">
        <v>12000</v>
      </c>
      <c r="W58" s="222" t="n">
        <v>1000</v>
      </c>
      <c r="X58" s="623" t="n">
        <v>13000</v>
      </c>
      <c r="Y58" s="567" t="s">
        <v>762</v>
      </c>
      <c r="Z58" s="224"/>
      <c r="AA58" s="211" t="n">
        <v>10</v>
      </c>
      <c r="AB58" s="168" t="n">
        <f aca="false">AA58/4</f>
        <v>2.5</v>
      </c>
      <c r="AC58" s="168" t="n">
        <f aca="false">AA58/4</f>
        <v>2.5</v>
      </c>
      <c r="AD58" s="168" t="n">
        <f aca="false">AA58/4</f>
        <v>2.5</v>
      </c>
      <c r="AE58" s="168" t="n">
        <f aca="false">AA58/4</f>
        <v>2.5</v>
      </c>
      <c r="AF58" s="214" t="n">
        <v>200</v>
      </c>
      <c r="AG58" s="214" t="n">
        <f aca="false">AF58*AA58</f>
        <v>2000</v>
      </c>
      <c r="AH58" s="162"/>
      <c r="AI58" s="569" t="n">
        <v>2000</v>
      </c>
      <c r="AJ58" s="162"/>
      <c r="AK58" s="162"/>
      <c r="AL58" s="162"/>
      <c r="AM58" s="162"/>
      <c r="AN58" s="162"/>
      <c r="AO58" s="226"/>
      <c r="AP58" s="220" t="str">
        <f aca="false">IF(AS58&gt;AG58,AS58-AG58,"")</f>
        <v/>
      </c>
      <c r="AQ58" s="221" t="n">
        <f aca="false">AR58</f>
        <v>0</v>
      </c>
      <c r="AR58" s="221" t="n">
        <f aca="false">AG58-AS58</f>
        <v>0</v>
      </c>
      <c r="AS58" s="222" t="n">
        <f aca="false">SUM(AH58:AN58)</f>
        <v>2000</v>
      </c>
      <c r="AT58" s="227" t="n">
        <f aca="false">IF(AR58&lt;=0,AQ58+AS58,AS58+AR58)</f>
        <v>2000</v>
      </c>
      <c r="AU58" s="567" t="s">
        <v>762</v>
      </c>
      <c r="AV58" s="224"/>
      <c r="AW58" s="171" t="n">
        <f aca="false">+'[1]OBJ 11'!$D72+[2]Obj11!$E72</f>
        <v>65</v>
      </c>
      <c r="AX58" s="171" t="n">
        <v>16.25</v>
      </c>
      <c r="AY58" s="171" t="n">
        <v>16.25</v>
      </c>
      <c r="AZ58" s="171" t="n">
        <v>16.25</v>
      </c>
      <c r="BA58" s="171" t="n">
        <v>16.25</v>
      </c>
      <c r="BB58" s="171" t="n">
        <f aca="false">IF(AF58=J58,AF58,IF(AF58&gt;J58,AF58,IF(J58&gt;AF58,J58,FALSE())))</f>
        <v>200</v>
      </c>
      <c r="BC58" s="171" t="n">
        <f aca="false">BB58*AW58</f>
        <v>13000</v>
      </c>
      <c r="BD58" s="171" t="n">
        <f aca="false">AH58+L58</f>
        <v>0</v>
      </c>
      <c r="BE58" s="171" t="n">
        <f aca="false">AI58+M58</f>
        <v>2000</v>
      </c>
      <c r="BF58" s="171"/>
      <c r="BG58" s="171" t="n">
        <f aca="false">AJ58+N58</f>
        <v>0</v>
      </c>
      <c r="BH58" s="171" t="n">
        <f aca="false">AK58+O58</f>
        <v>1000</v>
      </c>
      <c r="BI58" s="171" t="n">
        <f aca="false">AL58+P58</f>
        <v>0</v>
      </c>
      <c r="BJ58" s="171" t="n">
        <f aca="false">AM58+Q58</f>
        <v>0</v>
      </c>
      <c r="BK58" s="171" t="n">
        <f aca="false">AN58+R58</f>
        <v>0</v>
      </c>
      <c r="BL58" s="171" t="n">
        <f aca="false">AO58+S58</f>
        <v>12000</v>
      </c>
      <c r="BM58" s="164" t="s">
        <v>37</v>
      </c>
      <c r="BN58" s="121"/>
    </row>
    <row r="59" customFormat="false" ht="36" hidden="false" customHeight="false" outlineLevel="0" collapsed="false">
      <c r="B59" s="656"/>
      <c r="C59" s="165" t="s">
        <v>830</v>
      </c>
      <c r="D59" s="214" t="s">
        <v>704</v>
      </c>
      <c r="E59" s="211" t="n">
        <v>5</v>
      </c>
      <c r="F59" s="217" t="n">
        <v>1</v>
      </c>
      <c r="G59" s="217" t="n">
        <v>1</v>
      </c>
      <c r="H59" s="217" t="n">
        <v>1</v>
      </c>
      <c r="I59" s="217" t="n">
        <v>2</v>
      </c>
      <c r="J59" s="214" t="n">
        <v>600</v>
      </c>
      <c r="K59" s="214" t="n">
        <f aca="false">E59*J59</f>
        <v>3000</v>
      </c>
      <c r="L59" s="162"/>
      <c r="M59" s="621"/>
      <c r="N59" s="162"/>
      <c r="O59" s="162" t="n">
        <v>2000</v>
      </c>
      <c r="P59" s="162"/>
      <c r="Q59" s="162"/>
      <c r="R59" s="162"/>
      <c r="S59" s="622" t="n">
        <v>37000</v>
      </c>
      <c r="T59" s="220"/>
      <c r="U59" s="221" t="n">
        <v>37000</v>
      </c>
      <c r="V59" s="221" t="n">
        <v>37000</v>
      </c>
      <c r="W59" s="222" t="n">
        <v>2000</v>
      </c>
      <c r="X59" s="623" t="n">
        <v>39000</v>
      </c>
      <c r="Y59" s="567" t="s">
        <v>762</v>
      </c>
      <c r="Z59" s="224"/>
      <c r="AA59" s="211" t="n">
        <v>5</v>
      </c>
      <c r="AB59" s="168" t="n">
        <f aca="false">AA59/4</f>
        <v>1.25</v>
      </c>
      <c r="AC59" s="168" t="n">
        <f aca="false">AA59/4</f>
        <v>1.25</v>
      </c>
      <c r="AD59" s="168" t="n">
        <f aca="false">AA59/4</f>
        <v>1.25</v>
      </c>
      <c r="AE59" s="168" t="n">
        <f aca="false">AA59/4</f>
        <v>1.25</v>
      </c>
      <c r="AF59" s="214" t="n">
        <v>600</v>
      </c>
      <c r="AG59" s="214" t="n">
        <f aca="false">AF59*AA59</f>
        <v>3000</v>
      </c>
      <c r="AH59" s="162"/>
      <c r="AI59" s="569" t="n">
        <v>3000</v>
      </c>
      <c r="AJ59" s="162"/>
      <c r="AK59" s="162"/>
      <c r="AL59" s="162"/>
      <c r="AM59" s="162"/>
      <c r="AN59" s="162"/>
      <c r="AO59" s="226"/>
      <c r="AP59" s="220" t="str">
        <f aca="false">IF(AS59&gt;AG59,AS59-AG59,"")</f>
        <v/>
      </c>
      <c r="AQ59" s="221" t="n">
        <f aca="false">AR59</f>
        <v>0</v>
      </c>
      <c r="AR59" s="221" t="n">
        <f aca="false">AG59-AS59</f>
        <v>0</v>
      </c>
      <c r="AS59" s="222" t="n">
        <f aca="false">SUM(AH59:AN59)</f>
        <v>3000</v>
      </c>
      <c r="AT59" s="227" t="n">
        <f aca="false">IF(AR59&lt;=0,AQ59+AS59,AS59+AR59)</f>
        <v>3000</v>
      </c>
      <c r="AU59" s="567" t="s">
        <v>762</v>
      </c>
      <c r="AV59" s="224"/>
      <c r="AW59" s="171" t="n">
        <f aca="false">+'[1]OBJ 11'!$D73+[2]Obj11!$E73</f>
        <v>70</v>
      </c>
      <c r="AX59" s="171" t="n">
        <v>17.5</v>
      </c>
      <c r="AY59" s="171" t="n">
        <v>17.5</v>
      </c>
      <c r="AZ59" s="171" t="n">
        <v>17.5</v>
      </c>
      <c r="BA59" s="171" t="n">
        <v>17.5</v>
      </c>
      <c r="BB59" s="171" t="n">
        <f aca="false">IF(AF59=J59,AF59,IF(AF59&gt;J59,AF59,IF(J59&gt;AF59,J59,FALSE())))</f>
        <v>600</v>
      </c>
      <c r="BC59" s="171" t="n">
        <f aca="false">BB59*AW59</f>
        <v>42000</v>
      </c>
      <c r="BD59" s="171" t="n">
        <f aca="false">AH59+L59</f>
        <v>0</v>
      </c>
      <c r="BE59" s="171" t="n">
        <f aca="false">AI59+M59</f>
        <v>3000</v>
      </c>
      <c r="BF59" s="171"/>
      <c r="BG59" s="171" t="n">
        <f aca="false">AJ59+N59</f>
        <v>0</v>
      </c>
      <c r="BH59" s="171" t="n">
        <f aca="false">AK59+O59</f>
        <v>2000</v>
      </c>
      <c r="BI59" s="171" t="n">
        <f aca="false">AL59+P59</f>
        <v>0</v>
      </c>
      <c r="BJ59" s="171" t="n">
        <f aca="false">AM59+Q59</f>
        <v>0</v>
      </c>
      <c r="BK59" s="171" t="n">
        <f aca="false">AN59+R59</f>
        <v>0</v>
      </c>
      <c r="BL59" s="171" t="n">
        <f aca="false">AO59+S59</f>
        <v>37000</v>
      </c>
      <c r="BM59" s="164" t="s">
        <v>37</v>
      </c>
      <c r="BN59" s="121"/>
    </row>
    <row r="60" customFormat="false" ht="24" hidden="false" customHeight="false" outlineLevel="0" collapsed="false">
      <c r="B60" s="656"/>
      <c r="C60" s="172" t="s">
        <v>800</v>
      </c>
      <c r="D60" s="214"/>
      <c r="E60" s="211"/>
      <c r="F60" s="217"/>
      <c r="G60" s="217"/>
      <c r="H60" s="217"/>
      <c r="I60" s="217"/>
      <c r="J60" s="214"/>
      <c r="K60" s="214"/>
      <c r="L60" s="162"/>
      <c r="M60" s="621"/>
      <c r="N60" s="162"/>
      <c r="O60" s="162"/>
      <c r="P60" s="162"/>
      <c r="Q60" s="162"/>
      <c r="R60" s="162"/>
      <c r="S60" s="622"/>
      <c r="T60" s="220"/>
      <c r="U60" s="221"/>
      <c r="V60" s="221"/>
      <c r="W60" s="222"/>
      <c r="X60" s="623"/>
      <c r="Y60" s="567"/>
      <c r="Z60" s="224"/>
      <c r="AA60" s="211"/>
      <c r="AB60" s="168"/>
      <c r="AC60" s="168"/>
      <c r="AD60" s="168"/>
      <c r="AE60" s="168"/>
      <c r="AF60" s="214"/>
      <c r="AG60" s="214"/>
      <c r="AH60" s="162"/>
      <c r="AI60" s="569"/>
      <c r="AJ60" s="162"/>
      <c r="AK60" s="162"/>
      <c r="AL60" s="162"/>
      <c r="AM60" s="162"/>
      <c r="AN60" s="162"/>
      <c r="AO60" s="226"/>
      <c r="AP60" s="220"/>
      <c r="AQ60" s="221"/>
      <c r="AR60" s="221"/>
      <c r="AS60" s="222"/>
      <c r="AT60" s="227"/>
      <c r="AU60" s="567"/>
      <c r="AV60" s="224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64"/>
      <c r="BN60" s="121"/>
    </row>
    <row r="61" customFormat="false" ht="48" hidden="false" customHeight="false" outlineLevel="0" collapsed="false">
      <c r="B61" s="656"/>
      <c r="C61" s="165" t="s">
        <v>831</v>
      </c>
      <c r="D61" s="214" t="s">
        <v>704</v>
      </c>
      <c r="E61" s="211" t="n">
        <v>4</v>
      </c>
      <c r="F61" s="217" t="n">
        <v>1</v>
      </c>
      <c r="G61" s="217" t="n">
        <v>1</v>
      </c>
      <c r="H61" s="217" t="n">
        <v>1</v>
      </c>
      <c r="I61" s="217" t="n">
        <v>0.6</v>
      </c>
      <c r="J61" s="214" t="n">
        <v>10000</v>
      </c>
      <c r="K61" s="214" t="n">
        <f aca="false">E61*J61</f>
        <v>40000</v>
      </c>
      <c r="L61" s="162"/>
      <c r="M61" s="621"/>
      <c r="N61" s="162"/>
      <c r="O61" s="162" t="n">
        <v>1000</v>
      </c>
      <c r="P61" s="162"/>
      <c r="Q61" s="162"/>
      <c r="R61" s="162"/>
      <c r="S61" s="622" t="n">
        <v>1400</v>
      </c>
      <c r="T61" s="220"/>
      <c r="U61" s="221" t="n">
        <v>1400</v>
      </c>
      <c r="V61" s="221" t="n">
        <v>1400</v>
      </c>
      <c r="W61" s="222" t="n">
        <v>1000</v>
      </c>
      <c r="X61" s="623" t="n">
        <v>2400</v>
      </c>
      <c r="Y61" s="567" t="s">
        <v>762</v>
      </c>
      <c r="Z61" s="224"/>
      <c r="AA61" s="211" t="n">
        <v>4</v>
      </c>
      <c r="AB61" s="168" t="n">
        <f aca="false">AA61/4</f>
        <v>1</v>
      </c>
      <c r="AC61" s="168" t="n">
        <f aca="false">AA61/4</f>
        <v>1</v>
      </c>
      <c r="AD61" s="168" t="n">
        <f aca="false">AA61/4</f>
        <v>1</v>
      </c>
      <c r="AE61" s="168" t="n">
        <f aca="false">AA61/4</f>
        <v>1</v>
      </c>
      <c r="AF61" s="214" t="n">
        <v>600</v>
      </c>
      <c r="AG61" s="214" t="n">
        <f aca="false">AF61*AA61</f>
        <v>2400</v>
      </c>
      <c r="AH61" s="162"/>
      <c r="AI61" s="569" t="n">
        <v>2400</v>
      </c>
      <c r="AJ61" s="162"/>
      <c r="AK61" s="162"/>
      <c r="AL61" s="162"/>
      <c r="AM61" s="162"/>
      <c r="AN61" s="162"/>
      <c r="AO61" s="226"/>
      <c r="AP61" s="220" t="str">
        <f aca="false">IF(AS61&gt;AG61,AS61-AG61,"")</f>
        <v/>
      </c>
      <c r="AQ61" s="221" t="n">
        <f aca="false">AR61</f>
        <v>0</v>
      </c>
      <c r="AR61" s="221" t="n">
        <f aca="false">AG61-AS61</f>
        <v>0</v>
      </c>
      <c r="AS61" s="222" t="n">
        <f aca="false">SUM(AH61:AN61)</f>
        <v>2400</v>
      </c>
      <c r="AT61" s="227" t="n">
        <f aca="false">IF(AR61&lt;=0,AQ61+AS61,AS61+AR61)</f>
        <v>2400</v>
      </c>
      <c r="AU61" s="567" t="s">
        <v>762</v>
      </c>
      <c r="AV61" s="224"/>
      <c r="AW61" s="171" t="n">
        <f aca="false">+'[1]OBJ 11'!$D75+[2]Obj11!$E75</f>
        <v>8</v>
      </c>
      <c r="AX61" s="171" t="n">
        <v>2</v>
      </c>
      <c r="AY61" s="171" t="n">
        <v>2</v>
      </c>
      <c r="AZ61" s="171" t="n">
        <v>2</v>
      </c>
      <c r="BA61" s="171" t="n">
        <v>2</v>
      </c>
      <c r="BB61" s="171" t="n">
        <f aca="false">IF(AF61=J61,AF61,IF(AF61&gt;J61,AF61,IF(J61&gt;AF61,J61,FALSE())))</f>
        <v>10000</v>
      </c>
      <c r="BC61" s="171" t="n">
        <f aca="false">BB61*AW61</f>
        <v>80000</v>
      </c>
      <c r="BD61" s="171" t="n">
        <f aca="false">AH61+L61</f>
        <v>0</v>
      </c>
      <c r="BE61" s="171" t="n">
        <f aca="false">AI61+M61</f>
        <v>2400</v>
      </c>
      <c r="BF61" s="171"/>
      <c r="BG61" s="171" t="n">
        <f aca="false">AJ61+N61</f>
        <v>0</v>
      </c>
      <c r="BH61" s="171" t="n">
        <f aca="false">AK61+O61</f>
        <v>1000</v>
      </c>
      <c r="BI61" s="171" t="n">
        <f aca="false">AL61+P61</f>
        <v>0</v>
      </c>
      <c r="BJ61" s="171" t="n">
        <f aca="false">AM61+Q61</f>
        <v>0</v>
      </c>
      <c r="BK61" s="171" t="n">
        <f aca="false">AN61+R61</f>
        <v>0</v>
      </c>
      <c r="BL61" s="171" t="n">
        <f aca="false">AO61+S61</f>
        <v>1400</v>
      </c>
      <c r="BM61" s="164" t="s">
        <v>37</v>
      </c>
      <c r="BN61" s="121"/>
    </row>
    <row r="62" customFormat="false" ht="108" hidden="true" customHeight="true" outlineLevel="0" collapsed="false">
      <c r="B62" s="656"/>
      <c r="C62" s="165" t="s">
        <v>832</v>
      </c>
      <c r="D62" s="214"/>
      <c r="E62" s="211" t="n">
        <v>0</v>
      </c>
      <c r="F62" s="217" t="e">
        <f aca="false"/>
        <v>#VALUE!</v>
      </c>
      <c r="G62" s="217" t="e">
        <f aca="false"/>
        <v>#VALUE!</v>
      </c>
      <c r="H62" s="217" t="e">
        <f aca="false"/>
        <v>#VALUE!</v>
      </c>
      <c r="I62" s="217" t="e">
        <f aca="false"/>
        <v>#VALUE!</v>
      </c>
      <c r="J62" s="214"/>
      <c r="K62" s="214" t="e">
        <f aca="false"/>
        <v>#VALUE!</v>
      </c>
      <c r="L62" s="162"/>
      <c r="M62" s="621"/>
      <c r="N62" s="162"/>
      <c r="O62" s="162"/>
      <c r="P62" s="162"/>
      <c r="Q62" s="162"/>
      <c r="R62" s="162"/>
      <c r="S62" s="622" t="e">
        <f aca="false"/>
        <v>#VALUE!</v>
      </c>
      <c r="T62" s="220" t="e">
        <f aca="false"/>
        <v>#VALUE!</v>
      </c>
      <c r="U62" s="221" t="e">
        <f aca="false"/>
        <v>#VALUE!</v>
      </c>
      <c r="V62" s="221" t="e">
        <f aca="false"/>
        <v>#VALUE!</v>
      </c>
      <c r="W62" s="222" t="n">
        <v>0</v>
      </c>
      <c r="X62" s="623" t="e">
        <f aca="false"/>
        <v>#VALUE!</v>
      </c>
      <c r="Y62" s="567" t="s">
        <v>762</v>
      </c>
      <c r="Z62" s="224"/>
      <c r="AA62" s="211" t="n">
        <v>0</v>
      </c>
      <c r="AB62" s="168" t="n">
        <f aca="false">AA62/4</f>
        <v>0</v>
      </c>
      <c r="AC62" s="168" t="n">
        <f aca="false">AA62/4</f>
        <v>0</v>
      </c>
      <c r="AD62" s="168" t="n">
        <f aca="false">AA62/4</f>
        <v>0</v>
      </c>
      <c r="AE62" s="168" t="n">
        <f aca="false">AA62/4</f>
        <v>0</v>
      </c>
      <c r="AF62" s="214"/>
      <c r="AG62" s="214" t="n">
        <f aca="false">AF62*AA62</f>
        <v>0</v>
      </c>
      <c r="AH62" s="162"/>
      <c r="AI62" s="569"/>
      <c r="AJ62" s="162"/>
      <c r="AK62" s="162"/>
      <c r="AL62" s="162"/>
      <c r="AM62" s="162"/>
      <c r="AN62" s="162"/>
      <c r="AO62" s="226" t="n">
        <f aca="false">IF(AS62&gt;AG62,"Financ. Exede en :",AQ62)</f>
        <v>0</v>
      </c>
      <c r="AP62" s="220" t="str">
        <f aca="false">IF(AS62&gt;AG62,AS62-AG62,"")</f>
        <v/>
      </c>
      <c r="AQ62" s="221" t="n">
        <f aca="false">AR62</f>
        <v>0</v>
      </c>
      <c r="AR62" s="221" t="n">
        <f aca="false">AG62-AS62</f>
        <v>0</v>
      </c>
      <c r="AS62" s="222" t="n">
        <f aca="false">SUM(AH62:AN62)</f>
        <v>0</v>
      </c>
      <c r="AT62" s="227" t="n">
        <f aca="false">IF(AR62&lt;=0,AQ62+AS62,AS62+AR62)</f>
        <v>0</v>
      </c>
      <c r="AU62" s="567" t="s">
        <v>762</v>
      </c>
      <c r="AV62" s="224"/>
      <c r="AW62" s="171" t="e">
        <f aca="false">+'[1]OBJ 11'!$D76+[2]Obj11!$E76</f>
        <v>#VALUE!</v>
      </c>
      <c r="AX62" s="171" t="e">
        <f aca="false"/>
        <v>#VALUE!</v>
      </c>
      <c r="AY62" s="171" t="e">
        <f aca="false"/>
        <v>#VALUE!</v>
      </c>
      <c r="AZ62" s="171" t="e">
        <f aca="false"/>
        <v>#VALUE!</v>
      </c>
      <c r="BA62" s="171" t="e">
        <f aca="false"/>
        <v>#VALUE!</v>
      </c>
      <c r="BB62" s="171" t="n">
        <f aca="false">IF(AF62=J62,AF62,IF(AF62&gt;J62,AF62,IF(J62&gt;AF62,J62,FALSE())))</f>
        <v>0</v>
      </c>
      <c r="BC62" s="171" t="e">
        <f aca="false">BB62*AW62</f>
        <v>#VALUE!</v>
      </c>
      <c r="BD62" s="171" t="n">
        <f aca="false">AH62+L62</f>
        <v>0</v>
      </c>
      <c r="BE62" s="171" t="n">
        <f aca="false">AI62+M62</f>
        <v>0</v>
      </c>
      <c r="BF62" s="171"/>
      <c r="BG62" s="171" t="n">
        <f aca="false">AJ62+N62</f>
        <v>0</v>
      </c>
      <c r="BH62" s="171" t="n">
        <f aca="false">AK62+O62</f>
        <v>0</v>
      </c>
      <c r="BI62" s="171" t="n">
        <f aca="false">AL62+P62</f>
        <v>0</v>
      </c>
      <c r="BJ62" s="171" t="n">
        <f aca="false">AM62+Q62</f>
        <v>0</v>
      </c>
      <c r="BK62" s="171" t="n">
        <f aca="false">AN62+R62</f>
        <v>0</v>
      </c>
      <c r="BL62" s="171" t="n">
        <v>0</v>
      </c>
      <c r="BM62" s="164" t="s">
        <v>37</v>
      </c>
      <c r="BN62" s="121"/>
    </row>
    <row r="63" customFormat="false" ht="36" hidden="false" customHeight="false" outlineLevel="0" collapsed="false">
      <c r="B63" s="656"/>
      <c r="C63" s="165" t="s">
        <v>833</v>
      </c>
      <c r="D63" s="214" t="s">
        <v>834</v>
      </c>
      <c r="E63" s="211" t="n">
        <v>1</v>
      </c>
      <c r="F63" s="217" t="n">
        <v>97.65</v>
      </c>
      <c r="G63" s="217" t="n">
        <v>227.85</v>
      </c>
      <c r="H63" s="217" t="n">
        <v>227.85</v>
      </c>
      <c r="I63" s="217" t="n">
        <v>97.65</v>
      </c>
      <c r="J63" s="214" t="n">
        <v>20</v>
      </c>
      <c r="K63" s="214" t="n">
        <v>13020</v>
      </c>
      <c r="L63" s="162"/>
      <c r="M63" s="621"/>
      <c r="N63" s="162"/>
      <c r="O63" s="162" t="n">
        <v>3000</v>
      </c>
      <c r="P63" s="162"/>
      <c r="Q63" s="162"/>
      <c r="R63" s="162"/>
      <c r="S63" s="622" t="n">
        <v>10020</v>
      </c>
      <c r="T63" s="220"/>
      <c r="U63" s="221" t="n">
        <v>10020</v>
      </c>
      <c r="V63" s="221" t="n">
        <v>10020</v>
      </c>
      <c r="W63" s="222" t="n">
        <v>3000</v>
      </c>
      <c r="X63" s="623" t="n">
        <v>13020</v>
      </c>
      <c r="Y63" s="567" t="s">
        <v>762</v>
      </c>
      <c r="Z63" s="224"/>
      <c r="AA63" s="211" t="n">
        <v>1</v>
      </c>
      <c r="AB63" s="168" t="n">
        <f aca="false">AA63/4</f>
        <v>0.25</v>
      </c>
      <c r="AC63" s="168" t="n">
        <f aca="false">AA63/4</f>
        <v>0.25</v>
      </c>
      <c r="AD63" s="168" t="n">
        <v>1</v>
      </c>
      <c r="AE63" s="168" t="n">
        <f aca="false">AA63/4</f>
        <v>0.25</v>
      </c>
      <c r="AF63" s="214" t="n">
        <v>10000</v>
      </c>
      <c r="AG63" s="214" t="n">
        <f aca="false">AF63*AA63</f>
        <v>10000</v>
      </c>
      <c r="AH63" s="162"/>
      <c r="AI63" s="569" t="n">
        <v>10000</v>
      </c>
      <c r="AJ63" s="162"/>
      <c r="AK63" s="162"/>
      <c r="AL63" s="162"/>
      <c r="AM63" s="162"/>
      <c r="AN63" s="162"/>
      <c r="AO63" s="226"/>
      <c r="AP63" s="220" t="str">
        <f aca="false">IF(AS63&gt;AG63,AS63-AG63,"")</f>
        <v/>
      </c>
      <c r="AQ63" s="221" t="n">
        <f aca="false">AR63</f>
        <v>0</v>
      </c>
      <c r="AR63" s="221" t="n">
        <f aca="false">AG63-AS63</f>
        <v>0</v>
      </c>
      <c r="AS63" s="222" t="n">
        <f aca="false">SUM(AH63:AN63)</f>
        <v>10000</v>
      </c>
      <c r="AT63" s="227" t="n">
        <f aca="false">IF(AR63&lt;=0,AQ63+AS63,AS63+AR63)</f>
        <v>10000</v>
      </c>
      <c r="AU63" s="567" t="s">
        <v>762</v>
      </c>
      <c r="AV63" s="224"/>
      <c r="AW63" s="171" t="n">
        <f aca="false">+'[1]OBJ 11'!$D77+[2]Obj11!$E77</f>
        <v>652</v>
      </c>
      <c r="AX63" s="171" t="n">
        <v>163</v>
      </c>
      <c r="AY63" s="171" t="n">
        <v>163</v>
      </c>
      <c r="AZ63" s="171" t="n">
        <v>163</v>
      </c>
      <c r="BA63" s="171" t="n">
        <v>163</v>
      </c>
      <c r="BB63" s="171" t="n">
        <f aca="false">IF(AF63=J63,AF63,IF(AF63&gt;J63,AF63,IF(J63&gt;AF63,J63,FALSE())))</f>
        <v>10000</v>
      </c>
      <c r="BC63" s="171" t="n">
        <f aca="false">BB63*AW63</f>
        <v>6520000</v>
      </c>
      <c r="BD63" s="171" t="n">
        <f aca="false">AH63+L63</f>
        <v>0</v>
      </c>
      <c r="BE63" s="171" t="n">
        <f aca="false">AI63+M63</f>
        <v>10000</v>
      </c>
      <c r="BF63" s="171"/>
      <c r="BG63" s="171" t="n">
        <f aca="false">AJ63+N63</f>
        <v>0</v>
      </c>
      <c r="BH63" s="171" t="n">
        <f aca="false">AK63+O63</f>
        <v>3000</v>
      </c>
      <c r="BI63" s="171" t="n">
        <f aca="false">AL63+P63</f>
        <v>0</v>
      </c>
      <c r="BJ63" s="171" t="n">
        <f aca="false">AM63+Q63</f>
        <v>0</v>
      </c>
      <c r="BK63" s="171" t="n">
        <f aca="false">AN63+R63</f>
        <v>0</v>
      </c>
      <c r="BL63" s="171" t="n">
        <f aca="false">AO63+S63</f>
        <v>10020</v>
      </c>
      <c r="BM63" s="164" t="s">
        <v>37</v>
      </c>
      <c r="BN63" s="121"/>
    </row>
    <row r="64" customFormat="false" ht="36" hidden="true" customHeight="true" outlineLevel="0" collapsed="false">
      <c r="B64" s="656"/>
      <c r="C64" s="165" t="s">
        <v>835</v>
      </c>
      <c r="D64" s="214"/>
      <c r="E64" s="211" t="n">
        <v>0</v>
      </c>
      <c r="F64" s="217" t="e">
        <f aca="false"/>
        <v>#VALUE!</v>
      </c>
      <c r="G64" s="217" t="e">
        <f aca="false"/>
        <v>#VALUE!</v>
      </c>
      <c r="H64" s="217" t="e">
        <f aca="false"/>
        <v>#VALUE!</v>
      </c>
      <c r="I64" s="217" t="e">
        <f aca="false"/>
        <v>#VALUE!</v>
      </c>
      <c r="J64" s="214"/>
      <c r="K64" s="214" t="e">
        <f aca="false"/>
        <v>#VALUE!</v>
      </c>
      <c r="L64" s="162"/>
      <c r="M64" s="621"/>
      <c r="N64" s="162"/>
      <c r="O64" s="162"/>
      <c r="P64" s="162"/>
      <c r="Q64" s="162"/>
      <c r="R64" s="162"/>
      <c r="S64" s="622" t="e">
        <f aca="false"/>
        <v>#VALUE!</v>
      </c>
      <c r="T64" s="220" t="e">
        <f aca="false"/>
        <v>#VALUE!</v>
      </c>
      <c r="U64" s="221" t="e">
        <f aca="false"/>
        <v>#VALUE!</v>
      </c>
      <c r="V64" s="221" t="e">
        <f aca="false"/>
        <v>#VALUE!</v>
      </c>
      <c r="W64" s="222" t="n">
        <v>0</v>
      </c>
      <c r="X64" s="623" t="e">
        <f aca="false"/>
        <v>#VALUE!</v>
      </c>
      <c r="Y64" s="567" t="s">
        <v>762</v>
      </c>
      <c r="Z64" s="224"/>
      <c r="AA64" s="211" t="n">
        <v>0</v>
      </c>
      <c r="AB64" s="168" t="n">
        <f aca="false">AA64/4</f>
        <v>0</v>
      </c>
      <c r="AC64" s="168" t="n">
        <f aca="false">AA64/4</f>
        <v>0</v>
      </c>
      <c r="AD64" s="168" t="n">
        <f aca="false">AA64/4</f>
        <v>0</v>
      </c>
      <c r="AE64" s="168" t="n">
        <f aca="false">AA64/4</f>
        <v>0</v>
      </c>
      <c r="AF64" s="214"/>
      <c r="AG64" s="214" t="n">
        <f aca="false">AF64*AA64</f>
        <v>0</v>
      </c>
      <c r="AH64" s="162"/>
      <c r="AI64" s="569"/>
      <c r="AJ64" s="162"/>
      <c r="AK64" s="162"/>
      <c r="AL64" s="162"/>
      <c r="AM64" s="162"/>
      <c r="AN64" s="162"/>
      <c r="AO64" s="226" t="n">
        <f aca="false">IF(AS64&gt;AG64,"Financ. Exede en :",AQ64)</f>
        <v>0</v>
      </c>
      <c r="AP64" s="220" t="str">
        <f aca="false">IF(AS64&gt;AG64,AS64-AG64,"")</f>
        <v/>
      </c>
      <c r="AQ64" s="221" t="n">
        <f aca="false">AR64</f>
        <v>0</v>
      </c>
      <c r="AR64" s="221" t="n">
        <f aca="false">AG64-AS64</f>
        <v>0</v>
      </c>
      <c r="AS64" s="222" t="n">
        <f aca="false">SUM(AH64:AN64)</f>
        <v>0</v>
      </c>
      <c r="AT64" s="227" t="n">
        <f aca="false">IF(AR64&lt;=0,AQ64+AS64,AS64+AR64)</f>
        <v>0</v>
      </c>
      <c r="AU64" s="567" t="s">
        <v>762</v>
      </c>
      <c r="AV64" s="224"/>
      <c r="AW64" s="250" t="e">
        <f aca="false">+'[1]OBJ 11'!$D78+[2]Obj11!$E78</f>
        <v>#VALUE!</v>
      </c>
      <c r="AX64" s="171" t="e">
        <f aca="false"/>
        <v>#VALUE!</v>
      </c>
      <c r="AY64" s="171" t="e">
        <f aca="false"/>
        <v>#VALUE!</v>
      </c>
      <c r="AZ64" s="171" t="e">
        <f aca="false"/>
        <v>#VALUE!</v>
      </c>
      <c r="BA64" s="171" t="e">
        <f aca="false"/>
        <v>#VALUE!</v>
      </c>
      <c r="BB64" s="171" t="n">
        <f aca="false">IF(AF64=J64,AF64,IF(AF64&gt;J64,AF64,IF(J64&gt;AF64,J64,FALSE())))</f>
        <v>0</v>
      </c>
      <c r="BC64" s="171" t="e">
        <f aca="false">BB64*AW64</f>
        <v>#VALUE!</v>
      </c>
      <c r="BD64" s="171" t="n">
        <f aca="false">AH64+L64</f>
        <v>0</v>
      </c>
      <c r="BE64" s="171" t="n">
        <f aca="false">AI64+M64</f>
        <v>0</v>
      </c>
      <c r="BF64" s="171"/>
      <c r="BG64" s="171" t="n">
        <f aca="false">AJ64+N64</f>
        <v>0</v>
      </c>
      <c r="BH64" s="171" t="n">
        <f aca="false">AK64+O64</f>
        <v>0</v>
      </c>
      <c r="BI64" s="171" t="n">
        <f aca="false">AL64+P64</f>
        <v>0</v>
      </c>
      <c r="BJ64" s="171" t="n">
        <f aca="false">AM64+Q64</f>
        <v>0</v>
      </c>
      <c r="BK64" s="171" t="n">
        <f aca="false">AN64+R64</f>
        <v>0</v>
      </c>
      <c r="BL64" s="171" t="e">
        <f aca="false">AO64+S64</f>
        <v>#VALUE!</v>
      </c>
      <c r="BM64" s="164" t="s">
        <v>37</v>
      </c>
      <c r="BN64" s="121"/>
    </row>
    <row r="65" customFormat="false" ht="36" hidden="false" customHeight="true" outlineLevel="0" collapsed="false">
      <c r="B65" s="292" t="s">
        <v>836</v>
      </c>
      <c r="C65" s="165" t="s">
        <v>837</v>
      </c>
      <c r="D65" s="214" t="s">
        <v>838</v>
      </c>
      <c r="E65" s="211" t="n">
        <v>5</v>
      </c>
      <c r="F65" s="217" t="n">
        <v>0.3</v>
      </c>
      <c r="G65" s="217" t="n">
        <v>0.7</v>
      </c>
      <c r="H65" s="217" t="n">
        <v>0.7</v>
      </c>
      <c r="I65" s="217" t="n">
        <v>0.3</v>
      </c>
      <c r="J65" s="214" t="n">
        <v>30000</v>
      </c>
      <c r="K65" s="214" t="n">
        <v>60000</v>
      </c>
      <c r="L65" s="162"/>
      <c r="M65" s="621"/>
      <c r="N65" s="162"/>
      <c r="O65" s="162"/>
      <c r="P65" s="162"/>
      <c r="Q65" s="162"/>
      <c r="R65" s="162"/>
      <c r="S65" s="622" t="n">
        <v>60000</v>
      </c>
      <c r="T65" s="220"/>
      <c r="U65" s="221" t="n">
        <v>60000</v>
      </c>
      <c r="V65" s="221" t="n">
        <v>60000</v>
      </c>
      <c r="W65" s="222" t="n">
        <v>0</v>
      </c>
      <c r="X65" s="623" t="n">
        <v>60000</v>
      </c>
      <c r="Y65" s="567" t="s">
        <v>762</v>
      </c>
      <c r="Z65" s="224"/>
      <c r="AA65" s="211" t="n">
        <v>1</v>
      </c>
      <c r="AB65" s="168" t="n">
        <f aca="false">AA65/4</f>
        <v>0.25</v>
      </c>
      <c r="AC65" s="168" t="n">
        <f aca="false">AA65/4</f>
        <v>0.25</v>
      </c>
      <c r="AD65" s="168" t="n">
        <v>1</v>
      </c>
      <c r="AE65" s="168" t="n">
        <f aca="false">AA65/4</f>
        <v>0.25</v>
      </c>
      <c r="AF65" s="214" t="n">
        <v>30000</v>
      </c>
      <c r="AG65" s="214" t="n">
        <f aca="false">AF65*AA65</f>
        <v>30000</v>
      </c>
      <c r="AH65" s="162"/>
      <c r="AI65" s="569" t="n">
        <v>90000</v>
      </c>
      <c r="AJ65" s="162"/>
      <c r="AK65" s="162"/>
      <c r="AL65" s="162"/>
      <c r="AM65" s="162"/>
      <c r="AN65" s="162"/>
      <c r="AO65" s="226" t="str">
        <f aca="false">IF(AS65&gt;AG65,"Financ. Exede en :",AQ65)</f>
        <v>Financ. Exede en :</v>
      </c>
      <c r="AP65" s="220" t="n">
        <f aca="false">IF(AS65&gt;AG65,AS65-AG65,"")</f>
        <v>60000</v>
      </c>
      <c r="AQ65" s="221" t="n">
        <f aca="false">AR65</f>
        <v>-60000</v>
      </c>
      <c r="AR65" s="221" t="n">
        <f aca="false">AG65-AS65</f>
        <v>-60000</v>
      </c>
      <c r="AS65" s="222" t="n">
        <f aca="false">SUM(AH65:AN65)</f>
        <v>90000</v>
      </c>
      <c r="AT65" s="227" t="n">
        <f aca="false">IF(AR65&lt;=0,AQ65+AS65,AS65+AR65)</f>
        <v>30000</v>
      </c>
      <c r="AU65" s="567" t="s">
        <v>762</v>
      </c>
      <c r="AV65" s="224"/>
      <c r="AW65" s="171" t="n">
        <f aca="false">+'[1]OBJ 11'!$D79+[2]Obj11!$E79</f>
        <v>2</v>
      </c>
      <c r="AX65" s="171" t="n">
        <v>0.5</v>
      </c>
      <c r="AY65" s="171" t="n">
        <v>0.5</v>
      </c>
      <c r="AZ65" s="171" t="n">
        <v>0</v>
      </c>
      <c r="BA65" s="171" t="n">
        <v>0</v>
      </c>
      <c r="BB65" s="171" t="n">
        <f aca="false">IF(AF65=J65,AF65,IF(AF65&gt;J65,AF65,IF(J65&gt;AF65,J65,FALSE())))</f>
        <v>30000</v>
      </c>
      <c r="BC65" s="171" t="n">
        <f aca="false">BB65*AW65</f>
        <v>60000</v>
      </c>
      <c r="BD65" s="171" t="n">
        <f aca="false">AH65+L65</f>
        <v>0</v>
      </c>
      <c r="BE65" s="171" t="n">
        <f aca="false">AI65+M65</f>
        <v>90000</v>
      </c>
      <c r="BF65" s="171"/>
      <c r="BG65" s="171" t="n">
        <f aca="false">AJ65+N65</f>
        <v>0</v>
      </c>
      <c r="BH65" s="171" t="n">
        <f aca="false">AK65+O65</f>
        <v>0</v>
      </c>
      <c r="BI65" s="171" t="n">
        <f aca="false">AL65+P65</f>
        <v>0</v>
      </c>
      <c r="BJ65" s="171" t="n">
        <f aca="false">AM65+Q65</f>
        <v>0</v>
      </c>
      <c r="BK65" s="171" t="n">
        <f aca="false">AN65+R65</f>
        <v>0</v>
      </c>
      <c r="BL65" s="171" t="e">
        <f aca="false">AO65+S65</f>
        <v>#VALUE!</v>
      </c>
      <c r="BM65" s="164" t="s">
        <v>37</v>
      </c>
      <c r="BN65" s="121"/>
    </row>
    <row r="66" customFormat="false" ht="18.75" hidden="false" customHeight="true" outlineLevel="0" collapsed="false">
      <c r="B66" s="292"/>
      <c r="C66" s="165" t="s">
        <v>839</v>
      </c>
      <c r="D66" s="214" t="s">
        <v>840</v>
      </c>
      <c r="E66" s="211" t="n">
        <v>1</v>
      </c>
      <c r="F66" s="217" t="n">
        <v>0.15</v>
      </c>
      <c r="G66" s="217" t="n">
        <v>0.35</v>
      </c>
      <c r="H66" s="217" t="n">
        <v>0.35</v>
      </c>
      <c r="I66" s="217" t="n">
        <v>0.15</v>
      </c>
      <c r="J66" s="214" t="n">
        <v>10000</v>
      </c>
      <c r="K66" s="214" t="n">
        <v>10000</v>
      </c>
      <c r="L66" s="162"/>
      <c r="M66" s="621"/>
      <c r="N66" s="162"/>
      <c r="O66" s="162"/>
      <c r="P66" s="162"/>
      <c r="Q66" s="162"/>
      <c r="R66" s="162"/>
      <c r="S66" s="622" t="n">
        <v>10000</v>
      </c>
      <c r="T66" s="220"/>
      <c r="U66" s="221" t="n">
        <v>10000</v>
      </c>
      <c r="V66" s="221" t="n">
        <v>10000</v>
      </c>
      <c r="W66" s="222" t="n">
        <v>0</v>
      </c>
      <c r="X66" s="623" t="n">
        <v>10000</v>
      </c>
      <c r="Y66" s="567" t="s">
        <v>762</v>
      </c>
      <c r="Z66" s="224"/>
      <c r="AA66" s="211" t="n">
        <v>1</v>
      </c>
      <c r="AB66" s="168" t="n">
        <f aca="false">AA66/4</f>
        <v>0.25</v>
      </c>
      <c r="AC66" s="168" t="n">
        <f aca="false">AA66/4</f>
        <v>0.25</v>
      </c>
      <c r="AD66" s="168" t="n">
        <f aca="false">AA66/4</f>
        <v>0.25</v>
      </c>
      <c r="AE66" s="168" t="n">
        <f aca="false">AA66/4</f>
        <v>0.25</v>
      </c>
      <c r="AF66" s="214" t="n">
        <v>10000</v>
      </c>
      <c r="AG66" s="214" t="n">
        <f aca="false">AF66*AA66</f>
        <v>10000</v>
      </c>
      <c r="AH66" s="162"/>
      <c r="AI66" s="569"/>
      <c r="AJ66" s="162"/>
      <c r="AK66" s="162"/>
      <c r="AL66" s="162"/>
      <c r="AM66" s="162"/>
      <c r="AN66" s="162"/>
      <c r="AO66" s="226" t="n">
        <f aca="false">IF(AS66&gt;AG66,"Financ. Exede en :",AQ66)</f>
        <v>10000</v>
      </c>
      <c r="AP66" s="220" t="str">
        <f aca="false">IF(AS66&gt;AG66,AS66-AG66,"")</f>
        <v/>
      </c>
      <c r="AQ66" s="221" t="n">
        <f aca="false">AR66</f>
        <v>10000</v>
      </c>
      <c r="AR66" s="221" t="n">
        <f aca="false">AG66-AS66</f>
        <v>10000</v>
      </c>
      <c r="AS66" s="222" t="n">
        <f aca="false">SUM(AH66:AN66)</f>
        <v>0</v>
      </c>
      <c r="AT66" s="227" t="n">
        <f aca="false">IF(AR66&lt;=0,AQ66+AS66,AS66+AR66)</f>
        <v>10000</v>
      </c>
      <c r="AU66" s="567" t="s">
        <v>762</v>
      </c>
      <c r="AV66" s="224"/>
      <c r="AW66" s="171" t="n">
        <f aca="false">+'[1]OBJ 11'!$D80+[2]Obj11!$E80</f>
        <v>1</v>
      </c>
      <c r="AX66" s="171" t="n">
        <v>1</v>
      </c>
      <c r="AY66" s="171" t="n">
        <v>0.25</v>
      </c>
      <c r="AZ66" s="171" t="n">
        <v>0.25</v>
      </c>
      <c r="BA66" s="171" t="n">
        <v>0.25</v>
      </c>
      <c r="BB66" s="171" t="n">
        <f aca="false">IF(AF66=J66,AF66,IF(AF66&gt;J66,AF66,IF(J66&gt;AF66,J66,FALSE())))</f>
        <v>10000</v>
      </c>
      <c r="BC66" s="171" t="n">
        <f aca="false">BB66*AW66</f>
        <v>10000</v>
      </c>
      <c r="BD66" s="171" t="n">
        <f aca="false">AH66+L66</f>
        <v>0</v>
      </c>
      <c r="BE66" s="171" t="n">
        <f aca="false">AI66+M66</f>
        <v>0</v>
      </c>
      <c r="BF66" s="171"/>
      <c r="BG66" s="171" t="n">
        <f aca="false">AJ66+N66</f>
        <v>0</v>
      </c>
      <c r="BH66" s="171" t="n">
        <f aca="false">AK66+O66</f>
        <v>0</v>
      </c>
      <c r="BI66" s="171" t="n">
        <f aca="false">AL66+P66</f>
        <v>0</v>
      </c>
      <c r="BJ66" s="171" t="n">
        <f aca="false">AM66+Q66</f>
        <v>0</v>
      </c>
      <c r="BK66" s="171" t="n">
        <f aca="false">AN66+R66</f>
        <v>0</v>
      </c>
      <c r="BL66" s="171" t="n">
        <f aca="false">AO66+S66</f>
        <v>20000</v>
      </c>
      <c r="BM66" s="164" t="s">
        <v>37</v>
      </c>
      <c r="BN66" s="121"/>
    </row>
    <row r="67" customFormat="false" ht="25.5" hidden="false" customHeight="true" outlineLevel="0" collapsed="false">
      <c r="B67" s="292"/>
      <c r="C67" s="165" t="s">
        <v>841</v>
      </c>
      <c r="D67" s="214" t="s">
        <v>842</v>
      </c>
      <c r="E67" s="211" t="n">
        <v>1</v>
      </c>
      <c r="F67" s="217" t="n">
        <v>0.15</v>
      </c>
      <c r="G67" s="217" t="n">
        <v>0.35</v>
      </c>
      <c r="H67" s="217" t="n">
        <v>0.35</v>
      </c>
      <c r="I67" s="217" t="n">
        <v>0.15</v>
      </c>
      <c r="J67" s="214" t="n">
        <v>500</v>
      </c>
      <c r="K67" s="214" t="n">
        <v>500</v>
      </c>
      <c r="L67" s="162"/>
      <c r="M67" s="621"/>
      <c r="N67" s="162"/>
      <c r="O67" s="162"/>
      <c r="P67" s="162"/>
      <c r="Q67" s="162"/>
      <c r="R67" s="162"/>
      <c r="S67" s="622" t="n">
        <v>500</v>
      </c>
      <c r="T67" s="220"/>
      <c r="U67" s="221" t="n">
        <v>500</v>
      </c>
      <c r="V67" s="221" t="n">
        <v>500</v>
      </c>
      <c r="W67" s="222" t="n">
        <v>0</v>
      </c>
      <c r="X67" s="623" t="n">
        <v>500</v>
      </c>
      <c r="Y67" s="567" t="s">
        <v>762</v>
      </c>
      <c r="Z67" s="224"/>
      <c r="AA67" s="211" t="n">
        <v>1</v>
      </c>
      <c r="AB67" s="168" t="n">
        <f aca="false">AA67/4</f>
        <v>0.25</v>
      </c>
      <c r="AC67" s="168" t="n">
        <f aca="false">AA67/4</f>
        <v>0.25</v>
      </c>
      <c r="AD67" s="168" t="n">
        <f aca="false">AA67/4</f>
        <v>0.25</v>
      </c>
      <c r="AE67" s="168" t="n">
        <f aca="false">AA67/4</f>
        <v>0.25</v>
      </c>
      <c r="AF67" s="214" t="n">
        <v>500</v>
      </c>
      <c r="AG67" s="214" t="n">
        <f aca="false">AF67*AA67</f>
        <v>500</v>
      </c>
      <c r="AH67" s="162"/>
      <c r="AI67" s="569"/>
      <c r="AJ67" s="162"/>
      <c r="AK67" s="162"/>
      <c r="AL67" s="162"/>
      <c r="AM67" s="162"/>
      <c r="AN67" s="162"/>
      <c r="AO67" s="226" t="n">
        <f aca="false">IF(AS67&gt;AG67,"Financ. Exede en :",AQ67)</f>
        <v>500</v>
      </c>
      <c r="AP67" s="220" t="str">
        <f aca="false">IF(AS67&gt;AG67,AS67-AG67,"")</f>
        <v/>
      </c>
      <c r="AQ67" s="221" t="n">
        <f aca="false">AR67</f>
        <v>500</v>
      </c>
      <c r="AR67" s="221" t="n">
        <f aca="false">AG67-AS67</f>
        <v>500</v>
      </c>
      <c r="AS67" s="222" t="n">
        <f aca="false">SUM(AH67:AN67)</f>
        <v>0</v>
      </c>
      <c r="AT67" s="227" t="n">
        <f aca="false">IF(AR67&lt;=0,AQ67+AS67,AS67+AR67)</f>
        <v>500</v>
      </c>
      <c r="AU67" s="567" t="s">
        <v>762</v>
      </c>
      <c r="AV67" s="224"/>
      <c r="AW67" s="171" t="n">
        <f aca="false">+'[1]OBJ 11'!$D81+[2]Obj11!$E81</f>
        <v>1</v>
      </c>
      <c r="AX67" s="171" t="n">
        <v>1</v>
      </c>
      <c r="AY67" s="171" t="n">
        <v>0.25</v>
      </c>
      <c r="AZ67" s="171" t="n">
        <v>0.25</v>
      </c>
      <c r="BA67" s="171" t="n">
        <v>0.25</v>
      </c>
      <c r="BB67" s="171" t="n">
        <f aca="false">IF(AF67=J67,AF67,IF(AF67&gt;J67,AF67,IF(J67&gt;AF67,J67,FALSE())))</f>
        <v>500</v>
      </c>
      <c r="BC67" s="171" t="n">
        <f aca="false">BB67*AW67</f>
        <v>500</v>
      </c>
      <c r="BD67" s="171" t="n">
        <f aca="false">AH67+L67</f>
        <v>0</v>
      </c>
      <c r="BE67" s="171" t="n">
        <f aca="false">AI67+M67</f>
        <v>0</v>
      </c>
      <c r="BF67" s="171"/>
      <c r="BG67" s="171" t="n">
        <f aca="false">AJ67+N67</f>
        <v>0</v>
      </c>
      <c r="BH67" s="171" t="n">
        <f aca="false">AK67+O67</f>
        <v>0</v>
      </c>
      <c r="BI67" s="171" t="n">
        <f aca="false">AL67+P67</f>
        <v>0</v>
      </c>
      <c r="BJ67" s="171" t="n">
        <f aca="false">AM67+Q67</f>
        <v>0</v>
      </c>
      <c r="BK67" s="171" t="n">
        <f aca="false">AN67+R67</f>
        <v>0</v>
      </c>
      <c r="BL67" s="171" t="n">
        <f aca="false">AO67+S67</f>
        <v>1000</v>
      </c>
      <c r="BM67" s="164" t="s">
        <v>37</v>
      </c>
      <c r="BN67" s="121"/>
    </row>
    <row r="68" customFormat="false" ht="27" hidden="false" customHeight="true" outlineLevel="0" collapsed="false">
      <c r="B68" s="292"/>
      <c r="C68" s="165" t="s">
        <v>843</v>
      </c>
      <c r="D68" s="214" t="s">
        <v>844</v>
      </c>
      <c r="E68" s="211" t="n">
        <v>1</v>
      </c>
      <c r="F68" s="217" t="n">
        <v>0.15</v>
      </c>
      <c r="G68" s="217" t="n">
        <v>0.35</v>
      </c>
      <c r="H68" s="217" t="n">
        <v>0.35</v>
      </c>
      <c r="I68" s="217" t="n">
        <v>0.15</v>
      </c>
      <c r="J68" s="214" t="n">
        <v>500</v>
      </c>
      <c r="K68" s="214" t="n">
        <v>500</v>
      </c>
      <c r="L68" s="162"/>
      <c r="M68" s="621"/>
      <c r="N68" s="162"/>
      <c r="O68" s="162"/>
      <c r="P68" s="162"/>
      <c r="Q68" s="162"/>
      <c r="R68" s="162"/>
      <c r="S68" s="622" t="n">
        <v>500</v>
      </c>
      <c r="T68" s="220"/>
      <c r="U68" s="221" t="n">
        <v>500</v>
      </c>
      <c r="V68" s="221" t="n">
        <v>500</v>
      </c>
      <c r="W68" s="222" t="n">
        <v>0</v>
      </c>
      <c r="X68" s="623" t="n">
        <v>500</v>
      </c>
      <c r="Y68" s="567" t="s">
        <v>762</v>
      </c>
      <c r="Z68" s="224"/>
      <c r="AA68" s="211" t="n">
        <v>1</v>
      </c>
      <c r="AB68" s="168" t="n">
        <f aca="false">AA68/4</f>
        <v>0.25</v>
      </c>
      <c r="AC68" s="168" t="n">
        <f aca="false">AA68/4</f>
        <v>0.25</v>
      </c>
      <c r="AD68" s="168" t="n">
        <f aca="false">AA68/4</f>
        <v>0.25</v>
      </c>
      <c r="AE68" s="168" t="n">
        <f aca="false">AA68/4</f>
        <v>0.25</v>
      </c>
      <c r="AF68" s="214" t="n">
        <v>500</v>
      </c>
      <c r="AG68" s="214" t="n">
        <f aca="false">AF68*AA68</f>
        <v>500</v>
      </c>
      <c r="AH68" s="162"/>
      <c r="AI68" s="569"/>
      <c r="AJ68" s="162"/>
      <c r="AK68" s="162"/>
      <c r="AL68" s="162"/>
      <c r="AM68" s="162"/>
      <c r="AN68" s="162"/>
      <c r="AO68" s="226" t="n">
        <f aca="false">IF(AS68&gt;AG68,"Financ. Exede en :",AQ68)</f>
        <v>500</v>
      </c>
      <c r="AP68" s="220" t="str">
        <f aca="false">IF(AS68&gt;AG68,AS68-AG68,"")</f>
        <v/>
      </c>
      <c r="AQ68" s="221" t="n">
        <f aca="false">AR68</f>
        <v>500</v>
      </c>
      <c r="AR68" s="221" t="n">
        <f aca="false">AG68-AS68</f>
        <v>500</v>
      </c>
      <c r="AS68" s="222" t="n">
        <f aca="false">SUM(AH68:AN68)</f>
        <v>0</v>
      </c>
      <c r="AT68" s="227" t="n">
        <f aca="false">IF(AR68&lt;=0,AQ68+AS68,AS68+AR68)</f>
        <v>500</v>
      </c>
      <c r="AU68" s="567" t="s">
        <v>762</v>
      </c>
      <c r="AV68" s="224"/>
      <c r="AW68" s="171" t="n">
        <f aca="false">+'[1]OBJ 11'!$D82+[2]Obj11!$E82</f>
        <v>1</v>
      </c>
      <c r="AX68" s="171" t="n">
        <v>1</v>
      </c>
      <c r="AY68" s="171" t="n">
        <v>0.25</v>
      </c>
      <c r="AZ68" s="171" t="n">
        <v>0.25</v>
      </c>
      <c r="BA68" s="171" t="n">
        <v>0.25</v>
      </c>
      <c r="BB68" s="171" t="n">
        <f aca="false">IF(AF68=J68,AF68,IF(AF68&gt;J68,AF68,IF(J68&gt;AF68,J68,FALSE())))</f>
        <v>500</v>
      </c>
      <c r="BC68" s="171" t="n">
        <f aca="false">BB68*AW68</f>
        <v>500</v>
      </c>
      <c r="BD68" s="171" t="n">
        <f aca="false">AH68+L68</f>
        <v>0</v>
      </c>
      <c r="BE68" s="171" t="n">
        <f aca="false">AI68+M68</f>
        <v>0</v>
      </c>
      <c r="BF68" s="171"/>
      <c r="BG68" s="171" t="n">
        <f aca="false">AJ68+N68</f>
        <v>0</v>
      </c>
      <c r="BH68" s="171" t="n">
        <f aca="false">AK68+O68</f>
        <v>0</v>
      </c>
      <c r="BI68" s="171" t="n">
        <f aca="false">AL68+P68</f>
        <v>0</v>
      </c>
      <c r="BJ68" s="171" t="n">
        <f aca="false">AM68+Q68</f>
        <v>0</v>
      </c>
      <c r="BK68" s="171" t="n">
        <f aca="false">AN68+R68</f>
        <v>0</v>
      </c>
      <c r="BL68" s="171" t="n">
        <f aca="false">AO68+S68</f>
        <v>1000</v>
      </c>
      <c r="BM68" s="164" t="s">
        <v>37</v>
      </c>
      <c r="BN68" s="121"/>
    </row>
    <row r="69" customFormat="false" ht="24" hidden="false" customHeight="true" outlineLevel="0" collapsed="false">
      <c r="B69" s="292"/>
      <c r="C69" s="254" t="s">
        <v>845</v>
      </c>
      <c r="D69" s="255" t="s">
        <v>846</v>
      </c>
      <c r="E69" s="325" t="n">
        <v>1</v>
      </c>
      <c r="F69" s="256" t="n">
        <v>0.15</v>
      </c>
      <c r="G69" s="256" t="n">
        <v>0.35</v>
      </c>
      <c r="H69" s="256" t="n">
        <v>0.35</v>
      </c>
      <c r="I69" s="256" t="n">
        <v>0.15</v>
      </c>
      <c r="J69" s="255" t="n">
        <v>500</v>
      </c>
      <c r="K69" s="255" t="n">
        <v>500</v>
      </c>
      <c r="L69" s="320"/>
      <c r="M69" s="632"/>
      <c r="N69" s="320"/>
      <c r="O69" s="320"/>
      <c r="P69" s="320"/>
      <c r="Q69" s="320"/>
      <c r="R69" s="320"/>
      <c r="S69" s="633" t="n">
        <v>500</v>
      </c>
      <c r="T69" s="259"/>
      <c r="U69" s="260" t="n">
        <v>500</v>
      </c>
      <c r="V69" s="260" t="n">
        <v>500</v>
      </c>
      <c r="W69" s="261" t="n">
        <v>0</v>
      </c>
      <c r="X69" s="634" t="n">
        <v>500</v>
      </c>
      <c r="Y69" s="578" t="s">
        <v>762</v>
      </c>
      <c r="Z69" s="263"/>
      <c r="AA69" s="325" t="n">
        <v>1</v>
      </c>
      <c r="AB69" s="183" t="n">
        <f aca="false">AA69/4</f>
        <v>0.25</v>
      </c>
      <c r="AC69" s="183" t="n">
        <f aca="false">AA69/4</f>
        <v>0.25</v>
      </c>
      <c r="AD69" s="183" t="n">
        <f aca="false">AA69/4</f>
        <v>0.25</v>
      </c>
      <c r="AE69" s="183" t="n">
        <f aca="false">AA69/4</f>
        <v>0.25</v>
      </c>
      <c r="AF69" s="255" t="n">
        <v>500</v>
      </c>
      <c r="AG69" s="255" t="n">
        <f aca="false">AF69*AA69</f>
        <v>500</v>
      </c>
      <c r="AH69" s="320"/>
      <c r="AI69" s="579"/>
      <c r="AJ69" s="320"/>
      <c r="AK69" s="320"/>
      <c r="AL69" s="320"/>
      <c r="AM69" s="320"/>
      <c r="AN69" s="320"/>
      <c r="AO69" s="265" t="n">
        <f aca="false">IF(AS69&gt;AG69,"Financ. Exede en :",AQ69)</f>
        <v>500</v>
      </c>
      <c r="AP69" s="259" t="str">
        <f aca="false">IF(AS69&gt;AG69,AS69-AG69,"")</f>
        <v/>
      </c>
      <c r="AQ69" s="260" t="n">
        <f aca="false">AR69</f>
        <v>500</v>
      </c>
      <c r="AR69" s="260" t="n">
        <f aca="false">AG69-AS69</f>
        <v>500</v>
      </c>
      <c r="AS69" s="261" t="n">
        <f aca="false">SUM(AH69:AN69)</f>
        <v>0</v>
      </c>
      <c r="AT69" s="266" t="n">
        <f aca="false">IF(AR69&lt;=0,AQ69+AS69,AS69+AR69)</f>
        <v>500</v>
      </c>
      <c r="AU69" s="578" t="s">
        <v>762</v>
      </c>
      <c r="AV69" s="263"/>
      <c r="AW69" s="190" t="n">
        <f aca="false">+'[1]OBJ 11'!$D83+[2]Obj11!$E83</f>
        <v>1</v>
      </c>
      <c r="AX69" s="190" t="n">
        <v>1</v>
      </c>
      <c r="AY69" s="190" t="n">
        <v>0.25</v>
      </c>
      <c r="AZ69" s="190" t="n">
        <v>0.25</v>
      </c>
      <c r="BA69" s="190" t="n">
        <v>0.25</v>
      </c>
      <c r="BB69" s="190" t="n">
        <f aca="false">IF(AF69=J69,AF69,IF(AF69&gt;J69,AF69,IF(J69&gt;AF69,J69,FALSE())))</f>
        <v>500</v>
      </c>
      <c r="BC69" s="190" t="n">
        <f aca="false">BB69*AW69</f>
        <v>500</v>
      </c>
      <c r="BD69" s="190" t="n">
        <f aca="false">AH69+L69</f>
        <v>0</v>
      </c>
      <c r="BE69" s="190" t="n">
        <f aca="false">AI69+M69</f>
        <v>0</v>
      </c>
      <c r="BF69" s="190"/>
      <c r="BG69" s="190" t="n">
        <f aca="false">AJ69+N69</f>
        <v>0</v>
      </c>
      <c r="BH69" s="190" t="n">
        <f aca="false">AK69+O69</f>
        <v>0</v>
      </c>
      <c r="BI69" s="190" t="n">
        <f aca="false">AL69+P69</f>
        <v>0</v>
      </c>
      <c r="BJ69" s="190" t="n">
        <f aca="false">AM69+Q69</f>
        <v>0</v>
      </c>
      <c r="BK69" s="190" t="n">
        <f aca="false">AN69+R69</f>
        <v>0</v>
      </c>
      <c r="BL69" s="190" t="n">
        <f aca="false">AO69+S69</f>
        <v>1000</v>
      </c>
      <c r="BM69" s="191" t="s">
        <v>37</v>
      </c>
      <c r="BN69" s="121"/>
    </row>
    <row r="70" customFormat="false" ht="12.75" hidden="false" customHeight="false" outlineLevel="0" collapsed="false">
      <c r="B70" s="657"/>
      <c r="C70" s="658"/>
      <c r="D70" s="657"/>
      <c r="E70" s="657"/>
      <c r="F70" s="657"/>
      <c r="G70" s="657"/>
      <c r="H70" s="657"/>
      <c r="I70" s="657"/>
      <c r="J70" s="657"/>
      <c r="K70" s="657"/>
      <c r="L70" s="657"/>
      <c r="M70" s="657"/>
      <c r="N70" s="657"/>
      <c r="O70" s="657"/>
      <c r="P70" s="657"/>
      <c r="Q70" s="657"/>
      <c r="R70" s="657"/>
      <c r="S70" s="657"/>
      <c r="T70" s="657"/>
      <c r="U70" s="657"/>
      <c r="V70" s="657"/>
      <c r="W70" s="657"/>
      <c r="X70" s="657"/>
      <c r="Y70" s="657"/>
      <c r="Z70" s="657"/>
      <c r="AA70" s="657"/>
      <c r="AB70" s="657"/>
      <c r="AC70" s="657"/>
      <c r="AD70" s="657"/>
      <c r="AE70" s="657"/>
      <c r="AF70" s="657"/>
      <c r="AG70" s="657"/>
      <c r="AH70" s="657"/>
      <c r="AI70" s="657"/>
      <c r="AJ70" s="657"/>
      <c r="AK70" s="657"/>
      <c r="AL70" s="657"/>
      <c r="AM70" s="657"/>
      <c r="AN70" s="657"/>
      <c r="AO70" s="657"/>
      <c r="AP70" s="657"/>
      <c r="AQ70" s="657"/>
      <c r="AR70" s="657"/>
      <c r="AS70" s="657"/>
      <c r="AT70" s="657"/>
      <c r="AU70" s="657"/>
      <c r="AV70" s="657"/>
      <c r="AW70" s="659"/>
      <c r="AX70" s="659"/>
      <c r="AY70" s="659"/>
      <c r="AZ70" s="659"/>
      <c r="BA70" s="659"/>
      <c r="BB70" s="659"/>
      <c r="BC70" s="659"/>
      <c r="BD70" s="659"/>
      <c r="BE70" s="659"/>
      <c r="BF70" s="659"/>
      <c r="BG70" s="659"/>
      <c r="BH70" s="659"/>
      <c r="BI70" s="659"/>
      <c r="BJ70" s="659"/>
      <c r="BK70" s="659"/>
      <c r="BL70" s="659"/>
      <c r="BM70" s="657"/>
      <c r="BN70" s="121"/>
    </row>
    <row r="71" customFormat="false" ht="12.75" hidden="false" customHeight="false" outlineLevel="0" collapsed="false">
      <c r="B71" s="121"/>
      <c r="C71" s="404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339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39"/>
      <c r="BI71" s="339"/>
      <c r="BJ71" s="339"/>
      <c r="BK71" s="339"/>
      <c r="BL71" s="339"/>
      <c r="BM71" s="121"/>
      <c r="BN71" s="121"/>
    </row>
    <row r="72" customFormat="false" ht="12.75" hidden="false" customHeight="false" outlineLevel="0" collapsed="false">
      <c r="B72" s="121"/>
      <c r="C72" s="404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339"/>
      <c r="AX72" s="339"/>
      <c r="AY72" s="339"/>
      <c r="AZ72" s="339"/>
      <c r="BA72" s="339"/>
      <c r="BB72" s="339"/>
      <c r="BC72" s="339"/>
      <c r="BD72" s="339"/>
      <c r="BE72" s="339"/>
      <c r="BF72" s="339"/>
      <c r="BG72" s="339"/>
      <c r="BH72" s="339"/>
      <c r="BI72" s="339"/>
      <c r="BJ72" s="339"/>
      <c r="BK72" s="339"/>
      <c r="BL72" s="339"/>
      <c r="BM72" s="121"/>
      <c r="BN72" s="121"/>
    </row>
    <row r="73" customFormat="false" ht="12.75" hidden="false" customHeight="false" outlineLevel="0" collapsed="false">
      <c r="B73" s="121"/>
      <c r="C73" s="404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33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39"/>
      <c r="BI73" s="339"/>
      <c r="BJ73" s="339"/>
      <c r="BK73" s="339"/>
      <c r="BL73" s="339"/>
      <c r="BM73" s="121"/>
      <c r="BN73" s="121"/>
    </row>
    <row r="74" customFormat="false" ht="12.75" hidden="false" customHeight="false" outlineLevel="0" collapsed="false">
      <c r="B74" s="121"/>
      <c r="C74" s="404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339"/>
      <c r="AX74" s="339"/>
      <c r="AY74" s="339"/>
      <c r="AZ74" s="339"/>
      <c r="BA74" s="339"/>
      <c r="BB74" s="339"/>
      <c r="BC74" s="339"/>
      <c r="BD74" s="339"/>
      <c r="BE74" s="339"/>
      <c r="BF74" s="339"/>
      <c r="BG74" s="339"/>
      <c r="BH74" s="339"/>
      <c r="BI74" s="339"/>
      <c r="BJ74" s="339"/>
      <c r="BK74" s="339"/>
      <c r="BL74" s="339"/>
      <c r="BM74" s="121"/>
      <c r="BN74" s="121"/>
    </row>
    <row r="75" customFormat="false" ht="12.75" hidden="false" customHeight="false" outlineLevel="0" collapsed="false">
      <c r="B75" s="121"/>
      <c r="C75" s="404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339"/>
      <c r="AX75" s="339"/>
      <c r="AY75" s="339"/>
      <c r="AZ75" s="339"/>
      <c r="BA75" s="339"/>
      <c r="BB75" s="339"/>
      <c r="BC75" s="339"/>
      <c r="BD75" s="339"/>
      <c r="BE75" s="339"/>
      <c r="BF75" s="339"/>
      <c r="BG75" s="339"/>
      <c r="BH75" s="339"/>
      <c r="BI75" s="339"/>
      <c r="BJ75" s="339"/>
      <c r="BK75" s="339"/>
      <c r="BL75" s="339"/>
      <c r="BM75" s="121"/>
      <c r="BN75" s="121"/>
    </row>
    <row r="76" customFormat="false" ht="12.75" hidden="false" customHeight="false" outlineLevel="0" collapsed="false">
      <c r="B76" s="121"/>
      <c r="C76" s="404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339"/>
      <c r="AX76" s="339"/>
      <c r="AY76" s="339"/>
      <c r="AZ76" s="339"/>
      <c r="BA76" s="339"/>
      <c r="BB76" s="339"/>
      <c r="BC76" s="339"/>
      <c r="BD76" s="339"/>
      <c r="BE76" s="339"/>
      <c r="BF76" s="339"/>
      <c r="BG76" s="339"/>
      <c r="BH76" s="339"/>
      <c r="BI76" s="339"/>
      <c r="BJ76" s="339"/>
      <c r="BK76" s="339"/>
      <c r="BL76" s="339"/>
      <c r="BM76" s="121"/>
      <c r="BN76" s="121"/>
    </row>
    <row r="77" customFormat="false" ht="12.75" hidden="false" customHeight="false" outlineLevel="0" collapsed="false">
      <c r="B77" s="121"/>
      <c r="C77" s="404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339"/>
      <c r="AX77" s="339"/>
      <c r="AY77" s="339"/>
      <c r="AZ77" s="339"/>
      <c r="BA77" s="339"/>
      <c r="BB77" s="339"/>
      <c r="BC77" s="339"/>
      <c r="BD77" s="339"/>
      <c r="BE77" s="339"/>
      <c r="BF77" s="339"/>
      <c r="BG77" s="339"/>
      <c r="BH77" s="339"/>
      <c r="BI77" s="339"/>
      <c r="BJ77" s="339"/>
      <c r="BK77" s="339"/>
      <c r="BL77" s="339"/>
      <c r="BM77" s="121"/>
      <c r="BN77" s="121"/>
    </row>
    <row r="78" customFormat="false" ht="12.75" hidden="false" customHeight="false" outlineLevel="0" collapsed="false">
      <c r="B78" s="121"/>
      <c r="C78" s="404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339"/>
      <c r="AX78" s="339"/>
      <c r="AY78" s="339"/>
      <c r="AZ78" s="339"/>
      <c r="BA78" s="339"/>
      <c r="BB78" s="339"/>
      <c r="BC78" s="339"/>
      <c r="BD78" s="339"/>
      <c r="BE78" s="339"/>
      <c r="BF78" s="339"/>
      <c r="BG78" s="339"/>
      <c r="BH78" s="339"/>
      <c r="BI78" s="339"/>
      <c r="BJ78" s="339"/>
      <c r="BK78" s="339"/>
      <c r="BL78" s="339"/>
      <c r="BM78" s="121"/>
      <c r="BN78" s="121"/>
    </row>
    <row r="79" customFormat="false" ht="12.75" hidden="false" customHeight="false" outlineLevel="0" collapsed="false">
      <c r="B79" s="121"/>
      <c r="C79" s="404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339"/>
      <c r="AX79" s="339"/>
      <c r="AY79" s="339"/>
      <c r="AZ79" s="339"/>
      <c r="BA79" s="339"/>
      <c r="BB79" s="339"/>
      <c r="BC79" s="339"/>
      <c r="BD79" s="339"/>
      <c r="BE79" s="339"/>
      <c r="BF79" s="339"/>
      <c r="BG79" s="339"/>
      <c r="BH79" s="339"/>
      <c r="BI79" s="339"/>
      <c r="BJ79" s="339"/>
      <c r="BK79" s="339"/>
      <c r="BL79" s="339"/>
      <c r="BM79" s="121"/>
      <c r="BN79" s="121"/>
    </row>
    <row r="80" customFormat="false" ht="12.75" hidden="false" customHeight="false" outlineLevel="0" collapsed="false">
      <c r="B80" s="121"/>
      <c r="C80" s="404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339"/>
      <c r="AX80" s="339"/>
      <c r="AY80" s="339"/>
      <c r="AZ80" s="339"/>
      <c r="BA80" s="339"/>
      <c r="BB80" s="339"/>
      <c r="BC80" s="339"/>
      <c r="BD80" s="339"/>
      <c r="BE80" s="339"/>
      <c r="BF80" s="339"/>
      <c r="BG80" s="339"/>
      <c r="BH80" s="339"/>
      <c r="BI80" s="339"/>
      <c r="BJ80" s="339"/>
      <c r="BK80" s="339"/>
      <c r="BL80" s="339"/>
      <c r="BM80" s="121"/>
      <c r="BN80" s="121"/>
    </row>
    <row r="81" customFormat="false" ht="12.75" hidden="false" customHeight="false" outlineLevel="0" collapsed="false">
      <c r="B81" s="121"/>
      <c r="C81" s="404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339"/>
      <c r="AX81" s="339"/>
      <c r="AY81" s="339"/>
      <c r="AZ81" s="339"/>
      <c r="BA81" s="339"/>
      <c r="BB81" s="339"/>
      <c r="BC81" s="339"/>
      <c r="BD81" s="339"/>
      <c r="BE81" s="339"/>
      <c r="BF81" s="339"/>
      <c r="BG81" s="339"/>
      <c r="BH81" s="339"/>
      <c r="BI81" s="339"/>
      <c r="BJ81" s="339"/>
      <c r="BK81" s="339"/>
      <c r="BL81" s="339"/>
      <c r="BM81" s="121"/>
      <c r="BN81" s="121"/>
    </row>
    <row r="82" customFormat="false" ht="12.75" hidden="false" customHeight="false" outlineLevel="0" collapsed="false">
      <c r="B82" s="121"/>
      <c r="C82" s="404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339"/>
      <c r="AX82" s="339"/>
      <c r="AY82" s="339"/>
      <c r="AZ82" s="339"/>
      <c r="BA82" s="339"/>
      <c r="BB82" s="339"/>
      <c r="BC82" s="339"/>
      <c r="BD82" s="339"/>
      <c r="BE82" s="339"/>
      <c r="BF82" s="339"/>
      <c r="BG82" s="339"/>
      <c r="BH82" s="339"/>
      <c r="BI82" s="339"/>
      <c r="BJ82" s="339"/>
      <c r="BK82" s="339"/>
      <c r="BL82" s="339"/>
      <c r="BM82" s="121"/>
      <c r="BN82" s="121"/>
    </row>
    <row r="83" customFormat="false" ht="12.75" hidden="false" customHeight="false" outlineLevel="0" collapsed="false">
      <c r="B83" s="121"/>
      <c r="C83" s="404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339"/>
      <c r="AX83" s="339"/>
      <c r="AY83" s="339"/>
      <c r="AZ83" s="339"/>
      <c r="BA83" s="339"/>
      <c r="BB83" s="339"/>
      <c r="BC83" s="339"/>
      <c r="BD83" s="339"/>
      <c r="BE83" s="339"/>
      <c r="BF83" s="339"/>
      <c r="BG83" s="339"/>
      <c r="BH83" s="339"/>
      <c r="BI83" s="339"/>
      <c r="BJ83" s="339"/>
      <c r="BK83" s="339"/>
      <c r="BL83" s="339"/>
      <c r="BM83" s="121"/>
      <c r="BN83" s="121"/>
    </row>
    <row r="84" customFormat="false" ht="12.75" hidden="false" customHeight="false" outlineLevel="0" collapsed="false">
      <c r="B84" s="121"/>
      <c r="C84" s="404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339"/>
      <c r="AX84" s="339"/>
      <c r="AY84" s="339"/>
      <c r="AZ84" s="339"/>
      <c r="BA84" s="339"/>
      <c r="BB84" s="339"/>
      <c r="BC84" s="339"/>
      <c r="BD84" s="339"/>
      <c r="BE84" s="339"/>
      <c r="BF84" s="339"/>
      <c r="BG84" s="339"/>
      <c r="BH84" s="339"/>
      <c r="BI84" s="339"/>
      <c r="BJ84" s="339"/>
      <c r="BK84" s="339"/>
      <c r="BL84" s="339"/>
      <c r="BM84" s="121"/>
      <c r="BN84" s="121"/>
    </row>
    <row r="85" customFormat="false" ht="12.75" hidden="false" customHeight="false" outlineLevel="0" collapsed="false">
      <c r="B85" s="121"/>
      <c r="C85" s="404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339"/>
      <c r="AX85" s="339"/>
      <c r="AY85" s="339"/>
      <c r="AZ85" s="339"/>
      <c r="BA85" s="339"/>
      <c r="BB85" s="339"/>
      <c r="BC85" s="339"/>
      <c r="BD85" s="339"/>
      <c r="BE85" s="339"/>
      <c r="BF85" s="339"/>
      <c r="BG85" s="339"/>
      <c r="BH85" s="339"/>
      <c r="BI85" s="339"/>
      <c r="BJ85" s="339"/>
      <c r="BK85" s="339"/>
      <c r="BL85" s="339"/>
      <c r="BM85" s="121"/>
      <c r="BN85" s="121"/>
    </row>
    <row r="86" customFormat="false" ht="12.75" hidden="false" customHeight="false" outlineLevel="0" collapsed="false">
      <c r="B86" s="121"/>
      <c r="C86" s="404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339"/>
      <c r="AX86" s="339"/>
      <c r="AY86" s="339"/>
      <c r="AZ86" s="339"/>
      <c r="BA86" s="339"/>
      <c r="BB86" s="339"/>
      <c r="BC86" s="339"/>
      <c r="BD86" s="339"/>
      <c r="BE86" s="339"/>
      <c r="BF86" s="339"/>
      <c r="BG86" s="339"/>
      <c r="BH86" s="339"/>
      <c r="BI86" s="339"/>
      <c r="BJ86" s="339"/>
      <c r="BK86" s="339"/>
      <c r="BL86" s="339"/>
      <c r="BM86" s="121"/>
      <c r="BN86" s="121"/>
    </row>
    <row r="87" customFormat="false" ht="12.75" hidden="false" customHeight="false" outlineLevel="0" collapsed="false">
      <c r="B87" s="121"/>
      <c r="C87" s="404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339"/>
      <c r="AX87" s="339"/>
      <c r="AY87" s="339"/>
      <c r="AZ87" s="339"/>
      <c r="BA87" s="339"/>
      <c r="BB87" s="339"/>
      <c r="BC87" s="339"/>
      <c r="BD87" s="339"/>
      <c r="BE87" s="339"/>
      <c r="BF87" s="339"/>
      <c r="BG87" s="339"/>
      <c r="BH87" s="339"/>
      <c r="BI87" s="339"/>
      <c r="BJ87" s="339"/>
      <c r="BK87" s="339"/>
      <c r="BL87" s="339"/>
      <c r="BM87" s="121"/>
      <c r="BN87" s="121"/>
    </row>
    <row r="88" customFormat="false" ht="12.75" hidden="false" customHeight="false" outlineLevel="0" collapsed="false">
      <c r="B88" s="121"/>
      <c r="C88" s="404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339"/>
      <c r="AX88" s="339"/>
      <c r="AY88" s="339"/>
      <c r="AZ88" s="339"/>
      <c r="BA88" s="339"/>
      <c r="BB88" s="339"/>
      <c r="BC88" s="339"/>
      <c r="BD88" s="339"/>
      <c r="BE88" s="339"/>
      <c r="BF88" s="339"/>
      <c r="BG88" s="339"/>
      <c r="BH88" s="339"/>
      <c r="BI88" s="339"/>
      <c r="BJ88" s="339"/>
      <c r="BK88" s="339"/>
      <c r="BL88" s="339"/>
      <c r="BM88" s="121"/>
      <c r="BN88" s="121"/>
    </row>
    <row r="89" customFormat="false" ht="12.75" hidden="false" customHeight="false" outlineLevel="0" collapsed="false">
      <c r="B89" s="121"/>
      <c r="C89" s="404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339"/>
      <c r="AX89" s="339"/>
      <c r="AY89" s="339"/>
      <c r="AZ89" s="339"/>
      <c r="BA89" s="339"/>
      <c r="BB89" s="339"/>
      <c r="BC89" s="339"/>
      <c r="BD89" s="339"/>
      <c r="BE89" s="339"/>
      <c r="BF89" s="339"/>
      <c r="BG89" s="339"/>
      <c r="BH89" s="339"/>
      <c r="BI89" s="339"/>
      <c r="BJ89" s="339"/>
      <c r="BK89" s="339"/>
      <c r="BL89" s="339"/>
      <c r="BM89" s="121"/>
      <c r="BN89" s="121"/>
    </row>
    <row r="90" customFormat="false" ht="12.75" hidden="false" customHeight="false" outlineLevel="0" collapsed="false">
      <c r="B90" s="121"/>
      <c r="C90" s="404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339"/>
      <c r="AX90" s="339"/>
      <c r="AY90" s="339"/>
      <c r="AZ90" s="339"/>
      <c r="BA90" s="339"/>
      <c r="BB90" s="339"/>
      <c r="BC90" s="339"/>
      <c r="BD90" s="339"/>
      <c r="BE90" s="339"/>
      <c r="BF90" s="339"/>
      <c r="BG90" s="339"/>
      <c r="BH90" s="339"/>
      <c r="BI90" s="339"/>
      <c r="BJ90" s="339"/>
      <c r="BK90" s="339"/>
      <c r="BL90" s="339"/>
      <c r="BM90" s="121"/>
      <c r="BN90" s="121"/>
    </row>
    <row r="91" customFormat="false" ht="12.75" hidden="false" customHeight="false" outlineLevel="0" collapsed="false">
      <c r="B91" s="121"/>
      <c r="C91" s="404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339"/>
      <c r="AX91" s="339"/>
      <c r="AY91" s="339"/>
      <c r="AZ91" s="339"/>
      <c r="BA91" s="339"/>
      <c r="BB91" s="339"/>
      <c r="BC91" s="339"/>
      <c r="BD91" s="339"/>
      <c r="BE91" s="339"/>
      <c r="BF91" s="339"/>
      <c r="BG91" s="339"/>
      <c r="BH91" s="339"/>
      <c r="BI91" s="339"/>
      <c r="BJ91" s="339"/>
      <c r="BK91" s="339"/>
      <c r="BL91" s="339"/>
      <c r="BM91" s="121"/>
      <c r="BN91" s="121"/>
    </row>
    <row r="92" customFormat="false" ht="12.75" hidden="false" customHeight="false" outlineLevel="0" collapsed="false">
      <c r="B92" s="121"/>
      <c r="C92" s="404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339"/>
      <c r="AX92" s="339"/>
      <c r="AY92" s="339"/>
      <c r="AZ92" s="339"/>
      <c r="BA92" s="339"/>
      <c r="BB92" s="339"/>
      <c r="BC92" s="339"/>
      <c r="BD92" s="339"/>
      <c r="BE92" s="339"/>
      <c r="BF92" s="339"/>
      <c r="BG92" s="339"/>
      <c r="BH92" s="339"/>
      <c r="BI92" s="339"/>
      <c r="BJ92" s="339"/>
      <c r="BK92" s="339"/>
      <c r="BL92" s="339"/>
      <c r="BM92" s="121"/>
      <c r="BN92" s="121"/>
    </row>
    <row r="93" customFormat="false" ht="12.75" hidden="false" customHeight="false" outlineLevel="0" collapsed="false">
      <c r="B93" s="121"/>
      <c r="C93" s="404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339"/>
      <c r="AX93" s="339"/>
      <c r="AY93" s="339"/>
      <c r="AZ93" s="339"/>
      <c r="BA93" s="339"/>
      <c r="BB93" s="339"/>
      <c r="BC93" s="339"/>
      <c r="BD93" s="339"/>
      <c r="BE93" s="339"/>
      <c r="BF93" s="339"/>
      <c r="BG93" s="339"/>
      <c r="BH93" s="339"/>
      <c r="BI93" s="339"/>
      <c r="BJ93" s="339"/>
      <c r="BK93" s="339"/>
      <c r="BL93" s="339"/>
      <c r="BM93" s="121"/>
      <c r="BN93" s="121"/>
    </row>
    <row r="94" customFormat="false" ht="12.75" hidden="false" customHeight="false" outlineLevel="0" collapsed="false">
      <c r="B94" s="121"/>
      <c r="C94" s="404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339"/>
      <c r="AX94" s="339"/>
      <c r="AY94" s="339"/>
      <c r="AZ94" s="339"/>
      <c r="BA94" s="339"/>
      <c r="BB94" s="339"/>
      <c r="BC94" s="339"/>
      <c r="BD94" s="339"/>
      <c r="BE94" s="339"/>
      <c r="BF94" s="339"/>
      <c r="BG94" s="339"/>
      <c r="BH94" s="339"/>
      <c r="BI94" s="339"/>
      <c r="BJ94" s="339"/>
      <c r="BK94" s="339"/>
      <c r="BL94" s="339"/>
      <c r="BM94" s="121"/>
      <c r="BN94" s="121"/>
    </row>
    <row r="95" customFormat="false" ht="12.75" hidden="false" customHeight="false" outlineLevel="0" collapsed="false">
      <c r="B95" s="121"/>
      <c r="C95" s="404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121"/>
      <c r="BN95" s="121"/>
    </row>
    <row r="96" customFormat="false" ht="12.75" hidden="false" customHeight="false" outlineLevel="0" collapsed="false">
      <c r="B96" s="121"/>
      <c r="C96" s="404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121"/>
      <c r="BN96" s="121"/>
    </row>
    <row r="97" customFormat="false" ht="12.75" hidden="false" customHeight="false" outlineLevel="0" collapsed="false">
      <c r="B97" s="121"/>
      <c r="C97" s="404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39"/>
      <c r="BL97" s="339"/>
      <c r="BM97" s="121"/>
      <c r="BN97" s="121"/>
    </row>
    <row r="98" customFormat="false" ht="12.75" hidden="false" customHeight="false" outlineLevel="0" collapsed="false">
      <c r="B98" s="121"/>
      <c r="C98" s="404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39"/>
      <c r="BL98" s="339"/>
      <c r="BM98" s="121"/>
      <c r="BN98" s="121"/>
    </row>
    <row r="99" customFormat="false" ht="12.75" hidden="false" customHeight="false" outlineLevel="0" collapsed="false">
      <c r="B99" s="121"/>
      <c r="C99" s="404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339"/>
      <c r="AX99" s="339"/>
      <c r="AY99" s="339"/>
      <c r="AZ99" s="339"/>
      <c r="BA99" s="339"/>
      <c r="BB99" s="339"/>
      <c r="BC99" s="339"/>
      <c r="BD99" s="339"/>
      <c r="BE99" s="339"/>
      <c r="BF99" s="339"/>
      <c r="BG99" s="339"/>
      <c r="BH99" s="339"/>
      <c r="BI99" s="339"/>
      <c r="BJ99" s="339"/>
      <c r="BK99" s="339"/>
      <c r="BL99" s="339"/>
      <c r="BM99" s="121"/>
      <c r="BN99" s="121"/>
    </row>
    <row r="100" customFormat="false" ht="12.75" hidden="false" customHeight="false" outlineLevel="0" collapsed="false">
      <c r="B100" s="121"/>
      <c r="C100" s="404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339"/>
      <c r="AX100" s="339"/>
      <c r="AY100" s="339"/>
      <c r="AZ100" s="339"/>
      <c r="BA100" s="339"/>
      <c r="BB100" s="339"/>
      <c r="BC100" s="339"/>
      <c r="BD100" s="339"/>
      <c r="BE100" s="339"/>
      <c r="BF100" s="339"/>
      <c r="BG100" s="339"/>
      <c r="BH100" s="339"/>
      <c r="BI100" s="339"/>
      <c r="BJ100" s="339"/>
      <c r="BK100" s="339"/>
      <c r="BL100" s="339"/>
      <c r="BM100" s="121"/>
      <c r="BN100" s="121"/>
    </row>
    <row r="101" customFormat="false" ht="12.75" hidden="false" customHeight="false" outlineLevel="0" collapsed="false">
      <c r="B101" s="121"/>
      <c r="C101" s="404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339"/>
      <c r="AX101" s="339"/>
      <c r="AY101" s="339"/>
      <c r="AZ101" s="339"/>
      <c r="BA101" s="339"/>
      <c r="BB101" s="339"/>
      <c r="BC101" s="339"/>
      <c r="BD101" s="339"/>
      <c r="BE101" s="339"/>
      <c r="BF101" s="339"/>
      <c r="BG101" s="339"/>
      <c r="BH101" s="339"/>
      <c r="BI101" s="339"/>
      <c r="BJ101" s="339"/>
      <c r="BK101" s="339"/>
      <c r="BL101" s="339"/>
      <c r="BM101" s="121"/>
      <c r="BN101" s="121"/>
    </row>
    <row r="102" customFormat="false" ht="12.75" hidden="false" customHeight="false" outlineLevel="0" collapsed="false">
      <c r="B102" s="121"/>
      <c r="C102" s="404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339"/>
      <c r="AX102" s="339"/>
      <c r="AY102" s="339"/>
      <c r="AZ102" s="339"/>
      <c r="BA102" s="339"/>
      <c r="BB102" s="339"/>
      <c r="BC102" s="339"/>
      <c r="BD102" s="339"/>
      <c r="BE102" s="339"/>
      <c r="BF102" s="339"/>
      <c r="BG102" s="339"/>
      <c r="BH102" s="339"/>
      <c r="BI102" s="339"/>
      <c r="BJ102" s="339"/>
      <c r="BK102" s="339"/>
      <c r="BL102" s="339"/>
      <c r="BM102" s="121"/>
      <c r="BN102" s="121"/>
    </row>
    <row r="103" customFormat="false" ht="12.75" hidden="false" customHeight="false" outlineLevel="0" collapsed="false">
      <c r="B103" s="121"/>
      <c r="C103" s="404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339"/>
      <c r="AX103" s="339"/>
      <c r="AY103" s="339"/>
      <c r="AZ103" s="339"/>
      <c r="BA103" s="339"/>
      <c r="BB103" s="339"/>
      <c r="BC103" s="339"/>
      <c r="BD103" s="339"/>
      <c r="BE103" s="339"/>
      <c r="BF103" s="339"/>
      <c r="BG103" s="339"/>
      <c r="BH103" s="339"/>
      <c r="BI103" s="339"/>
      <c r="BJ103" s="339"/>
      <c r="BK103" s="339"/>
      <c r="BL103" s="339"/>
      <c r="BM103" s="121"/>
      <c r="BN103" s="121"/>
    </row>
    <row r="104" customFormat="false" ht="12.75" hidden="false" customHeight="false" outlineLevel="0" collapsed="false">
      <c r="B104" s="121"/>
      <c r="C104" s="404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339"/>
      <c r="AX104" s="339"/>
      <c r="AY104" s="339"/>
      <c r="AZ104" s="339"/>
      <c r="BA104" s="339"/>
      <c r="BB104" s="339"/>
      <c r="BC104" s="339"/>
      <c r="BD104" s="339"/>
      <c r="BE104" s="339"/>
      <c r="BF104" s="339"/>
      <c r="BG104" s="339"/>
      <c r="BH104" s="339"/>
      <c r="BI104" s="339"/>
      <c r="BJ104" s="339"/>
      <c r="BK104" s="339"/>
      <c r="BL104" s="339"/>
      <c r="BM104" s="121"/>
      <c r="BN104" s="121"/>
    </row>
    <row r="105" customFormat="false" ht="12.75" hidden="false" customHeight="false" outlineLevel="0" collapsed="false">
      <c r="B105" s="121"/>
      <c r="C105" s="404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339"/>
      <c r="AX105" s="339"/>
      <c r="AY105" s="339"/>
      <c r="AZ105" s="339"/>
      <c r="BA105" s="339"/>
      <c r="BB105" s="339"/>
      <c r="BC105" s="339"/>
      <c r="BD105" s="339"/>
      <c r="BE105" s="339"/>
      <c r="BF105" s="339"/>
      <c r="BG105" s="339"/>
      <c r="BH105" s="339"/>
      <c r="BI105" s="339"/>
      <c r="BJ105" s="339"/>
      <c r="BK105" s="339"/>
      <c r="BL105" s="339"/>
      <c r="BM105" s="121"/>
      <c r="BN105" s="121"/>
    </row>
    <row r="106" customFormat="false" ht="12.75" hidden="false" customHeight="false" outlineLevel="0" collapsed="false">
      <c r="B106" s="121"/>
      <c r="C106" s="404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660"/>
      <c r="AX106" s="339"/>
      <c r="AY106" s="339"/>
      <c r="AZ106" s="339"/>
      <c r="BA106" s="339"/>
      <c r="BB106" s="339"/>
      <c r="BC106" s="339"/>
      <c r="BD106" s="339"/>
      <c r="BE106" s="339"/>
      <c r="BF106" s="339"/>
      <c r="BG106" s="339"/>
      <c r="BH106" s="339"/>
      <c r="BI106" s="339"/>
      <c r="BJ106" s="339"/>
      <c r="BK106" s="339"/>
      <c r="BL106" s="339"/>
      <c r="BM106" s="121"/>
      <c r="BN106" s="121"/>
    </row>
    <row r="107" customFormat="false" ht="12.75" hidden="false" customHeight="false" outlineLevel="0" collapsed="false">
      <c r="B107" s="121"/>
      <c r="C107" s="404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660"/>
      <c r="AX107" s="339"/>
      <c r="AY107" s="339"/>
      <c r="AZ107" s="339"/>
      <c r="BA107" s="339"/>
      <c r="BB107" s="339"/>
      <c r="BC107" s="339"/>
      <c r="BD107" s="339"/>
      <c r="BE107" s="339"/>
      <c r="BF107" s="339"/>
      <c r="BG107" s="339"/>
      <c r="BH107" s="339"/>
      <c r="BI107" s="339"/>
      <c r="BJ107" s="339"/>
      <c r="BK107" s="339"/>
      <c r="BL107" s="339"/>
      <c r="BM107" s="121"/>
      <c r="BN107" s="121"/>
    </row>
    <row r="108" customFormat="false" ht="12.75" hidden="false" customHeight="false" outlineLevel="0" collapsed="false">
      <c r="B108" s="121"/>
      <c r="C108" s="404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660"/>
      <c r="AX108" s="339"/>
      <c r="AY108" s="339"/>
      <c r="AZ108" s="339"/>
      <c r="BA108" s="339"/>
      <c r="BB108" s="339"/>
      <c r="BC108" s="339"/>
      <c r="BD108" s="339"/>
      <c r="BE108" s="339"/>
      <c r="BF108" s="339"/>
      <c r="BG108" s="339"/>
      <c r="BH108" s="339"/>
      <c r="BI108" s="339"/>
      <c r="BJ108" s="339"/>
      <c r="BK108" s="339"/>
      <c r="BL108" s="339"/>
      <c r="BM108" s="121"/>
      <c r="BN108" s="121"/>
    </row>
    <row r="109" customFormat="false" ht="12.75" hidden="false" customHeight="false" outlineLevel="0" collapsed="false">
      <c r="B109" s="121"/>
      <c r="C109" s="404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660"/>
      <c r="AX109" s="339"/>
      <c r="AY109" s="339"/>
      <c r="AZ109" s="339"/>
      <c r="BA109" s="339"/>
      <c r="BB109" s="339"/>
      <c r="BC109" s="339"/>
      <c r="BD109" s="339"/>
      <c r="BE109" s="339"/>
      <c r="BF109" s="339"/>
      <c r="BG109" s="339"/>
      <c r="BH109" s="339"/>
      <c r="BI109" s="339"/>
      <c r="BJ109" s="339"/>
      <c r="BK109" s="339"/>
      <c r="BL109" s="339"/>
      <c r="BM109" s="121"/>
      <c r="BN109" s="121"/>
    </row>
    <row r="110" customFormat="false" ht="12.75" hidden="false" customHeight="false" outlineLevel="0" collapsed="false">
      <c r="B110" s="121"/>
      <c r="C110" s="404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660"/>
      <c r="AX110" s="339"/>
      <c r="AY110" s="339"/>
      <c r="AZ110" s="339"/>
      <c r="BA110" s="339"/>
      <c r="BB110" s="339"/>
      <c r="BC110" s="339"/>
      <c r="BD110" s="339"/>
      <c r="BE110" s="339"/>
      <c r="BF110" s="339"/>
      <c r="BG110" s="339"/>
      <c r="BH110" s="339"/>
      <c r="BI110" s="339"/>
      <c r="BJ110" s="339"/>
      <c r="BK110" s="339"/>
      <c r="BL110" s="339"/>
      <c r="BM110" s="121"/>
      <c r="BN110" s="121"/>
    </row>
    <row r="111" customFormat="false" ht="12.75" hidden="false" customHeight="false" outlineLevel="0" collapsed="false">
      <c r="B111" s="121"/>
      <c r="C111" s="404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660"/>
      <c r="AX111" s="339"/>
      <c r="AY111" s="339"/>
      <c r="AZ111" s="339"/>
      <c r="BA111" s="339"/>
      <c r="BB111" s="339"/>
      <c r="BC111" s="339"/>
      <c r="BD111" s="339"/>
      <c r="BE111" s="339"/>
      <c r="BF111" s="339"/>
      <c r="BG111" s="339"/>
      <c r="BH111" s="339"/>
      <c r="BI111" s="339"/>
      <c r="BJ111" s="339"/>
      <c r="BK111" s="339"/>
      <c r="BL111" s="339"/>
      <c r="BM111" s="121"/>
      <c r="BN111" s="121"/>
    </row>
    <row r="112" customFormat="false" ht="12.75" hidden="false" customHeight="false" outlineLevel="0" collapsed="false">
      <c r="B112" s="121"/>
      <c r="C112" s="404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660"/>
      <c r="AX112" s="339"/>
      <c r="AY112" s="339"/>
      <c r="AZ112" s="339"/>
      <c r="BA112" s="339"/>
      <c r="BB112" s="339"/>
      <c r="BC112" s="339"/>
      <c r="BD112" s="339"/>
      <c r="BE112" s="339"/>
      <c r="BF112" s="339"/>
      <c r="BG112" s="339"/>
      <c r="BH112" s="339"/>
      <c r="BI112" s="339"/>
      <c r="BJ112" s="339"/>
      <c r="BK112" s="339"/>
      <c r="BL112" s="339"/>
      <c r="BM112" s="121"/>
      <c r="BN112" s="121"/>
    </row>
    <row r="113" customFormat="false" ht="12.75" hidden="false" customHeight="false" outlineLevel="0" collapsed="false">
      <c r="B113" s="121"/>
      <c r="C113" s="404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660"/>
      <c r="AX113" s="339"/>
      <c r="AY113" s="339"/>
      <c r="AZ113" s="339"/>
      <c r="BA113" s="339"/>
      <c r="BB113" s="339"/>
      <c r="BC113" s="339"/>
      <c r="BD113" s="339"/>
      <c r="BE113" s="339"/>
      <c r="BF113" s="339"/>
      <c r="BG113" s="339"/>
      <c r="BH113" s="339"/>
      <c r="BI113" s="339"/>
      <c r="BJ113" s="339"/>
      <c r="BK113" s="339"/>
      <c r="BL113" s="339"/>
      <c r="BM113" s="121"/>
      <c r="BN113" s="121"/>
    </row>
    <row r="114" customFormat="false" ht="12.75" hidden="false" customHeight="false" outlineLevel="0" collapsed="false">
      <c r="B114" s="121"/>
      <c r="C114" s="404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660"/>
      <c r="AX114" s="339"/>
      <c r="AY114" s="339"/>
      <c r="AZ114" s="339"/>
      <c r="BA114" s="339"/>
      <c r="BB114" s="339"/>
      <c r="BC114" s="339"/>
      <c r="BD114" s="339"/>
      <c r="BE114" s="339"/>
      <c r="BF114" s="339"/>
      <c r="BG114" s="339"/>
      <c r="BH114" s="339"/>
      <c r="BI114" s="339"/>
      <c r="BJ114" s="339"/>
      <c r="BK114" s="339"/>
      <c r="BL114" s="339"/>
      <c r="BM114" s="121"/>
      <c r="BN114" s="121"/>
    </row>
    <row r="115" customFormat="false" ht="12.75" hidden="false" customHeight="false" outlineLevel="0" collapsed="false">
      <c r="B115" s="121"/>
      <c r="C115" s="404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660"/>
      <c r="AX115" s="339"/>
      <c r="AY115" s="339"/>
      <c r="AZ115" s="339"/>
      <c r="BA115" s="339"/>
      <c r="BB115" s="339"/>
      <c r="BC115" s="339"/>
      <c r="BD115" s="339"/>
      <c r="BE115" s="339"/>
      <c r="BF115" s="339"/>
      <c r="BG115" s="339"/>
      <c r="BH115" s="339"/>
      <c r="BI115" s="339"/>
      <c r="BJ115" s="339"/>
      <c r="BK115" s="339"/>
      <c r="BL115" s="339"/>
      <c r="BM115" s="121"/>
      <c r="BN115" s="121"/>
    </row>
    <row r="116" customFormat="false" ht="12.75" hidden="false" customHeight="false" outlineLevel="0" collapsed="false">
      <c r="B116" s="121"/>
      <c r="C116" s="404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660"/>
      <c r="AX116" s="339"/>
      <c r="AY116" s="339"/>
      <c r="AZ116" s="339"/>
      <c r="BA116" s="339"/>
      <c r="BB116" s="339"/>
      <c r="BC116" s="339"/>
      <c r="BD116" s="339"/>
      <c r="BE116" s="339"/>
      <c r="BF116" s="339"/>
      <c r="BG116" s="339"/>
      <c r="BH116" s="339"/>
      <c r="BI116" s="339"/>
      <c r="BJ116" s="339"/>
      <c r="BK116" s="339"/>
      <c r="BL116" s="339"/>
      <c r="BM116" s="121"/>
      <c r="BN116" s="121"/>
    </row>
    <row r="117" customFormat="false" ht="12.75" hidden="false" customHeight="false" outlineLevel="0" collapsed="false">
      <c r="B117" s="121"/>
      <c r="C117" s="404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660"/>
      <c r="AX117" s="339"/>
      <c r="AY117" s="339"/>
      <c r="AZ117" s="339"/>
      <c r="BA117" s="339"/>
      <c r="BB117" s="339"/>
      <c r="BC117" s="339"/>
      <c r="BD117" s="339"/>
      <c r="BE117" s="339"/>
      <c r="BF117" s="339"/>
      <c r="BG117" s="339"/>
      <c r="BH117" s="339"/>
      <c r="BI117" s="339"/>
      <c r="BJ117" s="339"/>
      <c r="BK117" s="339"/>
      <c r="BL117" s="339"/>
      <c r="BM117" s="121"/>
      <c r="BN117" s="121"/>
    </row>
    <row r="118" customFormat="false" ht="12.75" hidden="false" customHeight="false" outlineLevel="0" collapsed="false">
      <c r="B118" s="121"/>
      <c r="C118" s="404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660"/>
      <c r="AX118" s="339"/>
      <c r="AY118" s="339"/>
      <c r="AZ118" s="339"/>
      <c r="BA118" s="339"/>
      <c r="BB118" s="339"/>
      <c r="BC118" s="339"/>
      <c r="BD118" s="339"/>
      <c r="BE118" s="339"/>
      <c r="BF118" s="339"/>
      <c r="BG118" s="339"/>
      <c r="BH118" s="339"/>
      <c r="BI118" s="339"/>
      <c r="BJ118" s="339"/>
      <c r="BK118" s="339"/>
      <c r="BL118" s="339"/>
      <c r="BM118" s="121"/>
      <c r="BN118" s="121"/>
    </row>
    <row r="119" customFormat="false" ht="12.75" hidden="false" customHeight="false" outlineLevel="0" collapsed="false">
      <c r="B119" s="121"/>
      <c r="C119" s="404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660"/>
      <c r="AX119" s="339"/>
      <c r="AY119" s="339"/>
      <c r="AZ119" s="339"/>
      <c r="BA119" s="339"/>
      <c r="BB119" s="339"/>
      <c r="BC119" s="339"/>
      <c r="BD119" s="339"/>
      <c r="BE119" s="339"/>
      <c r="BF119" s="339"/>
      <c r="BG119" s="339"/>
      <c r="BH119" s="339"/>
      <c r="BI119" s="339"/>
      <c r="BJ119" s="339"/>
      <c r="BK119" s="339"/>
      <c r="BL119" s="339"/>
      <c r="BM119" s="121"/>
      <c r="BN119" s="121"/>
    </row>
    <row r="120" customFormat="false" ht="12.75" hidden="false" customHeight="false" outlineLevel="0" collapsed="false">
      <c r="B120" s="121"/>
      <c r="C120" s="404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660"/>
      <c r="AX120" s="339"/>
      <c r="AY120" s="339"/>
      <c r="AZ120" s="339"/>
      <c r="BA120" s="339"/>
      <c r="BB120" s="339"/>
      <c r="BC120" s="339"/>
      <c r="BD120" s="339"/>
      <c r="BE120" s="339"/>
      <c r="BF120" s="339"/>
      <c r="BG120" s="339"/>
      <c r="BH120" s="339"/>
      <c r="BI120" s="339"/>
      <c r="BJ120" s="339"/>
      <c r="BK120" s="339"/>
      <c r="BL120" s="339"/>
      <c r="BM120" s="121"/>
      <c r="BN120" s="121"/>
    </row>
    <row r="121" customFormat="false" ht="12.75" hidden="false" customHeight="false" outlineLevel="0" collapsed="false">
      <c r="B121" s="121"/>
      <c r="C121" s="404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660"/>
      <c r="AX121" s="339"/>
      <c r="AY121" s="339"/>
      <c r="AZ121" s="339"/>
      <c r="BA121" s="339"/>
      <c r="BB121" s="339"/>
      <c r="BC121" s="339"/>
      <c r="BD121" s="339"/>
      <c r="BE121" s="339"/>
      <c r="BF121" s="339"/>
      <c r="BG121" s="339"/>
      <c r="BH121" s="339"/>
      <c r="BI121" s="339"/>
      <c r="BJ121" s="339"/>
      <c r="BK121" s="339"/>
      <c r="BL121" s="339"/>
      <c r="BM121" s="121"/>
      <c r="BN121" s="121"/>
    </row>
    <row r="122" customFormat="false" ht="12.75" hidden="false" customHeight="false" outlineLevel="0" collapsed="false">
      <c r="B122" s="121"/>
      <c r="C122" s="404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660"/>
      <c r="AX122" s="339"/>
      <c r="AY122" s="339"/>
      <c r="AZ122" s="339"/>
      <c r="BA122" s="339"/>
      <c r="BB122" s="339"/>
      <c r="BC122" s="339"/>
      <c r="BD122" s="339"/>
      <c r="BE122" s="339"/>
      <c r="BF122" s="339"/>
      <c r="BG122" s="339"/>
      <c r="BH122" s="339"/>
      <c r="BI122" s="339"/>
      <c r="BJ122" s="339"/>
      <c r="BK122" s="339"/>
      <c r="BL122" s="339"/>
      <c r="BM122" s="121"/>
      <c r="BN122" s="121"/>
    </row>
    <row r="123" customFormat="false" ht="12.75" hidden="false" customHeight="false" outlineLevel="0" collapsed="false">
      <c r="B123" s="121"/>
      <c r="C123" s="404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660"/>
      <c r="AX123" s="339"/>
      <c r="AY123" s="339"/>
      <c r="AZ123" s="339"/>
      <c r="BA123" s="339"/>
      <c r="BB123" s="339"/>
      <c r="BC123" s="339"/>
      <c r="BD123" s="339"/>
      <c r="BE123" s="339"/>
      <c r="BF123" s="339"/>
      <c r="BG123" s="339"/>
      <c r="BH123" s="339"/>
      <c r="BI123" s="339"/>
      <c r="BJ123" s="339"/>
      <c r="BK123" s="339"/>
      <c r="BL123" s="339"/>
      <c r="BM123" s="121"/>
      <c r="BN123" s="121"/>
    </row>
    <row r="124" customFormat="false" ht="12.75" hidden="false" customHeight="false" outlineLevel="0" collapsed="false">
      <c r="B124" s="121"/>
      <c r="C124" s="404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660"/>
      <c r="AX124" s="339"/>
      <c r="AY124" s="339"/>
      <c r="AZ124" s="339"/>
      <c r="BA124" s="339"/>
      <c r="BB124" s="339"/>
      <c r="BC124" s="339"/>
      <c r="BD124" s="339"/>
      <c r="BE124" s="339"/>
      <c r="BF124" s="339"/>
      <c r="BG124" s="339"/>
      <c r="BH124" s="339"/>
      <c r="BI124" s="339"/>
      <c r="BJ124" s="339"/>
      <c r="BK124" s="339"/>
      <c r="BL124" s="339"/>
      <c r="BM124" s="121"/>
      <c r="BN124" s="121"/>
    </row>
    <row r="125" customFormat="false" ht="12.75" hidden="false" customHeight="false" outlineLevel="0" collapsed="false">
      <c r="B125" s="121"/>
      <c r="C125" s="404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660"/>
      <c r="AX125" s="339"/>
      <c r="AY125" s="339"/>
      <c r="AZ125" s="339"/>
      <c r="BA125" s="339"/>
      <c r="BB125" s="339"/>
      <c r="BC125" s="339"/>
      <c r="BD125" s="339"/>
      <c r="BE125" s="339"/>
      <c r="BF125" s="339"/>
      <c r="BG125" s="339"/>
      <c r="BH125" s="339"/>
      <c r="BI125" s="339"/>
      <c r="BJ125" s="339"/>
      <c r="BK125" s="339"/>
      <c r="BL125" s="339"/>
      <c r="BM125" s="121"/>
      <c r="BN125" s="121"/>
    </row>
    <row r="126" customFormat="false" ht="12.75" hidden="false" customHeight="false" outlineLevel="0" collapsed="false">
      <c r="B126" s="121"/>
      <c r="C126" s="404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660"/>
      <c r="AX126" s="339"/>
      <c r="AY126" s="339"/>
      <c r="AZ126" s="339"/>
      <c r="BA126" s="339"/>
      <c r="BB126" s="339"/>
      <c r="BC126" s="339"/>
      <c r="BD126" s="339"/>
      <c r="BE126" s="339"/>
      <c r="BF126" s="339"/>
      <c r="BG126" s="339"/>
      <c r="BH126" s="339"/>
      <c r="BI126" s="339"/>
      <c r="BJ126" s="339"/>
      <c r="BK126" s="339"/>
      <c r="BL126" s="339"/>
      <c r="BM126" s="121"/>
      <c r="BN126" s="121"/>
    </row>
    <row r="127" customFormat="false" ht="12.75" hidden="false" customHeight="false" outlineLevel="0" collapsed="false">
      <c r="B127" s="121"/>
      <c r="C127" s="404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660"/>
      <c r="AX127" s="339"/>
      <c r="AY127" s="339"/>
      <c r="AZ127" s="339"/>
      <c r="BA127" s="339"/>
      <c r="BB127" s="339"/>
      <c r="BC127" s="339"/>
      <c r="BD127" s="339"/>
      <c r="BE127" s="339"/>
      <c r="BF127" s="339"/>
      <c r="BG127" s="339"/>
      <c r="BH127" s="339"/>
      <c r="BI127" s="339"/>
      <c r="BJ127" s="339"/>
      <c r="BK127" s="339"/>
      <c r="BL127" s="339"/>
      <c r="BM127" s="121"/>
      <c r="BN127" s="121"/>
    </row>
    <row r="128" customFormat="false" ht="12.75" hidden="false" customHeight="false" outlineLevel="0" collapsed="false">
      <c r="B128" s="121"/>
      <c r="C128" s="404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660"/>
      <c r="AX128" s="339"/>
      <c r="AY128" s="339"/>
      <c r="AZ128" s="339"/>
      <c r="BA128" s="339"/>
      <c r="BB128" s="339"/>
      <c r="BC128" s="339"/>
      <c r="BD128" s="339"/>
      <c r="BE128" s="339"/>
      <c r="BF128" s="339"/>
      <c r="BG128" s="339"/>
      <c r="BH128" s="339"/>
      <c r="BI128" s="339"/>
      <c r="BJ128" s="339"/>
      <c r="BK128" s="339"/>
      <c r="BL128" s="339"/>
      <c r="BM128" s="121"/>
      <c r="BN128" s="121"/>
    </row>
    <row r="129" customFormat="false" ht="12.75" hidden="false" customHeight="false" outlineLevel="0" collapsed="false">
      <c r="B129" s="121"/>
      <c r="C129" s="404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660"/>
      <c r="AX129" s="339"/>
      <c r="AY129" s="339"/>
      <c r="AZ129" s="339"/>
      <c r="BA129" s="339"/>
      <c r="BB129" s="339"/>
      <c r="BC129" s="339"/>
      <c r="BD129" s="339"/>
      <c r="BE129" s="339"/>
      <c r="BF129" s="339"/>
      <c r="BG129" s="339"/>
      <c r="BH129" s="339"/>
      <c r="BI129" s="339"/>
      <c r="BJ129" s="339"/>
      <c r="BK129" s="339"/>
      <c r="BL129" s="339"/>
      <c r="BM129" s="121"/>
      <c r="BN129" s="121"/>
    </row>
    <row r="130" customFormat="false" ht="12.75" hidden="false" customHeight="false" outlineLevel="0" collapsed="false">
      <c r="B130" s="121"/>
      <c r="C130" s="404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660"/>
      <c r="AX130" s="339"/>
      <c r="AY130" s="339"/>
      <c r="AZ130" s="339"/>
      <c r="BA130" s="339"/>
      <c r="BB130" s="339"/>
      <c r="BC130" s="339"/>
      <c r="BD130" s="339"/>
      <c r="BE130" s="339"/>
      <c r="BF130" s="339"/>
      <c r="BG130" s="339"/>
      <c r="BH130" s="339"/>
      <c r="BI130" s="339"/>
      <c r="BJ130" s="339"/>
      <c r="BK130" s="339"/>
      <c r="BL130" s="339"/>
      <c r="BM130" s="121"/>
      <c r="BN130" s="121"/>
    </row>
    <row r="131" customFormat="false" ht="12.75" hidden="false" customHeight="false" outlineLevel="0" collapsed="false">
      <c r="B131" s="121"/>
      <c r="C131" s="404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660"/>
      <c r="AX131" s="339"/>
      <c r="AY131" s="339"/>
      <c r="AZ131" s="339"/>
      <c r="BA131" s="339"/>
      <c r="BB131" s="339"/>
      <c r="BC131" s="339"/>
      <c r="BD131" s="339"/>
      <c r="BE131" s="339"/>
      <c r="BF131" s="339"/>
      <c r="BG131" s="339"/>
      <c r="BH131" s="339"/>
      <c r="BI131" s="339"/>
      <c r="BJ131" s="339"/>
      <c r="BK131" s="339"/>
      <c r="BL131" s="339"/>
      <c r="BM131" s="121"/>
      <c r="BN131" s="121"/>
    </row>
    <row r="132" customFormat="false" ht="12.75" hidden="false" customHeight="false" outlineLevel="0" collapsed="false">
      <c r="B132" s="121"/>
      <c r="C132" s="404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660"/>
      <c r="AX132" s="339"/>
      <c r="AY132" s="339"/>
      <c r="AZ132" s="339"/>
      <c r="BA132" s="339"/>
      <c r="BB132" s="339"/>
      <c r="BC132" s="339"/>
      <c r="BD132" s="339"/>
      <c r="BE132" s="339"/>
      <c r="BF132" s="339"/>
      <c r="BG132" s="339"/>
      <c r="BH132" s="339"/>
      <c r="BI132" s="339"/>
      <c r="BJ132" s="339"/>
      <c r="BK132" s="339"/>
      <c r="BL132" s="339"/>
      <c r="BM132" s="121"/>
      <c r="BN132" s="121"/>
    </row>
    <row r="133" customFormat="false" ht="12.75" hidden="false" customHeight="false" outlineLevel="0" collapsed="false">
      <c r="B133" s="121"/>
      <c r="C133" s="404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660"/>
      <c r="AX133" s="339"/>
      <c r="AY133" s="339"/>
      <c r="AZ133" s="339"/>
      <c r="BA133" s="339"/>
      <c r="BB133" s="339"/>
      <c r="BC133" s="339"/>
      <c r="BD133" s="339"/>
      <c r="BE133" s="339"/>
      <c r="BF133" s="339"/>
      <c r="BG133" s="339"/>
      <c r="BH133" s="339"/>
      <c r="BI133" s="339"/>
      <c r="BJ133" s="339"/>
      <c r="BK133" s="339"/>
      <c r="BL133" s="339"/>
      <c r="BM133" s="121"/>
      <c r="BN133" s="121"/>
    </row>
    <row r="134" customFormat="false" ht="12.75" hidden="false" customHeight="false" outlineLevel="0" collapsed="false">
      <c r="B134" s="121"/>
      <c r="C134" s="404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660"/>
      <c r="AX134" s="339"/>
      <c r="AY134" s="339"/>
      <c r="AZ134" s="339"/>
      <c r="BA134" s="339"/>
      <c r="BB134" s="339"/>
      <c r="BC134" s="339"/>
      <c r="BD134" s="339"/>
      <c r="BE134" s="339"/>
      <c r="BF134" s="339"/>
      <c r="BG134" s="339"/>
      <c r="BH134" s="339"/>
      <c r="BI134" s="339"/>
      <c r="BJ134" s="339"/>
      <c r="BK134" s="339"/>
      <c r="BL134" s="339"/>
      <c r="BM134" s="121"/>
      <c r="BN134" s="121"/>
    </row>
    <row r="135" customFormat="false" ht="12.75" hidden="false" customHeight="false" outlineLevel="0" collapsed="false">
      <c r="B135" s="121"/>
      <c r="C135" s="404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660"/>
      <c r="AX135" s="339"/>
      <c r="AY135" s="339"/>
      <c r="AZ135" s="339"/>
      <c r="BA135" s="339"/>
      <c r="BB135" s="339"/>
      <c r="BC135" s="339"/>
      <c r="BD135" s="339"/>
      <c r="BE135" s="339"/>
      <c r="BF135" s="339"/>
      <c r="BG135" s="339"/>
      <c r="BH135" s="339"/>
      <c r="BI135" s="339"/>
      <c r="BJ135" s="339"/>
      <c r="BK135" s="339"/>
      <c r="BL135" s="339"/>
      <c r="BM135" s="121"/>
      <c r="BN135" s="121"/>
    </row>
    <row r="136" customFormat="false" ht="12.75" hidden="false" customHeight="false" outlineLevel="0" collapsed="false">
      <c r="B136" s="121"/>
      <c r="C136" s="404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660"/>
      <c r="AX136" s="339"/>
      <c r="AY136" s="339"/>
      <c r="AZ136" s="339"/>
      <c r="BA136" s="339"/>
      <c r="BB136" s="339"/>
      <c r="BC136" s="339"/>
      <c r="BD136" s="339"/>
      <c r="BE136" s="339"/>
      <c r="BF136" s="339"/>
      <c r="BG136" s="339"/>
      <c r="BH136" s="339"/>
      <c r="BI136" s="339"/>
      <c r="BJ136" s="339"/>
      <c r="BK136" s="339"/>
      <c r="BL136" s="339"/>
      <c r="BM136" s="121"/>
      <c r="BN136" s="121"/>
    </row>
    <row r="137" customFormat="false" ht="12.75" hidden="false" customHeight="false" outlineLevel="0" collapsed="false">
      <c r="B137" s="121"/>
      <c r="C137" s="404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660"/>
      <c r="AX137" s="339"/>
      <c r="AY137" s="339"/>
      <c r="AZ137" s="339"/>
      <c r="BA137" s="339"/>
      <c r="BB137" s="339"/>
      <c r="BC137" s="339"/>
      <c r="BD137" s="339"/>
      <c r="BE137" s="339"/>
      <c r="BF137" s="339"/>
      <c r="BG137" s="339"/>
      <c r="BH137" s="339"/>
      <c r="BI137" s="339"/>
      <c r="BJ137" s="339"/>
      <c r="BK137" s="339"/>
      <c r="BL137" s="339"/>
      <c r="BM137" s="121"/>
      <c r="BN137" s="121"/>
    </row>
    <row r="138" customFormat="false" ht="12.75" hidden="false" customHeight="false" outlineLevel="0" collapsed="false">
      <c r="B138" s="121"/>
      <c r="C138" s="404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660"/>
      <c r="AX138" s="339"/>
      <c r="AY138" s="339"/>
      <c r="AZ138" s="339"/>
      <c r="BA138" s="339"/>
      <c r="BB138" s="339"/>
      <c r="BC138" s="339"/>
      <c r="BD138" s="339"/>
      <c r="BE138" s="339"/>
      <c r="BF138" s="339"/>
      <c r="BG138" s="339"/>
      <c r="BH138" s="339"/>
      <c r="BI138" s="339"/>
      <c r="BJ138" s="339"/>
      <c r="BK138" s="339"/>
      <c r="BL138" s="339"/>
      <c r="BM138" s="121"/>
      <c r="BN138" s="121"/>
    </row>
    <row r="139" customFormat="false" ht="12.75" hidden="false" customHeight="false" outlineLevel="0" collapsed="false">
      <c r="B139" s="121"/>
      <c r="C139" s="404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660"/>
      <c r="AX139" s="339"/>
      <c r="AY139" s="339"/>
      <c r="AZ139" s="339"/>
      <c r="BA139" s="339"/>
      <c r="BB139" s="339"/>
      <c r="BC139" s="339"/>
      <c r="BD139" s="339"/>
      <c r="BE139" s="339"/>
      <c r="BF139" s="339"/>
      <c r="BG139" s="339"/>
      <c r="BH139" s="339"/>
      <c r="BI139" s="339"/>
      <c r="BJ139" s="339"/>
      <c r="BK139" s="339"/>
      <c r="BL139" s="339"/>
      <c r="BM139" s="121"/>
      <c r="BN139" s="121"/>
    </row>
    <row r="140" customFormat="false" ht="12.75" hidden="false" customHeight="false" outlineLevel="0" collapsed="false">
      <c r="B140" s="121"/>
      <c r="C140" s="404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660"/>
      <c r="AX140" s="339"/>
      <c r="AY140" s="339"/>
      <c r="AZ140" s="339"/>
      <c r="BA140" s="339"/>
      <c r="BB140" s="339"/>
      <c r="BC140" s="339"/>
      <c r="BD140" s="339"/>
      <c r="BE140" s="339"/>
      <c r="BF140" s="339"/>
      <c r="BG140" s="339"/>
      <c r="BH140" s="339"/>
      <c r="BI140" s="339"/>
      <c r="BJ140" s="339"/>
      <c r="BK140" s="339"/>
      <c r="BL140" s="339"/>
      <c r="BM140" s="121"/>
      <c r="BN140" s="121"/>
    </row>
    <row r="141" customFormat="false" ht="12.75" hidden="false" customHeight="false" outlineLevel="0" collapsed="false">
      <c r="B141" s="121"/>
      <c r="C141" s="404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660"/>
      <c r="AX141" s="339"/>
      <c r="AY141" s="339"/>
      <c r="AZ141" s="339"/>
      <c r="BA141" s="339"/>
      <c r="BB141" s="339"/>
      <c r="BC141" s="339"/>
      <c r="BD141" s="339"/>
      <c r="BE141" s="339"/>
      <c r="BF141" s="339"/>
      <c r="BG141" s="339"/>
      <c r="BH141" s="339"/>
      <c r="BI141" s="339"/>
      <c r="BJ141" s="339"/>
      <c r="BK141" s="339"/>
      <c r="BL141" s="339"/>
      <c r="BM141" s="121"/>
      <c r="BN141" s="121"/>
    </row>
    <row r="142" customFormat="false" ht="12.75" hidden="false" customHeight="false" outlineLevel="0" collapsed="false">
      <c r="B142" s="121"/>
      <c r="C142" s="404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660"/>
      <c r="AX142" s="339"/>
      <c r="AY142" s="339"/>
      <c r="AZ142" s="339"/>
      <c r="BA142" s="339"/>
      <c r="BB142" s="339"/>
      <c r="BC142" s="339"/>
      <c r="BD142" s="339"/>
      <c r="BE142" s="339"/>
      <c r="BF142" s="339"/>
      <c r="BG142" s="339"/>
      <c r="BH142" s="339"/>
      <c r="BI142" s="339"/>
      <c r="BJ142" s="339"/>
      <c r="BK142" s="339"/>
      <c r="BL142" s="339"/>
      <c r="BM142" s="121"/>
      <c r="BN142" s="121"/>
    </row>
    <row r="143" customFormat="false" ht="12.75" hidden="false" customHeight="false" outlineLevel="0" collapsed="false">
      <c r="B143" s="121"/>
      <c r="C143" s="404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660"/>
      <c r="AX143" s="339"/>
      <c r="AY143" s="339"/>
      <c r="AZ143" s="339"/>
      <c r="BA143" s="339"/>
      <c r="BB143" s="339"/>
      <c r="BC143" s="339"/>
      <c r="BD143" s="339"/>
      <c r="BE143" s="339"/>
      <c r="BF143" s="339"/>
      <c r="BG143" s="339"/>
      <c r="BH143" s="339"/>
      <c r="BI143" s="339"/>
      <c r="BJ143" s="339"/>
      <c r="BK143" s="339"/>
      <c r="BL143" s="339"/>
      <c r="BM143" s="121"/>
      <c r="BN143" s="121"/>
    </row>
    <row r="144" customFormat="false" ht="12.75" hidden="false" customHeight="false" outlineLevel="0" collapsed="false">
      <c r="B144" s="121"/>
      <c r="C144" s="404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660"/>
      <c r="AX144" s="339"/>
      <c r="AY144" s="339"/>
      <c r="AZ144" s="339"/>
      <c r="BA144" s="339"/>
      <c r="BB144" s="339"/>
      <c r="BC144" s="339"/>
      <c r="BD144" s="339"/>
      <c r="BE144" s="339"/>
      <c r="BF144" s="339"/>
      <c r="BG144" s="339"/>
      <c r="BH144" s="339"/>
      <c r="BI144" s="339"/>
      <c r="BJ144" s="339"/>
      <c r="BK144" s="339"/>
      <c r="BL144" s="339"/>
      <c r="BM144" s="121"/>
      <c r="BN144" s="121"/>
    </row>
    <row r="145" customFormat="false" ht="12.75" hidden="false" customHeight="false" outlineLevel="0" collapsed="false">
      <c r="B145" s="121"/>
      <c r="C145" s="404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660"/>
      <c r="AX145" s="339"/>
      <c r="AY145" s="339"/>
      <c r="AZ145" s="339"/>
      <c r="BA145" s="339"/>
      <c r="BB145" s="339"/>
      <c r="BC145" s="339"/>
      <c r="BD145" s="339"/>
      <c r="BE145" s="339"/>
      <c r="BF145" s="339"/>
      <c r="BG145" s="339"/>
      <c r="BH145" s="339"/>
      <c r="BI145" s="339"/>
      <c r="BJ145" s="339"/>
      <c r="BK145" s="339"/>
      <c r="BL145" s="339"/>
      <c r="BM145" s="121"/>
      <c r="BN145" s="121"/>
    </row>
    <row r="146" customFormat="false" ht="12.75" hidden="false" customHeight="false" outlineLevel="0" collapsed="false">
      <c r="B146" s="121"/>
      <c r="C146" s="404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660"/>
      <c r="AX146" s="339"/>
      <c r="AY146" s="339"/>
      <c r="AZ146" s="339"/>
      <c r="BA146" s="339"/>
      <c r="BB146" s="339"/>
      <c r="BC146" s="339"/>
      <c r="BD146" s="339"/>
      <c r="BE146" s="339"/>
      <c r="BF146" s="339"/>
      <c r="BG146" s="339"/>
      <c r="BH146" s="339"/>
      <c r="BI146" s="339"/>
      <c r="BJ146" s="339"/>
      <c r="BK146" s="339"/>
      <c r="BL146" s="339"/>
      <c r="BM146" s="121"/>
      <c r="BN146" s="121"/>
    </row>
    <row r="147" customFormat="false" ht="12.75" hidden="false" customHeight="false" outlineLevel="0" collapsed="false">
      <c r="B147" s="121"/>
      <c r="C147" s="404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660"/>
      <c r="AX147" s="339"/>
      <c r="AY147" s="339"/>
      <c r="AZ147" s="339"/>
      <c r="BA147" s="339"/>
      <c r="BB147" s="339"/>
      <c r="BC147" s="339"/>
      <c r="BD147" s="339"/>
      <c r="BE147" s="339"/>
      <c r="BF147" s="339"/>
      <c r="BG147" s="339"/>
      <c r="BH147" s="339"/>
      <c r="BI147" s="339"/>
      <c r="BJ147" s="339"/>
      <c r="BK147" s="339"/>
      <c r="BL147" s="339"/>
      <c r="BM147" s="121"/>
      <c r="BN147" s="121"/>
    </row>
    <row r="148" customFormat="false" ht="12.75" hidden="false" customHeight="false" outlineLevel="0" collapsed="false">
      <c r="B148" s="121"/>
      <c r="C148" s="404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660"/>
      <c r="AX148" s="339"/>
      <c r="AY148" s="339"/>
      <c r="AZ148" s="339"/>
      <c r="BA148" s="339"/>
      <c r="BB148" s="339"/>
      <c r="BC148" s="339"/>
      <c r="BD148" s="339"/>
      <c r="BE148" s="339"/>
      <c r="BF148" s="339"/>
      <c r="BG148" s="339"/>
      <c r="BH148" s="339"/>
      <c r="BI148" s="339"/>
      <c r="BJ148" s="339"/>
      <c r="BK148" s="339"/>
      <c r="BL148" s="339"/>
      <c r="BM148" s="121"/>
      <c r="BN148" s="121"/>
    </row>
    <row r="149" customFormat="false" ht="12.75" hidden="false" customHeight="false" outlineLevel="0" collapsed="false">
      <c r="B149" s="121"/>
      <c r="C149" s="404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660"/>
      <c r="AX149" s="339"/>
      <c r="AY149" s="339"/>
      <c r="AZ149" s="339"/>
      <c r="BA149" s="339"/>
      <c r="BB149" s="339"/>
      <c r="BC149" s="339"/>
      <c r="BD149" s="339"/>
      <c r="BE149" s="339"/>
      <c r="BF149" s="339"/>
      <c r="BG149" s="339"/>
      <c r="BH149" s="339"/>
      <c r="BI149" s="339"/>
      <c r="BJ149" s="339"/>
      <c r="BK149" s="339"/>
      <c r="BL149" s="339"/>
      <c r="BM149" s="121"/>
      <c r="BN149" s="121"/>
    </row>
    <row r="150" customFormat="false" ht="12.75" hidden="false" customHeight="false" outlineLevel="0" collapsed="false">
      <c r="B150" s="121"/>
      <c r="C150" s="404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660"/>
      <c r="AX150" s="339"/>
      <c r="AY150" s="339"/>
      <c r="AZ150" s="339"/>
      <c r="BA150" s="339"/>
      <c r="BB150" s="339"/>
      <c r="BC150" s="339"/>
      <c r="BD150" s="339"/>
      <c r="BE150" s="339"/>
      <c r="BF150" s="339"/>
      <c r="BG150" s="339"/>
      <c r="BH150" s="339"/>
      <c r="BI150" s="339"/>
      <c r="BJ150" s="339"/>
      <c r="BK150" s="339"/>
      <c r="BL150" s="339"/>
      <c r="BM150" s="121"/>
      <c r="BN150" s="121"/>
    </row>
    <row r="151" customFormat="false" ht="12.75" hidden="false" customHeight="false" outlineLevel="0" collapsed="false">
      <c r="B151" s="121"/>
      <c r="C151" s="404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660"/>
      <c r="AX151" s="339"/>
      <c r="AY151" s="339"/>
      <c r="AZ151" s="339"/>
      <c r="BA151" s="339"/>
      <c r="BB151" s="339"/>
      <c r="BC151" s="339"/>
      <c r="BD151" s="339"/>
      <c r="BE151" s="339"/>
      <c r="BF151" s="339"/>
      <c r="BG151" s="339"/>
      <c r="BH151" s="339"/>
      <c r="BI151" s="339"/>
      <c r="BJ151" s="339"/>
      <c r="BK151" s="339"/>
      <c r="BL151" s="339"/>
      <c r="BM151" s="121"/>
      <c r="BN151" s="121"/>
    </row>
    <row r="152" customFormat="false" ht="12.75" hidden="false" customHeight="false" outlineLevel="0" collapsed="false">
      <c r="B152" s="121"/>
      <c r="C152" s="404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660"/>
      <c r="AX152" s="339"/>
      <c r="AY152" s="339"/>
      <c r="AZ152" s="339"/>
      <c r="BA152" s="339"/>
      <c r="BB152" s="339"/>
      <c r="BC152" s="339"/>
      <c r="BD152" s="339"/>
      <c r="BE152" s="339"/>
      <c r="BF152" s="339"/>
      <c r="BG152" s="339"/>
      <c r="BH152" s="339"/>
      <c r="BI152" s="339"/>
      <c r="BJ152" s="339"/>
      <c r="BK152" s="339"/>
      <c r="BL152" s="339"/>
      <c r="BM152" s="121"/>
      <c r="BN152" s="121"/>
    </row>
    <row r="153" customFormat="false" ht="12.75" hidden="false" customHeight="false" outlineLevel="0" collapsed="false">
      <c r="B153" s="121"/>
      <c r="C153" s="404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660"/>
      <c r="AX153" s="339"/>
      <c r="AY153" s="339"/>
      <c r="AZ153" s="339"/>
      <c r="BA153" s="339"/>
      <c r="BB153" s="339"/>
      <c r="BC153" s="339"/>
      <c r="BD153" s="339"/>
      <c r="BE153" s="339"/>
      <c r="BF153" s="339"/>
      <c r="BG153" s="339"/>
      <c r="BH153" s="339"/>
      <c r="BI153" s="339"/>
      <c r="BJ153" s="339"/>
      <c r="BK153" s="339"/>
      <c r="BL153" s="339"/>
      <c r="BM153" s="121"/>
      <c r="BN153" s="121"/>
    </row>
    <row r="154" customFormat="false" ht="12.75" hidden="false" customHeight="false" outlineLevel="0" collapsed="false">
      <c r="B154" s="121"/>
      <c r="C154" s="404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660"/>
      <c r="AX154" s="339"/>
      <c r="AY154" s="339"/>
      <c r="AZ154" s="339"/>
      <c r="BA154" s="339"/>
      <c r="BB154" s="339"/>
      <c r="BC154" s="339"/>
      <c r="BD154" s="339"/>
      <c r="BE154" s="339"/>
      <c r="BF154" s="339"/>
      <c r="BG154" s="339"/>
      <c r="BH154" s="339"/>
      <c r="BI154" s="339"/>
      <c r="BJ154" s="339"/>
      <c r="BK154" s="339"/>
      <c r="BL154" s="339"/>
      <c r="BM154" s="121"/>
      <c r="BN154" s="121"/>
    </row>
    <row r="155" customFormat="false" ht="12.75" hidden="false" customHeight="false" outlineLevel="0" collapsed="false">
      <c r="B155" s="121"/>
      <c r="C155" s="404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660"/>
      <c r="AX155" s="339"/>
      <c r="AY155" s="339"/>
      <c r="AZ155" s="339"/>
      <c r="BA155" s="339"/>
      <c r="BB155" s="339"/>
      <c r="BC155" s="339"/>
      <c r="BD155" s="339"/>
      <c r="BE155" s="339"/>
      <c r="BF155" s="339"/>
      <c r="BG155" s="339"/>
      <c r="BH155" s="339"/>
      <c r="BI155" s="339"/>
      <c r="BJ155" s="339"/>
      <c r="BK155" s="339"/>
      <c r="BL155" s="339"/>
      <c r="BM155" s="121"/>
      <c r="BN155" s="121"/>
    </row>
    <row r="156" customFormat="false" ht="12.75" hidden="false" customHeight="false" outlineLevel="0" collapsed="false">
      <c r="B156" s="121"/>
      <c r="C156" s="404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660"/>
      <c r="AX156" s="339"/>
      <c r="AY156" s="339"/>
      <c r="AZ156" s="339"/>
      <c r="BA156" s="339"/>
      <c r="BB156" s="339"/>
      <c r="BC156" s="339"/>
      <c r="BD156" s="339"/>
      <c r="BE156" s="339"/>
      <c r="BF156" s="339"/>
      <c r="BG156" s="339"/>
      <c r="BH156" s="339"/>
      <c r="BI156" s="339"/>
      <c r="BJ156" s="339"/>
      <c r="BK156" s="339"/>
      <c r="BL156" s="339"/>
      <c r="BM156" s="121"/>
      <c r="BN156" s="121"/>
    </row>
    <row r="157" customFormat="false" ht="12.75" hidden="false" customHeight="false" outlineLevel="0" collapsed="false">
      <c r="C157" s="405"/>
      <c r="AW157" s="661"/>
      <c r="AX157" s="340"/>
      <c r="AY157" s="340"/>
      <c r="AZ157" s="340"/>
      <c r="BA157" s="340"/>
      <c r="BB157" s="340"/>
      <c r="BC157" s="340"/>
      <c r="BD157" s="340"/>
      <c r="BE157" s="340"/>
      <c r="BF157" s="340"/>
      <c r="BG157" s="340"/>
      <c r="BH157" s="340"/>
      <c r="BI157" s="340"/>
      <c r="BJ157" s="340"/>
      <c r="BK157" s="340"/>
      <c r="BL157" s="340"/>
    </row>
    <row r="158" customFormat="false" ht="12.75" hidden="false" customHeight="false" outlineLevel="0" collapsed="false">
      <c r="C158" s="405"/>
      <c r="AW158" s="661"/>
      <c r="AX158" s="340"/>
      <c r="AY158" s="340"/>
      <c r="AZ158" s="340"/>
      <c r="BA158" s="340"/>
      <c r="BB158" s="340"/>
      <c r="BC158" s="340"/>
      <c r="BD158" s="340"/>
      <c r="BE158" s="340"/>
      <c r="BF158" s="340"/>
      <c r="BG158" s="340"/>
      <c r="BH158" s="340"/>
      <c r="BI158" s="340"/>
      <c r="BJ158" s="340"/>
      <c r="BK158" s="340"/>
      <c r="BL158" s="340"/>
    </row>
    <row r="159" customFormat="false" ht="12.75" hidden="false" customHeight="false" outlineLevel="0" collapsed="false">
      <c r="C159" s="405"/>
      <c r="AW159" s="661"/>
      <c r="AX159" s="340"/>
      <c r="AY159" s="340"/>
      <c r="AZ159" s="340"/>
      <c r="BA159" s="340"/>
      <c r="BB159" s="340"/>
      <c r="BC159" s="340"/>
      <c r="BD159" s="340"/>
      <c r="BE159" s="340"/>
      <c r="BF159" s="340"/>
      <c r="BG159" s="340"/>
      <c r="BH159" s="340"/>
      <c r="BI159" s="340"/>
      <c r="BJ159" s="340"/>
      <c r="BK159" s="340"/>
      <c r="BL159" s="340"/>
    </row>
    <row r="160" customFormat="false" ht="12.75" hidden="false" customHeight="false" outlineLevel="0" collapsed="false">
      <c r="C160" s="405"/>
      <c r="AW160" s="661"/>
      <c r="AX160" s="340"/>
      <c r="AY160" s="340"/>
      <c r="AZ160" s="340"/>
      <c r="BA160" s="340"/>
      <c r="BB160" s="340"/>
      <c r="BC160" s="340"/>
      <c r="BD160" s="340"/>
      <c r="BE160" s="340"/>
      <c r="BF160" s="340"/>
      <c r="BG160" s="340"/>
      <c r="BH160" s="340"/>
      <c r="BI160" s="340"/>
      <c r="BJ160" s="340"/>
      <c r="BK160" s="340"/>
      <c r="BL160" s="340"/>
    </row>
    <row r="161" customFormat="false" ht="12.75" hidden="false" customHeight="false" outlineLevel="0" collapsed="false">
      <c r="C161" s="405"/>
      <c r="AW161" s="661"/>
      <c r="AX161" s="340"/>
      <c r="AY161" s="340"/>
      <c r="AZ161" s="340"/>
      <c r="BA161" s="340"/>
      <c r="BB161" s="340"/>
      <c r="BC161" s="340"/>
      <c r="BD161" s="340"/>
      <c r="BE161" s="340"/>
      <c r="BF161" s="340"/>
      <c r="BG161" s="340"/>
      <c r="BH161" s="340"/>
      <c r="BI161" s="340"/>
      <c r="BJ161" s="340"/>
      <c r="BK161" s="340"/>
      <c r="BL161" s="340"/>
    </row>
    <row r="162" customFormat="false" ht="12.75" hidden="false" customHeight="false" outlineLevel="0" collapsed="false">
      <c r="C162" s="405"/>
      <c r="AW162" s="661"/>
      <c r="AX162" s="340"/>
      <c r="AY162" s="340"/>
      <c r="AZ162" s="340"/>
      <c r="BA162" s="340"/>
      <c r="BB162" s="340"/>
      <c r="BC162" s="340"/>
      <c r="BD162" s="340"/>
      <c r="BE162" s="340"/>
      <c r="BF162" s="340"/>
      <c r="BG162" s="340"/>
      <c r="BH162" s="340"/>
      <c r="BI162" s="340"/>
      <c r="BJ162" s="340"/>
      <c r="BK162" s="340"/>
      <c r="BL162" s="340"/>
    </row>
    <row r="163" customFormat="false" ht="12.75" hidden="false" customHeight="false" outlineLevel="0" collapsed="false">
      <c r="C163" s="405"/>
      <c r="AW163" s="661"/>
      <c r="AX163" s="340"/>
      <c r="AY163" s="340"/>
      <c r="AZ163" s="340"/>
      <c r="BA163" s="340"/>
      <c r="BB163" s="340"/>
      <c r="BC163" s="340"/>
      <c r="BD163" s="340"/>
      <c r="BE163" s="340"/>
      <c r="BF163" s="340"/>
      <c r="BG163" s="340"/>
      <c r="BH163" s="340"/>
      <c r="BI163" s="340"/>
      <c r="BJ163" s="340"/>
      <c r="BK163" s="340"/>
      <c r="BL163" s="340"/>
    </row>
    <row r="164" customFormat="false" ht="12.75" hidden="false" customHeight="false" outlineLevel="0" collapsed="false">
      <c r="C164" s="405"/>
      <c r="AW164" s="661"/>
      <c r="AX164" s="340"/>
      <c r="AY164" s="340"/>
      <c r="AZ164" s="340"/>
      <c r="BA164" s="340"/>
      <c r="BB164" s="340"/>
      <c r="BC164" s="340"/>
      <c r="BD164" s="340"/>
      <c r="BE164" s="340"/>
      <c r="BF164" s="340"/>
      <c r="BG164" s="340"/>
      <c r="BH164" s="340"/>
      <c r="BI164" s="340"/>
      <c r="BJ164" s="340"/>
      <c r="BK164" s="340"/>
      <c r="BL164" s="340"/>
    </row>
    <row r="165" customFormat="false" ht="12.75" hidden="false" customHeight="false" outlineLevel="0" collapsed="false">
      <c r="C165" s="405"/>
      <c r="AW165" s="661"/>
      <c r="AX165" s="340"/>
      <c r="AY165" s="340"/>
      <c r="AZ165" s="340"/>
      <c r="BA165" s="340"/>
      <c r="BB165" s="340"/>
      <c r="BC165" s="340"/>
      <c r="BD165" s="340"/>
      <c r="BE165" s="340"/>
      <c r="BF165" s="340"/>
      <c r="BG165" s="340"/>
      <c r="BH165" s="340"/>
      <c r="BI165" s="340"/>
      <c r="BJ165" s="340"/>
      <c r="BK165" s="340"/>
      <c r="BL165" s="340"/>
    </row>
    <row r="166" customFormat="false" ht="12.75" hidden="false" customHeight="false" outlineLevel="0" collapsed="false">
      <c r="C166" s="405"/>
      <c r="AW166" s="661"/>
      <c r="AX166" s="340"/>
      <c r="AY166" s="340"/>
      <c r="AZ166" s="340"/>
      <c r="BA166" s="340"/>
      <c r="BB166" s="340"/>
      <c r="BC166" s="340"/>
      <c r="BD166" s="340"/>
      <c r="BE166" s="340"/>
      <c r="BF166" s="340"/>
      <c r="BG166" s="340"/>
      <c r="BH166" s="340"/>
      <c r="BI166" s="340"/>
      <c r="BJ166" s="340"/>
      <c r="BK166" s="340"/>
      <c r="BL166" s="340"/>
    </row>
    <row r="167" customFormat="false" ht="12.75" hidden="false" customHeight="false" outlineLevel="0" collapsed="false">
      <c r="C167" s="405"/>
      <c r="AW167" s="661"/>
      <c r="AX167" s="340"/>
      <c r="AY167" s="340"/>
      <c r="AZ167" s="340"/>
      <c r="BA167" s="340"/>
      <c r="BB167" s="340"/>
      <c r="BC167" s="340"/>
      <c r="BD167" s="340"/>
      <c r="BE167" s="340"/>
      <c r="BF167" s="340"/>
      <c r="BG167" s="340"/>
      <c r="BH167" s="340"/>
      <c r="BI167" s="340"/>
      <c r="BJ167" s="340"/>
      <c r="BK167" s="340"/>
      <c r="BL167" s="340"/>
    </row>
    <row r="168" customFormat="false" ht="12.75" hidden="false" customHeight="false" outlineLevel="0" collapsed="false">
      <c r="C168" s="405"/>
      <c r="AW168" s="661"/>
      <c r="AX168" s="340"/>
      <c r="AY168" s="340"/>
      <c r="AZ168" s="340"/>
      <c r="BA168" s="340"/>
      <c r="BB168" s="340"/>
      <c r="BC168" s="340"/>
      <c r="BD168" s="340"/>
      <c r="BE168" s="340"/>
      <c r="BF168" s="340"/>
      <c r="BG168" s="340"/>
      <c r="BH168" s="340"/>
      <c r="BI168" s="340"/>
      <c r="BJ168" s="340"/>
      <c r="BK168" s="340"/>
      <c r="BL168" s="340"/>
    </row>
    <row r="169" customFormat="false" ht="12.75" hidden="false" customHeight="false" outlineLevel="0" collapsed="false">
      <c r="C169" s="405"/>
      <c r="AW169" s="661"/>
      <c r="AX169" s="340"/>
      <c r="AY169" s="340"/>
      <c r="AZ169" s="340"/>
      <c r="BA169" s="340"/>
      <c r="BB169" s="340"/>
      <c r="BC169" s="340"/>
      <c r="BD169" s="340"/>
      <c r="BE169" s="340"/>
      <c r="BF169" s="340"/>
      <c r="BG169" s="340"/>
      <c r="BH169" s="340"/>
      <c r="BI169" s="340"/>
      <c r="BJ169" s="340"/>
      <c r="BK169" s="340"/>
      <c r="BL169" s="340"/>
    </row>
    <row r="170" customFormat="false" ht="12.75" hidden="false" customHeight="false" outlineLevel="0" collapsed="false">
      <c r="C170" s="405"/>
      <c r="AW170" s="661"/>
      <c r="AX170" s="340"/>
      <c r="AY170" s="340"/>
      <c r="AZ170" s="340"/>
      <c r="BA170" s="340"/>
      <c r="BB170" s="340"/>
      <c r="BC170" s="340"/>
      <c r="BD170" s="340"/>
      <c r="BE170" s="340"/>
      <c r="BF170" s="340"/>
      <c r="BG170" s="340"/>
      <c r="BH170" s="340"/>
      <c r="BI170" s="340"/>
      <c r="BJ170" s="340"/>
      <c r="BK170" s="340"/>
      <c r="BL170" s="340"/>
    </row>
    <row r="171" customFormat="false" ht="12.75" hidden="false" customHeight="false" outlineLevel="0" collapsed="false">
      <c r="C171" s="405"/>
      <c r="AW171" s="661"/>
      <c r="AX171" s="340"/>
      <c r="AY171" s="340"/>
      <c r="AZ171" s="340"/>
      <c r="BA171" s="340"/>
      <c r="BB171" s="340"/>
      <c r="BC171" s="340"/>
      <c r="BD171" s="340"/>
      <c r="BE171" s="340"/>
      <c r="BF171" s="340"/>
      <c r="BG171" s="340"/>
      <c r="BH171" s="340"/>
      <c r="BI171" s="340"/>
      <c r="BJ171" s="340"/>
      <c r="BK171" s="340"/>
      <c r="BL171" s="340"/>
    </row>
    <row r="172" customFormat="false" ht="12.75" hidden="false" customHeight="false" outlineLevel="0" collapsed="false">
      <c r="C172" s="405"/>
      <c r="AW172" s="661"/>
      <c r="AX172" s="340"/>
      <c r="AY172" s="340"/>
      <c r="AZ172" s="340"/>
      <c r="BA172" s="340"/>
      <c r="BB172" s="340"/>
      <c r="BC172" s="340"/>
      <c r="BD172" s="340"/>
      <c r="BE172" s="340"/>
      <c r="BF172" s="340"/>
      <c r="BG172" s="340"/>
      <c r="BH172" s="340"/>
      <c r="BI172" s="340"/>
      <c r="BJ172" s="340"/>
      <c r="BK172" s="340"/>
      <c r="BL172" s="340"/>
    </row>
    <row r="173" customFormat="false" ht="12.75" hidden="false" customHeight="false" outlineLevel="0" collapsed="false">
      <c r="C173" s="405"/>
      <c r="AW173" s="661"/>
      <c r="AX173" s="340"/>
      <c r="AY173" s="340"/>
      <c r="AZ173" s="340"/>
      <c r="BA173" s="340"/>
      <c r="BB173" s="340"/>
      <c r="BC173" s="340"/>
      <c r="BD173" s="340"/>
      <c r="BE173" s="340"/>
      <c r="BF173" s="340"/>
      <c r="BG173" s="340"/>
      <c r="BH173" s="340"/>
      <c r="BI173" s="340"/>
      <c r="BJ173" s="340"/>
      <c r="BK173" s="340"/>
      <c r="BL173" s="340"/>
    </row>
    <row r="174" customFormat="false" ht="12.75" hidden="false" customHeight="false" outlineLevel="0" collapsed="false">
      <c r="C174" s="405"/>
      <c r="AW174" s="661"/>
      <c r="AX174" s="340"/>
      <c r="AY174" s="340"/>
      <c r="AZ174" s="340"/>
      <c r="BA174" s="340"/>
      <c r="BB174" s="340"/>
      <c r="BC174" s="340"/>
      <c r="BD174" s="340"/>
      <c r="BE174" s="340"/>
      <c r="BF174" s="340"/>
      <c r="BG174" s="340"/>
      <c r="BH174" s="340"/>
      <c r="BI174" s="340"/>
      <c r="BJ174" s="340"/>
      <c r="BK174" s="340"/>
      <c r="BL174" s="340"/>
    </row>
    <row r="175" customFormat="false" ht="12.75" hidden="false" customHeight="false" outlineLevel="0" collapsed="false">
      <c r="C175" s="405"/>
      <c r="AW175" s="661"/>
      <c r="AX175" s="340"/>
      <c r="AY175" s="340"/>
      <c r="AZ175" s="340"/>
      <c r="BA175" s="340"/>
      <c r="BB175" s="340"/>
      <c r="BC175" s="340"/>
      <c r="BD175" s="340"/>
      <c r="BE175" s="340"/>
      <c r="BF175" s="340"/>
      <c r="BG175" s="340"/>
      <c r="BH175" s="340"/>
      <c r="BI175" s="340"/>
      <c r="BJ175" s="340"/>
      <c r="BK175" s="340"/>
      <c r="BL175" s="340"/>
    </row>
    <row r="176" customFormat="false" ht="12.75" hidden="false" customHeight="false" outlineLevel="0" collapsed="false">
      <c r="C176" s="405"/>
      <c r="AW176" s="661"/>
      <c r="AX176" s="340"/>
      <c r="AY176" s="340"/>
      <c r="AZ176" s="340"/>
      <c r="BA176" s="340"/>
      <c r="BB176" s="340"/>
      <c r="BC176" s="340"/>
      <c r="BD176" s="340"/>
      <c r="BE176" s="340"/>
      <c r="BF176" s="340"/>
      <c r="BG176" s="340"/>
      <c r="BH176" s="340"/>
      <c r="BI176" s="340"/>
      <c r="BJ176" s="340"/>
      <c r="BK176" s="340"/>
      <c r="BL176" s="340"/>
    </row>
    <row r="177" customFormat="false" ht="12.75" hidden="false" customHeight="false" outlineLevel="0" collapsed="false">
      <c r="C177" s="405"/>
      <c r="AW177" s="661"/>
      <c r="AX177" s="340"/>
      <c r="AY177" s="340"/>
      <c r="AZ177" s="340"/>
      <c r="BA177" s="340"/>
      <c r="BB177" s="340"/>
      <c r="BC177" s="340"/>
      <c r="BD177" s="340"/>
      <c r="BE177" s="340"/>
      <c r="BF177" s="340"/>
      <c r="BG177" s="340"/>
      <c r="BH177" s="340"/>
      <c r="BI177" s="340"/>
      <c r="BJ177" s="340"/>
      <c r="BK177" s="340"/>
      <c r="BL177" s="340"/>
    </row>
    <row r="178" customFormat="false" ht="12.75" hidden="false" customHeight="false" outlineLevel="0" collapsed="false">
      <c r="C178" s="405"/>
      <c r="AW178" s="661"/>
      <c r="AX178" s="340"/>
      <c r="AY178" s="340"/>
      <c r="AZ178" s="340"/>
      <c r="BA178" s="340"/>
      <c r="BB178" s="340"/>
      <c r="BC178" s="340"/>
      <c r="BD178" s="340"/>
      <c r="BE178" s="340"/>
      <c r="BF178" s="340"/>
      <c r="BG178" s="340"/>
      <c r="BH178" s="340"/>
      <c r="BI178" s="340"/>
      <c r="BJ178" s="340"/>
      <c r="BK178" s="340"/>
      <c r="BL178" s="340"/>
    </row>
    <row r="179" customFormat="false" ht="12.75" hidden="false" customHeight="false" outlineLevel="0" collapsed="false">
      <c r="C179" s="405"/>
      <c r="AW179" s="661"/>
      <c r="AX179" s="340"/>
      <c r="AY179" s="340"/>
      <c r="AZ179" s="340"/>
      <c r="BA179" s="340"/>
      <c r="BB179" s="340"/>
      <c r="BC179" s="340"/>
      <c r="BD179" s="340"/>
      <c r="BE179" s="340"/>
      <c r="BF179" s="340"/>
      <c r="BG179" s="340"/>
      <c r="BH179" s="340"/>
      <c r="BI179" s="340"/>
      <c r="BJ179" s="340"/>
      <c r="BK179" s="340"/>
      <c r="BL179" s="340"/>
    </row>
    <row r="180" customFormat="false" ht="12.75" hidden="false" customHeight="false" outlineLevel="0" collapsed="false">
      <c r="C180" s="405"/>
      <c r="AW180" s="661"/>
      <c r="AX180" s="340"/>
      <c r="AY180" s="340"/>
      <c r="AZ180" s="340"/>
      <c r="BA180" s="340"/>
      <c r="BB180" s="340"/>
      <c r="BC180" s="340"/>
      <c r="BD180" s="340"/>
      <c r="BE180" s="340"/>
      <c r="BF180" s="340"/>
      <c r="BG180" s="340"/>
      <c r="BH180" s="340"/>
      <c r="BI180" s="340"/>
      <c r="BJ180" s="340"/>
      <c r="BK180" s="340"/>
      <c r="BL180" s="340"/>
    </row>
    <row r="181" customFormat="false" ht="12.75" hidden="false" customHeight="false" outlineLevel="0" collapsed="false">
      <c r="C181" s="405"/>
      <c r="AW181" s="661"/>
      <c r="AX181" s="340"/>
      <c r="AY181" s="340"/>
      <c r="AZ181" s="340"/>
      <c r="BA181" s="340"/>
      <c r="BB181" s="340"/>
      <c r="BC181" s="340"/>
      <c r="BD181" s="340"/>
      <c r="BE181" s="340"/>
      <c r="BF181" s="340"/>
      <c r="BG181" s="340"/>
      <c r="BH181" s="340"/>
      <c r="BI181" s="340"/>
      <c r="BJ181" s="340"/>
      <c r="BK181" s="340"/>
      <c r="BL181" s="340"/>
    </row>
    <row r="182" customFormat="false" ht="12.75" hidden="false" customHeight="false" outlineLevel="0" collapsed="false">
      <c r="C182" s="405"/>
      <c r="AW182" s="661"/>
      <c r="AX182" s="340"/>
      <c r="AY182" s="340"/>
      <c r="AZ182" s="340"/>
      <c r="BA182" s="340"/>
      <c r="BB182" s="340"/>
      <c r="BC182" s="340"/>
      <c r="BD182" s="340"/>
      <c r="BE182" s="340"/>
      <c r="BF182" s="340"/>
      <c r="BG182" s="340"/>
      <c r="BH182" s="340"/>
      <c r="BI182" s="340"/>
      <c r="BJ182" s="340"/>
      <c r="BK182" s="340"/>
      <c r="BL182" s="340"/>
    </row>
    <row r="183" customFormat="false" ht="12.75" hidden="false" customHeight="false" outlineLevel="0" collapsed="false">
      <c r="C183" s="405"/>
      <c r="AW183" s="661"/>
      <c r="AX183" s="340"/>
      <c r="AY183" s="340"/>
      <c r="AZ183" s="340"/>
      <c r="BA183" s="340"/>
      <c r="BB183" s="340"/>
      <c r="BC183" s="340"/>
      <c r="BD183" s="340"/>
      <c r="BE183" s="340"/>
      <c r="BF183" s="340"/>
      <c r="BG183" s="340"/>
      <c r="BH183" s="340"/>
      <c r="BI183" s="340"/>
      <c r="BJ183" s="340"/>
      <c r="BK183" s="340"/>
      <c r="BL183" s="340"/>
    </row>
    <row r="184" customFormat="false" ht="12.75" hidden="false" customHeight="false" outlineLevel="0" collapsed="false">
      <c r="C184" s="405"/>
      <c r="AW184" s="661"/>
      <c r="AX184" s="340"/>
      <c r="AY184" s="340"/>
      <c r="AZ184" s="340"/>
      <c r="BA184" s="340"/>
      <c r="BB184" s="340"/>
      <c r="BC184" s="340"/>
      <c r="BD184" s="340"/>
      <c r="BE184" s="340"/>
      <c r="BF184" s="340"/>
      <c r="BG184" s="340"/>
      <c r="BH184" s="340"/>
      <c r="BI184" s="340"/>
      <c r="BJ184" s="340"/>
      <c r="BK184" s="340"/>
      <c r="BL184" s="340"/>
    </row>
    <row r="185" customFormat="false" ht="12.75" hidden="false" customHeight="false" outlineLevel="0" collapsed="false">
      <c r="C185" s="405"/>
      <c r="AW185" s="661"/>
      <c r="AX185" s="340"/>
      <c r="AY185" s="340"/>
      <c r="AZ185" s="340"/>
      <c r="BA185" s="340"/>
      <c r="BB185" s="340"/>
      <c r="BC185" s="340"/>
      <c r="BD185" s="340"/>
      <c r="BE185" s="340"/>
      <c r="BF185" s="340"/>
      <c r="BG185" s="340"/>
      <c r="BH185" s="340"/>
      <c r="BI185" s="340"/>
      <c r="BJ185" s="340"/>
      <c r="BK185" s="340"/>
      <c r="BL185" s="340"/>
    </row>
    <row r="186" customFormat="false" ht="12.75" hidden="false" customHeight="false" outlineLevel="0" collapsed="false">
      <c r="C186" s="405"/>
      <c r="AW186" s="661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</row>
    <row r="187" customFormat="false" ht="12.75" hidden="false" customHeight="false" outlineLevel="0" collapsed="false">
      <c r="C187" s="405"/>
      <c r="AW187" s="661"/>
      <c r="AX187" s="340"/>
      <c r="AY187" s="340"/>
      <c r="AZ187" s="340"/>
      <c r="BA187" s="340"/>
      <c r="BB187" s="340"/>
      <c r="BC187" s="340"/>
      <c r="BD187" s="340"/>
      <c r="BE187" s="340"/>
      <c r="BF187" s="340"/>
      <c r="BG187" s="340"/>
      <c r="BH187" s="340"/>
      <c r="BI187" s="340"/>
      <c r="BJ187" s="340"/>
      <c r="BK187" s="340"/>
      <c r="BL187" s="340"/>
    </row>
    <row r="188" customFormat="false" ht="12.75" hidden="false" customHeight="false" outlineLevel="0" collapsed="false">
      <c r="C188" s="405"/>
      <c r="AW188" s="661"/>
      <c r="AX188" s="340"/>
      <c r="AY188" s="340"/>
      <c r="AZ188" s="340"/>
      <c r="BA188" s="340"/>
      <c r="BB188" s="340"/>
      <c r="BC188" s="340"/>
      <c r="BD188" s="340"/>
      <c r="BE188" s="340"/>
      <c r="BF188" s="340"/>
      <c r="BG188" s="340"/>
      <c r="BH188" s="340"/>
      <c r="BI188" s="340"/>
      <c r="BJ188" s="340"/>
      <c r="BK188" s="340"/>
      <c r="BL188" s="340"/>
    </row>
    <row r="189" customFormat="false" ht="12.75" hidden="false" customHeight="false" outlineLevel="0" collapsed="false">
      <c r="C189" s="405"/>
      <c r="AW189" s="661"/>
      <c r="AX189" s="340"/>
      <c r="AY189" s="340"/>
      <c r="AZ189" s="340"/>
      <c r="BA189" s="340"/>
      <c r="BB189" s="340"/>
      <c r="BC189" s="340"/>
      <c r="BD189" s="340"/>
      <c r="BE189" s="340"/>
      <c r="BF189" s="340"/>
      <c r="BG189" s="340"/>
      <c r="BH189" s="340"/>
      <c r="BI189" s="340"/>
      <c r="BJ189" s="340"/>
      <c r="BK189" s="340"/>
      <c r="BL189" s="340"/>
    </row>
    <row r="190" customFormat="false" ht="12.75" hidden="false" customHeight="false" outlineLevel="0" collapsed="false">
      <c r="C190" s="405"/>
      <c r="AW190" s="661"/>
      <c r="AX190" s="340"/>
      <c r="AY190" s="340"/>
      <c r="AZ190" s="340"/>
      <c r="BA190" s="340"/>
      <c r="BB190" s="340"/>
      <c r="BC190" s="340"/>
      <c r="BD190" s="340"/>
      <c r="BE190" s="340"/>
      <c r="BF190" s="340"/>
      <c r="BG190" s="340"/>
      <c r="BH190" s="340"/>
      <c r="BI190" s="340"/>
      <c r="BJ190" s="340"/>
      <c r="BK190" s="340"/>
      <c r="BL190" s="340"/>
    </row>
    <row r="191" customFormat="false" ht="12.75" hidden="false" customHeight="false" outlineLevel="0" collapsed="false">
      <c r="C191" s="405"/>
      <c r="AW191" s="661"/>
      <c r="AX191" s="340"/>
      <c r="AY191" s="340"/>
      <c r="AZ191" s="340"/>
      <c r="BA191" s="340"/>
      <c r="BB191" s="340"/>
      <c r="BC191" s="340"/>
      <c r="BD191" s="340"/>
      <c r="BE191" s="340"/>
      <c r="BF191" s="340"/>
      <c r="BG191" s="340"/>
      <c r="BH191" s="340"/>
      <c r="BI191" s="340"/>
      <c r="BJ191" s="340"/>
      <c r="BK191" s="340"/>
      <c r="BL191" s="340"/>
    </row>
    <row r="192" customFormat="false" ht="12.75" hidden="false" customHeight="false" outlineLevel="0" collapsed="false">
      <c r="C192" s="405"/>
      <c r="AW192" s="661"/>
      <c r="AX192" s="340"/>
      <c r="AY192" s="340"/>
      <c r="AZ192" s="340"/>
      <c r="BA192" s="340"/>
      <c r="BB192" s="340"/>
      <c r="BC192" s="340"/>
      <c r="BD192" s="340"/>
      <c r="BE192" s="340"/>
      <c r="BF192" s="340"/>
      <c r="BG192" s="340"/>
      <c r="BH192" s="340"/>
      <c r="BI192" s="340"/>
      <c r="BJ192" s="340"/>
      <c r="BK192" s="340"/>
      <c r="BL192" s="340"/>
    </row>
    <row r="193" customFormat="false" ht="12.75" hidden="false" customHeight="false" outlineLevel="0" collapsed="false">
      <c r="C193" s="405"/>
      <c r="AW193" s="661"/>
      <c r="AX193" s="340"/>
      <c r="AY193" s="340"/>
      <c r="AZ193" s="340"/>
      <c r="BA193" s="340"/>
      <c r="BB193" s="340"/>
      <c r="BC193" s="340"/>
      <c r="BD193" s="340"/>
      <c r="BE193" s="340"/>
      <c r="BF193" s="340"/>
      <c r="BG193" s="340"/>
      <c r="BH193" s="340"/>
      <c r="BI193" s="340"/>
      <c r="BJ193" s="340"/>
      <c r="BK193" s="340"/>
      <c r="BL193" s="340"/>
    </row>
    <row r="194" customFormat="false" ht="12.75" hidden="false" customHeight="false" outlineLevel="0" collapsed="false">
      <c r="C194" s="405"/>
      <c r="AW194" s="661"/>
      <c r="AX194" s="340"/>
      <c r="AY194" s="340"/>
      <c r="AZ194" s="340"/>
      <c r="BA194" s="340"/>
      <c r="BB194" s="340"/>
      <c r="BC194" s="340"/>
      <c r="BD194" s="340"/>
      <c r="BE194" s="340"/>
      <c r="BF194" s="340"/>
      <c r="BG194" s="340"/>
      <c r="BH194" s="340"/>
      <c r="BI194" s="340"/>
      <c r="BJ194" s="340"/>
      <c r="BK194" s="340"/>
      <c r="BL194" s="340"/>
    </row>
    <row r="195" customFormat="false" ht="12.75" hidden="false" customHeight="false" outlineLevel="0" collapsed="false">
      <c r="C195" s="405"/>
      <c r="AW195" s="661"/>
      <c r="AX195" s="340"/>
      <c r="AY195" s="340"/>
      <c r="AZ195" s="340"/>
      <c r="BA195" s="340"/>
      <c r="BB195" s="340"/>
      <c r="BC195" s="340"/>
      <c r="BD195" s="340"/>
      <c r="BE195" s="340"/>
      <c r="BF195" s="340"/>
      <c r="BG195" s="340"/>
      <c r="BH195" s="340"/>
      <c r="BI195" s="340"/>
      <c r="BJ195" s="340"/>
      <c r="BK195" s="340"/>
      <c r="BL195" s="340"/>
    </row>
    <row r="196" customFormat="false" ht="12.75" hidden="false" customHeight="false" outlineLevel="0" collapsed="false">
      <c r="C196" s="405"/>
      <c r="AW196" s="661"/>
      <c r="AX196" s="340"/>
      <c r="AY196" s="340"/>
      <c r="AZ196" s="340"/>
      <c r="BA196" s="340"/>
      <c r="BB196" s="340"/>
      <c r="BC196" s="340"/>
      <c r="BD196" s="340"/>
      <c r="BE196" s="340"/>
      <c r="BF196" s="340"/>
      <c r="BG196" s="340"/>
      <c r="BH196" s="340"/>
      <c r="BI196" s="340"/>
      <c r="BJ196" s="340"/>
      <c r="BK196" s="340"/>
      <c r="BL196" s="340"/>
    </row>
    <row r="197" customFormat="false" ht="12.75" hidden="false" customHeight="false" outlineLevel="0" collapsed="false">
      <c r="C197" s="405"/>
      <c r="AW197" s="661"/>
      <c r="AX197" s="340"/>
      <c r="AY197" s="340"/>
      <c r="AZ197" s="340"/>
      <c r="BA197" s="340"/>
      <c r="BB197" s="340"/>
      <c r="BC197" s="340"/>
      <c r="BD197" s="340"/>
      <c r="BE197" s="340"/>
      <c r="BF197" s="340"/>
      <c r="BG197" s="340"/>
      <c r="BH197" s="340"/>
      <c r="BI197" s="340"/>
      <c r="BJ197" s="340"/>
      <c r="BK197" s="340"/>
      <c r="BL197" s="340"/>
    </row>
    <row r="198" customFormat="false" ht="12.75" hidden="false" customHeight="false" outlineLevel="0" collapsed="false">
      <c r="C198" s="405"/>
      <c r="AW198" s="661"/>
      <c r="AX198" s="340"/>
      <c r="AY198" s="340"/>
      <c r="AZ198" s="340"/>
      <c r="BA198" s="340"/>
      <c r="BB198" s="340"/>
      <c r="BC198" s="340"/>
      <c r="BD198" s="340"/>
      <c r="BE198" s="340"/>
      <c r="BF198" s="340"/>
      <c r="BG198" s="340"/>
      <c r="BH198" s="340"/>
      <c r="BI198" s="340"/>
      <c r="BJ198" s="340"/>
      <c r="BK198" s="340"/>
      <c r="BL198" s="340"/>
    </row>
    <row r="199" customFormat="false" ht="12.75" hidden="false" customHeight="false" outlineLevel="0" collapsed="false">
      <c r="C199" s="405"/>
      <c r="AW199" s="661"/>
      <c r="AX199" s="340"/>
      <c r="AY199" s="340"/>
      <c r="AZ199" s="340"/>
      <c r="BA199" s="340"/>
      <c r="BB199" s="340"/>
      <c r="BC199" s="340"/>
      <c r="BD199" s="340"/>
      <c r="BE199" s="340"/>
      <c r="BF199" s="340"/>
      <c r="BG199" s="340"/>
      <c r="BH199" s="340"/>
      <c r="BI199" s="340"/>
      <c r="BJ199" s="340"/>
      <c r="BK199" s="340"/>
      <c r="BL199" s="340"/>
    </row>
    <row r="200" customFormat="false" ht="12.75" hidden="false" customHeight="false" outlineLevel="0" collapsed="false">
      <c r="C200" s="405"/>
      <c r="AW200" s="661"/>
      <c r="AX200" s="340"/>
      <c r="AY200" s="340"/>
      <c r="AZ200" s="340"/>
      <c r="BA200" s="340"/>
      <c r="BB200" s="340"/>
      <c r="BC200" s="340"/>
      <c r="BD200" s="340"/>
      <c r="BE200" s="340"/>
      <c r="BF200" s="340"/>
      <c r="BG200" s="340"/>
      <c r="BH200" s="340"/>
      <c r="BI200" s="340"/>
      <c r="BJ200" s="340"/>
      <c r="BK200" s="340"/>
      <c r="BL200" s="340"/>
    </row>
    <row r="201" customFormat="false" ht="12.75" hidden="false" customHeight="false" outlineLevel="0" collapsed="false">
      <c r="C201" s="405"/>
      <c r="AW201" s="661"/>
      <c r="AX201" s="340"/>
      <c r="AY201" s="340"/>
      <c r="AZ201" s="340"/>
      <c r="BA201" s="340"/>
      <c r="BB201" s="340"/>
      <c r="BC201" s="340"/>
      <c r="BD201" s="340"/>
      <c r="BE201" s="340"/>
      <c r="BF201" s="340"/>
      <c r="BG201" s="340"/>
      <c r="BH201" s="340"/>
      <c r="BI201" s="340"/>
      <c r="BJ201" s="340"/>
      <c r="BK201" s="340"/>
      <c r="BL201" s="340"/>
    </row>
    <row r="202" customFormat="false" ht="12.75" hidden="false" customHeight="false" outlineLevel="0" collapsed="false">
      <c r="C202" s="405"/>
      <c r="AW202" s="661"/>
      <c r="AX202" s="340"/>
      <c r="AY202" s="340"/>
      <c r="AZ202" s="340"/>
      <c r="BA202" s="340"/>
      <c r="BB202" s="340"/>
      <c r="BC202" s="340"/>
      <c r="BD202" s="340"/>
      <c r="BE202" s="340"/>
      <c r="BF202" s="340"/>
      <c r="BG202" s="340"/>
      <c r="BH202" s="340"/>
      <c r="BI202" s="340"/>
      <c r="BJ202" s="340"/>
      <c r="BK202" s="340"/>
      <c r="BL202" s="340"/>
    </row>
    <row r="203" customFormat="false" ht="12.75" hidden="false" customHeight="false" outlineLevel="0" collapsed="false">
      <c r="C203" s="405"/>
      <c r="AW203" s="661"/>
      <c r="AX203" s="340"/>
      <c r="AY203" s="340"/>
      <c r="AZ203" s="340"/>
      <c r="BA203" s="340"/>
      <c r="BB203" s="340"/>
      <c r="BC203" s="340"/>
      <c r="BD203" s="340"/>
      <c r="BE203" s="340"/>
      <c r="BF203" s="340"/>
      <c r="BG203" s="340"/>
      <c r="BH203" s="340"/>
      <c r="BI203" s="340"/>
      <c r="BJ203" s="340"/>
      <c r="BK203" s="340"/>
      <c r="BL203" s="340"/>
    </row>
    <row r="204" customFormat="false" ht="12.75" hidden="false" customHeight="false" outlineLevel="0" collapsed="false">
      <c r="C204" s="405"/>
      <c r="AW204" s="661"/>
      <c r="AX204" s="340"/>
      <c r="AY204" s="340"/>
      <c r="AZ204" s="340"/>
      <c r="BA204" s="340"/>
      <c r="BB204" s="340"/>
      <c r="BC204" s="340"/>
      <c r="BD204" s="340"/>
      <c r="BE204" s="340"/>
      <c r="BF204" s="340"/>
      <c r="BG204" s="340"/>
      <c r="BH204" s="340"/>
      <c r="BI204" s="340"/>
      <c r="BJ204" s="340"/>
      <c r="BK204" s="340"/>
      <c r="BL204" s="340"/>
    </row>
    <row r="205" customFormat="false" ht="12.75" hidden="false" customHeight="false" outlineLevel="0" collapsed="false">
      <c r="C205" s="405"/>
      <c r="AW205" s="661"/>
      <c r="AX205" s="340"/>
      <c r="AY205" s="340"/>
      <c r="AZ205" s="340"/>
      <c r="BA205" s="340"/>
      <c r="BB205" s="340"/>
      <c r="BC205" s="340"/>
      <c r="BD205" s="340"/>
      <c r="BE205" s="340"/>
      <c r="BF205" s="340"/>
      <c r="BG205" s="340"/>
      <c r="BH205" s="340"/>
      <c r="BI205" s="340"/>
      <c r="BJ205" s="340"/>
      <c r="BK205" s="340"/>
      <c r="BL205" s="340"/>
    </row>
    <row r="206" customFormat="false" ht="12.75" hidden="false" customHeight="false" outlineLevel="0" collapsed="false">
      <c r="C206" s="405"/>
      <c r="AW206" s="661"/>
      <c r="AX206" s="340"/>
      <c r="AY206" s="340"/>
      <c r="AZ206" s="340"/>
      <c r="BA206" s="340"/>
      <c r="BB206" s="340"/>
      <c r="BC206" s="340"/>
      <c r="BD206" s="340"/>
      <c r="BE206" s="340"/>
      <c r="BF206" s="340"/>
      <c r="BG206" s="340"/>
      <c r="BH206" s="340"/>
      <c r="BI206" s="340"/>
      <c r="BJ206" s="340"/>
      <c r="BK206" s="340"/>
      <c r="BL206" s="340"/>
    </row>
    <row r="207" customFormat="false" ht="12.75" hidden="false" customHeight="false" outlineLevel="0" collapsed="false">
      <c r="C207" s="405"/>
      <c r="AW207" s="661"/>
      <c r="AX207" s="340"/>
      <c r="AY207" s="340"/>
      <c r="AZ207" s="340"/>
      <c r="BA207" s="340"/>
      <c r="BB207" s="340"/>
      <c r="BC207" s="340"/>
      <c r="BD207" s="340"/>
      <c r="BE207" s="340"/>
      <c r="BF207" s="340"/>
      <c r="BG207" s="340"/>
      <c r="BH207" s="340"/>
      <c r="BI207" s="340"/>
      <c r="BJ207" s="340"/>
      <c r="BK207" s="340"/>
      <c r="BL207" s="340"/>
    </row>
    <row r="208" customFormat="false" ht="12.75" hidden="false" customHeight="false" outlineLevel="0" collapsed="false">
      <c r="C208" s="405"/>
      <c r="AW208" s="661"/>
      <c r="AX208" s="340"/>
      <c r="AY208" s="340"/>
      <c r="AZ208" s="340"/>
      <c r="BA208" s="340"/>
      <c r="BB208" s="340"/>
      <c r="BC208" s="340"/>
      <c r="BD208" s="340"/>
      <c r="BE208" s="340"/>
      <c r="BF208" s="340"/>
      <c r="BG208" s="340"/>
      <c r="BH208" s="340"/>
      <c r="BI208" s="340"/>
      <c r="BJ208" s="340"/>
      <c r="BK208" s="340"/>
      <c r="BL208" s="340"/>
    </row>
    <row r="209" customFormat="false" ht="12.75" hidden="false" customHeight="false" outlineLevel="0" collapsed="false">
      <c r="C209" s="405"/>
      <c r="AW209" s="661"/>
      <c r="AX209" s="340"/>
      <c r="AY209" s="340"/>
      <c r="AZ209" s="340"/>
      <c r="BA209" s="340"/>
      <c r="BB209" s="340"/>
      <c r="BC209" s="340"/>
      <c r="BD209" s="340"/>
      <c r="BE209" s="340"/>
      <c r="BF209" s="340"/>
      <c r="BG209" s="340"/>
      <c r="BH209" s="340"/>
      <c r="BI209" s="340"/>
      <c r="BJ209" s="340"/>
      <c r="BK209" s="340"/>
      <c r="BL209" s="340"/>
    </row>
    <row r="210" customFormat="false" ht="12.75" hidden="false" customHeight="false" outlineLevel="0" collapsed="false">
      <c r="C210" s="405"/>
      <c r="AW210" s="661"/>
      <c r="AX210" s="340"/>
      <c r="AY210" s="340"/>
      <c r="AZ210" s="340"/>
      <c r="BA210" s="340"/>
      <c r="BB210" s="340"/>
      <c r="BC210" s="340"/>
      <c r="BD210" s="340"/>
      <c r="BE210" s="340"/>
      <c r="BF210" s="340"/>
      <c r="BG210" s="340"/>
      <c r="BH210" s="340"/>
      <c r="BI210" s="340"/>
      <c r="BJ210" s="340"/>
      <c r="BK210" s="340"/>
      <c r="BL210" s="340"/>
    </row>
    <row r="211" customFormat="false" ht="12.75" hidden="false" customHeight="false" outlineLevel="0" collapsed="false">
      <c r="C211" s="405"/>
      <c r="AW211" s="661"/>
      <c r="AX211" s="340"/>
      <c r="AY211" s="340"/>
      <c r="AZ211" s="340"/>
      <c r="BA211" s="340"/>
      <c r="BB211" s="340"/>
      <c r="BC211" s="340"/>
      <c r="BD211" s="340"/>
      <c r="BE211" s="340"/>
      <c r="BF211" s="340"/>
      <c r="BG211" s="340"/>
      <c r="BH211" s="340"/>
      <c r="BI211" s="340"/>
      <c r="BJ211" s="340"/>
      <c r="BK211" s="340"/>
      <c r="BL211" s="340"/>
    </row>
    <row r="212" customFormat="false" ht="12.75" hidden="false" customHeight="false" outlineLevel="0" collapsed="false">
      <c r="C212" s="405"/>
      <c r="AW212" s="661"/>
      <c r="AX212" s="340"/>
      <c r="AY212" s="340"/>
      <c r="AZ212" s="340"/>
      <c r="BA212" s="340"/>
      <c r="BB212" s="340"/>
      <c r="BC212" s="340"/>
      <c r="BD212" s="340"/>
      <c r="BE212" s="340"/>
      <c r="BF212" s="340"/>
      <c r="BG212" s="340"/>
      <c r="BH212" s="340"/>
      <c r="BI212" s="340"/>
      <c r="BJ212" s="340"/>
      <c r="BK212" s="340"/>
      <c r="BL212" s="340"/>
    </row>
    <row r="213" customFormat="false" ht="12.75" hidden="false" customHeight="false" outlineLevel="0" collapsed="false">
      <c r="C213" s="405"/>
      <c r="AW213" s="661"/>
      <c r="AX213" s="340"/>
      <c r="AY213" s="340"/>
      <c r="AZ213" s="340"/>
      <c r="BA213" s="340"/>
      <c r="BB213" s="340"/>
      <c r="BC213" s="340"/>
      <c r="BD213" s="340"/>
      <c r="BE213" s="340"/>
      <c r="BF213" s="340"/>
      <c r="BG213" s="340"/>
      <c r="BH213" s="340"/>
      <c r="BI213" s="340"/>
      <c r="BJ213" s="340"/>
      <c r="BK213" s="340"/>
      <c r="BL213" s="340"/>
    </row>
    <row r="214" customFormat="false" ht="12.75" hidden="false" customHeight="false" outlineLevel="0" collapsed="false">
      <c r="C214" s="405"/>
      <c r="AW214" s="661"/>
      <c r="AX214" s="340"/>
      <c r="AY214" s="340"/>
      <c r="AZ214" s="340"/>
      <c r="BA214" s="340"/>
      <c r="BB214" s="340"/>
      <c r="BC214" s="340"/>
      <c r="BD214" s="340"/>
      <c r="BE214" s="340"/>
      <c r="BF214" s="340"/>
      <c r="BG214" s="340"/>
      <c r="BH214" s="340"/>
      <c r="BI214" s="340"/>
      <c r="BJ214" s="340"/>
      <c r="BK214" s="340"/>
      <c r="BL214" s="340"/>
    </row>
    <row r="215" customFormat="false" ht="12.75" hidden="false" customHeight="false" outlineLevel="0" collapsed="false">
      <c r="C215" s="405"/>
    </row>
    <row r="216" customFormat="false" ht="12.75" hidden="false" customHeight="false" outlineLevel="0" collapsed="false">
      <c r="C216" s="405"/>
    </row>
    <row r="217" customFormat="false" ht="12.75" hidden="false" customHeight="false" outlineLevel="0" collapsed="false">
      <c r="C217" s="405"/>
    </row>
    <row r="218" customFormat="false" ht="12.75" hidden="false" customHeight="false" outlineLevel="0" collapsed="false">
      <c r="C218" s="405"/>
    </row>
    <row r="219" customFormat="false" ht="12.75" hidden="false" customHeight="false" outlineLevel="0" collapsed="false">
      <c r="C219" s="405"/>
    </row>
    <row r="220" customFormat="false" ht="12.75" hidden="false" customHeight="false" outlineLevel="0" collapsed="false">
      <c r="C220" s="405"/>
    </row>
    <row r="221" customFormat="false" ht="12.75" hidden="false" customHeight="false" outlineLevel="0" collapsed="false">
      <c r="C221" s="405"/>
    </row>
    <row r="222" customFormat="false" ht="12.75" hidden="false" customHeight="false" outlineLevel="0" collapsed="false">
      <c r="C222" s="405"/>
    </row>
    <row r="223" customFormat="false" ht="12.75" hidden="false" customHeight="false" outlineLevel="0" collapsed="false">
      <c r="C223" s="405"/>
    </row>
    <row r="224" customFormat="false" ht="12.75" hidden="false" customHeight="false" outlineLevel="0" collapsed="false">
      <c r="C224" s="405"/>
    </row>
    <row r="225" customFormat="false" ht="12.75" hidden="false" customHeight="false" outlineLevel="0" collapsed="false">
      <c r="C225" s="405"/>
    </row>
    <row r="226" customFormat="false" ht="12.75" hidden="false" customHeight="false" outlineLevel="0" collapsed="false">
      <c r="C226" s="405"/>
    </row>
    <row r="227" customFormat="false" ht="12.75" hidden="false" customHeight="false" outlineLevel="0" collapsed="false">
      <c r="C227" s="405"/>
    </row>
    <row r="228" customFormat="false" ht="12.75" hidden="false" customHeight="false" outlineLevel="0" collapsed="false">
      <c r="C228" s="405"/>
    </row>
    <row r="229" customFormat="false" ht="12.75" hidden="false" customHeight="false" outlineLevel="0" collapsed="false">
      <c r="C229" s="405"/>
    </row>
    <row r="230" customFormat="false" ht="12.75" hidden="false" customHeight="false" outlineLevel="0" collapsed="false">
      <c r="C230" s="405"/>
    </row>
    <row r="231" customFormat="false" ht="12.75" hidden="false" customHeight="false" outlineLevel="0" collapsed="false">
      <c r="C231" s="405"/>
    </row>
    <row r="232" customFormat="false" ht="12.75" hidden="false" customHeight="false" outlineLevel="0" collapsed="false">
      <c r="C232" s="405"/>
    </row>
    <row r="233" customFormat="false" ht="12.75" hidden="false" customHeight="false" outlineLevel="0" collapsed="false">
      <c r="C233" s="405"/>
    </row>
    <row r="234" customFormat="false" ht="12.75" hidden="false" customHeight="false" outlineLevel="0" collapsed="false">
      <c r="C234" s="405"/>
    </row>
    <row r="235" customFormat="false" ht="12.75" hidden="false" customHeight="false" outlineLevel="0" collapsed="false">
      <c r="C235" s="405"/>
    </row>
    <row r="236" customFormat="false" ht="12.75" hidden="false" customHeight="false" outlineLevel="0" collapsed="false">
      <c r="C236" s="405"/>
    </row>
    <row r="237" customFormat="false" ht="12.75" hidden="false" customHeight="false" outlineLevel="0" collapsed="false">
      <c r="C237" s="405"/>
    </row>
    <row r="238" customFormat="false" ht="12.75" hidden="false" customHeight="false" outlineLevel="0" collapsed="false">
      <c r="C238" s="405"/>
    </row>
    <row r="239" customFormat="false" ht="12.75" hidden="false" customHeight="false" outlineLevel="0" collapsed="false">
      <c r="C239" s="405"/>
    </row>
    <row r="240" customFormat="false" ht="12.75" hidden="false" customHeight="false" outlineLevel="0" collapsed="false">
      <c r="C240" s="405"/>
    </row>
    <row r="241" customFormat="false" ht="12.75" hidden="false" customHeight="false" outlineLevel="0" collapsed="false">
      <c r="C241" s="405"/>
    </row>
    <row r="242" customFormat="false" ht="12.75" hidden="false" customHeight="false" outlineLevel="0" collapsed="false">
      <c r="C242" s="405"/>
    </row>
    <row r="243" customFormat="false" ht="12.75" hidden="false" customHeight="false" outlineLevel="0" collapsed="false">
      <c r="C243" s="405"/>
    </row>
  </sheetData>
  <mergeCells count="47">
    <mergeCell ref="B1:BM1"/>
    <mergeCell ref="B2:BM2"/>
    <mergeCell ref="B3:BM3"/>
    <mergeCell ref="B4:BM4"/>
    <mergeCell ref="B6:BM6"/>
    <mergeCell ref="B10:B12"/>
    <mergeCell ref="C10:C12"/>
    <mergeCell ref="D10:D12"/>
    <mergeCell ref="E10:E12"/>
    <mergeCell ref="F10:I10"/>
    <mergeCell ref="J10:J12"/>
    <mergeCell ref="K10:K12"/>
    <mergeCell ref="L10:S10"/>
    <mergeCell ref="X10:X12"/>
    <mergeCell ref="Y10:Y12"/>
    <mergeCell ref="AA10:AA12"/>
    <mergeCell ref="AB10:AE10"/>
    <mergeCell ref="AF10:AF12"/>
    <mergeCell ref="AG10:AG12"/>
    <mergeCell ref="AH10:AO10"/>
    <mergeCell ref="AT10:AT12"/>
    <mergeCell ref="AU10:AU12"/>
    <mergeCell ref="AW10:AW12"/>
    <mergeCell ref="AX10:BA10"/>
    <mergeCell ref="BB10:BB12"/>
    <mergeCell ref="BC10:BC12"/>
    <mergeCell ref="BD10:BL10"/>
    <mergeCell ref="BM10:BM12"/>
    <mergeCell ref="AX11:AX12"/>
    <mergeCell ref="AY11:AY12"/>
    <mergeCell ref="AZ11:AZ12"/>
    <mergeCell ref="BA11:BA12"/>
    <mergeCell ref="BD11:BD12"/>
    <mergeCell ref="BE11:BE12"/>
    <mergeCell ref="BF11:BF12"/>
    <mergeCell ref="BG11:BG12"/>
    <mergeCell ref="BH11:BH12"/>
    <mergeCell ref="BI11:BI12"/>
    <mergeCell ref="BJ11:BJ12"/>
    <mergeCell ref="BK11:BK12"/>
    <mergeCell ref="BL11:BL12"/>
    <mergeCell ref="B14:B18"/>
    <mergeCell ref="B19:B21"/>
    <mergeCell ref="B25:B28"/>
    <mergeCell ref="B29:B37"/>
    <mergeCell ref="B55:B64"/>
    <mergeCell ref="B65:B69"/>
  </mergeCells>
  <conditionalFormatting sqref="AO13:AP69">
    <cfRule type="cellIs" priority="2" operator="equal" aboveAverage="0" equalAverage="0" bottom="0" percent="0" rank="0" text="" dxfId="18">
      <formula>$S$22</formula>
    </cfRule>
    <cfRule type="cellIs" priority="3" operator="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6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2" width="21.42"/>
    <col collapsed="false" customWidth="true" hidden="false" outlineLevel="0" max="3" min="3" style="102" width="20.99"/>
    <col collapsed="false" customWidth="true" hidden="false" outlineLevel="0" max="4" min="4" style="102" width="13.56"/>
    <col collapsed="false" customWidth="true" hidden="false" outlineLevel="0" max="5" min="5" style="102" width="10.41"/>
    <col collapsed="false" customWidth="true" hidden="false" outlineLevel="0" max="6" min="6" style="102" width="9.14"/>
    <col collapsed="false" customWidth="true" hidden="false" outlineLevel="0" max="7" min="7" style="102" width="8.7"/>
    <col collapsed="false" customWidth="true" hidden="false" outlineLevel="0" max="8" min="8" style="102" width="9.56"/>
    <col collapsed="false" customWidth="true" hidden="false" outlineLevel="0" max="9" min="9" style="102" width="9.28"/>
    <col collapsed="false" customWidth="false" hidden="false" outlineLevel="0" max="11" min="10" style="102" width="11.42"/>
    <col collapsed="false" customWidth="true" hidden="false" outlineLevel="0" max="12" min="12" style="102" width="10.56"/>
    <col collapsed="false" customWidth="false" hidden="false" outlineLevel="0" max="13" min="13" style="102" width="11.42"/>
    <col collapsed="false" customWidth="true" hidden="false" outlineLevel="0" max="14" min="14" style="102" width="9.99"/>
    <col collapsed="false" customWidth="true" hidden="false" outlineLevel="0" max="15" min="15" style="102" width="8.56"/>
    <col collapsed="false" customWidth="true" hidden="false" outlineLevel="0" max="16" min="16" style="102" width="7.99"/>
    <col collapsed="false" customWidth="true" hidden="false" outlineLevel="0" max="17" min="17" style="102" width="8.56"/>
    <col collapsed="false" customWidth="true" hidden="false" outlineLevel="0" max="18" min="18" style="102" width="8.14"/>
    <col collapsed="false" customWidth="true" hidden="false" outlineLevel="0" max="19" min="19" style="102" width="9.99"/>
    <col collapsed="false" customWidth="true" hidden="false" outlineLevel="0" max="20" min="20" style="102" width="18.14"/>
    <col collapsed="false" customWidth="false" hidden="false" outlineLevel="0" max="257" min="21" style="102" width="11.42"/>
  </cols>
  <sheetData>
    <row r="1" customFormat="false" ht="15" hidden="false" customHeight="false" outlineLevel="0" collapsed="false">
      <c r="B1" s="662" t="s">
        <v>847</v>
      </c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  <c r="T1" s="662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.75" hidden="false" customHeight="false" outlineLevel="0" collapsed="false">
      <c r="B3" s="104" t="s">
        <v>848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</row>
    <row r="4" customFormat="false" ht="12.75" hidden="false" customHeight="false" outlineLevel="0" collapsed="false"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107"/>
      <c r="BC4" s="107"/>
      <c r="BD4" s="107"/>
      <c r="BE4" s="194"/>
      <c r="BF4" s="194"/>
      <c r="BG4" s="663"/>
      <c r="BH4" s="664"/>
      <c r="BI4" s="663"/>
      <c r="BJ4" s="663"/>
      <c r="BK4" s="663"/>
    </row>
    <row r="5" customFormat="false" ht="12.75" hidden="false" customHeight="true" outlineLevel="0" collapsed="false">
      <c r="B5" s="104" t="s">
        <v>746</v>
      </c>
      <c r="C5" s="104"/>
      <c r="D5" s="104"/>
      <c r="E5" s="105" t="s">
        <v>849</v>
      </c>
      <c r="F5" s="105"/>
      <c r="G5" s="105"/>
      <c r="H5" s="105"/>
      <c r="I5" s="105"/>
      <c r="J5" s="194"/>
      <c r="K5" s="194"/>
      <c r="L5" s="663"/>
      <c r="M5" s="664"/>
      <c r="N5" s="663"/>
      <c r="O5" s="663"/>
      <c r="P5" s="663"/>
      <c r="Q5" s="663"/>
      <c r="R5" s="663"/>
      <c r="S5" s="194"/>
      <c r="T5" s="197"/>
      <c r="U5" s="198"/>
      <c r="V5" s="198"/>
      <c r="W5" s="198"/>
      <c r="X5" s="198"/>
      <c r="Y5" s="198"/>
      <c r="AW5" s="106" t="s">
        <v>747</v>
      </c>
      <c r="AX5" s="106"/>
      <c r="AY5" s="106"/>
      <c r="AZ5" s="106"/>
      <c r="BA5" s="106"/>
      <c r="BB5" s="106"/>
      <c r="BC5" s="106"/>
      <c r="BD5" s="107"/>
      <c r="BE5" s="194"/>
      <c r="BF5" s="194"/>
      <c r="BG5" s="663"/>
      <c r="BH5" s="664"/>
      <c r="BI5" s="663"/>
      <c r="BJ5" s="663"/>
      <c r="BK5" s="663"/>
    </row>
    <row r="6" customFormat="false" ht="30.75" hidden="false" customHeight="true" outlineLevel="0" collapsed="false">
      <c r="B6" s="114" t="s">
        <v>3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98"/>
      <c r="V6" s="198"/>
      <c r="W6" s="198"/>
      <c r="X6" s="198"/>
      <c r="Y6" s="198"/>
      <c r="AW6" s="382"/>
      <c r="AX6" s="382"/>
      <c r="AY6" s="382"/>
      <c r="AZ6" s="382"/>
      <c r="BA6" s="382"/>
      <c r="BB6" s="382"/>
      <c r="BC6" s="382"/>
      <c r="BD6" s="107"/>
      <c r="BE6" s="194"/>
      <c r="BF6" s="194"/>
      <c r="BG6" s="663"/>
      <c r="BH6" s="664"/>
      <c r="BI6" s="663"/>
      <c r="BJ6" s="663"/>
      <c r="BK6" s="663"/>
    </row>
    <row r="7" customFormat="false" ht="7.5" hidden="false" customHeight="true" outlineLevel="0" collapsed="false">
      <c r="B7" s="665"/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1"/>
      <c r="U7" s="198"/>
      <c r="V7" s="198"/>
      <c r="W7" s="198"/>
      <c r="X7" s="198"/>
      <c r="Y7" s="198"/>
      <c r="AW7" s="382"/>
      <c r="AX7" s="382"/>
      <c r="AY7" s="382"/>
      <c r="AZ7" s="382"/>
      <c r="BA7" s="382"/>
      <c r="BB7" s="382"/>
      <c r="BC7" s="382"/>
      <c r="BD7" s="107"/>
      <c r="BE7" s="194"/>
      <c r="BF7" s="194"/>
      <c r="BG7" s="663"/>
      <c r="BH7" s="664"/>
      <c r="BI7" s="663"/>
      <c r="BJ7" s="663"/>
      <c r="BK7" s="663"/>
    </row>
    <row r="8" customFormat="false" ht="33" hidden="false" customHeight="true" outlineLevel="0" collapsed="false">
      <c r="B8" s="114" t="s">
        <v>4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98"/>
      <c r="V8" s="198"/>
      <c r="W8" s="198"/>
      <c r="X8" s="198"/>
      <c r="Y8" s="198"/>
      <c r="AW8" s="382"/>
      <c r="AX8" s="382"/>
      <c r="AY8" s="382"/>
      <c r="AZ8" s="382"/>
      <c r="BA8" s="382"/>
      <c r="BB8" s="382"/>
      <c r="BC8" s="382"/>
      <c r="BD8" s="107"/>
      <c r="BE8" s="194"/>
      <c r="BF8" s="194"/>
      <c r="BG8" s="663"/>
      <c r="BH8" s="664"/>
      <c r="BI8" s="663"/>
      <c r="BJ8" s="663"/>
      <c r="BK8" s="663"/>
    </row>
    <row r="9" customFormat="false" ht="12.75" hidden="false" customHeight="false" outlineLevel="0" collapsed="false">
      <c r="L9" s="117"/>
      <c r="M9" s="117"/>
    </row>
    <row r="10" customFormat="false" ht="12.75" hidden="false" customHeight="true" outlineLevel="0" collapsed="false">
      <c r="B10" s="118" t="s">
        <v>850</v>
      </c>
      <c r="C10" s="666" t="s">
        <v>851</v>
      </c>
      <c r="D10" s="666"/>
      <c r="E10" s="666"/>
      <c r="F10" s="666"/>
      <c r="G10" s="666"/>
      <c r="H10" s="666"/>
      <c r="I10" s="666"/>
      <c r="J10" s="666"/>
      <c r="K10" s="666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557" t="s">
        <v>758</v>
      </c>
      <c r="AX10" s="557"/>
      <c r="AY10" s="557"/>
      <c r="AZ10" s="557"/>
      <c r="BA10" s="557"/>
      <c r="BB10" s="557"/>
      <c r="BC10" s="557"/>
      <c r="BD10" s="557"/>
      <c r="BE10" s="557"/>
      <c r="BF10" s="557"/>
      <c r="BG10" s="557"/>
      <c r="BH10" s="557"/>
      <c r="BI10" s="614"/>
      <c r="BJ10" s="614"/>
      <c r="BK10" s="614"/>
    </row>
    <row r="11" customFormat="false" ht="13.5" hidden="false" customHeight="false" outlineLevel="0" collapsed="false">
      <c r="L11" s="117"/>
    </row>
    <row r="12" customFormat="false" ht="24" hidden="false" customHeight="true" outlineLevel="0" collapsed="false">
      <c r="B12" s="128" t="s">
        <v>8</v>
      </c>
      <c r="C12" s="130" t="s">
        <v>521</v>
      </c>
      <c r="D12" s="130" t="s">
        <v>10</v>
      </c>
      <c r="E12" s="130" t="s">
        <v>229</v>
      </c>
      <c r="F12" s="130" t="s">
        <v>12</v>
      </c>
      <c r="G12" s="130"/>
      <c r="H12" s="130"/>
      <c r="I12" s="130"/>
      <c r="J12" s="130" t="s">
        <v>13</v>
      </c>
      <c r="K12" s="130" t="s">
        <v>14</v>
      </c>
      <c r="L12" s="130" t="s">
        <v>15</v>
      </c>
      <c r="M12" s="130"/>
      <c r="N12" s="130"/>
      <c r="O12" s="130"/>
      <c r="P12" s="130"/>
      <c r="Q12" s="130"/>
      <c r="R12" s="130"/>
      <c r="S12" s="130"/>
      <c r="T12" s="667" t="s">
        <v>16</v>
      </c>
    </row>
    <row r="13" customFormat="false" ht="27" hidden="false" customHeight="true" outlineLevel="0" collapsed="false">
      <c r="B13" s="128"/>
      <c r="C13" s="130"/>
      <c r="D13" s="130"/>
      <c r="E13" s="130"/>
      <c r="F13" s="140" t="s">
        <v>19</v>
      </c>
      <c r="G13" s="140" t="s">
        <v>20</v>
      </c>
      <c r="H13" s="140" t="s">
        <v>21</v>
      </c>
      <c r="I13" s="140" t="s">
        <v>22</v>
      </c>
      <c r="J13" s="130"/>
      <c r="K13" s="130"/>
      <c r="L13" s="143" t="s">
        <v>23</v>
      </c>
      <c r="M13" s="618" t="s">
        <v>393</v>
      </c>
      <c r="N13" s="143" t="s">
        <v>25</v>
      </c>
      <c r="O13" s="143" t="s">
        <v>26</v>
      </c>
      <c r="P13" s="143" t="s">
        <v>27</v>
      </c>
      <c r="Q13" s="143" t="s">
        <v>28</v>
      </c>
      <c r="R13" s="143" t="s">
        <v>29</v>
      </c>
      <c r="S13" s="140" t="s">
        <v>30</v>
      </c>
      <c r="T13" s="667"/>
    </row>
    <row r="14" s="198" customFormat="true" ht="33.75" hidden="false" customHeight="true" outlineLevel="0" collapsed="false">
      <c r="B14" s="668" t="s">
        <v>852</v>
      </c>
      <c r="C14" s="669" t="s">
        <v>853</v>
      </c>
      <c r="D14" s="279" t="s">
        <v>854</v>
      </c>
      <c r="E14" s="279" t="n">
        <v>12</v>
      </c>
      <c r="F14" s="279" t="n">
        <v>3</v>
      </c>
      <c r="G14" s="279" t="n">
        <v>3</v>
      </c>
      <c r="H14" s="279" t="n">
        <v>3</v>
      </c>
      <c r="I14" s="279" t="n">
        <v>3</v>
      </c>
      <c r="J14" s="596" t="n">
        <f aca="false">K14/E14</f>
        <v>150717.083333333</v>
      </c>
      <c r="K14" s="278" t="n">
        <v>1808605</v>
      </c>
      <c r="L14" s="278" t="n">
        <v>1808605</v>
      </c>
      <c r="M14" s="278"/>
      <c r="N14" s="278"/>
      <c r="O14" s="278"/>
      <c r="P14" s="278"/>
      <c r="Q14" s="278"/>
      <c r="R14" s="278"/>
      <c r="S14" s="278"/>
      <c r="T14" s="670" t="s">
        <v>855</v>
      </c>
    </row>
    <row r="15" customFormat="false" ht="76.5" hidden="false" customHeight="false" outlineLevel="0" collapsed="false">
      <c r="B15" s="668"/>
      <c r="C15" s="671" t="s">
        <v>856</v>
      </c>
      <c r="D15" s="672" t="s">
        <v>857</v>
      </c>
      <c r="E15" s="672" t="s">
        <v>858</v>
      </c>
      <c r="F15" s="673" t="s">
        <v>859</v>
      </c>
      <c r="G15" s="673" t="s">
        <v>859</v>
      </c>
      <c r="H15" s="673" t="s">
        <v>859</v>
      </c>
      <c r="I15" s="673" t="s">
        <v>859</v>
      </c>
      <c r="J15" s="673" t="n">
        <v>100</v>
      </c>
      <c r="K15" s="673" t="n">
        <v>400</v>
      </c>
      <c r="L15" s="673" t="n">
        <v>400</v>
      </c>
      <c r="M15" s="673"/>
      <c r="N15" s="673"/>
      <c r="O15" s="673"/>
      <c r="P15" s="673"/>
      <c r="Q15" s="673"/>
      <c r="R15" s="673"/>
      <c r="S15" s="673"/>
      <c r="T15" s="674" t="s">
        <v>860</v>
      </c>
    </row>
    <row r="16" customFormat="false" ht="38.25" hidden="false" customHeight="false" outlineLevel="0" collapsed="false">
      <c r="B16" s="668"/>
      <c r="C16" s="671" t="s">
        <v>861</v>
      </c>
      <c r="D16" s="672" t="s">
        <v>862</v>
      </c>
      <c r="E16" s="673" t="n">
        <v>1</v>
      </c>
      <c r="F16" s="673" t="n">
        <v>1</v>
      </c>
      <c r="G16" s="673"/>
      <c r="H16" s="673"/>
      <c r="I16" s="673"/>
      <c r="J16" s="673" t="n">
        <v>0</v>
      </c>
      <c r="K16" s="673" t="n">
        <v>0</v>
      </c>
      <c r="L16" s="673"/>
      <c r="M16" s="673"/>
      <c r="N16" s="673"/>
      <c r="O16" s="673"/>
      <c r="P16" s="673"/>
      <c r="Q16" s="673"/>
      <c r="R16" s="673"/>
      <c r="S16" s="673"/>
      <c r="T16" s="674" t="s">
        <v>860</v>
      </c>
    </row>
    <row r="17" customFormat="false" ht="38.25" hidden="false" customHeight="false" outlineLevel="0" collapsed="false">
      <c r="B17" s="668"/>
      <c r="C17" s="671" t="s">
        <v>863</v>
      </c>
      <c r="D17" s="672" t="s">
        <v>864</v>
      </c>
      <c r="E17" s="673" t="n">
        <v>12</v>
      </c>
      <c r="F17" s="673" t="n">
        <v>3</v>
      </c>
      <c r="G17" s="673" t="n">
        <v>3</v>
      </c>
      <c r="H17" s="673" t="n">
        <v>3</v>
      </c>
      <c r="I17" s="673" t="n">
        <v>3</v>
      </c>
      <c r="J17" s="673" t="n">
        <v>200</v>
      </c>
      <c r="K17" s="673" t="n">
        <v>2400</v>
      </c>
      <c r="L17" s="673" t="n">
        <v>2400</v>
      </c>
      <c r="M17" s="673"/>
      <c r="N17" s="673"/>
      <c r="O17" s="673"/>
      <c r="P17" s="673"/>
      <c r="Q17" s="673"/>
      <c r="R17" s="673"/>
      <c r="S17" s="673"/>
      <c r="T17" s="674" t="s">
        <v>860</v>
      </c>
    </row>
    <row r="18" customFormat="false" ht="38.25" hidden="false" customHeight="false" outlineLevel="0" collapsed="false">
      <c r="B18" s="668"/>
      <c r="C18" s="671" t="s">
        <v>865</v>
      </c>
      <c r="D18" s="672" t="s">
        <v>866</v>
      </c>
      <c r="E18" s="675" t="n">
        <v>0.3</v>
      </c>
      <c r="F18" s="673"/>
      <c r="G18" s="673"/>
      <c r="H18" s="673" t="s">
        <v>859</v>
      </c>
      <c r="I18" s="673" t="s">
        <v>859</v>
      </c>
      <c r="J18" s="676" t="n">
        <v>3000</v>
      </c>
      <c r="K18" s="676" t="n">
        <v>3000</v>
      </c>
      <c r="L18" s="676" t="n">
        <v>3000</v>
      </c>
      <c r="M18" s="673"/>
      <c r="N18" s="673"/>
      <c r="O18" s="673"/>
      <c r="P18" s="673"/>
      <c r="Q18" s="673"/>
      <c r="R18" s="673"/>
      <c r="S18" s="673"/>
      <c r="T18" s="674" t="s">
        <v>860</v>
      </c>
    </row>
    <row r="19" customFormat="false" ht="15.75" hidden="false" customHeight="false" outlineLevel="0" collapsed="false">
      <c r="B19" s="668"/>
      <c r="C19" s="671" t="s">
        <v>867</v>
      </c>
      <c r="D19" s="672" t="s">
        <v>868</v>
      </c>
      <c r="E19" s="675" t="n">
        <v>1</v>
      </c>
      <c r="F19" s="673"/>
      <c r="G19" s="673" t="s">
        <v>859</v>
      </c>
      <c r="H19" s="673" t="s">
        <v>859</v>
      </c>
      <c r="I19" s="673" t="s">
        <v>859</v>
      </c>
      <c r="J19" s="673" t="n">
        <v>10</v>
      </c>
      <c r="K19" s="676" t="n">
        <v>10000</v>
      </c>
      <c r="L19" s="676" t="n">
        <v>10000</v>
      </c>
      <c r="M19" s="673"/>
      <c r="N19" s="673"/>
      <c r="O19" s="673"/>
      <c r="P19" s="673"/>
      <c r="Q19" s="673"/>
      <c r="R19" s="673"/>
      <c r="S19" s="673"/>
      <c r="T19" s="674" t="s">
        <v>860</v>
      </c>
    </row>
    <row r="20" customFormat="false" ht="51" hidden="false" customHeight="false" outlineLevel="0" collapsed="false">
      <c r="B20" s="668"/>
      <c r="C20" s="671" t="s">
        <v>869</v>
      </c>
      <c r="D20" s="672" t="s">
        <v>870</v>
      </c>
      <c r="E20" s="675" t="s">
        <v>871</v>
      </c>
      <c r="F20" s="673"/>
      <c r="G20" s="673" t="s">
        <v>859</v>
      </c>
      <c r="H20" s="673" t="s">
        <v>859</v>
      </c>
      <c r="I20" s="673" t="s">
        <v>859</v>
      </c>
      <c r="J20" s="676" t="n">
        <v>2000</v>
      </c>
      <c r="K20" s="676" t="n">
        <v>24000</v>
      </c>
      <c r="L20" s="676" t="n">
        <v>24000</v>
      </c>
      <c r="M20" s="673"/>
      <c r="N20" s="673"/>
      <c r="O20" s="673"/>
      <c r="P20" s="673"/>
      <c r="Q20" s="673"/>
      <c r="R20" s="673"/>
      <c r="S20" s="673"/>
      <c r="T20" s="677" t="s">
        <v>872</v>
      </c>
    </row>
    <row r="21" customFormat="false" ht="38.25" hidden="false" customHeight="false" outlineLevel="0" collapsed="false">
      <c r="B21" s="668"/>
      <c r="C21" s="671" t="s">
        <v>873</v>
      </c>
      <c r="D21" s="672" t="s">
        <v>874</v>
      </c>
      <c r="E21" s="673" t="n">
        <v>2</v>
      </c>
      <c r="F21" s="673"/>
      <c r="G21" s="673" t="n">
        <v>1</v>
      </c>
      <c r="H21" s="673" t="n">
        <v>1</v>
      </c>
      <c r="I21" s="673"/>
      <c r="J21" s="676" t="n">
        <v>5000</v>
      </c>
      <c r="K21" s="676" t="n">
        <v>10000</v>
      </c>
      <c r="L21" s="676" t="n">
        <v>10000</v>
      </c>
      <c r="M21" s="673"/>
      <c r="N21" s="673"/>
      <c r="O21" s="673"/>
      <c r="P21" s="673"/>
      <c r="Q21" s="673"/>
      <c r="R21" s="673"/>
      <c r="S21" s="673"/>
      <c r="T21" s="674" t="s">
        <v>860</v>
      </c>
    </row>
    <row r="22" customFormat="false" ht="25.5" hidden="false" customHeight="false" outlineLevel="0" collapsed="false">
      <c r="B22" s="668"/>
      <c r="C22" s="671" t="s">
        <v>875</v>
      </c>
      <c r="D22" s="672" t="s">
        <v>876</v>
      </c>
      <c r="E22" s="673" t="n">
        <v>1</v>
      </c>
      <c r="F22" s="673"/>
      <c r="G22" s="673"/>
      <c r="H22" s="673" t="n">
        <v>1</v>
      </c>
      <c r="I22" s="673"/>
      <c r="J22" s="676" t="n">
        <v>10000</v>
      </c>
      <c r="K22" s="676" t="n">
        <v>10000</v>
      </c>
      <c r="L22" s="676" t="n">
        <v>10000</v>
      </c>
      <c r="M22" s="673"/>
      <c r="N22" s="673"/>
      <c r="O22" s="673"/>
      <c r="P22" s="673"/>
      <c r="Q22" s="673"/>
      <c r="R22" s="673"/>
      <c r="S22" s="673"/>
      <c r="T22" s="674" t="s">
        <v>860</v>
      </c>
    </row>
    <row r="23" customFormat="false" ht="38.25" hidden="false" customHeight="true" outlineLevel="0" collapsed="false">
      <c r="B23" s="668" t="s">
        <v>877</v>
      </c>
      <c r="C23" s="671" t="s">
        <v>878</v>
      </c>
      <c r="D23" s="672" t="s">
        <v>862</v>
      </c>
      <c r="E23" s="673" t="n">
        <v>1</v>
      </c>
      <c r="F23" s="673" t="n">
        <v>1</v>
      </c>
      <c r="G23" s="673"/>
      <c r="H23" s="673"/>
      <c r="I23" s="673"/>
      <c r="J23" s="676" t="n">
        <v>0</v>
      </c>
      <c r="K23" s="673" t="n">
        <v>0</v>
      </c>
      <c r="L23" s="673"/>
      <c r="M23" s="673"/>
      <c r="N23" s="673"/>
      <c r="O23" s="673"/>
      <c r="P23" s="673"/>
      <c r="Q23" s="673"/>
      <c r="R23" s="673"/>
      <c r="S23" s="673"/>
      <c r="T23" s="677" t="s">
        <v>879</v>
      </c>
    </row>
    <row r="24" customFormat="false" ht="38.25" hidden="false" customHeight="false" outlineLevel="0" collapsed="false">
      <c r="B24" s="668"/>
      <c r="C24" s="671" t="s">
        <v>880</v>
      </c>
      <c r="D24" s="672" t="s">
        <v>881</v>
      </c>
      <c r="E24" s="673" t="n">
        <v>12</v>
      </c>
      <c r="F24" s="673" t="n">
        <v>3</v>
      </c>
      <c r="G24" s="673" t="n">
        <v>3</v>
      </c>
      <c r="H24" s="673" t="n">
        <v>3</v>
      </c>
      <c r="I24" s="673" t="n">
        <v>3</v>
      </c>
      <c r="J24" s="673" t="n">
        <v>1000</v>
      </c>
      <c r="K24" s="676" t="n">
        <v>12000</v>
      </c>
      <c r="L24" s="676" t="n">
        <v>12000</v>
      </c>
      <c r="M24" s="673"/>
      <c r="N24" s="673"/>
      <c r="O24" s="673"/>
      <c r="P24" s="673"/>
      <c r="Q24" s="673"/>
      <c r="R24" s="673"/>
      <c r="S24" s="673"/>
      <c r="T24" s="674" t="s">
        <v>860</v>
      </c>
    </row>
    <row r="25" customFormat="false" ht="15.75" hidden="false" customHeight="false" outlineLevel="0" collapsed="false">
      <c r="B25" s="668"/>
      <c r="C25" s="671" t="s">
        <v>882</v>
      </c>
      <c r="D25" s="672" t="s">
        <v>883</v>
      </c>
      <c r="E25" s="673" t="n">
        <v>1</v>
      </c>
      <c r="F25" s="673" t="s">
        <v>859</v>
      </c>
      <c r="G25" s="673" t="s">
        <v>859</v>
      </c>
      <c r="H25" s="673" t="s">
        <v>859</v>
      </c>
      <c r="I25" s="673" t="s">
        <v>859</v>
      </c>
      <c r="J25" s="673" t="n">
        <v>1000</v>
      </c>
      <c r="K25" s="676" t="n">
        <v>12000</v>
      </c>
      <c r="L25" s="676" t="n">
        <v>12000</v>
      </c>
      <c r="M25" s="673"/>
      <c r="N25" s="673"/>
      <c r="O25" s="673"/>
      <c r="P25" s="673"/>
      <c r="Q25" s="673"/>
      <c r="R25" s="673"/>
      <c r="S25" s="673"/>
      <c r="T25" s="674" t="s">
        <v>860</v>
      </c>
    </row>
    <row r="26" customFormat="false" ht="25.5" hidden="false" customHeight="false" outlineLevel="0" collapsed="false">
      <c r="B26" s="668"/>
      <c r="C26" s="671" t="s">
        <v>884</v>
      </c>
      <c r="D26" s="672" t="s">
        <v>885</v>
      </c>
      <c r="E26" s="675" t="n">
        <v>1</v>
      </c>
      <c r="F26" s="673" t="s">
        <v>859</v>
      </c>
      <c r="G26" s="673" t="s">
        <v>859</v>
      </c>
      <c r="H26" s="673" t="s">
        <v>859</v>
      </c>
      <c r="I26" s="673" t="s">
        <v>859</v>
      </c>
      <c r="J26" s="673" t="s">
        <v>886</v>
      </c>
      <c r="K26" s="676" t="n">
        <v>1000</v>
      </c>
      <c r="L26" s="676" t="n">
        <v>1000</v>
      </c>
      <c r="M26" s="673"/>
      <c r="N26" s="673"/>
      <c r="O26" s="673"/>
      <c r="P26" s="673"/>
      <c r="Q26" s="673"/>
      <c r="R26" s="673"/>
      <c r="S26" s="673"/>
      <c r="T26" s="674" t="s">
        <v>860</v>
      </c>
    </row>
    <row r="27" customFormat="false" ht="51" hidden="false" customHeight="false" outlineLevel="0" collapsed="false">
      <c r="B27" s="668"/>
      <c r="C27" s="671" t="s">
        <v>887</v>
      </c>
      <c r="D27" s="672" t="s">
        <v>888</v>
      </c>
      <c r="E27" s="673" t="n">
        <v>12</v>
      </c>
      <c r="F27" s="673"/>
      <c r="G27" s="673" t="n">
        <v>4</v>
      </c>
      <c r="H27" s="673" t="n">
        <v>4</v>
      </c>
      <c r="I27" s="673" t="n">
        <v>4</v>
      </c>
      <c r="J27" s="673" t="n">
        <v>500</v>
      </c>
      <c r="K27" s="676" t="n">
        <v>6000</v>
      </c>
      <c r="L27" s="676" t="n">
        <v>6000</v>
      </c>
      <c r="M27" s="673"/>
      <c r="N27" s="673"/>
      <c r="O27" s="673"/>
      <c r="P27" s="673"/>
      <c r="Q27" s="673"/>
      <c r="R27" s="673"/>
      <c r="S27" s="673"/>
      <c r="T27" s="674" t="s">
        <v>860</v>
      </c>
    </row>
    <row r="28" customFormat="false" ht="25.5" hidden="false" customHeight="true" outlineLevel="0" collapsed="false">
      <c r="B28" s="678" t="s">
        <v>889</v>
      </c>
      <c r="C28" s="671" t="s">
        <v>890</v>
      </c>
      <c r="D28" s="672" t="s">
        <v>891</v>
      </c>
      <c r="E28" s="673" t="n">
        <v>1</v>
      </c>
      <c r="F28" s="673" t="n">
        <v>1</v>
      </c>
      <c r="G28" s="673"/>
      <c r="H28" s="673"/>
      <c r="I28" s="673"/>
      <c r="J28" s="676" t="n">
        <v>5000</v>
      </c>
      <c r="K28" s="676" t="n">
        <v>5000</v>
      </c>
      <c r="L28" s="676" t="n">
        <v>5000</v>
      </c>
      <c r="M28" s="673"/>
      <c r="N28" s="673"/>
      <c r="O28" s="673"/>
      <c r="P28" s="673"/>
      <c r="Q28" s="673"/>
      <c r="R28" s="673"/>
      <c r="S28" s="673"/>
      <c r="T28" s="674" t="s">
        <v>860</v>
      </c>
    </row>
    <row r="29" customFormat="false" ht="25.5" hidden="false" customHeight="false" outlineLevel="0" collapsed="false">
      <c r="B29" s="678"/>
      <c r="C29" s="671" t="s">
        <v>892</v>
      </c>
      <c r="D29" s="672" t="s">
        <v>893</v>
      </c>
      <c r="E29" s="673" t="s">
        <v>894</v>
      </c>
      <c r="F29" s="673"/>
      <c r="G29" s="673"/>
      <c r="H29" s="673" t="s">
        <v>859</v>
      </c>
      <c r="I29" s="673" t="s">
        <v>859</v>
      </c>
      <c r="J29" s="676" t="n">
        <v>500</v>
      </c>
      <c r="K29" s="676" t="n">
        <v>2500</v>
      </c>
      <c r="L29" s="676" t="n">
        <v>2500</v>
      </c>
      <c r="M29" s="673"/>
      <c r="N29" s="673"/>
      <c r="O29" s="673"/>
      <c r="P29" s="673"/>
      <c r="Q29" s="673"/>
      <c r="R29" s="673"/>
      <c r="S29" s="673"/>
      <c r="T29" s="674" t="s">
        <v>860</v>
      </c>
    </row>
    <row r="30" customFormat="false" ht="51" hidden="false" customHeight="false" outlineLevel="0" collapsed="false">
      <c r="B30" s="678"/>
      <c r="C30" s="671" t="s">
        <v>895</v>
      </c>
      <c r="D30" s="672" t="s">
        <v>896</v>
      </c>
      <c r="E30" s="673" t="n">
        <v>4</v>
      </c>
      <c r="F30" s="673"/>
      <c r="G30" s="673" t="n">
        <v>1</v>
      </c>
      <c r="H30" s="673" t="n">
        <v>2</v>
      </c>
      <c r="I30" s="673" t="n">
        <v>1</v>
      </c>
      <c r="J30" s="676" t="n">
        <v>2000</v>
      </c>
      <c r="K30" s="676" t="n">
        <v>8000</v>
      </c>
      <c r="L30" s="676" t="n">
        <v>8000</v>
      </c>
      <c r="M30" s="673"/>
      <c r="N30" s="673"/>
      <c r="O30" s="673"/>
      <c r="P30" s="673"/>
      <c r="Q30" s="673"/>
      <c r="R30" s="673"/>
      <c r="S30" s="673"/>
      <c r="T30" s="674" t="s">
        <v>860</v>
      </c>
    </row>
    <row r="31" customFormat="false" ht="38.25" hidden="false" customHeight="false" outlineLevel="0" collapsed="false">
      <c r="B31" s="678"/>
      <c r="C31" s="671" t="s">
        <v>897</v>
      </c>
      <c r="D31" s="672" t="s">
        <v>883</v>
      </c>
      <c r="E31" s="673" t="n">
        <v>1</v>
      </c>
      <c r="F31" s="673" t="s">
        <v>859</v>
      </c>
      <c r="G31" s="673" t="s">
        <v>859</v>
      </c>
      <c r="H31" s="673" t="s">
        <v>859</v>
      </c>
      <c r="I31" s="673" t="s">
        <v>859</v>
      </c>
      <c r="J31" s="673" t="n">
        <v>1000</v>
      </c>
      <c r="K31" s="676" t="n">
        <v>12000</v>
      </c>
      <c r="L31" s="676" t="n">
        <v>12000</v>
      </c>
      <c r="M31" s="673"/>
      <c r="N31" s="673"/>
      <c r="O31" s="673"/>
      <c r="P31" s="673"/>
      <c r="Q31" s="673"/>
      <c r="R31" s="673"/>
      <c r="S31" s="673"/>
      <c r="T31" s="674" t="s">
        <v>860</v>
      </c>
    </row>
    <row r="32" customFormat="false" ht="32.25" hidden="false" customHeight="false" outlineLevel="0" collapsed="false">
      <c r="B32" s="678"/>
      <c r="C32" s="679" t="s">
        <v>898</v>
      </c>
      <c r="D32" s="680" t="s">
        <v>641</v>
      </c>
      <c r="E32" s="681" t="n">
        <v>1</v>
      </c>
      <c r="F32" s="681"/>
      <c r="G32" s="681" t="n">
        <v>1</v>
      </c>
      <c r="H32" s="681"/>
      <c r="I32" s="681"/>
      <c r="J32" s="682" t="n">
        <v>5000</v>
      </c>
      <c r="K32" s="682" t="n">
        <v>5000</v>
      </c>
      <c r="L32" s="682" t="n">
        <v>5000</v>
      </c>
      <c r="M32" s="681"/>
      <c r="N32" s="681"/>
      <c r="O32" s="681"/>
      <c r="P32" s="681"/>
      <c r="Q32" s="681"/>
      <c r="R32" s="681"/>
      <c r="S32" s="681"/>
      <c r="T32" s="683" t="s">
        <v>899</v>
      </c>
    </row>
    <row r="33" customFormat="false" ht="12.75" hidden="false" customHeight="false" outlineLevel="0" collapsed="false">
      <c r="C33" s="405"/>
    </row>
    <row r="34" customFormat="false" ht="12.75" hidden="false" customHeight="false" outlineLevel="0" collapsed="false">
      <c r="C34" s="405"/>
    </row>
    <row r="35" customFormat="false" ht="12.75" hidden="false" customHeight="false" outlineLevel="0" collapsed="false">
      <c r="C35" s="405"/>
    </row>
    <row r="36" customFormat="false" ht="12.75" hidden="false" customHeight="false" outlineLevel="0" collapsed="false">
      <c r="C36" s="405"/>
    </row>
    <row r="37" customFormat="false" ht="12.75" hidden="false" customHeight="false" outlineLevel="0" collapsed="false">
      <c r="C37" s="405"/>
    </row>
    <row r="38" customFormat="false" ht="12.75" hidden="false" customHeight="false" outlineLevel="0" collapsed="false">
      <c r="C38" s="405"/>
    </row>
    <row r="39" customFormat="false" ht="12.75" hidden="false" customHeight="false" outlineLevel="0" collapsed="false">
      <c r="C39" s="405"/>
    </row>
    <row r="40" customFormat="false" ht="12.75" hidden="false" customHeight="false" outlineLevel="0" collapsed="false">
      <c r="C40" s="405"/>
    </row>
    <row r="41" customFormat="false" ht="12.75" hidden="false" customHeight="false" outlineLevel="0" collapsed="false">
      <c r="C41" s="405"/>
    </row>
    <row r="42" customFormat="false" ht="12.75" hidden="false" customHeight="false" outlineLevel="0" collapsed="false">
      <c r="C42" s="405"/>
    </row>
    <row r="43" customFormat="false" ht="12.75" hidden="false" customHeight="false" outlineLevel="0" collapsed="false">
      <c r="C43" s="405"/>
    </row>
    <row r="44" customFormat="false" ht="12.75" hidden="false" customHeight="false" outlineLevel="0" collapsed="false">
      <c r="C44" s="405"/>
    </row>
    <row r="45" customFormat="false" ht="12.75" hidden="false" customHeight="false" outlineLevel="0" collapsed="false">
      <c r="C45" s="405"/>
    </row>
    <row r="46" customFormat="false" ht="12.75" hidden="false" customHeight="false" outlineLevel="0" collapsed="false">
      <c r="C46" s="405"/>
    </row>
    <row r="47" customFormat="false" ht="12.75" hidden="false" customHeight="false" outlineLevel="0" collapsed="false">
      <c r="C47" s="405"/>
    </row>
    <row r="48" customFormat="false" ht="12.75" hidden="false" customHeight="false" outlineLevel="0" collapsed="false">
      <c r="C48" s="405"/>
    </row>
    <row r="49" customFormat="false" ht="12.75" hidden="false" customHeight="false" outlineLevel="0" collapsed="false">
      <c r="C49" s="405"/>
    </row>
    <row r="50" customFormat="false" ht="12.75" hidden="false" customHeight="false" outlineLevel="0" collapsed="false">
      <c r="C50" s="405"/>
    </row>
    <row r="51" customFormat="false" ht="12.75" hidden="false" customHeight="false" outlineLevel="0" collapsed="false">
      <c r="C51" s="405"/>
    </row>
    <row r="52" customFormat="false" ht="12.75" hidden="false" customHeight="false" outlineLevel="0" collapsed="false">
      <c r="C52" s="405"/>
    </row>
    <row r="53" customFormat="false" ht="12.75" hidden="false" customHeight="false" outlineLevel="0" collapsed="false">
      <c r="C53" s="405"/>
    </row>
    <row r="54" customFormat="false" ht="12.75" hidden="false" customHeight="false" outlineLevel="0" collapsed="false">
      <c r="C54" s="405"/>
    </row>
    <row r="55" customFormat="false" ht="12.75" hidden="false" customHeight="false" outlineLevel="0" collapsed="false">
      <c r="C55" s="405"/>
    </row>
    <row r="56" customFormat="false" ht="12.75" hidden="false" customHeight="false" outlineLevel="0" collapsed="false">
      <c r="C56" s="405"/>
    </row>
    <row r="57" customFormat="false" ht="12.75" hidden="false" customHeight="false" outlineLevel="0" collapsed="false">
      <c r="C57" s="405"/>
    </row>
    <row r="58" customFormat="false" ht="12.75" hidden="false" customHeight="false" outlineLevel="0" collapsed="false">
      <c r="C58" s="405"/>
    </row>
    <row r="59" customFormat="false" ht="12.75" hidden="false" customHeight="false" outlineLevel="0" collapsed="false">
      <c r="C59" s="405"/>
    </row>
    <row r="60" customFormat="false" ht="12.75" hidden="false" customHeight="false" outlineLevel="0" collapsed="false">
      <c r="C60" s="405"/>
    </row>
    <row r="61" customFormat="false" ht="12.75" hidden="false" customHeight="false" outlineLevel="0" collapsed="false">
      <c r="C61" s="405"/>
    </row>
    <row r="62" customFormat="false" ht="12.75" hidden="false" customHeight="false" outlineLevel="0" collapsed="false">
      <c r="C62" s="405"/>
    </row>
    <row r="63" customFormat="false" ht="12.75" hidden="false" customHeight="false" outlineLevel="0" collapsed="false">
      <c r="C63" s="405"/>
    </row>
    <row r="64" customFormat="false" ht="12.75" hidden="false" customHeight="false" outlineLevel="0" collapsed="false">
      <c r="C64" s="405"/>
    </row>
    <row r="65" customFormat="false" ht="12.75" hidden="false" customHeight="false" outlineLevel="0" collapsed="false">
      <c r="C65" s="405"/>
    </row>
    <row r="66" customFormat="false" ht="12.75" hidden="false" customHeight="false" outlineLevel="0" collapsed="false">
      <c r="C66" s="405"/>
    </row>
    <row r="67" customFormat="false" ht="12.75" hidden="false" customHeight="false" outlineLevel="0" collapsed="false">
      <c r="C67" s="405"/>
    </row>
    <row r="68" customFormat="false" ht="12.75" hidden="false" customHeight="false" outlineLevel="0" collapsed="false">
      <c r="C68" s="405"/>
    </row>
    <row r="69" customFormat="false" ht="12.75" hidden="false" customHeight="false" outlineLevel="0" collapsed="false">
      <c r="C69" s="405"/>
    </row>
    <row r="70" customFormat="false" ht="12.75" hidden="false" customHeight="false" outlineLevel="0" collapsed="false">
      <c r="C70" s="405"/>
    </row>
    <row r="71" customFormat="false" ht="12.75" hidden="false" customHeight="false" outlineLevel="0" collapsed="false">
      <c r="C71" s="405"/>
    </row>
  </sheetData>
  <mergeCells count="22">
    <mergeCell ref="B1:T1"/>
    <mergeCell ref="B2:T2"/>
    <mergeCell ref="B3:BK3"/>
    <mergeCell ref="B5:D5"/>
    <mergeCell ref="E5:I5"/>
    <mergeCell ref="AW5:BC5"/>
    <mergeCell ref="B6:T6"/>
    <mergeCell ref="B8:T8"/>
    <mergeCell ref="C10:K10"/>
    <mergeCell ref="AW10:BH10"/>
    <mergeCell ref="B12:B13"/>
    <mergeCell ref="C12:C13"/>
    <mergeCell ref="D12:D13"/>
    <mergeCell ref="E12:E13"/>
    <mergeCell ref="F12:I12"/>
    <mergeCell ref="J12:J13"/>
    <mergeCell ref="K12:K13"/>
    <mergeCell ref="L12:S12"/>
    <mergeCell ref="T12:T13"/>
    <mergeCell ref="B14:B22"/>
    <mergeCell ref="B23:B27"/>
    <mergeCell ref="B28:B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F1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41"/>
    <col collapsed="false" customWidth="true" hidden="false" outlineLevel="0" max="2" min="2" style="102" width="21.99"/>
    <col collapsed="false" customWidth="true" hidden="false" outlineLevel="0" max="3" min="3" style="102" width="24.28"/>
    <col collapsed="false" customWidth="true" hidden="false" outlineLevel="0" max="4" min="4" style="102" width="14.14"/>
    <col collapsed="false" customWidth="true" hidden="true" outlineLevel="0" max="5" min="5" style="102" width="16.99"/>
    <col collapsed="false" customWidth="true" hidden="true" outlineLevel="0" max="29" min="6" style="102" width="11.05"/>
    <col collapsed="false" customWidth="true" hidden="true" outlineLevel="0" max="30" min="30" style="102" width="13.7"/>
    <col collapsed="false" customWidth="true" hidden="true" outlineLevel="0" max="35" min="31" style="102" width="11.05"/>
    <col collapsed="false" customWidth="true" hidden="true" outlineLevel="0" max="36" min="36" style="102" width="11.56"/>
    <col collapsed="false" customWidth="true" hidden="true" outlineLevel="0" max="38" min="37" style="102" width="11.05"/>
    <col collapsed="false" customWidth="true" hidden="false" outlineLevel="0" max="39" min="39" style="102" width="9.41"/>
    <col collapsed="false" customWidth="true" hidden="false" outlineLevel="0" max="40" min="40" style="102" width="7.28"/>
    <col collapsed="false" customWidth="true" hidden="false" outlineLevel="0" max="41" min="41" style="102" width="6.85"/>
    <col collapsed="false" customWidth="true" hidden="false" outlineLevel="0" max="42" min="42" style="102" width="7.7"/>
    <col collapsed="false" customWidth="true" hidden="false" outlineLevel="0" max="43" min="43" style="102" width="6.85"/>
    <col collapsed="false" customWidth="true" hidden="false" outlineLevel="0" max="44" min="44" style="102" width="12.7"/>
    <col collapsed="false" customWidth="true" hidden="false" outlineLevel="0" max="45" min="45" style="102" width="12.14"/>
    <col collapsed="false" customWidth="true" hidden="false" outlineLevel="0" max="46" min="46" style="102" width="8.85"/>
    <col collapsed="false" customWidth="true" hidden="false" outlineLevel="0" max="47" min="47" style="102" width="10.13"/>
    <col collapsed="false" customWidth="true" hidden="false" outlineLevel="0" max="48" min="48" style="102" width="9.56"/>
    <col collapsed="false" customWidth="true" hidden="false" outlineLevel="0" max="49" min="49" style="102" width="9.7"/>
    <col collapsed="false" customWidth="true" hidden="false" outlineLevel="0" max="50" min="50" style="102" width="7.85"/>
    <col collapsed="false" customWidth="true" hidden="false" outlineLevel="0" max="51" min="51" style="102" width="8.41"/>
    <col collapsed="false" customWidth="true" hidden="false" outlineLevel="0" max="52" min="52" style="102" width="7.7"/>
    <col collapsed="false" customWidth="true" hidden="false" outlineLevel="0" max="53" min="53" style="102" width="7.85"/>
    <col collapsed="false" customWidth="true" hidden="false" outlineLevel="0" max="54" min="54" style="102" width="10.56"/>
    <col collapsed="false" customWidth="true" hidden="false" outlineLevel="0" max="55" min="55" style="102" width="16.7"/>
    <col collapsed="false" customWidth="false" hidden="false" outlineLevel="0" max="257" min="56" style="102" width="11.42"/>
  </cols>
  <sheetData>
    <row r="1" customFormat="false" ht="12.75" hidden="false" customHeight="fals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304"/>
      <c r="BE1" s="304"/>
      <c r="BF1" s="3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2"/>
      <c r="BE2" s="12"/>
      <c r="BF2" s="197"/>
    </row>
    <row r="3" customFormat="false" ht="15.75" hidden="false" customHeight="true" outlineLevel="0" collapsed="false">
      <c r="B3" s="306" t="s">
        <v>296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12"/>
      <c r="BE3" s="12"/>
      <c r="BF3" s="197"/>
    </row>
    <row r="4" customFormat="false" ht="32.25" hidden="false" customHeight="true" outlineLevel="0" collapsed="false">
      <c r="B4" s="114" t="s">
        <v>3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2"/>
      <c r="BE4" s="12"/>
      <c r="BF4" s="197"/>
    </row>
    <row r="5" customFormat="false" ht="7.5" hidden="false" customHeight="true" outlineLevel="0" collapsed="false">
      <c r="B5" s="665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81"/>
      <c r="T5" s="381"/>
      <c r="AM5" s="382"/>
      <c r="AN5" s="382"/>
      <c r="AO5" s="382"/>
      <c r="AP5" s="382"/>
      <c r="AQ5" s="382"/>
      <c r="AR5" s="382"/>
      <c r="AS5" s="107"/>
      <c r="AT5" s="123"/>
      <c r="AU5" s="123"/>
      <c r="AV5" s="9"/>
      <c r="AW5" s="12"/>
      <c r="AX5" s="12"/>
      <c r="AY5" s="684"/>
      <c r="AZ5" s="12"/>
      <c r="BA5" s="12"/>
      <c r="BB5" s="12"/>
      <c r="BC5" s="12"/>
      <c r="BD5" s="12"/>
      <c r="BE5" s="12"/>
      <c r="BF5" s="197"/>
    </row>
    <row r="6" customFormat="false" ht="30.7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2"/>
      <c r="BE6" s="12"/>
      <c r="BF6" s="197"/>
    </row>
    <row r="7" customFormat="false" ht="12.75" hidden="false" customHeight="false" outlineLevel="0" collapsed="false">
      <c r="AT7" s="117"/>
      <c r="AU7" s="117"/>
    </row>
    <row r="8" customFormat="false" ht="12.75" hidden="false" customHeight="false" outlineLevel="0" collapsed="false">
      <c r="B8" s="118" t="s">
        <v>900</v>
      </c>
      <c r="C8" s="613" t="s">
        <v>901</v>
      </c>
      <c r="D8" s="613"/>
      <c r="E8" s="613"/>
      <c r="F8" s="613"/>
      <c r="G8" s="613"/>
      <c r="H8" s="613"/>
      <c r="I8" s="613"/>
      <c r="J8" s="613"/>
      <c r="K8" s="613"/>
      <c r="L8" s="613"/>
      <c r="M8" s="613"/>
      <c r="N8" s="613"/>
      <c r="O8" s="613"/>
      <c r="P8" s="613"/>
      <c r="Q8" s="613"/>
      <c r="R8" s="613"/>
      <c r="S8" s="685"/>
      <c r="T8" s="686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BC8" s="686"/>
      <c r="BD8" s="687"/>
      <c r="BE8" s="687"/>
      <c r="BF8" s="687"/>
    </row>
    <row r="9" customFormat="false" ht="13.5" hidden="false" customHeight="false" outlineLevel="0" collapsed="false">
      <c r="B9" s="122"/>
      <c r="C9" s="122"/>
      <c r="D9" s="107"/>
      <c r="E9" s="107"/>
      <c r="F9" s="107"/>
      <c r="G9" s="107"/>
      <c r="H9" s="107"/>
      <c r="I9" s="107"/>
      <c r="J9" s="107"/>
      <c r="K9" s="107"/>
      <c r="L9" s="107"/>
      <c r="M9" s="688"/>
      <c r="N9" s="107"/>
      <c r="O9" s="107"/>
      <c r="P9" s="107"/>
      <c r="Q9" s="107"/>
      <c r="R9" s="107"/>
      <c r="S9" s="689"/>
      <c r="T9" s="20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2"/>
      <c r="AN9" s="122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688"/>
      <c r="AZ9" s="107"/>
      <c r="BA9" s="107"/>
      <c r="BB9" s="107"/>
      <c r="BC9" s="107"/>
      <c r="BD9" s="12"/>
      <c r="BE9" s="12"/>
      <c r="BF9" s="197"/>
    </row>
    <row r="10" customFormat="false" ht="28.5" hidden="false" customHeight="true" outlineLevel="0" collapsed="false">
      <c r="B10" s="128" t="s">
        <v>8</v>
      </c>
      <c r="C10" s="130" t="s">
        <v>521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0" t="s">
        <v>15</v>
      </c>
      <c r="M10" s="130"/>
      <c r="N10" s="130"/>
      <c r="O10" s="130"/>
      <c r="P10" s="130"/>
      <c r="Q10" s="130"/>
      <c r="R10" s="130"/>
      <c r="S10" s="130"/>
      <c r="T10" s="130" t="s">
        <v>16</v>
      </c>
      <c r="U10" s="560"/>
      <c r="V10" s="130" t="s">
        <v>11</v>
      </c>
      <c r="W10" s="130" t="s">
        <v>12</v>
      </c>
      <c r="X10" s="130"/>
      <c r="Y10" s="130"/>
      <c r="Z10" s="130"/>
      <c r="AA10" s="130" t="s">
        <v>13</v>
      </c>
      <c r="AB10" s="690" t="s">
        <v>14</v>
      </c>
      <c r="AC10" s="130" t="s">
        <v>15</v>
      </c>
      <c r="AD10" s="130"/>
      <c r="AE10" s="130"/>
      <c r="AF10" s="130"/>
      <c r="AG10" s="130"/>
      <c r="AH10" s="130"/>
      <c r="AI10" s="130"/>
      <c r="AJ10" s="130"/>
      <c r="AK10" s="130" t="s">
        <v>16</v>
      </c>
      <c r="AL10" s="560"/>
      <c r="AM10" s="130" t="s">
        <v>17</v>
      </c>
      <c r="AN10" s="130" t="s">
        <v>12</v>
      </c>
      <c r="AO10" s="130"/>
      <c r="AP10" s="130"/>
      <c r="AQ10" s="130"/>
      <c r="AR10" s="130" t="s">
        <v>13</v>
      </c>
      <c r="AS10" s="691" t="s">
        <v>14</v>
      </c>
      <c r="AT10" s="130" t="s">
        <v>15</v>
      </c>
      <c r="AU10" s="130"/>
      <c r="AV10" s="130"/>
      <c r="AW10" s="130"/>
      <c r="AX10" s="130"/>
      <c r="AY10" s="130"/>
      <c r="AZ10" s="130"/>
      <c r="BA10" s="130"/>
      <c r="BB10" s="130"/>
      <c r="BC10" s="589" t="s">
        <v>16</v>
      </c>
    </row>
    <row r="11" customFormat="false" ht="33.75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0" t="s">
        <v>23</v>
      </c>
      <c r="M11" s="692" t="s">
        <v>902</v>
      </c>
      <c r="N11" s="140" t="s">
        <v>25</v>
      </c>
      <c r="O11" s="140" t="s">
        <v>26</v>
      </c>
      <c r="P11" s="140" t="s">
        <v>27</v>
      </c>
      <c r="Q11" s="140" t="s">
        <v>28</v>
      </c>
      <c r="R11" s="140" t="s">
        <v>29</v>
      </c>
      <c r="S11" s="693" t="s">
        <v>30</v>
      </c>
      <c r="T11" s="130"/>
      <c r="U11" s="564"/>
      <c r="V11" s="130"/>
      <c r="W11" s="140" t="s">
        <v>19</v>
      </c>
      <c r="X11" s="140" t="s">
        <v>20</v>
      </c>
      <c r="Y11" s="140" t="s">
        <v>21</v>
      </c>
      <c r="Z11" s="140" t="s">
        <v>22</v>
      </c>
      <c r="AA11" s="130"/>
      <c r="AB11" s="690"/>
      <c r="AC11" s="140" t="s">
        <v>23</v>
      </c>
      <c r="AD11" s="386" t="s">
        <v>902</v>
      </c>
      <c r="AE11" s="140" t="s">
        <v>25</v>
      </c>
      <c r="AF11" s="140" t="s">
        <v>26</v>
      </c>
      <c r="AG11" s="140" t="s">
        <v>27</v>
      </c>
      <c r="AH11" s="140" t="s">
        <v>28</v>
      </c>
      <c r="AI11" s="140" t="s">
        <v>29</v>
      </c>
      <c r="AJ11" s="693" t="s">
        <v>30</v>
      </c>
      <c r="AK11" s="130"/>
      <c r="AL11" s="564"/>
      <c r="AM11" s="130"/>
      <c r="AN11" s="140" t="s">
        <v>19</v>
      </c>
      <c r="AO11" s="140" t="s">
        <v>20</v>
      </c>
      <c r="AP11" s="140" t="s">
        <v>21</v>
      </c>
      <c r="AQ11" s="140" t="s">
        <v>22</v>
      </c>
      <c r="AR11" s="130"/>
      <c r="AS11" s="691"/>
      <c r="AT11" s="140" t="s">
        <v>23</v>
      </c>
      <c r="AU11" s="140" t="s">
        <v>711</v>
      </c>
      <c r="AV11" s="386" t="s">
        <v>903</v>
      </c>
      <c r="AW11" s="140" t="s">
        <v>25</v>
      </c>
      <c r="AX11" s="140" t="s">
        <v>26</v>
      </c>
      <c r="AY11" s="140" t="s">
        <v>27</v>
      </c>
      <c r="AZ11" s="140" t="s">
        <v>28</v>
      </c>
      <c r="BA11" s="140" t="s">
        <v>29</v>
      </c>
      <c r="BB11" s="140" t="s">
        <v>30</v>
      </c>
      <c r="BC11" s="589"/>
    </row>
    <row r="12" customFormat="false" ht="12.75" hidden="false" customHeight="false" outlineLevel="0" collapsed="false">
      <c r="B12" s="694"/>
      <c r="C12" s="172" t="s">
        <v>904</v>
      </c>
      <c r="D12" s="211"/>
      <c r="E12" s="211"/>
      <c r="F12" s="211"/>
      <c r="G12" s="211"/>
      <c r="H12" s="211"/>
      <c r="I12" s="211"/>
      <c r="J12" s="211"/>
      <c r="K12" s="695"/>
      <c r="L12" s="696"/>
      <c r="M12" s="696"/>
      <c r="N12" s="697" t="n">
        <v>0</v>
      </c>
      <c r="O12" s="697" t="n">
        <v>0</v>
      </c>
      <c r="P12" s="697" t="n">
        <v>0</v>
      </c>
      <c r="Q12" s="697" t="n">
        <v>0</v>
      </c>
      <c r="R12" s="697" t="n">
        <v>0</v>
      </c>
      <c r="S12" s="698"/>
      <c r="T12" s="211"/>
      <c r="U12" s="224"/>
      <c r="V12" s="211"/>
      <c r="W12" s="211"/>
      <c r="X12" s="211"/>
      <c r="Y12" s="211"/>
      <c r="Z12" s="211"/>
      <c r="AA12" s="211"/>
      <c r="AB12" s="695"/>
      <c r="AC12" s="696"/>
      <c r="AD12" s="696"/>
      <c r="AE12" s="696"/>
      <c r="AF12" s="696"/>
      <c r="AG12" s="696"/>
      <c r="AH12" s="696"/>
      <c r="AI12" s="696"/>
      <c r="AJ12" s="699"/>
      <c r="AK12" s="211"/>
      <c r="AL12" s="224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700"/>
    </row>
    <row r="13" customFormat="false" ht="17.25" hidden="false" customHeight="true" outlineLevel="0" collapsed="false">
      <c r="B13" s="392" t="s">
        <v>905</v>
      </c>
      <c r="C13" s="165" t="s">
        <v>906</v>
      </c>
      <c r="D13" s="214" t="s">
        <v>907</v>
      </c>
      <c r="E13" s="214" t="n">
        <v>9</v>
      </c>
      <c r="F13" s="217" t="n">
        <v>6.6</v>
      </c>
      <c r="G13" s="217" t="n">
        <v>15.4</v>
      </c>
      <c r="H13" s="217" t="n">
        <v>15.4</v>
      </c>
      <c r="I13" s="217" t="n">
        <v>6.6</v>
      </c>
      <c r="J13" s="214" t="n">
        <v>20</v>
      </c>
      <c r="K13" s="214" t="n">
        <f aca="false">J13*E13</f>
        <v>180</v>
      </c>
      <c r="L13" s="162" t="n">
        <v>440</v>
      </c>
      <c r="M13" s="569" t="n">
        <v>880</v>
      </c>
      <c r="N13" s="214"/>
      <c r="O13" s="214"/>
      <c r="P13" s="214"/>
      <c r="Q13" s="214"/>
      <c r="R13" s="214"/>
      <c r="S13" s="701"/>
      <c r="T13" s="630" t="s">
        <v>908</v>
      </c>
      <c r="U13" s="224"/>
      <c r="V13" s="214" t="n">
        <v>66</v>
      </c>
      <c r="W13" s="168" t="n">
        <f aca="false">V13/4</f>
        <v>16.5</v>
      </c>
      <c r="X13" s="168" t="n">
        <f aca="false">V13/4</f>
        <v>16.5</v>
      </c>
      <c r="Y13" s="168" t="n">
        <f aca="false">V13/4</f>
        <v>16.5</v>
      </c>
      <c r="Z13" s="168" t="n">
        <f aca="false">V13/4</f>
        <v>16.5</v>
      </c>
      <c r="AA13" s="214" t="n">
        <v>20</v>
      </c>
      <c r="AB13" s="214" t="n">
        <f aca="false">AA13*V13</f>
        <v>1320</v>
      </c>
      <c r="AC13" s="162"/>
      <c r="AD13" s="569" t="n">
        <v>880</v>
      </c>
      <c r="AE13" s="214"/>
      <c r="AF13" s="214"/>
      <c r="AG13" s="214"/>
      <c r="AH13" s="214"/>
      <c r="AI13" s="214"/>
      <c r="AJ13" s="702"/>
      <c r="AK13" s="630" t="s">
        <v>908</v>
      </c>
      <c r="AL13" s="224"/>
      <c r="AM13" s="163" t="n">
        <f aca="false">+'[1]OBJ 12'!$D13+[2]Obj12!$V13</f>
        <v>75</v>
      </c>
      <c r="AN13" s="170" t="n">
        <v>18.75</v>
      </c>
      <c r="AO13" s="170" t="n">
        <v>18.75</v>
      </c>
      <c r="AP13" s="170" t="n">
        <v>18.75</v>
      </c>
      <c r="AQ13" s="170" t="n">
        <v>18.75</v>
      </c>
      <c r="AR13" s="163" t="n">
        <f aca="false">IF(AA13=J13,AA13,IF(AA13&gt;J13,AA13,IF(J13&gt;AA13,J13,FALSE())))</f>
        <v>20</v>
      </c>
      <c r="AS13" s="163" t="n">
        <f aca="false">AM13*AR13</f>
        <v>1500</v>
      </c>
      <c r="AT13" s="163" t="n">
        <f aca="false">AC13+L13</f>
        <v>440</v>
      </c>
      <c r="AU13" s="163"/>
      <c r="AV13" s="163" t="n">
        <f aca="false">AD13+M13</f>
        <v>1760</v>
      </c>
      <c r="AW13" s="163" t="n">
        <f aca="false">AE13+N13</f>
        <v>0</v>
      </c>
      <c r="AX13" s="163" t="n">
        <f aca="false">AF13+O13</f>
        <v>0</v>
      </c>
      <c r="AY13" s="163" t="n">
        <f aca="false">AG13+P13</f>
        <v>0</v>
      </c>
      <c r="AZ13" s="163" t="n">
        <f aca="false">AH13+Q13</f>
        <v>0</v>
      </c>
      <c r="BA13" s="163" t="n">
        <f aca="false">AI13+R13</f>
        <v>0</v>
      </c>
      <c r="BB13" s="163" t="n">
        <f aca="false">AJ13+S13</f>
        <v>0</v>
      </c>
      <c r="BC13" s="703" t="s">
        <v>909</v>
      </c>
    </row>
    <row r="14" customFormat="false" ht="16.5" hidden="false" customHeight="true" outlineLevel="0" collapsed="false">
      <c r="B14" s="392"/>
      <c r="C14" s="165" t="s">
        <v>910</v>
      </c>
      <c r="D14" s="214" t="s">
        <v>907</v>
      </c>
      <c r="E14" s="214" t="n">
        <v>1</v>
      </c>
      <c r="F14" s="217" t="n">
        <v>0.15</v>
      </c>
      <c r="G14" s="217" t="n">
        <v>0.35</v>
      </c>
      <c r="H14" s="217" t="n">
        <v>0.35</v>
      </c>
      <c r="I14" s="217" t="n">
        <v>0.15</v>
      </c>
      <c r="J14" s="214" t="n">
        <v>500</v>
      </c>
      <c r="K14" s="217" t="n">
        <f aca="false">500+169.5</f>
        <v>669.5</v>
      </c>
      <c r="L14" s="162"/>
      <c r="M14" s="569" t="n">
        <v>500</v>
      </c>
      <c r="N14" s="214"/>
      <c r="O14" s="214"/>
      <c r="P14" s="214"/>
      <c r="Q14" s="214"/>
      <c r="R14" s="214"/>
      <c r="S14" s="701" t="n">
        <v>0</v>
      </c>
      <c r="T14" s="630" t="s">
        <v>908</v>
      </c>
      <c r="U14" s="224"/>
      <c r="V14" s="214" t="n">
        <v>1</v>
      </c>
      <c r="W14" s="168" t="n">
        <f aca="false">V14/4</f>
        <v>0.25</v>
      </c>
      <c r="X14" s="168" t="n">
        <f aca="false">V14/4</f>
        <v>0.25</v>
      </c>
      <c r="Y14" s="168" t="n">
        <f aca="false">V14/4</f>
        <v>0.25</v>
      </c>
      <c r="Z14" s="168" t="n">
        <f aca="false">V14/4</f>
        <v>0.25</v>
      </c>
      <c r="AA14" s="214" t="n">
        <v>500</v>
      </c>
      <c r="AB14" s="214" t="n">
        <f aca="false">AA14*V14</f>
        <v>500</v>
      </c>
      <c r="AC14" s="162"/>
      <c r="AD14" s="569" t="n">
        <v>500</v>
      </c>
      <c r="AE14" s="214"/>
      <c r="AF14" s="214"/>
      <c r="AG14" s="214"/>
      <c r="AH14" s="214"/>
      <c r="AI14" s="214"/>
      <c r="AJ14" s="702"/>
      <c r="AK14" s="630" t="s">
        <v>908</v>
      </c>
      <c r="AL14" s="224"/>
      <c r="AM14" s="163" t="n">
        <f aca="false">+'[1]OBJ 12'!$D14+[2]Obj12!$V14</f>
        <v>2</v>
      </c>
      <c r="AN14" s="170" t="n">
        <v>0</v>
      </c>
      <c r="AO14" s="170" t="n">
        <v>0</v>
      </c>
      <c r="AP14" s="170" t="n">
        <v>0.5</v>
      </c>
      <c r="AQ14" s="170" t="n">
        <v>0.5</v>
      </c>
      <c r="AR14" s="163" t="n">
        <f aca="false">IF(AA14=J14,AA14,IF(AA14&gt;J14,AA14,IF(J14&gt;AA14,J14,FALSE())))</f>
        <v>500</v>
      </c>
      <c r="AS14" s="163" t="n">
        <f aca="false">AM14*AR14</f>
        <v>1000</v>
      </c>
      <c r="AT14" s="163" t="n">
        <f aca="false">AC14+L14</f>
        <v>0</v>
      </c>
      <c r="AU14" s="163"/>
      <c r="AV14" s="163" t="n">
        <f aca="false">AD14+M14</f>
        <v>1000</v>
      </c>
      <c r="AW14" s="163" t="n">
        <f aca="false">AE14+N14</f>
        <v>0</v>
      </c>
      <c r="AX14" s="163" t="n">
        <f aca="false">AF14+O14</f>
        <v>0</v>
      </c>
      <c r="AY14" s="163" t="n">
        <f aca="false">AG14+P14</f>
        <v>0</v>
      </c>
      <c r="AZ14" s="163" t="n">
        <f aca="false">AH14+Q14</f>
        <v>0</v>
      </c>
      <c r="BA14" s="163" t="n">
        <f aca="false">AI14+R14</f>
        <v>0</v>
      </c>
      <c r="BB14" s="163" t="n">
        <f aca="false">AJ14+S14</f>
        <v>0</v>
      </c>
      <c r="BC14" s="703" t="s">
        <v>909</v>
      </c>
    </row>
    <row r="15" customFormat="false" ht="24" hidden="false" customHeight="true" outlineLevel="0" collapsed="false">
      <c r="B15" s="392"/>
      <c r="C15" s="165" t="s">
        <v>911</v>
      </c>
      <c r="D15" s="214" t="s">
        <v>745</v>
      </c>
      <c r="E15" s="217" t="n">
        <v>47.8762886597938</v>
      </c>
      <c r="F15" s="217" t="n">
        <v>3</v>
      </c>
      <c r="G15" s="217" t="n">
        <v>15</v>
      </c>
      <c r="H15" s="217" t="n">
        <v>15</v>
      </c>
      <c r="I15" s="217" t="n">
        <v>15</v>
      </c>
      <c r="J15" s="214" t="n">
        <v>194</v>
      </c>
      <c r="K15" s="162" t="n">
        <v>9288</v>
      </c>
      <c r="L15" s="704" t="n">
        <v>5288</v>
      </c>
      <c r="M15" s="705" t="n">
        <v>4000</v>
      </c>
      <c r="N15" s="214"/>
      <c r="O15" s="214"/>
      <c r="P15" s="214"/>
      <c r="Q15" s="214"/>
      <c r="R15" s="214"/>
      <c r="S15" s="701"/>
      <c r="T15" s="630" t="s">
        <v>908</v>
      </c>
      <c r="U15" s="224"/>
      <c r="V15" s="217" t="e">
        <f aca="false">AB15/AA15</f>
        <v>#VALUE!</v>
      </c>
      <c r="W15" s="168" t="e">
        <f aca="false">V15/4</f>
        <v>#VALUE!</v>
      </c>
      <c r="X15" s="168" t="e">
        <f aca="false">V15/4</f>
        <v>#VALUE!</v>
      </c>
      <c r="Y15" s="168" t="e">
        <f aca="false">V15/4</f>
        <v>#VALUE!</v>
      </c>
      <c r="Z15" s="168" t="e">
        <f aca="false">V15/4</f>
        <v>#VALUE!</v>
      </c>
      <c r="AA15" s="214" t="n">
        <v>194</v>
      </c>
      <c r="AB15" s="214" t="e">
        <f aca="false">AA15*V15</f>
        <v>#VALUE!</v>
      </c>
      <c r="AC15" s="162"/>
      <c r="AD15" s="569" t="n">
        <v>9288</v>
      </c>
      <c r="AE15" s="214"/>
      <c r="AF15" s="214"/>
      <c r="AG15" s="214"/>
      <c r="AH15" s="214"/>
      <c r="AI15" s="214"/>
      <c r="AJ15" s="702"/>
      <c r="AK15" s="630" t="s">
        <v>908</v>
      </c>
      <c r="AL15" s="224"/>
      <c r="AM15" s="170" t="n">
        <f aca="false">+'[1]OBJ 12'!$D15+[2]Obj12!$V15</f>
        <v>47.8762886597938</v>
      </c>
      <c r="AN15" s="170" t="n">
        <v>11.9690721649485</v>
      </c>
      <c r="AO15" s="170" t="n">
        <v>11.9690721649485</v>
      </c>
      <c r="AP15" s="170" t="n">
        <v>11.9690721649485</v>
      </c>
      <c r="AQ15" s="170" t="n">
        <v>11.9690721649485</v>
      </c>
      <c r="AR15" s="163" t="n">
        <f aca="false">IF(AA15=J15,AA15,IF(AA15&gt;J15,AA15,IF(J15&gt;AA15,J15,FALSE())))</f>
        <v>194</v>
      </c>
      <c r="AS15" s="163" t="n">
        <f aca="false">AM15*AR15</f>
        <v>9288</v>
      </c>
      <c r="AT15" s="163" t="n">
        <f aca="false">AC15+L15</f>
        <v>5288</v>
      </c>
      <c r="AU15" s="163"/>
      <c r="AV15" s="163" t="n">
        <f aca="false">AD15+M15</f>
        <v>13288</v>
      </c>
      <c r="AW15" s="163" t="n">
        <f aca="false">AE15+N15</f>
        <v>0</v>
      </c>
      <c r="AX15" s="163" t="n">
        <f aca="false">AF15+O15</f>
        <v>0</v>
      </c>
      <c r="AY15" s="163" t="n">
        <f aca="false">AG15+P15</f>
        <v>0</v>
      </c>
      <c r="AZ15" s="163" t="n">
        <f aca="false">AH15+Q15</f>
        <v>0</v>
      </c>
      <c r="BA15" s="163" t="n">
        <f aca="false">AI15+R15</f>
        <v>0</v>
      </c>
      <c r="BB15" s="163" t="n">
        <f aca="false">AJ15+S15</f>
        <v>0</v>
      </c>
      <c r="BC15" s="703" t="s">
        <v>909</v>
      </c>
    </row>
    <row r="16" customFormat="false" ht="18.75" hidden="false" customHeight="true" outlineLevel="0" collapsed="false">
      <c r="B16" s="392"/>
      <c r="C16" s="165" t="s">
        <v>912</v>
      </c>
      <c r="D16" s="214" t="s">
        <v>913</v>
      </c>
      <c r="E16" s="214" t="n">
        <v>13</v>
      </c>
      <c r="F16" s="217" t="n">
        <v>1.35</v>
      </c>
      <c r="G16" s="217" t="n">
        <v>3.15</v>
      </c>
      <c r="H16" s="217" t="n">
        <v>3.15</v>
      </c>
      <c r="I16" s="217" t="n">
        <v>1.35</v>
      </c>
      <c r="J16" s="214" t="n">
        <v>50</v>
      </c>
      <c r="K16" s="214" t="n">
        <v>450</v>
      </c>
      <c r="L16" s="162"/>
      <c r="M16" s="569"/>
      <c r="N16" s="214"/>
      <c r="O16" s="214"/>
      <c r="P16" s="214"/>
      <c r="Q16" s="214"/>
      <c r="R16" s="214"/>
      <c r="S16" s="701" t="n">
        <v>450</v>
      </c>
      <c r="T16" s="630" t="s">
        <v>908</v>
      </c>
      <c r="U16" s="224"/>
      <c r="V16" s="214" t="n">
        <v>15</v>
      </c>
      <c r="W16" s="168" t="n">
        <f aca="false">V16/4</f>
        <v>3.75</v>
      </c>
      <c r="X16" s="168" t="n">
        <f aca="false">V16/4</f>
        <v>3.75</v>
      </c>
      <c r="Y16" s="168" t="n">
        <f aca="false">V16/4</f>
        <v>3.75</v>
      </c>
      <c r="Z16" s="168" t="n">
        <f aca="false">V16/4</f>
        <v>3.75</v>
      </c>
      <c r="AA16" s="214" t="n">
        <v>50</v>
      </c>
      <c r="AB16" s="214" t="n">
        <f aca="false">AA16*V16</f>
        <v>750</v>
      </c>
      <c r="AC16" s="162"/>
      <c r="AD16" s="569"/>
      <c r="AE16" s="214"/>
      <c r="AF16" s="214"/>
      <c r="AG16" s="214"/>
      <c r="AH16" s="214"/>
      <c r="AI16" s="214"/>
      <c r="AJ16" s="702" t="n">
        <v>750</v>
      </c>
      <c r="AK16" s="630" t="s">
        <v>908</v>
      </c>
      <c r="AL16" s="224"/>
      <c r="AM16" s="163" t="n">
        <f aca="false">+'[1]OBJ 12'!$D16+[2]Obj12!$V16</f>
        <v>13</v>
      </c>
      <c r="AN16" s="170" t="n">
        <v>3.25</v>
      </c>
      <c r="AO16" s="170" t="n">
        <v>3.25</v>
      </c>
      <c r="AP16" s="170" t="n">
        <v>3.25</v>
      </c>
      <c r="AQ16" s="170" t="n">
        <v>3.25</v>
      </c>
      <c r="AR16" s="163" t="n">
        <f aca="false">IF(AA16=J16,AA16,IF(AA16&gt;J16,AA16,IF(J16&gt;AA16,J16,FALSE())))</f>
        <v>50</v>
      </c>
      <c r="AS16" s="163" t="n">
        <f aca="false">AM16*AR16</f>
        <v>650</v>
      </c>
      <c r="AT16" s="163" t="n">
        <f aca="false">AC16+L16</f>
        <v>0</v>
      </c>
      <c r="AU16" s="163"/>
      <c r="AV16" s="163" t="n">
        <f aca="false">AD16+M16</f>
        <v>0</v>
      </c>
      <c r="AW16" s="163" t="n">
        <f aca="false">AE16+N16</f>
        <v>0</v>
      </c>
      <c r="AX16" s="163" t="n">
        <f aca="false">AF16+O16</f>
        <v>0</v>
      </c>
      <c r="AY16" s="163" t="n">
        <f aca="false">AG16+P16</f>
        <v>0</v>
      </c>
      <c r="AZ16" s="163" t="n">
        <f aca="false">AH16+Q16</f>
        <v>0</v>
      </c>
      <c r="BA16" s="163" t="n">
        <f aca="false">AI16+R16</f>
        <v>0</v>
      </c>
      <c r="BB16" s="163" t="n">
        <f aca="false">AJ16+S16</f>
        <v>1200</v>
      </c>
      <c r="BC16" s="703" t="s">
        <v>909</v>
      </c>
    </row>
    <row r="17" customFormat="false" ht="30" hidden="false" customHeight="true" outlineLevel="0" collapsed="false">
      <c r="B17" s="392"/>
      <c r="C17" s="165" t="s">
        <v>914</v>
      </c>
      <c r="D17" s="214" t="s">
        <v>704</v>
      </c>
      <c r="E17" s="214" t="n">
        <v>2</v>
      </c>
      <c r="F17" s="217" t="n">
        <v>1</v>
      </c>
      <c r="G17" s="217" t="n">
        <v>2</v>
      </c>
      <c r="H17" s="217" t="n">
        <v>0.35</v>
      </c>
      <c r="I17" s="217" t="n">
        <v>0.15</v>
      </c>
      <c r="J17" s="214" t="n">
        <v>570</v>
      </c>
      <c r="K17" s="214" t="n">
        <f aca="false">J17*E17</f>
        <v>1140</v>
      </c>
      <c r="L17" s="162"/>
      <c r="M17" s="569" t="n">
        <v>1140</v>
      </c>
      <c r="N17" s="214"/>
      <c r="O17" s="214"/>
      <c r="P17" s="214"/>
      <c r="Q17" s="214"/>
      <c r="R17" s="214"/>
      <c r="S17" s="701" t="n">
        <v>0</v>
      </c>
      <c r="T17" s="630" t="s">
        <v>908</v>
      </c>
      <c r="U17" s="224"/>
      <c r="V17" s="214" t="n">
        <v>2</v>
      </c>
      <c r="W17" s="168" t="n">
        <f aca="false">V17/4</f>
        <v>0.5</v>
      </c>
      <c r="X17" s="168" t="n">
        <f aca="false">V17/4</f>
        <v>0.5</v>
      </c>
      <c r="Y17" s="168" t="n">
        <f aca="false">V17/4</f>
        <v>0.5</v>
      </c>
      <c r="Z17" s="168" t="n">
        <f aca="false">V17/4</f>
        <v>0.5</v>
      </c>
      <c r="AA17" s="214" t="n">
        <v>570</v>
      </c>
      <c r="AB17" s="214" t="n">
        <f aca="false">AA17*V17</f>
        <v>1140</v>
      </c>
      <c r="AC17" s="162"/>
      <c r="AD17" s="569" t="n">
        <v>1140</v>
      </c>
      <c r="AE17" s="214"/>
      <c r="AF17" s="214"/>
      <c r="AG17" s="214"/>
      <c r="AH17" s="214"/>
      <c r="AI17" s="214"/>
      <c r="AJ17" s="702"/>
      <c r="AK17" s="630" t="s">
        <v>908</v>
      </c>
      <c r="AL17" s="224"/>
      <c r="AM17" s="163" t="n">
        <f aca="false">+'[1]OBJ 12'!$D17+[2]Obj12!$V17</f>
        <v>4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63" t="n">
        <f aca="false">IF(AA17=J17,AA17,IF(AA17&gt;J17,AA17,IF(J17&gt;AA17,J17,FALSE())))</f>
        <v>570</v>
      </c>
      <c r="AS17" s="163" t="n">
        <f aca="false">AM17*AR17</f>
        <v>2280</v>
      </c>
      <c r="AT17" s="163" t="n">
        <f aca="false">AC17+L17</f>
        <v>0</v>
      </c>
      <c r="AU17" s="163"/>
      <c r="AV17" s="163" t="n">
        <f aca="false">AD17+M17</f>
        <v>2280</v>
      </c>
      <c r="AW17" s="163" t="n">
        <f aca="false">AE17+N17</f>
        <v>0</v>
      </c>
      <c r="AX17" s="163" t="n">
        <f aca="false">AF17+O17</f>
        <v>0</v>
      </c>
      <c r="AY17" s="163" t="n">
        <f aca="false">AG17+P17</f>
        <v>0</v>
      </c>
      <c r="AZ17" s="163" t="n">
        <f aca="false">AH17+Q17</f>
        <v>0</v>
      </c>
      <c r="BA17" s="163" t="n">
        <f aca="false">AI17+R17</f>
        <v>0</v>
      </c>
      <c r="BB17" s="163" t="n">
        <f aca="false">AJ17+S17</f>
        <v>0</v>
      </c>
      <c r="BC17" s="703" t="s">
        <v>909</v>
      </c>
    </row>
    <row r="18" customFormat="false" ht="28.5" hidden="false" customHeight="true" outlineLevel="0" collapsed="false">
      <c r="B18" s="392"/>
      <c r="C18" s="165" t="s">
        <v>915</v>
      </c>
      <c r="D18" s="214" t="s">
        <v>916</v>
      </c>
      <c r="E18" s="214" t="n">
        <v>10</v>
      </c>
      <c r="F18" s="217" t="n">
        <v>1.5</v>
      </c>
      <c r="G18" s="217" t="n">
        <v>3.5</v>
      </c>
      <c r="H18" s="217" t="n">
        <v>3.5</v>
      </c>
      <c r="I18" s="217" t="n">
        <v>1.5</v>
      </c>
      <c r="J18" s="214" t="n">
        <v>1500</v>
      </c>
      <c r="K18" s="214" t="n">
        <v>15000</v>
      </c>
      <c r="L18" s="162" t="n">
        <v>4016</v>
      </c>
      <c r="M18" s="705" t="n">
        <v>9600</v>
      </c>
      <c r="N18" s="214"/>
      <c r="O18" s="214"/>
      <c r="P18" s="214"/>
      <c r="Q18" s="214"/>
      <c r="R18" s="214"/>
      <c r="S18" s="569" t="n">
        <v>1384</v>
      </c>
      <c r="T18" s="630" t="s">
        <v>908</v>
      </c>
      <c r="U18" s="224"/>
      <c r="V18" s="214" t="n">
        <v>10</v>
      </c>
      <c r="W18" s="168" t="n">
        <f aca="false">V18/4</f>
        <v>2.5</v>
      </c>
      <c r="X18" s="168" t="n">
        <f aca="false">V18/4</f>
        <v>2.5</v>
      </c>
      <c r="Y18" s="168" t="n">
        <f aca="false">V18/4</f>
        <v>2.5</v>
      </c>
      <c r="Z18" s="168" t="n">
        <f aca="false">V18/4</f>
        <v>2.5</v>
      </c>
      <c r="AA18" s="214" t="n">
        <v>1500</v>
      </c>
      <c r="AB18" s="214" t="n">
        <f aca="false">AA18*V18</f>
        <v>15000</v>
      </c>
      <c r="AC18" s="162"/>
      <c r="AD18" s="569" t="n">
        <v>15000</v>
      </c>
      <c r="AE18" s="214"/>
      <c r="AF18" s="214"/>
      <c r="AG18" s="214"/>
      <c r="AH18" s="214"/>
      <c r="AI18" s="214"/>
      <c r="AJ18" s="702"/>
      <c r="AK18" s="630" t="s">
        <v>908</v>
      </c>
      <c r="AL18" s="224"/>
      <c r="AM18" s="163" t="n">
        <f aca="false">+'[1]OBJ 12'!$D18+[2]Obj12!$V18</f>
        <v>20</v>
      </c>
      <c r="AN18" s="170" t="n">
        <v>5</v>
      </c>
      <c r="AO18" s="170" t="n">
        <v>5</v>
      </c>
      <c r="AP18" s="170" t="n">
        <v>5</v>
      </c>
      <c r="AQ18" s="170" t="n">
        <v>5</v>
      </c>
      <c r="AR18" s="163" t="n">
        <f aca="false">IF(AA18=J18,AA18,IF(AA18&gt;J18,AA18,IF(J18&gt;AA18,J18,FALSE())))</f>
        <v>1500</v>
      </c>
      <c r="AS18" s="163" t="n">
        <f aca="false">AM18*AR18</f>
        <v>30000</v>
      </c>
      <c r="AT18" s="163" t="n">
        <f aca="false">AC18+L18</f>
        <v>4016</v>
      </c>
      <c r="AU18" s="163"/>
      <c r="AV18" s="163" t="n">
        <f aca="false">AD18+S18</f>
        <v>16384</v>
      </c>
      <c r="AW18" s="163" t="n">
        <f aca="false">AE18+N18</f>
        <v>0</v>
      </c>
      <c r="AX18" s="163" t="n">
        <f aca="false">AF18+O18</f>
        <v>0</v>
      </c>
      <c r="AY18" s="163" t="n">
        <f aca="false">AG18+P18</f>
        <v>0</v>
      </c>
      <c r="AZ18" s="163" t="n">
        <f aca="false">AH18+Q18</f>
        <v>0</v>
      </c>
      <c r="BA18" s="163" t="n">
        <f aca="false">AI18+R18</f>
        <v>0</v>
      </c>
      <c r="BB18" s="163" t="n">
        <v>16000</v>
      </c>
      <c r="BC18" s="703" t="s">
        <v>909</v>
      </c>
    </row>
    <row r="19" customFormat="false" ht="31.5" hidden="false" customHeight="true" outlineLevel="0" collapsed="false">
      <c r="B19" s="392"/>
      <c r="C19" s="165" t="s">
        <v>917</v>
      </c>
      <c r="D19" s="214" t="s">
        <v>704</v>
      </c>
      <c r="E19" s="214" t="n">
        <v>2</v>
      </c>
      <c r="F19" s="217" t="n">
        <v>1</v>
      </c>
      <c r="G19" s="217" t="n">
        <v>1</v>
      </c>
      <c r="H19" s="217" t="n">
        <v>0.35</v>
      </c>
      <c r="I19" s="217" t="n">
        <v>0.15</v>
      </c>
      <c r="J19" s="214" t="n">
        <v>863</v>
      </c>
      <c r="K19" s="214" t="n">
        <f aca="false">J19*E19</f>
        <v>1726</v>
      </c>
      <c r="L19" s="162"/>
      <c r="M19" s="569" t="n">
        <v>1726</v>
      </c>
      <c r="N19" s="214"/>
      <c r="O19" s="214"/>
      <c r="P19" s="214"/>
      <c r="Q19" s="214"/>
      <c r="R19" s="214"/>
      <c r="S19" s="701" t="n">
        <v>0</v>
      </c>
      <c r="T19" s="630" t="s">
        <v>908</v>
      </c>
      <c r="U19" s="224"/>
      <c r="V19" s="214" t="n">
        <v>2</v>
      </c>
      <c r="W19" s="168" t="n">
        <f aca="false">V19/4</f>
        <v>0.5</v>
      </c>
      <c r="X19" s="168" t="n">
        <f aca="false">V19/4</f>
        <v>0.5</v>
      </c>
      <c r="Y19" s="168" t="n">
        <f aca="false">V19/4</f>
        <v>0.5</v>
      </c>
      <c r="Z19" s="168" t="n">
        <f aca="false">V19/4</f>
        <v>0.5</v>
      </c>
      <c r="AA19" s="214" t="n">
        <v>863</v>
      </c>
      <c r="AB19" s="214" t="n">
        <f aca="false">AA19*V19</f>
        <v>1726</v>
      </c>
      <c r="AC19" s="162"/>
      <c r="AD19" s="569" t="n">
        <v>1726</v>
      </c>
      <c r="AE19" s="214"/>
      <c r="AF19" s="214"/>
      <c r="AG19" s="214"/>
      <c r="AH19" s="214"/>
      <c r="AI19" s="214"/>
      <c r="AJ19" s="702"/>
      <c r="AK19" s="630" t="s">
        <v>908</v>
      </c>
      <c r="AL19" s="224"/>
      <c r="AM19" s="163" t="n">
        <f aca="false">+'[1]OBJ 12'!$D19+[2]Obj12!$V19</f>
        <v>4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63" t="n">
        <f aca="false">IF(AA19=J19,AA19,IF(AA19&gt;J19,AA19,IF(J19&gt;AA19,J19,FALSE())))</f>
        <v>863</v>
      </c>
      <c r="AS19" s="163" t="n">
        <f aca="false">AM19*AR19</f>
        <v>3452</v>
      </c>
      <c r="AT19" s="163" t="n">
        <f aca="false">AC19+L19</f>
        <v>0</v>
      </c>
      <c r="AU19" s="163"/>
      <c r="AV19" s="163" t="n">
        <f aca="false">AD19+M19</f>
        <v>3452</v>
      </c>
      <c r="AW19" s="163" t="n">
        <f aca="false">AE19+N19</f>
        <v>0</v>
      </c>
      <c r="AX19" s="163" t="n">
        <f aca="false">AF19+O19</f>
        <v>0</v>
      </c>
      <c r="AY19" s="163" t="n">
        <f aca="false">AG19+P19</f>
        <v>0</v>
      </c>
      <c r="AZ19" s="163" t="n">
        <f aca="false">AH19+Q19</f>
        <v>0</v>
      </c>
      <c r="BA19" s="163" t="n">
        <f aca="false">AI19+R19</f>
        <v>0</v>
      </c>
      <c r="BB19" s="163" t="n">
        <f aca="false">AJ19+S19</f>
        <v>0</v>
      </c>
      <c r="BC19" s="703" t="s">
        <v>909</v>
      </c>
    </row>
    <row r="20" customFormat="false" ht="37.5" hidden="false" customHeight="true" outlineLevel="0" collapsed="false">
      <c r="B20" s="392"/>
      <c r="C20" s="165" t="s">
        <v>918</v>
      </c>
      <c r="D20" s="214" t="s">
        <v>704</v>
      </c>
      <c r="E20" s="214" t="n">
        <v>1</v>
      </c>
      <c r="F20" s="217" t="n">
        <v>0.15</v>
      </c>
      <c r="G20" s="217" t="n">
        <v>1</v>
      </c>
      <c r="H20" s="217" t="n">
        <v>0.35</v>
      </c>
      <c r="I20" s="217" t="n">
        <v>0.15</v>
      </c>
      <c r="J20" s="214" t="n">
        <v>500</v>
      </c>
      <c r="K20" s="214" t="n">
        <v>500</v>
      </c>
      <c r="L20" s="162"/>
      <c r="M20" s="569" t="n">
        <v>500</v>
      </c>
      <c r="N20" s="214"/>
      <c r="O20" s="214"/>
      <c r="P20" s="214"/>
      <c r="Q20" s="214"/>
      <c r="R20" s="214"/>
      <c r="S20" s="701" t="n">
        <v>0</v>
      </c>
      <c r="T20" s="630" t="s">
        <v>908</v>
      </c>
      <c r="U20" s="224"/>
      <c r="V20" s="214" t="n">
        <v>1</v>
      </c>
      <c r="W20" s="168" t="n">
        <f aca="false">V20/4</f>
        <v>0.25</v>
      </c>
      <c r="X20" s="168" t="n">
        <f aca="false">V20/4</f>
        <v>0.25</v>
      </c>
      <c r="Y20" s="168" t="n">
        <f aca="false">V20/4</f>
        <v>0.25</v>
      </c>
      <c r="Z20" s="168" t="n">
        <f aca="false">V20/4</f>
        <v>0.25</v>
      </c>
      <c r="AA20" s="214" t="n">
        <v>500</v>
      </c>
      <c r="AB20" s="214" t="n">
        <f aca="false">AA20*V20</f>
        <v>500</v>
      </c>
      <c r="AC20" s="162"/>
      <c r="AD20" s="569" t="n">
        <v>500</v>
      </c>
      <c r="AE20" s="214"/>
      <c r="AF20" s="214"/>
      <c r="AG20" s="214"/>
      <c r="AH20" s="214"/>
      <c r="AI20" s="214"/>
      <c r="AJ20" s="702"/>
      <c r="AK20" s="630" t="s">
        <v>908</v>
      </c>
      <c r="AL20" s="224"/>
      <c r="AM20" s="163" t="n">
        <f aca="false">+'[1]OBJ 12'!$D20+[2]Obj12!$V20</f>
        <v>2</v>
      </c>
      <c r="AN20" s="170" t="n">
        <v>0</v>
      </c>
      <c r="AO20" s="170" t="n">
        <v>0</v>
      </c>
      <c r="AP20" s="170" t="n">
        <v>0.5</v>
      </c>
      <c r="AQ20" s="170" t="n">
        <v>0.5</v>
      </c>
      <c r="AR20" s="163" t="n">
        <f aca="false">IF(AA20=J20,AA20,IF(AA20&gt;J20,AA20,IF(J20&gt;AA20,J20,FALSE())))</f>
        <v>500</v>
      </c>
      <c r="AS20" s="163" t="n">
        <f aca="false">AM20*AR20</f>
        <v>1000</v>
      </c>
      <c r="AT20" s="163" t="n">
        <f aca="false">AC20+L20</f>
        <v>0</v>
      </c>
      <c r="AU20" s="163"/>
      <c r="AV20" s="163" t="n">
        <f aca="false">AD20+M20</f>
        <v>1000</v>
      </c>
      <c r="AW20" s="163" t="n">
        <f aca="false">AE20+N20</f>
        <v>0</v>
      </c>
      <c r="AX20" s="163" t="n">
        <f aca="false">AF20+O20</f>
        <v>0</v>
      </c>
      <c r="AY20" s="163" t="n">
        <f aca="false">AG20+P20</f>
        <v>0</v>
      </c>
      <c r="AZ20" s="163" t="n">
        <f aca="false">AH20+Q20</f>
        <v>0</v>
      </c>
      <c r="BA20" s="163" t="n">
        <f aca="false">AI20+R20</f>
        <v>0</v>
      </c>
      <c r="BB20" s="163" t="n">
        <f aca="false">AJ20+S20</f>
        <v>0</v>
      </c>
      <c r="BC20" s="703" t="s">
        <v>909</v>
      </c>
    </row>
    <row r="21" customFormat="false" ht="28.5" hidden="false" customHeight="true" outlineLevel="0" collapsed="false">
      <c r="B21" s="280" t="s">
        <v>919</v>
      </c>
      <c r="C21" s="165" t="s">
        <v>920</v>
      </c>
      <c r="D21" s="214" t="s">
        <v>907</v>
      </c>
      <c r="E21" s="214" t="n">
        <v>12</v>
      </c>
      <c r="F21" s="217" t="n">
        <v>3</v>
      </c>
      <c r="G21" s="217" t="n">
        <v>3</v>
      </c>
      <c r="H21" s="217" t="n">
        <v>3</v>
      </c>
      <c r="I21" s="217" t="n">
        <v>3</v>
      </c>
      <c r="J21" s="214" t="n">
        <v>20</v>
      </c>
      <c r="K21" s="214" t="n">
        <f aca="false">J21*E21</f>
        <v>240</v>
      </c>
      <c r="L21" s="162"/>
      <c r="M21" s="569" t="n">
        <v>240</v>
      </c>
      <c r="N21" s="214"/>
      <c r="O21" s="214"/>
      <c r="P21" s="214"/>
      <c r="Q21" s="214"/>
      <c r="R21" s="214"/>
      <c r="S21" s="569"/>
      <c r="T21" s="630" t="s">
        <v>908</v>
      </c>
      <c r="U21" s="224"/>
      <c r="V21" s="214" t="n">
        <v>12</v>
      </c>
      <c r="W21" s="168" t="n">
        <f aca="false">V21/4</f>
        <v>3</v>
      </c>
      <c r="X21" s="168" t="n">
        <f aca="false">V21/4</f>
        <v>3</v>
      </c>
      <c r="Y21" s="168" t="n">
        <f aca="false">V21/4</f>
        <v>3</v>
      </c>
      <c r="Z21" s="168" t="n">
        <f aca="false">V21/4</f>
        <v>3</v>
      </c>
      <c r="AA21" s="214" t="n">
        <v>20</v>
      </c>
      <c r="AB21" s="214" t="n">
        <f aca="false">AA21*V21</f>
        <v>240</v>
      </c>
      <c r="AC21" s="162"/>
      <c r="AD21" s="569" t="n">
        <v>240</v>
      </c>
      <c r="AE21" s="214"/>
      <c r="AF21" s="214"/>
      <c r="AG21" s="214"/>
      <c r="AH21" s="214"/>
      <c r="AI21" s="214"/>
      <c r="AJ21" s="702"/>
      <c r="AK21" s="630" t="s">
        <v>908</v>
      </c>
      <c r="AL21" s="224"/>
      <c r="AM21" s="163" t="n">
        <f aca="false">+'[1]OBJ 12'!$D29+[2]Obj12!$V29</f>
        <v>24</v>
      </c>
      <c r="AN21" s="170" t="n">
        <v>6</v>
      </c>
      <c r="AO21" s="170" t="n">
        <v>6</v>
      </c>
      <c r="AP21" s="170" t="n">
        <v>6</v>
      </c>
      <c r="AQ21" s="170" t="n">
        <v>6</v>
      </c>
      <c r="AR21" s="163" t="n">
        <f aca="false">IF(AA21=J21,AA21,IF(AA21&gt;J21,AA21,IF(J21&gt;AA21,J21,FALSE())))</f>
        <v>20</v>
      </c>
      <c r="AS21" s="163" t="n">
        <f aca="false">AM21*AR21</f>
        <v>480</v>
      </c>
      <c r="AT21" s="163" t="n">
        <f aca="false">AC21+L21</f>
        <v>0</v>
      </c>
      <c r="AU21" s="163"/>
      <c r="AV21" s="163" t="n">
        <f aca="false">AD21+S21</f>
        <v>240</v>
      </c>
      <c r="AW21" s="163" t="n">
        <f aca="false">AE21+N21</f>
        <v>0</v>
      </c>
      <c r="AX21" s="163" t="n">
        <f aca="false">AF21+O21</f>
        <v>0</v>
      </c>
      <c r="AY21" s="163" t="n">
        <f aca="false">AG21+P21</f>
        <v>0</v>
      </c>
      <c r="AZ21" s="163" t="n">
        <f aca="false">AH21+Q21</f>
        <v>0</v>
      </c>
      <c r="BA21" s="163" t="n">
        <f aca="false">AI21+R21</f>
        <v>0</v>
      </c>
      <c r="BB21" s="163" t="n">
        <v>240</v>
      </c>
      <c r="BC21" s="703" t="s">
        <v>909</v>
      </c>
    </row>
    <row r="22" customFormat="false" ht="29.25" hidden="false" customHeight="true" outlineLevel="0" collapsed="false">
      <c r="B22" s="280"/>
      <c r="C22" s="165" t="s">
        <v>921</v>
      </c>
      <c r="D22" s="214" t="s">
        <v>213</v>
      </c>
      <c r="E22" s="214" t="n">
        <v>12</v>
      </c>
      <c r="F22" s="217" t="n">
        <v>3</v>
      </c>
      <c r="G22" s="217" t="n">
        <v>3</v>
      </c>
      <c r="H22" s="217" t="n">
        <v>3</v>
      </c>
      <c r="I22" s="217" t="n">
        <v>3</v>
      </c>
      <c r="J22" s="214" t="n">
        <v>100</v>
      </c>
      <c r="K22" s="214" t="n">
        <f aca="false">J22*E22</f>
        <v>1200</v>
      </c>
      <c r="L22" s="162"/>
      <c r="M22" s="569" t="n">
        <v>1200</v>
      </c>
      <c r="N22" s="214"/>
      <c r="O22" s="214"/>
      <c r="P22" s="214"/>
      <c r="Q22" s="214"/>
      <c r="R22" s="214"/>
      <c r="S22" s="569"/>
      <c r="T22" s="630" t="s">
        <v>908</v>
      </c>
      <c r="U22" s="224"/>
      <c r="V22" s="214" t="n">
        <v>12</v>
      </c>
      <c r="W22" s="168" t="n">
        <f aca="false">V22/4</f>
        <v>3</v>
      </c>
      <c r="X22" s="168" t="n">
        <f aca="false">V22/4</f>
        <v>3</v>
      </c>
      <c r="Y22" s="168" t="n">
        <f aca="false">V22/4</f>
        <v>3</v>
      </c>
      <c r="Z22" s="168" t="n">
        <f aca="false">V22/4</f>
        <v>3</v>
      </c>
      <c r="AA22" s="214" t="n">
        <v>100</v>
      </c>
      <c r="AB22" s="214" t="n">
        <f aca="false">AA22*V22</f>
        <v>1200</v>
      </c>
      <c r="AC22" s="162"/>
      <c r="AD22" s="569" t="n">
        <v>1200</v>
      </c>
      <c r="AE22" s="214"/>
      <c r="AF22" s="214"/>
      <c r="AG22" s="214"/>
      <c r="AH22" s="214"/>
      <c r="AI22" s="214"/>
      <c r="AJ22" s="702"/>
      <c r="AK22" s="630" t="s">
        <v>908</v>
      </c>
      <c r="AL22" s="224"/>
      <c r="AM22" s="163" t="n">
        <f aca="false">+'[1]OBJ 12'!$D30+[2]Obj12!$V30</f>
        <v>24</v>
      </c>
      <c r="AN22" s="170" t="n">
        <v>6</v>
      </c>
      <c r="AO22" s="170" t="n">
        <v>6</v>
      </c>
      <c r="AP22" s="170" t="n">
        <v>6</v>
      </c>
      <c r="AQ22" s="170" t="n">
        <v>6</v>
      </c>
      <c r="AR22" s="163" t="n">
        <f aca="false">IF(AA22=J22,AA22,IF(AA22&gt;J22,AA22,IF(J22&gt;AA22,J22,FALSE())))</f>
        <v>100</v>
      </c>
      <c r="AS22" s="163" t="n">
        <f aca="false">AM22*AR22</f>
        <v>2400</v>
      </c>
      <c r="AT22" s="163" t="n">
        <f aca="false">AC22+L22</f>
        <v>0</v>
      </c>
      <c r="AU22" s="163"/>
      <c r="AV22" s="163" t="n">
        <f aca="false">AD22+M22</f>
        <v>2400</v>
      </c>
      <c r="AW22" s="163" t="n">
        <f aca="false">AE22+N22</f>
        <v>0</v>
      </c>
      <c r="AX22" s="163" t="n">
        <f aca="false">AF22+O22</f>
        <v>0</v>
      </c>
      <c r="AY22" s="163" t="n">
        <f aca="false">AG22+P22</f>
        <v>0</v>
      </c>
      <c r="AZ22" s="163" t="n">
        <f aca="false">AH22+Q22</f>
        <v>0</v>
      </c>
      <c r="BA22" s="163" t="n">
        <f aca="false">AI22+R22</f>
        <v>0</v>
      </c>
      <c r="BB22" s="163"/>
      <c r="BC22" s="703" t="s">
        <v>909</v>
      </c>
    </row>
    <row r="23" customFormat="false" ht="51" hidden="false" customHeight="true" outlineLevel="0" collapsed="false">
      <c r="B23" s="280"/>
      <c r="C23" s="165" t="s">
        <v>922</v>
      </c>
      <c r="D23" s="214" t="s">
        <v>704</v>
      </c>
      <c r="E23" s="214" t="n">
        <v>7</v>
      </c>
      <c r="F23" s="217" t="n">
        <v>1.05</v>
      </c>
      <c r="G23" s="217" t="n">
        <v>2.45</v>
      </c>
      <c r="H23" s="217" t="n">
        <v>2.45</v>
      </c>
      <c r="I23" s="217" t="n">
        <v>2</v>
      </c>
      <c r="J23" s="214" t="n">
        <v>600</v>
      </c>
      <c r="K23" s="214" t="n">
        <f aca="false">J23*E23</f>
        <v>4200</v>
      </c>
      <c r="L23" s="162"/>
      <c r="M23" s="569" t="n">
        <v>4200</v>
      </c>
      <c r="N23" s="214"/>
      <c r="O23" s="214"/>
      <c r="P23" s="214"/>
      <c r="Q23" s="214"/>
      <c r="R23" s="214"/>
      <c r="S23" s="701" t="n">
        <v>0</v>
      </c>
      <c r="T23" s="630" t="s">
        <v>908</v>
      </c>
      <c r="U23" s="224"/>
      <c r="V23" s="214" t="n">
        <v>7</v>
      </c>
      <c r="W23" s="168" t="n">
        <f aca="false">V23/4</f>
        <v>1.75</v>
      </c>
      <c r="X23" s="168" t="n">
        <f aca="false">V23/4</f>
        <v>1.75</v>
      </c>
      <c r="Y23" s="168" t="n">
        <f aca="false">V23/4</f>
        <v>1.75</v>
      </c>
      <c r="Z23" s="168" t="n">
        <f aca="false">V23/4</f>
        <v>1.75</v>
      </c>
      <c r="AA23" s="214" t="n">
        <v>600</v>
      </c>
      <c r="AB23" s="214" t="n">
        <f aca="false">AA23*V23</f>
        <v>4200</v>
      </c>
      <c r="AC23" s="162"/>
      <c r="AD23" s="569" t="n">
        <v>4200</v>
      </c>
      <c r="AE23" s="214"/>
      <c r="AF23" s="214"/>
      <c r="AG23" s="214"/>
      <c r="AH23" s="214"/>
      <c r="AI23" s="214"/>
      <c r="AJ23" s="702"/>
      <c r="AK23" s="630" t="s">
        <v>908</v>
      </c>
      <c r="AL23" s="224"/>
      <c r="AM23" s="163" t="n">
        <f aca="false">+'[1]OBJ 12'!$D31+[2]Obj12!$V31</f>
        <v>14</v>
      </c>
      <c r="AN23" s="170" t="n">
        <v>3</v>
      </c>
      <c r="AO23" s="170" t="n">
        <v>3</v>
      </c>
      <c r="AP23" s="170" t="n">
        <v>3.5</v>
      </c>
      <c r="AQ23" s="170" t="n">
        <v>3.5</v>
      </c>
      <c r="AR23" s="163" t="n">
        <f aca="false">IF(AA23=J23,AA23,IF(AA23&gt;J23,AA23,IF(J23&gt;AA23,J23,FALSE())))</f>
        <v>600</v>
      </c>
      <c r="AS23" s="163" t="n">
        <f aca="false">AM23*AR23</f>
        <v>8400</v>
      </c>
      <c r="AT23" s="163" t="n">
        <f aca="false">AC23+L23</f>
        <v>0</v>
      </c>
      <c r="AU23" s="163"/>
      <c r="AV23" s="163" t="n">
        <f aca="false">AD23+M23</f>
        <v>8400</v>
      </c>
      <c r="AW23" s="163" t="n">
        <f aca="false">AE23+N23</f>
        <v>0</v>
      </c>
      <c r="AX23" s="163" t="n">
        <f aca="false">AF23+O23</f>
        <v>0</v>
      </c>
      <c r="AY23" s="163" t="n">
        <f aca="false">AG23+P23</f>
        <v>0</v>
      </c>
      <c r="AZ23" s="163" t="n">
        <f aca="false">AH23+Q23</f>
        <v>0</v>
      </c>
      <c r="BA23" s="163" t="n">
        <f aca="false">AI23+R23</f>
        <v>0</v>
      </c>
      <c r="BB23" s="163" t="n">
        <f aca="false">AJ23+S23</f>
        <v>0</v>
      </c>
      <c r="BC23" s="703" t="s">
        <v>909</v>
      </c>
    </row>
    <row r="24" customFormat="false" ht="64.5" hidden="false" customHeight="true" outlineLevel="0" collapsed="false">
      <c r="B24" s="285"/>
      <c r="C24" s="231" t="s">
        <v>923</v>
      </c>
      <c r="D24" s="232" t="s">
        <v>560</v>
      </c>
      <c r="E24" s="232" t="n">
        <v>12</v>
      </c>
      <c r="F24" s="234" t="n">
        <v>1.8</v>
      </c>
      <c r="G24" s="234" t="n">
        <v>4.2</v>
      </c>
      <c r="H24" s="234" t="n">
        <v>4.2</v>
      </c>
      <c r="I24" s="234" t="n">
        <v>1.8</v>
      </c>
      <c r="J24" s="232" t="n">
        <v>41</v>
      </c>
      <c r="K24" s="232" t="n">
        <f aca="false">J24*E24</f>
        <v>492</v>
      </c>
      <c r="L24" s="330"/>
      <c r="M24" s="574" t="n">
        <v>492</v>
      </c>
      <c r="N24" s="232"/>
      <c r="O24" s="232"/>
      <c r="P24" s="232"/>
      <c r="Q24" s="232"/>
      <c r="R24" s="232"/>
      <c r="S24" s="706" t="n">
        <v>0</v>
      </c>
      <c r="T24" s="628" t="s">
        <v>908</v>
      </c>
      <c r="U24" s="243"/>
      <c r="V24" s="232" t="n">
        <v>12</v>
      </c>
      <c r="W24" s="245" t="n">
        <f aca="false">V24/4</f>
        <v>3</v>
      </c>
      <c r="X24" s="245" t="n">
        <f aca="false">V24/4</f>
        <v>3</v>
      </c>
      <c r="Y24" s="245" t="n">
        <f aca="false">V24/4</f>
        <v>3</v>
      </c>
      <c r="Z24" s="245" t="n">
        <f aca="false">V24/4</f>
        <v>3</v>
      </c>
      <c r="AA24" s="232" t="n">
        <v>41</v>
      </c>
      <c r="AB24" s="232" t="n">
        <f aca="false">AA24*V24</f>
        <v>492</v>
      </c>
      <c r="AC24" s="330"/>
      <c r="AD24" s="574" t="n">
        <v>492</v>
      </c>
      <c r="AE24" s="232"/>
      <c r="AF24" s="232"/>
      <c r="AG24" s="232"/>
      <c r="AH24" s="232"/>
      <c r="AI24" s="232"/>
      <c r="AJ24" s="707"/>
      <c r="AK24" s="628" t="s">
        <v>908</v>
      </c>
      <c r="AL24" s="243"/>
      <c r="AM24" s="708" t="n">
        <f aca="false">+'[1]OBJ 12'!$D32+[2]Obj12!$V32</f>
        <v>3012</v>
      </c>
      <c r="AN24" s="249" t="n">
        <v>753</v>
      </c>
      <c r="AO24" s="249" t="n">
        <v>753</v>
      </c>
      <c r="AP24" s="249" t="n">
        <v>753</v>
      </c>
      <c r="AQ24" s="249" t="n">
        <v>753</v>
      </c>
      <c r="AR24" s="708" t="n">
        <f aca="false">IF(AA24=J24,AA24,IF(AA24&gt;J24,AA24,IF(J24&gt;AA24,J24,FALSE())))</f>
        <v>41</v>
      </c>
      <c r="AS24" s="708" t="n">
        <f aca="false">AM24*AR24</f>
        <v>123492</v>
      </c>
      <c r="AT24" s="708" t="n">
        <f aca="false">AC24+L24</f>
        <v>0</v>
      </c>
      <c r="AU24" s="708"/>
      <c r="AV24" s="708" t="n">
        <f aca="false">AD24+M24</f>
        <v>984</v>
      </c>
      <c r="AW24" s="708" t="n">
        <f aca="false">AE24+N24</f>
        <v>0</v>
      </c>
      <c r="AX24" s="708" t="n">
        <f aca="false">AF24+O24</f>
        <v>0</v>
      </c>
      <c r="AY24" s="708" t="n">
        <f aca="false">AG24+P24</f>
        <v>0</v>
      </c>
      <c r="AZ24" s="708" t="n">
        <f aca="false">AH24+Q24</f>
        <v>0</v>
      </c>
      <c r="BA24" s="708" t="n">
        <f aca="false">AI24+R24</f>
        <v>0</v>
      </c>
      <c r="BB24" s="708" t="n">
        <f aca="false">AJ24+S24</f>
        <v>0</v>
      </c>
      <c r="BC24" s="709" t="s">
        <v>909</v>
      </c>
    </row>
    <row r="25" customFormat="false" ht="29.25" hidden="false" customHeight="true" outlineLevel="0" collapsed="false">
      <c r="B25" s="285"/>
      <c r="C25" s="165" t="s">
        <v>924</v>
      </c>
      <c r="D25" s="214" t="s">
        <v>925</v>
      </c>
      <c r="E25" s="214" t="n">
        <v>13</v>
      </c>
      <c r="F25" s="217" t="n">
        <v>3</v>
      </c>
      <c r="G25" s="217" t="n">
        <v>3</v>
      </c>
      <c r="H25" s="217" t="n">
        <v>3</v>
      </c>
      <c r="I25" s="217" t="n">
        <v>4</v>
      </c>
      <c r="J25" s="214" t="n">
        <v>500</v>
      </c>
      <c r="K25" s="214" t="n">
        <f aca="false">J25*E25</f>
        <v>6500</v>
      </c>
      <c r="L25" s="162"/>
      <c r="M25" s="569" t="n">
        <v>6500</v>
      </c>
      <c r="N25" s="214"/>
      <c r="O25" s="214"/>
      <c r="P25" s="214"/>
      <c r="Q25" s="214"/>
      <c r="R25" s="214"/>
      <c r="S25" s="701" t="n">
        <v>0</v>
      </c>
      <c r="T25" s="630" t="s">
        <v>908</v>
      </c>
      <c r="U25" s="224"/>
      <c r="V25" s="214" t="n">
        <v>13</v>
      </c>
      <c r="W25" s="168" t="n">
        <f aca="false">V25/4</f>
        <v>3.25</v>
      </c>
      <c r="X25" s="168" t="n">
        <f aca="false">V25/4</f>
        <v>3.25</v>
      </c>
      <c r="Y25" s="168" t="n">
        <f aca="false">V25/4</f>
        <v>3.25</v>
      </c>
      <c r="Z25" s="168" t="n">
        <f aca="false">V25/4</f>
        <v>3.25</v>
      </c>
      <c r="AA25" s="214" t="n">
        <v>500</v>
      </c>
      <c r="AB25" s="214" t="n">
        <f aca="false">AA25*V25</f>
        <v>6500</v>
      </c>
      <c r="AC25" s="162"/>
      <c r="AD25" s="569" t="n">
        <v>6500</v>
      </c>
      <c r="AE25" s="214"/>
      <c r="AF25" s="214"/>
      <c r="AG25" s="214"/>
      <c r="AH25" s="214"/>
      <c r="AI25" s="214"/>
      <c r="AJ25" s="702"/>
      <c r="AK25" s="630" t="s">
        <v>908</v>
      </c>
      <c r="AL25" s="224"/>
      <c r="AM25" s="163" t="n">
        <f aca="false">+'[1]OBJ 12'!$D33+[2]Obj12!$V33</f>
        <v>25</v>
      </c>
      <c r="AN25" s="170" t="n">
        <v>6.25</v>
      </c>
      <c r="AO25" s="170" t="n">
        <v>6.25</v>
      </c>
      <c r="AP25" s="170" t="n">
        <v>6.25</v>
      </c>
      <c r="AQ25" s="170" t="n">
        <v>7</v>
      </c>
      <c r="AR25" s="163" t="n">
        <f aca="false">IF(AA25=J25,AA25,IF(AA25&gt;J25,AA25,IF(J25&gt;AA25,J25,FALSE())))</f>
        <v>500</v>
      </c>
      <c r="AS25" s="163" t="n">
        <f aca="false">AM25*AR25</f>
        <v>12500</v>
      </c>
      <c r="AT25" s="163" t="n">
        <f aca="false">AC25+L25</f>
        <v>0</v>
      </c>
      <c r="AU25" s="163"/>
      <c r="AV25" s="163" t="n">
        <f aca="false">AD25+M25</f>
        <v>13000</v>
      </c>
      <c r="AW25" s="163" t="n">
        <f aca="false">AE25+N25</f>
        <v>0</v>
      </c>
      <c r="AX25" s="163" t="n">
        <f aca="false">AF25+O25</f>
        <v>0</v>
      </c>
      <c r="AY25" s="163" t="n">
        <f aca="false">AG25+P25</f>
        <v>0</v>
      </c>
      <c r="AZ25" s="163" t="n">
        <f aca="false">AH25+Q25</f>
        <v>0</v>
      </c>
      <c r="BA25" s="163" t="n">
        <f aca="false">AI25+R25</f>
        <v>0</v>
      </c>
      <c r="BB25" s="163" t="n">
        <f aca="false">AJ25+S25</f>
        <v>0</v>
      </c>
      <c r="BC25" s="703" t="s">
        <v>909</v>
      </c>
    </row>
    <row r="26" customFormat="false" ht="36" hidden="false" customHeight="true" outlineLevel="0" collapsed="false">
      <c r="B26" s="285"/>
      <c r="C26" s="165" t="s">
        <v>926</v>
      </c>
      <c r="D26" s="214" t="s">
        <v>219</v>
      </c>
      <c r="E26" s="214" t="n">
        <v>1</v>
      </c>
      <c r="F26" s="217" t="n">
        <v>0.6</v>
      </c>
      <c r="G26" s="217" t="n">
        <v>0</v>
      </c>
      <c r="H26" s="217" t="n">
        <v>0</v>
      </c>
      <c r="I26" s="217" t="n">
        <v>0</v>
      </c>
      <c r="J26" s="214" t="n">
        <v>1000</v>
      </c>
      <c r="K26" s="214" t="n">
        <f aca="false">J26*E26</f>
        <v>1000</v>
      </c>
      <c r="L26" s="162"/>
      <c r="M26" s="569" t="n">
        <v>1000</v>
      </c>
      <c r="N26" s="214"/>
      <c r="O26" s="214"/>
      <c r="P26" s="214"/>
      <c r="Q26" s="214"/>
      <c r="R26" s="214"/>
      <c r="S26" s="701" t="n">
        <v>0</v>
      </c>
      <c r="T26" s="630" t="s">
        <v>908</v>
      </c>
      <c r="U26" s="224"/>
      <c r="V26" s="214" t="n">
        <v>1</v>
      </c>
      <c r="W26" s="168" t="n">
        <f aca="false">V26/4</f>
        <v>0.25</v>
      </c>
      <c r="X26" s="168" t="n">
        <f aca="false">V26/4</f>
        <v>0.25</v>
      </c>
      <c r="Y26" s="168" t="n">
        <f aca="false">V26/4</f>
        <v>0.25</v>
      </c>
      <c r="Z26" s="168" t="n">
        <f aca="false">V26/4</f>
        <v>0.25</v>
      </c>
      <c r="AA26" s="214" t="n">
        <v>1000</v>
      </c>
      <c r="AB26" s="214" t="n">
        <f aca="false">AA26*V26</f>
        <v>1000</v>
      </c>
      <c r="AC26" s="162"/>
      <c r="AD26" s="569" t="n">
        <v>1000</v>
      </c>
      <c r="AE26" s="214"/>
      <c r="AF26" s="214"/>
      <c r="AG26" s="214"/>
      <c r="AH26" s="214"/>
      <c r="AI26" s="214"/>
      <c r="AJ26" s="702"/>
      <c r="AK26" s="630" t="s">
        <v>908</v>
      </c>
      <c r="AL26" s="224"/>
      <c r="AM26" s="163" t="n">
        <f aca="false">+'[1]OBJ 12'!$D34+[2]Obj12!$V34</f>
        <v>2</v>
      </c>
      <c r="AN26" s="170" t="n">
        <v>0</v>
      </c>
      <c r="AO26" s="170" t="n">
        <v>0</v>
      </c>
      <c r="AP26" s="170" t="n">
        <v>0.5</v>
      </c>
      <c r="AQ26" s="170" t="n">
        <v>0.5</v>
      </c>
      <c r="AR26" s="163" t="n">
        <f aca="false">IF(AA26=J26,AA26,IF(AA26&gt;J26,AA26,IF(J26&gt;AA26,J26,FALSE())))</f>
        <v>1000</v>
      </c>
      <c r="AS26" s="163" t="n">
        <f aca="false">AM26*AR26</f>
        <v>2000</v>
      </c>
      <c r="AT26" s="163" t="n">
        <f aca="false">AC26+L26</f>
        <v>0</v>
      </c>
      <c r="AU26" s="163"/>
      <c r="AV26" s="163" t="n">
        <f aca="false">AD26+M26</f>
        <v>2000</v>
      </c>
      <c r="AW26" s="163" t="n">
        <f aca="false">AE26+N26</f>
        <v>0</v>
      </c>
      <c r="AX26" s="163" t="n">
        <f aca="false">AF26+O26</f>
        <v>0</v>
      </c>
      <c r="AY26" s="163" t="n">
        <f aca="false">AG26+P26</f>
        <v>0</v>
      </c>
      <c r="AZ26" s="163" t="n">
        <f aca="false">AH26+Q26</f>
        <v>0</v>
      </c>
      <c r="BA26" s="163" t="n">
        <f aca="false">AI26+R26</f>
        <v>0</v>
      </c>
      <c r="BB26" s="163" t="n">
        <f aca="false">AJ26+S26</f>
        <v>0</v>
      </c>
      <c r="BC26" s="703" t="s">
        <v>909</v>
      </c>
    </row>
    <row r="27" customFormat="false" ht="30.75" hidden="false" customHeight="true" outlineLevel="0" collapsed="false">
      <c r="B27" s="291"/>
      <c r="C27" s="165" t="s">
        <v>927</v>
      </c>
      <c r="D27" s="214" t="s">
        <v>259</v>
      </c>
      <c r="E27" s="214" t="n">
        <v>12</v>
      </c>
      <c r="F27" s="217" t="n">
        <v>3</v>
      </c>
      <c r="G27" s="217" t="n">
        <v>3</v>
      </c>
      <c r="H27" s="217" t="n">
        <v>3</v>
      </c>
      <c r="I27" s="217" t="n">
        <v>3</v>
      </c>
      <c r="J27" s="214" t="n">
        <v>1600</v>
      </c>
      <c r="K27" s="214" t="n">
        <v>19200</v>
      </c>
      <c r="L27" s="704" t="n">
        <v>3819</v>
      </c>
      <c r="M27" s="569" t="n">
        <v>15381</v>
      </c>
      <c r="N27" s="214"/>
      <c r="O27" s="214"/>
      <c r="P27" s="214"/>
      <c r="Q27" s="214"/>
      <c r="R27" s="214"/>
      <c r="S27" s="701" t="n">
        <v>11560</v>
      </c>
      <c r="T27" s="630" t="s">
        <v>908</v>
      </c>
      <c r="U27" s="224"/>
      <c r="V27" s="214" t="n">
        <v>12</v>
      </c>
      <c r="W27" s="168" t="n">
        <f aca="false">V27/4</f>
        <v>3</v>
      </c>
      <c r="X27" s="168" t="n">
        <f aca="false">V27/4</f>
        <v>3</v>
      </c>
      <c r="Y27" s="168" t="n">
        <f aca="false">V27/4</f>
        <v>3</v>
      </c>
      <c r="Z27" s="168" t="n">
        <f aca="false">V27/4</f>
        <v>3</v>
      </c>
      <c r="AA27" s="214" t="n">
        <v>1600</v>
      </c>
      <c r="AB27" s="214" t="n">
        <f aca="false">AA27*V27</f>
        <v>19200</v>
      </c>
      <c r="AC27" s="162"/>
      <c r="AD27" s="569" t="n">
        <v>15381</v>
      </c>
      <c r="AE27" s="214"/>
      <c r="AF27" s="214"/>
      <c r="AG27" s="214"/>
      <c r="AH27" s="214"/>
      <c r="AI27" s="214"/>
      <c r="AJ27" s="702" t="n">
        <v>3699</v>
      </c>
      <c r="AK27" s="630" t="s">
        <v>908</v>
      </c>
      <c r="AL27" s="224"/>
      <c r="AM27" s="163" t="n">
        <f aca="false">+'[1]OBJ 12'!$D35+[2]Obj12!$V35</f>
        <v>24</v>
      </c>
      <c r="AN27" s="170" t="n">
        <v>6</v>
      </c>
      <c r="AO27" s="170" t="n">
        <v>6</v>
      </c>
      <c r="AP27" s="170" t="n">
        <v>6</v>
      </c>
      <c r="AQ27" s="170" t="n">
        <v>6</v>
      </c>
      <c r="AR27" s="163" t="n">
        <f aca="false">IF(AA27=J27,AA27,IF(AA27&gt;J27,AA27,IF(J27&gt;AA27,J27,FALSE())))</f>
        <v>1600</v>
      </c>
      <c r="AS27" s="163" t="n">
        <f aca="false">AM27*AR27</f>
        <v>38400</v>
      </c>
      <c r="AT27" s="163" t="n">
        <f aca="false">AC27+L27</f>
        <v>3819</v>
      </c>
      <c r="AU27" s="163"/>
      <c r="AV27" s="163" t="n">
        <f aca="false">AD27+M27</f>
        <v>30762</v>
      </c>
      <c r="AW27" s="163" t="n">
        <f aca="false">AE27+N27</f>
        <v>0</v>
      </c>
      <c r="AX27" s="163" t="n">
        <f aca="false">AF27+O27</f>
        <v>0</v>
      </c>
      <c r="AY27" s="163" t="n">
        <f aca="false">AG27+P27</f>
        <v>0</v>
      </c>
      <c r="AZ27" s="163" t="n">
        <f aca="false">AH27+Q27</f>
        <v>0</v>
      </c>
      <c r="BA27" s="163" t="n">
        <f aca="false">AI27+R27</f>
        <v>0</v>
      </c>
      <c r="BB27" s="163" t="n">
        <f aca="false">AJ27+S27</f>
        <v>15259</v>
      </c>
      <c r="BC27" s="703" t="s">
        <v>909</v>
      </c>
    </row>
    <row r="28" customFormat="false" ht="39" hidden="false" customHeight="true" outlineLevel="0" collapsed="false">
      <c r="B28" s="285"/>
      <c r="C28" s="231" t="s">
        <v>928</v>
      </c>
      <c r="D28" s="232" t="s">
        <v>929</v>
      </c>
      <c r="E28" s="232" t="n">
        <v>3680</v>
      </c>
      <c r="F28" s="234" t="n">
        <v>552</v>
      </c>
      <c r="G28" s="234" t="n">
        <v>1288</v>
      </c>
      <c r="H28" s="234" t="n">
        <v>1288</v>
      </c>
      <c r="I28" s="234" t="n">
        <v>552</v>
      </c>
      <c r="J28" s="232" t="n">
        <v>1</v>
      </c>
      <c r="K28" s="232" t="n">
        <f aca="false">J28*E28</f>
        <v>3680</v>
      </c>
      <c r="L28" s="330"/>
      <c r="M28" s="574" t="n">
        <v>3680</v>
      </c>
      <c r="N28" s="232"/>
      <c r="O28" s="232"/>
      <c r="P28" s="232"/>
      <c r="Q28" s="232"/>
      <c r="R28" s="232"/>
      <c r="S28" s="706" t="n">
        <v>0</v>
      </c>
      <c r="T28" s="628" t="s">
        <v>908</v>
      </c>
      <c r="U28" s="243"/>
      <c r="V28" s="232" t="n">
        <v>3680</v>
      </c>
      <c r="W28" s="245" t="n">
        <f aca="false">V28/4</f>
        <v>920</v>
      </c>
      <c r="X28" s="245" t="n">
        <f aca="false">V28/4</f>
        <v>920</v>
      </c>
      <c r="Y28" s="245" t="n">
        <f aca="false">V28/4</f>
        <v>920</v>
      </c>
      <c r="Z28" s="245" t="n">
        <f aca="false">V28/4</f>
        <v>920</v>
      </c>
      <c r="AA28" s="232" t="n">
        <v>1</v>
      </c>
      <c r="AB28" s="232" t="n">
        <f aca="false">AA28*V28</f>
        <v>3680</v>
      </c>
      <c r="AC28" s="330"/>
      <c r="AD28" s="574" t="n">
        <v>3680</v>
      </c>
      <c r="AE28" s="232"/>
      <c r="AF28" s="232"/>
      <c r="AG28" s="232"/>
      <c r="AH28" s="232"/>
      <c r="AI28" s="232"/>
      <c r="AJ28" s="707"/>
      <c r="AK28" s="628" t="s">
        <v>908</v>
      </c>
      <c r="AL28" s="243"/>
      <c r="AM28" s="708" t="n">
        <f aca="false">+'[1]OBJ 12'!$D36+[2]Obj12!$V36</f>
        <v>7360</v>
      </c>
      <c r="AN28" s="249" t="n">
        <v>1840</v>
      </c>
      <c r="AO28" s="249" t="n">
        <v>1840</v>
      </c>
      <c r="AP28" s="249" t="n">
        <v>1840</v>
      </c>
      <c r="AQ28" s="249" t="n">
        <v>1840</v>
      </c>
      <c r="AR28" s="708" t="n">
        <f aca="false">IF(AA28=J28,AA28,IF(AA28&gt;J28,AA28,IF(J28&gt;AA28,J28,FALSE())))</f>
        <v>1</v>
      </c>
      <c r="AS28" s="708" t="n">
        <f aca="false">AM28*AR28</f>
        <v>7360</v>
      </c>
      <c r="AT28" s="708" t="n">
        <f aca="false">AC28+L28</f>
        <v>0</v>
      </c>
      <c r="AU28" s="708"/>
      <c r="AV28" s="708" t="n">
        <f aca="false">AD28+M28</f>
        <v>7360</v>
      </c>
      <c r="AW28" s="708" t="n">
        <f aca="false">AE28+N28</f>
        <v>0</v>
      </c>
      <c r="AX28" s="708" t="n">
        <f aca="false">AF28+O28</f>
        <v>0</v>
      </c>
      <c r="AY28" s="708" t="n">
        <f aca="false">AG28+P28</f>
        <v>0</v>
      </c>
      <c r="AZ28" s="708" t="n">
        <f aca="false">AH28+Q28</f>
        <v>0</v>
      </c>
      <c r="BA28" s="708" t="n">
        <f aca="false">AI28+R28</f>
        <v>0</v>
      </c>
      <c r="BB28" s="708" t="n">
        <f aca="false">AJ28+S28</f>
        <v>0</v>
      </c>
      <c r="BC28" s="709" t="s">
        <v>909</v>
      </c>
    </row>
    <row r="29" customFormat="false" ht="42.75" hidden="false" customHeight="true" outlineLevel="0" collapsed="false">
      <c r="B29" s="285"/>
      <c r="C29" s="165" t="s">
        <v>930</v>
      </c>
      <c r="D29" s="214" t="s">
        <v>259</v>
      </c>
      <c r="E29" s="214" t="n">
        <v>12</v>
      </c>
      <c r="F29" s="217" t="n">
        <v>3</v>
      </c>
      <c r="G29" s="217" t="n">
        <v>3</v>
      </c>
      <c r="H29" s="217" t="n">
        <v>3</v>
      </c>
      <c r="I29" s="217" t="n">
        <v>3</v>
      </c>
      <c r="J29" s="214" t="n">
        <v>137</v>
      </c>
      <c r="K29" s="214" t="n">
        <f aca="false">J29*E29</f>
        <v>1644</v>
      </c>
      <c r="L29" s="162"/>
      <c r="M29" s="569"/>
      <c r="N29" s="214"/>
      <c r="O29" s="214"/>
      <c r="P29" s="214"/>
      <c r="Q29" s="214"/>
      <c r="R29" s="214"/>
      <c r="S29" s="701" t="n">
        <v>936</v>
      </c>
      <c r="T29" s="630" t="s">
        <v>908</v>
      </c>
      <c r="U29" s="224"/>
      <c r="V29" s="214" t="n">
        <v>12</v>
      </c>
      <c r="W29" s="168" t="n">
        <f aca="false">V29/4</f>
        <v>3</v>
      </c>
      <c r="X29" s="168" t="n">
        <f aca="false">V29/4</f>
        <v>3</v>
      </c>
      <c r="Y29" s="168" t="n">
        <f aca="false">V29/4</f>
        <v>3</v>
      </c>
      <c r="Z29" s="168" t="n">
        <f aca="false">V29/4</f>
        <v>3</v>
      </c>
      <c r="AA29" s="214" t="n">
        <v>137</v>
      </c>
      <c r="AB29" s="214" t="n">
        <f aca="false">AA29*V29</f>
        <v>1644</v>
      </c>
      <c r="AC29" s="162"/>
      <c r="AD29" s="569" t="n">
        <v>847</v>
      </c>
      <c r="AE29" s="214"/>
      <c r="AF29" s="214"/>
      <c r="AG29" s="214"/>
      <c r="AH29" s="214"/>
      <c r="AI29" s="214"/>
      <c r="AJ29" s="702" t="n">
        <v>797</v>
      </c>
      <c r="AK29" s="630" t="s">
        <v>908</v>
      </c>
      <c r="AL29" s="224"/>
      <c r="AM29" s="163" t="n">
        <f aca="false">+'[1]OBJ 12'!$D37+[2]Obj12!$V37</f>
        <v>792</v>
      </c>
      <c r="AN29" s="170" t="n">
        <v>198</v>
      </c>
      <c r="AO29" s="170" t="n">
        <v>198</v>
      </c>
      <c r="AP29" s="170" t="n">
        <v>198</v>
      </c>
      <c r="AQ29" s="170" t="n">
        <v>198</v>
      </c>
      <c r="AR29" s="163" t="n">
        <f aca="false">IF(AA29=J29,AA29,IF(AA29&gt;J29,AA29,IF(J29&gt;AA29,J29,FALSE())))</f>
        <v>137</v>
      </c>
      <c r="AS29" s="163" t="n">
        <f aca="false">AM29*AR29</f>
        <v>108504</v>
      </c>
      <c r="AT29" s="163" t="n">
        <f aca="false">AC29+L29</f>
        <v>0</v>
      </c>
      <c r="AU29" s="163"/>
      <c r="AV29" s="163" t="n">
        <f aca="false">AD29+M29</f>
        <v>847</v>
      </c>
      <c r="AW29" s="163" t="n">
        <f aca="false">AE29+N29</f>
        <v>0</v>
      </c>
      <c r="AX29" s="163" t="n">
        <f aca="false">AF29+O29</f>
        <v>0</v>
      </c>
      <c r="AY29" s="163" t="n">
        <f aca="false">AG29+P29</f>
        <v>0</v>
      </c>
      <c r="AZ29" s="163" t="n">
        <f aca="false">AH29+Q29</f>
        <v>0</v>
      </c>
      <c r="BA29" s="163" t="n">
        <f aca="false">AI29+R29</f>
        <v>0</v>
      </c>
      <c r="BB29" s="163" t="n">
        <f aca="false">AJ29+S29</f>
        <v>1733</v>
      </c>
      <c r="BC29" s="703" t="s">
        <v>909</v>
      </c>
    </row>
    <row r="30" customFormat="false" ht="26.25" hidden="false" customHeight="true" outlineLevel="0" collapsed="false">
      <c r="B30" s="285"/>
      <c r="C30" s="165" t="s">
        <v>931</v>
      </c>
      <c r="D30" s="214" t="s">
        <v>932</v>
      </c>
      <c r="E30" s="214" t="n">
        <v>4112</v>
      </c>
      <c r="F30" s="217" t="n">
        <v>1028</v>
      </c>
      <c r="G30" s="217" t="n">
        <v>1028</v>
      </c>
      <c r="H30" s="217" t="n">
        <v>1028</v>
      </c>
      <c r="I30" s="217" t="n">
        <v>1028</v>
      </c>
      <c r="J30" s="214" t="n">
        <v>5</v>
      </c>
      <c r="K30" s="214" t="n">
        <v>20560</v>
      </c>
      <c r="L30" s="704" t="n">
        <v>11200</v>
      </c>
      <c r="M30" s="569" t="n">
        <v>9360</v>
      </c>
      <c r="N30" s="214"/>
      <c r="O30" s="214"/>
      <c r="P30" s="214"/>
      <c r="Q30" s="214"/>
      <c r="R30" s="214"/>
      <c r="S30" s="701" t="n">
        <f aca="false">K30-L30-M30</f>
        <v>0</v>
      </c>
      <c r="T30" s="630" t="s">
        <v>908</v>
      </c>
      <c r="U30" s="224"/>
      <c r="V30" s="214" t="n">
        <v>4112</v>
      </c>
      <c r="W30" s="168" t="n">
        <f aca="false">V30/4</f>
        <v>1028</v>
      </c>
      <c r="X30" s="168" t="n">
        <f aca="false">V30/4</f>
        <v>1028</v>
      </c>
      <c r="Y30" s="168" t="n">
        <f aca="false">V30/4</f>
        <v>1028</v>
      </c>
      <c r="Z30" s="168" t="n">
        <f aca="false">V30/4</f>
        <v>1028</v>
      </c>
      <c r="AA30" s="214" t="n">
        <v>5</v>
      </c>
      <c r="AB30" s="214" t="n">
        <f aca="false">AA30*V30</f>
        <v>20560</v>
      </c>
      <c r="AC30" s="162" t="n">
        <f aca="false">8246-3606.4</f>
        <v>4639.6</v>
      </c>
      <c r="AD30" s="569" t="n">
        <v>9360</v>
      </c>
      <c r="AE30" s="214"/>
      <c r="AF30" s="214"/>
      <c r="AG30" s="214"/>
      <c r="AH30" s="214"/>
      <c r="AI30" s="214"/>
      <c r="AJ30" s="702" t="n">
        <f aca="false">AB30-AC30-AD30</f>
        <v>6560.4</v>
      </c>
      <c r="AK30" s="630" t="s">
        <v>908</v>
      </c>
      <c r="AL30" s="224"/>
      <c r="AM30" s="163" t="n">
        <f aca="false">+'[1]OBJ 12'!$D38+[2]Obj12!$V38</f>
        <v>11912</v>
      </c>
      <c r="AN30" s="170" t="n">
        <v>2978</v>
      </c>
      <c r="AO30" s="170" t="n">
        <v>2978</v>
      </c>
      <c r="AP30" s="170" t="n">
        <v>2978</v>
      </c>
      <c r="AQ30" s="170" t="n">
        <v>2978</v>
      </c>
      <c r="AR30" s="163" t="n">
        <f aca="false">IF(AA30=J30,AA30,IF(AA30&gt;J30,AA30,IF(J30&gt;AA30,J30,FALSE())))</f>
        <v>5</v>
      </c>
      <c r="AS30" s="163" t="n">
        <f aca="false">AM30*AR30</f>
        <v>59560</v>
      </c>
      <c r="AT30" s="163" t="n">
        <f aca="false">AC30+L30</f>
        <v>15839.6</v>
      </c>
      <c r="AU30" s="163"/>
      <c r="AV30" s="163" t="n">
        <f aca="false">AD30+M30</f>
        <v>18720</v>
      </c>
      <c r="AW30" s="163" t="n">
        <f aca="false">AE30+N30</f>
        <v>0</v>
      </c>
      <c r="AX30" s="163" t="n">
        <f aca="false">AF30+O30</f>
        <v>0</v>
      </c>
      <c r="AY30" s="163" t="n">
        <f aca="false">AG30+P30</f>
        <v>0</v>
      </c>
      <c r="AZ30" s="163" t="n">
        <f aca="false">AH30+Q30</f>
        <v>0</v>
      </c>
      <c r="BA30" s="163" t="n">
        <f aca="false">AI30+R30</f>
        <v>0</v>
      </c>
      <c r="BB30" s="163" t="n">
        <f aca="false">AJ30+S30</f>
        <v>6560.4</v>
      </c>
      <c r="BC30" s="703" t="s">
        <v>909</v>
      </c>
    </row>
    <row r="31" customFormat="false" ht="29.25" hidden="false" customHeight="true" outlineLevel="0" collapsed="false">
      <c r="B31" s="285"/>
      <c r="C31" s="165" t="s">
        <v>933</v>
      </c>
      <c r="D31" s="214" t="s">
        <v>934</v>
      </c>
      <c r="E31" s="214" t="n">
        <v>7000</v>
      </c>
      <c r="F31" s="217" t="n">
        <v>1750</v>
      </c>
      <c r="G31" s="217" t="n">
        <v>1750</v>
      </c>
      <c r="H31" s="217" t="n">
        <v>1750</v>
      </c>
      <c r="I31" s="217" t="n">
        <v>1750</v>
      </c>
      <c r="J31" s="214" t="n">
        <v>3</v>
      </c>
      <c r="K31" s="214" t="n">
        <v>21000</v>
      </c>
      <c r="L31" s="710" t="n">
        <v>12580</v>
      </c>
      <c r="M31" s="569" t="n">
        <v>847</v>
      </c>
      <c r="N31" s="214"/>
      <c r="O31" s="214"/>
      <c r="P31" s="214"/>
      <c r="Q31" s="214"/>
      <c r="R31" s="214"/>
      <c r="S31" s="701" t="n">
        <v>0</v>
      </c>
      <c r="T31" s="630" t="s">
        <v>908</v>
      </c>
      <c r="U31" s="224"/>
      <c r="V31" s="214" t="n">
        <v>7000</v>
      </c>
      <c r="W31" s="168" t="n">
        <f aca="false">V31/4</f>
        <v>1750</v>
      </c>
      <c r="X31" s="168" t="n">
        <f aca="false">V31/4</f>
        <v>1750</v>
      </c>
      <c r="Y31" s="168" t="n">
        <f aca="false">V31/4</f>
        <v>1750</v>
      </c>
      <c r="Z31" s="168" t="n">
        <f aca="false">V31/4</f>
        <v>1750</v>
      </c>
      <c r="AA31" s="214" t="n">
        <v>3</v>
      </c>
      <c r="AB31" s="214" t="n">
        <f aca="false">AA31*V31</f>
        <v>21000</v>
      </c>
      <c r="AC31" s="162"/>
      <c r="AD31" s="569"/>
      <c r="AE31" s="214"/>
      <c r="AF31" s="214"/>
      <c r="AG31" s="214"/>
      <c r="AH31" s="214"/>
      <c r="AI31" s="214"/>
      <c r="AJ31" s="702" t="n">
        <v>21000</v>
      </c>
      <c r="AK31" s="630" t="s">
        <v>908</v>
      </c>
      <c r="AL31" s="224"/>
      <c r="AM31" s="163" t="n">
        <f aca="false">+'[1]OBJ 12'!$D39+[2]Obj12!$V39</f>
        <v>11000</v>
      </c>
      <c r="AN31" s="170" t="n">
        <v>2750</v>
      </c>
      <c r="AO31" s="170" t="n">
        <v>2750</v>
      </c>
      <c r="AP31" s="170" t="n">
        <v>2750</v>
      </c>
      <c r="AQ31" s="170" t="n">
        <v>2750</v>
      </c>
      <c r="AR31" s="163" t="n">
        <f aca="false">IF(AA31=J31,AA31,IF(AA31&gt;J31,AA31,IF(J31&gt;AA31,J31,FALSE())))</f>
        <v>3</v>
      </c>
      <c r="AS31" s="163" t="n">
        <f aca="false">AM31*AR31</f>
        <v>33000</v>
      </c>
      <c r="AT31" s="163" t="n">
        <f aca="false">AC31+L31</f>
        <v>12580</v>
      </c>
      <c r="AU31" s="163"/>
      <c r="AV31" s="163" t="n">
        <f aca="false">AD31+M31</f>
        <v>847</v>
      </c>
      <c r="AW31" s="163" t="n">
        <f aca="false">AE31+N31</f>
        <v>0</v>
      </c>
      <c r="AX31" s="163" t="n">
        <f aca="false">AF31+O31</f>
        <v>0</v>
      </c>
      <c r="AY31" s="163" t="n">
        <f aca="false">AG31+P31</f>
        <v>0</v>
      </c>
      <c r="AZ31" s="163" t="n">
        <f aca="false">AH31+Q31</f>
        <v>0</v>
      </c>
      <c r="BA31" s="163" t="n">
        <f aca="false">AI31+R31</f>
        <v>0</v>
      </c>
      <c r="BB31" s="163" t="n">
        <f aca="false">AJ31+S31</f>
        <v>21000</v>
      </c>
      <c r="BC31" s="703" t="s">
        <v>909</v>
      </c>
    </row>
    <row r="32" customFormat="false" ht="39" hidden="false" customHeight="true" outlineLevel="0" collapsed="false">
      <c r="B32" s="285"/>
      <c r="C32" s="165" t="s">
        <v>935</v>
      </c>
      <c r="D32" s="214" t="s">
        <v>259</v>
      </c>
      <c r="E32" s="214" t="n">
        <v>16</v>
      </c>
      <c r="F32" s="217" t="n">
        <v>2</v>
      </c>
      <c r="G32" s="217" t="n">
        <v>4</v>
      </c>
      <c r="H32" s="217" t="n">
        <v>4</v>
      </c>
      <c r="I32" s="217" t="n">
        <v>6</v>
      </c>
      <c r="J32" s="214" t="n">
        <v>600</v>
      </c>
      <c r="K32" s="214" t="n">
        <v>9600</v>
      </c>
      <c r="L32" s="704" t="n">
        <v>9600</v>
      </c>
      <c r="M32" s="569"/>
      <c r="N32" s="214"/>
      <c r="O32" s="214"/>
      <c r="P32" s="214"/>
      <c r="Q32" s="214"/>
      <c r="R32" s="214"/>
      <c r="S32" s="701" t="n">
        <v>2576</v>
      </c>
      <c r="T32" s="630" t="s">
        <v>908</v>
      </c>
      <c r="U32" s="224"/>
      <c r="V32" s="214" t="n">
        <v>16</v>
      </c>
      <c r="W32" s="168" t="n">
        <f aca="false">V32/4</f>
        <v>4</v>
      </c>
      <c r="X32" s="168" t="n">
        <f aca="false">V32/4</f>
        <v>4</v>
      </c>
      <c r="Y32" s="168" t="n">
        <f aca="false">V32/4</f>
        <v>4</v>
      </c>
      <c r="Z32" s="168" t="n">
        <f aca="false">V32/4</f>
        <v>4</v>
      </c>
      <c r="AA32" s="214" t="n">
        <v>600</v>
      </c>
      <c r="AB32" s="214" t="n">
        <f aca="false">AA32*V32</f>
        <v>9600</v>
      </c>
      <c r="AC32" s="162" t="n">
        <v>1300</v>
      </c>
      <c r="AD32" s="569"/>
      <c r="AE32" s="214"/>
      <c r="AF32" s="214"/>
      <c r="AG32" s="214"/>
      <c r="AH32" s="214"/>
      <c r="AI32" s="214"/>
      <c r="AJ32" s="702" t="n">
        <v>8300</v>
      </c>
      <c r="AK32" s="630" t="s">
        <v>908</v>
      </c>
      <c r="AL32" s="224"/>
      <c r="AM32" s="163" t="n">
        <f aca="false">+'[1]OBJ 12'!$D40+[2]Obj12!$V40</f>
        <v>82</v>
      </c>
      <c r="AN32" s="170" t="n">
        <v>20</v>
      </c>
      <c r="AO32" s="170" t="n">
        <v>20</v>
      </c>
      <c r="AP32" s="170" t="n">
        <v>20.5</v>
      </c>
      <c r="AQ32" s="170" t="n">
        <v>20.5</v>
      </c>
      <c r="AR32" s="163" t="n">
        <f aca="false">IF(AA32=J32,AA32,IF(AA32&gt;J32,AA32,IF(J32&gt;AA32,J32,FALSE())))</f>
        <v>600</v>
      </c>
      <c r="AS32" s="163" t="n">
        <f aca="false">AM32*AR32</f>
        <v>49200</v>
      </c>
      <c r="AT32" s="163" t="n">
        <f aca="false">AC32+L32</f>
        <v>10900</v>
      </c>
      <c r="AU32" s="163"/>
      <c r="AV32" s="163" t="n">
        <f aca="false">AD32+M32</f>
        <v>0</v>
      </c>
      <c r="AW32" s="163" t="n">
        <f aca="false">AE32+N32</f>
        <v>0</v>
      </c>
      <c r="AX32" s="163" t="n">
        <f aca="false">AF32+O32</f>
        <v>0</v>
      </c>
      <c r="AY32" s="163" t="n">
        <f aca="false">AG32+P32</f>
        <v>0</v>
      </c>
      <c r="AZ32" s="163" t="n">
        <f aca="false">AH32+Q32</f>
        <v>0</v>
      </c>
      <c r="BA32" s="163" t="n">
        <f aca="false">AI32+R32</f>
        <v>0</v>
      </c>
      <c r="BB32" s="163" t="n">
        <f aca="false">AJ32+S32</f>
        <v>10876</v>
      </c>
      <c r="BC32" s="703" t="s">
        <v>909</v>
      </c>
    </row>
    <row r="33" customFormat="false" ht="51" hidden="false" customHeight="true" outlineLevel="0" collapsed="false">
      <c r="B33" s="285"/>
      <c r="C33" s="165" t="s">
        <v>936</v>
      </c>
      <c r="D33" s="214" t="s">
        <v>937</v>
      </c>
      <c r="E33" s="211" t="n">
        <v>18</v>
      </c>
      <c r="F33" s="217" t="n">
        <v>0</v>
      </c>
      <c r="G33" s="217" t="n">
        <v>36</v>
      </c>
      <c r="H33" s="217" t="n">
        <v>0</v>
      </c>
      <c r="I33" s="217" t="n">
        <v>0</v>
      </c>
      <c r="J33" s="211" t="n">
        <v>15</v>
      </c>
      <c r="K33" s="214" t="n">
        <v>540</v>
      </c>
      <c r="L33" s="711" t="n">
        <v>540</v>
      </c>
      <c r="M33" s="569"/>
      <c r="N33" s="214"/>
      <c r="O33" s="214"/>
      <c r="P33" s="214"/>
      <c r="Q33" s="214"/>
      <c r="R33" s="214"/>
      <c r="S33" s="701"/>
      <c r="T33" s="630" t="s">
        <v>908</v>
      </c>
      <c r="U33" s="224"/>
      <c r="V33" s="214" t="n">
        <v>36</v>
      </c>
      <c r="W33" s="168" t="n">
        <f aca="false">V33/4</f>
        <v>9</v>
      </c>
      <c r="X33" s="168" t="n">
        <f aca="false">V33/4</f>
        <v>9</v>
      </c>
      <c r="Y33" s="168" t="n">
        <f aca="false">V33/4</f>
        <v>9</v>
      </c>
      <c r="Z33" s="168" t="n">
        <f aca="false">V33/4</f>
        <v>9</v>
      </c>
      <c r="AA33" s="214" t="n">
        <v>15</v>
      </c>
      <c r="AB33" s="214" t="n">
        <f aca="false">AA33*V33</f>
        <v>540</v>
      </c>
      <c r="AC33" s="712" t="n">
        <v>540</v>
      </c>
      <c r="AD33" s="569"/>
      <c r="AE33" s="214"/>
      <c r="AF33" s="214"/>
      <c r="AG33" s="214"/>
      <c r="AH33" s="214"/>
      <c r="AI33" s="214"/>
      <c r="AJ33" s="162"/>
      <c r="AK33" s="630" t="s">
        <v>908</v>
      </c>
      <c r="AL33" s="224"/>
      <c r="AM33" s="163" t="n">
        <f aca="false">+'[1]OBJ 12'!$D41+[2]Obj12!$V41</f>
        <v>36</v>
      </c>
      <c r="AN33" s="170" t="n">
        <v>9</v>
      </c>
      <c r="AO33" s="170" t="n">
        <v>9</v>
      </c>
      <c r="AP33" s="170" t="n">
        <v>9</v>
      </c>
      <c r="AQ33" s="170" t="n">
        <v>9</v>
      </c>
      <c r="AR33" s="163" t="n">
        <f aca="false">IF(AA33=J33,AA33,IF(AA33&gt;J33,AA33,IF(J33&gt;AA33,J33,FALSE())))</f>
        <v>15</v>
      </c>
      <c r="AS33" s="163" t="n">
        <f aca="false">AM33*AR33</f>
        <v>540</v>
      </c>
      <c r="AT33" s="163" t="n">
        <f aca="false">AC33+L33</f>
        <v>1080</v>
      </c>
      <c r="AU33" s="163"/>
      <c r="AV33" s="163" t="n">
        <f aca="false">AD33+M33</f>
        <v>0</v>
      </c>
      <c r="AW33" s="163" t="n">
        <f aca="false">AE33+N33</f>
        <v>0</v>
      </c>
      <c r="AX33" s="163" t="n">
        <f aca="false">AF33+O33</f>
        <v>0</v>
      </c>
      <c r="AY33" s="163" t="n">
        <f aca="false">AG33+P33</f>
        <v>0</v>
      </c>
      <c r="AZ33" s="163" t="n">
        <f aca="false">AH33+Q33</f>
        <v>0</v>
      </c>
      <c r="BA33" s="163" t="n">
        <f aca="false">AI33+R33</f>
        <v>0</v>
      </c>
      <c r="BB33" s="163"/>
      <c r="BC33" s="703" t="s">
        <v>909</v>
      </c>
    </row>
    <row r="34" customFormat="false" ht="21" hidden="false" customHeight="true" outlineLevel="0" collapsed="false">
      <c r="B34" s="299"/>
      <c r="C34" s="254" t="s">
        <v>938</v>
      </c>
      <c r="D34" s="255" t="s">
        <v>939</v>
      </c>
      <c r="E34" s="255" t="n">
        <v>25</v>
      </c>
      <c r="F34" s="256" t="n">
        <v>6</v>
      </c>
      <c r="G34" s="713" t="n">
        <v>6</v>
      </c>
      <c r="H34" s="256" t="n">
        <v>6</v>
      </c>
      <c r="I34" s="256" t="n">
        <v>7</v>
      </c>
      <c r="J34" s="255" t="n">
        <v>312</v>
      </c>
      <c r="K34" s="255" t="n">
        <v>7800</v>
      </c>
      <c r="L34" s="714" t="n">
        <v>7200</v>
      </c>
      <c r="M34" s="579"/>
      <c r="N34" s="255"/>
      <c r="O34" s="255"/>
      <c r="P34" s="255"/>
      <c r="Q34" s="255"/>
      <c r="R34" s="255"/>
      <c r="S34" s="715" t="n">
        <v>600</v>
      </c>
      <c r="T34" s="716" t="s">
        <v>908</v>
      </c>
      <c r="U34" s="263"/>
      <c r="V34" s="255" t="n">
        <v>25</v>
      </c>
      <c r="W34" s="183" t="n">
        <f aca="false">V34/4</f>
        <v>6.25</v>
      </c>
      <c r="X34" s="183" t="n">
        <f aca="false">V34/4</f>
        <v>6.25</v>
      </c>
      <c r="Y34" s="183" t="n">
        <f aca="false">V34/4</f>
        <v>6.25</v>
      </c>
      <c r="Z34" s="183" t="n">
        <f aca="false">V34/4</f>
        <v>6.25</v>
      </c>
      <c r="AA34" s="255" t="e">
        <f aca="false">AB34/25</f>
        <v>#VALUE!</v>
      </c>
      <c r="AB34" s="255" t="e">
        <f aca="false">AA34*V34</f>
        <v>#VALUE!</v>
      </c>
      <c r="AC34" s="320" t="n">
        <v>6900</v>
      </c>
      <c r="AD34" s="579"/>
      <c r="AE34" s="255"/>
      <c r="AF34" s="255"/>
      <c r="AG34" s="255"/>
      <c r="AH34" s="255"/>
      <c r="AI34" s="255"/>
      <c r="AJ34" s="717" t="n">
        <v>900</v>
      </c>
      <c r="AK34" s="716" t="s">
        <v>908</v>
      </c>
      <c r="AL34" s="263"/>
      <c r="AM34" s="267" t="n">
        <f aca="false">+'[1]OBJ 12'!$D42+[2]Obj12!$V42</f>
        <v>50</v>
      </c>
      <c r="AN34" s="189" t="n">
        <v>12.5</v>
      </c>
      <c r="AO34" s="189" t="n">
        <v>12.5</v>
      </c>
      <c r="AP34" s="189" t="n">
        <v>12.5</v>
      </c>
      <c r="AQ34" s="189" t="n">
        <v>12.5</v>
      </c>
      <c r="AR34" s="267" t="e">
        <f aca="false">IF(AA34=J34,AA34,IF(AA34&gt;J34,AA34,IF(J34&gt;AA34,J34,FALSE())))</f>
        <v>#VALUE!</v>
      </c>
      <c r="AS34" s="267" t="e">
        <f aca="false">AM34*AR34</f>
        <v>#VALUE!</v>
      </c>
      <c r="AT34" s="267" t="n">
        <f aca="false">AC34+L34</f>
        <v>14100</v>
      </c>
      <c r="AU34" s="267"/>
      <c r="AV34" s="267" t="n">
        <f aca="false">AD34+M34</f>
        <v>0</v>
      </c>
      <c r="AW34" s="267" t="n">
        <f aca="false">AE34+N34</f>
        <v>0</v>
      </c>
      <c r="AX34" s="267" t="n">
        <f aca="false">AF34+O34</f>
        <v>0</v>
      </c>
      <c r="AY34" s="267" t="n">
        <f aca="false">AG34+P34</f>
        <v>0</v>
      </c>
      <c r="AZ34" s="267" t="n">
        <f aca="false">AH34+Q34</f>
        <v>0</v>
      </c>
      <c r="BA34" s="267" t="n">
        <f aca="false">AI34+R34</f>
        <v>0</v>
      </c>
      <c r="BB34" s="267" t="n">
        <f aca="false">AJ34+S34</f>
        <v>1500</v>
      </c>
      <c r="BC34" s="718" t="s">
        <v>909</v>
      </c>
    </row>
    <row r="35" customFormat="false" ht="20.25" hidden="false" customHeight="true" outlineLevel="0" collapsed="false">
      <c r="B35" s="719" t="s">
        <v>940</v>
      </c>
      <c r="C35" s="720" t="s">
        <v>941</v>
      </c>
      <c r="D35" s="208"/>
      <c r="E35" s="208"/>
      <c r="F35" s="721"/>
      <c r="G35" s="721"/>
      <c r="H35" s="721"/>
      <c r="I35" s="721"/>
      <c r="J35" s="208"/>
      <c r="K35" s="208"/>
      <c r="L35" s="209"/>
      <c r="M35" s="209"/>
      <c r="N35" s="208"/>
      <c r="O35" s="208"/>
      <c r="P35" s="208"/>
      <c r="Q35" s="208"/>
      <c r="R35" s="208"/>
      <c r="S35" s="722"/>
      <c r="T35" s="723" t="s">
        <v>908</v>
      </c>
      <c r="U35" s="724"/>
      <c r="V35" s="208"/>
      <c r="W35" s="725" t="n">
        <f aca="false">V35/4</f>
        <v>0</v>
      </c>
      <c r="X35" s="725" t="n">
        <f aca="false">V35/4</f>
        <v>0</v>
      </c>
      <c r="Y35" s="725" t="n">
        <f aca="false">V35/4</f>
        <v>0</v>
      </c>
      <c r="Z35" s="725" t="n">
        <f aca="false">V35/4</f>
        <v>0</v>
      </c>
      <c r="AA35" s="208"/>
      <c r="AB35" s="208" t="n">
        <f aca="false">AA35*V35</f>
        <v>0</v>
      </c>
      <c r="AC35" s="209"/>
      <c r="AD35" s="209"/>
      <c r="AE35" s="208"/>
      <c r="AF35" s="208"/>
      <c r="AG35" s="208"/>
      <c r="AH35" s="208"/>
      <c r="AI35" s="208"/>
      <c r="AJ35" s="726"/>
      <c r="AK35" s="723" t="s">
        <v>908</v>
      </c>
      <c r="AL35" s="724"/>
      <c r="AM35" s="727"/>
      <c r="AN35" s="728"/>
      <c r="AO35" s="728"/>
      <c r="AP35" s="728"/>
      <c r="AQ35" s="728"/>
      <c r="AR35" s="727"/>
      <c r="AS35" s="727"/>
      <c r="AT35" s="727"/>
      <c r="AU35" s="727"/>
      <c r="AV35" s="727"/>
      <c r="AW35" s="727"/>
      <c r="AX35" s="727"/>
      <c r="AY35" s="727"/>
      <c r="AZ35" s="727"/>
      <c r="BA35" s="727"/>
      <c r="BB35" s="727"/>
      <c r="BC35" s="729"/>
    </row>
    <row r="36" customFormat="false" ht="48" hidden="false" customHeight="false" outlineLevel="0" collapsed="false">
      <c r="B36" s="719"/>
      <c r="C36" s="165" t="s">
        <v>942</v>
      </c>
      <c r="D36" s="214" t="s">
        <v>943</v>
      </c>
      <c r="E36" s="214" t="n">
        <v>9</v>
      </c>
      <c r="F36" s="217" t="n">
        <v>1.35</v>
      </c>
      <c r="G36" s="217" t="n">
        <v>2</v>
      </c>
      <c r="H36" s="217" t="n">
        <v>3</v>
      </c>
      <c r="I36" s="217" t="n">
        <v>3</v>
      </c>
      <c r="J36" s="217" t="n">
        <v>5000</v>
      </c>
      <c r="K36" s="214" t="n">
        <v>45000</v>
      </c>
      <c r="L36" s="162" t="n">
        <v>15237</v>
      </c>
      <c r="M36" s="705" t="n">
        <v>29763</v>
      </c>
      <c r="N36" s="730"/>
      <c r="O36" s="730"/>
      <c r="P36" s="214"/>
      <c r="Q36" s="214"/>
      <c r="R36" s="214"/>
      <c r="S36" s="701" t="n">
        <f aca="false">K36-L36-M36</f>
        <v>0</v>
      </c>
      <c r="T36" s="630" t="s">
        <v>908</v>
      </c>
      <c r="U36" s="224"/>
      <c r="V36" s="214" t="n">
        <v>9</v>
      </c>
      <c r="W36" s="168" t="n">
        <f aca="false">V36/4</f>
        <v>2.25</v>
      </c>
      <c r="X36" s="168" t="n">
        <f aca="false">V36/4</f>
        <v>2.25</v>
      </c>
      <c r="Y36" s="168" t="n">
        <f aca="false">V36/4</f>
        <v>2.25</v>
      </c>
      <c r="Z36" s="168" t="n">
        <f aca="false">V36/4</f>
        <v>2.25</v>
      </c>
      <c r="AA36" s="214" t="n">
        <v>5000</v>
      </c>
      <c r="AB36" s="214" t="n">
        <f aca="false">AA36*V36</f>
        <v>45000</v>
      </c>
      <c r="AC36" s="162"/>
      <c r="AD36" s="569" t="n">
        <v>16389</v>
      </c>
      <c r="AE36" s="214"/>
      <c r="AF36" s="214"/>
      <c r="AG36" s="214"/>
      <c r="AH36" s="214"/>
      <c r="AI36" s="214"/>
      <c r="AJ36" s="702" t="n">
        <f aca="false">1079+27532</f>
        <v>28611</v>
      </c>
      <c r="AK36" s="630" t="s">
        <v>908</v>
      </c>
      <c r="AL36" s="224"/>
      <c r="AM36" s="163" t="n">
        <f aca="false">+'[1]OBJ 12'!$D58+[2]Obj12!$V58</f>
        <v>30</v>
      </c>
      <c r="AN36" s="170" t="n">
        <v>7.5</v>
      </c>
      <c r="AO36" s="170" t="n">
        <v>7.5</v>
      </c>
      <c r="AP36" s="170" t="n">
        <v>7.5</v>
      </c>
      <c r="AQ36" s="170" t="n">
        <v>7.5</v>
      </c>
      <c r="AR36" s="170" t="n">
        <f aca="false">IF(AA36=J36,AA36,IF(AA36&gt;J36,AA36,IF(J36&gt;AA36,J36,FALSE())))</f>
        <v>5000</v>
      </c>
      <c r="AS36" s="163" t="n">
        <f aca="false">AM36*AR36</f>
        <v>150000</v>
      </c>
      <c r="AT36" s="163" t="n">
        <f aca="false">AC36+L36</f>
        <v>15237</v>
      </c>
      <c r="AU36" s="163"/>
      <c r="AV36" s="163" t="n">
        <f aca="false">AD36+M36</f>
        <v>46152</v>
      </c>
      <c r="AW36" s="163" t="n">
        <f aca="false">AE36+N36</f>
        <v>0</v>
      </c>
      <c r="AX36" s="163" t="n">
        <f aca="false">AF36+O36</f>
        <v>0</v>
      </c>
      <c r="AY36" s="163" t="n">
        <f aca="false">AG36+P36</f>
        <v>0</v>
      </c>
      <c r="AZ36" s="163" t="n">
        <f aca="false">AH36+Q36</f>
        <v>0</v>
      </c>
      <c r="BA36" s="163" t="n">
        <f aca="false">AI36+R36</f>
        <v>0</v>
      </c>
      <c r="BB36" s="163" t="n">
        <f aca="false">AJ36+S36</f>
        <v>28611</v>
      </c>
      <c r="BC36" s="703" t="s">
        <v>909</v>
      </c>
    </row>
    <row r="37" customFormat="false" ht="27" hidden="false" customHeight="true" outlineLevel="0" collapsed="false">
      <c r="B37" s="719"/>
      <c r="C37" s="165" t="s">
        <v>944</v>
      </c>
      <c r="D37" s="630" t="s">
        <v>945</v>
      </c>
      <c r="E37" s="214" t="n">
        <v>160</v>
      </c>
      <c r="F37" s="217" t="n">
        <v>20</v>
      </c>
      <c r="G37" s="217" t="n">
        <v>50</v>
      </c>
      <c r="H37" s="217" t="n">
        <v>50</v>
      </c>
      <c r="I37" s="217" t="n">
        <v>40</v>
      </c>
      <c r="J37" s="217" t="n">
        <v>769</v>
      </c>
      <c r="K37" s="162" t="n">
        <v>123040</v>
      </c>
      <c r="L37" s="705" t="n">
        <v>10360</v>
      </c>
      <c r="M37" s="705" t="n">
        <v>76955</v>
      </c>
      <c r="N37" s="214"/>
      <c r="O37" s="214"/>
      <c r="P37" s="214"/>
      <c r="Q37" s="214"/>
      <c r="R37" s="214"/>
      <c r="S37" s="701" t="n">
        <v>34324</v>
      </c>
      <c r="T37" s="630" t="s">
        <v>908</v>
      </c>
      <c r="U37" s="224"/>
      <c r="V37" s="214" t="n">
        <v>160</v>
      </c>
      <c r="W37" s="168" t="n">
        <f aca="false">V37/4</f>
        <v>40</v>
      </c>
      <c r="X37" s="168" t="n">
        <f aca="false">V37/4</f>
        <v>40</v>
      </c>
      <c r="Y37" s="168" t="n">
        <f aca="false">V37/4</f>
        <v>40</v>
      </c>
      <c r="Z37" s="168" t="n">
        <f aca="false">V37/4</f>
        <v>40</v>
      </c>
      <c r="AA37" s="217" t="n">
        <v>769</v>
      </c>
      <c r="AB37" s="214" t="n">
        <f aca="false">AA37*V37</f>
        <v>123040</v>
      </c>
      <c r="AC37" s="696" t="n">
        <v>50000</v>
      </c>
      <c r="AD37" s="696" t="n">
        <v>73000</v>
      </c>
      <c r="AE37" s="214"/>
      <c r="AF37" s="214"/>
      <c r="AG37" s="214"/>
      <c r="AH37" s="214"/>
      <c r="AI37" s="214"/>
      <c r="AJ37" s="702" t="n">
        <f aca="false">123040-50000-73000</f>
        <v>40</v>
      </c>
      <c r="AK37" s="630" t="s">
        <v>908</v>
      </c>
      <c r="AL37" s="224"/>
      <c r="AM37" s="163" t="n">
        <f aca="false">+'[1]OBJ 12'!$D59+[2]Obj12!$V59</f>
        <v>250</v>
      </c>
      <c r="AN37" s="170" t="n">
        <v>62.5</v>
      </c>
      <c r="AO37" s="170" t="n">
        <v>62.5</v>
      </c>
      <c r="AP37" s="170" t="n">
        <v>62.5</v>
      </c>
      <c r="AQ37" s="170" t="n">
        <v>62.5</v>
      </c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703"/>
    </row>
    <row r="38" customFormat="false" ht="27.75" hidden="false" customHeight="true" outlineLevel="0" collapsed="false">
      <c r="B38" s="719"/>
      <c r="C38" s="165" t="s">
        <v>946</v>
      </c>
      <c r="D38" s="630" t="s">
        <v>947</v>
      </c>
      <c r="E38" s="214" t="n">
        <v>48</v>
      </c>
      <c r="F38" s="217" t="n">
        <v>12</v>
      </c>
      <c r="G38" s="217" t="n">
        <v>12</v>
      </c>
      <c r="H38" s="217" t="n">
        <v>12</v>
      </c>
      <c r="I38" s="217" t="n">
        <v>12</v>
      </c>
      <c r="J38" s="214" t="n">
        <v>4098</v>
      </c>
      <c r="K38" s="214" t="n">
        <v>196704</v>
      </c>
      <c r="L38" s="696"/>
      <c r="M38" s="705" t="n">
        <v>196704</v>
      </c>
      <c r="N38" s="214"/>
      <c r="O38" s="730"/>
      <c r="P38" s="214"/>
      <c r="Q38" s="214"/>
      <c r="R38" s="214"/>
      <c r="S38" s="701"/>
      <c r="T38" s="630" t="s">
        <v>908</v>
      </c>
      <c r="U38" s="224"/>
      <c r="V38" s="214" t="n">
        <v>48</v>
      </c>
      <c r="W38" s="168" t="n">
        <f aca="false">V38/4</f>
        <v>12</v>
      </c>
      <c r="X38" s="168" t="n">
        <f aca="false">V38/4</f>
        <v>12</v>
      </c>
      <c r="Y38" s="168" t="n">
        <f aca="false">V38/4</f>
        <v>12</v>
      </c>
      <c r="Z38" s="168" t="n">
        <f aca="false">V38/4</f>
        <v>12</v>
      </c>
      <c r="AA38" s="214" t="n">
        <v>4098</v>
      </c>
      <c r="AB38" s="214" t="n">
        <f aca="false">AA38*V38</f>
        <v>196704</v>
      </c>
      <c r="AC38" s="696"/>
      <c r="AD38" s="696" t="n">
        <v>115000</v>
      </c>
      <c r="AE38" s="214"/>
      <c r="AF38" s="214"/>
      <c r="AG38" s="214"/>
      <c r="AH38" s="214"/>
      <c r="AI38" s="214"/>
      <c r="AJ38" s="702" t="n">
        <f aca="false">AB38-AD38</f>
        <v>81704</v>
      </c>
      <c r="AK38" s="630" t="s">
        <v>908</v>
      </c>
      <c r="AL38" s="224"/>
      <c r="AM38" s="163" t="n">
        <f aca="false">+'[1]OBJ 12'!$D60+[2]Obj12!$V60</f>
        <v>1236</v>
      </c>
      <c r="AN38" s="170" t="n">
        <v>309</v>
      </c>
      <c r="AO38" s="170" t="n">
        <v>309</v>
      </c>
      <c r="AP38" s="170" t="n">
        <v>309</v>
      </c>
      <c r="AQ38" s="170" t="n">
        <v>309</v>
      </c>
      <c r="AR38" s="163" t="n">
        <f aca="false">IF(AA38=J38,AA38,IF(AA38&gt;J38,AA38,IF(J38&gt;AA38,J38,FALSE())))</f>
        <v>4098</v>
      </c>
      <c r="AS38" s="163" t="n">
        <f aca="false">AM38*AR38</f>
        <v>5065128</v>
      </c>
      <c r="AT38" s="163" t="n">
        <f aca="false">AC38+L38</f>
        <v>0</v>
      </c>
      <c r="AU38" s="163"/>
      <c r="AV38" s="163" t="n">
        <f aca="false">AD38+M38</f>
        <v>311704</v>
      </c>
      <c r="AW38" s="163" t="n">
        <f aca="false">AE38+N38</f>
        <v>0</v>
      </c>
      <c r="AX38" s="163" t="n">
        <f aca="false">AF38+O38</f>
        <v>0</v>
      </c>
      <c r="AY38" s="163" t="n">
        <f aca="false">AG38+P38</f>
        <v>0</v>
      </c>
      <c r="AZ38" s="163" t="n">
        <f aca="false">AH38+Q38</f>
        <v>0</v>
      </c>
      <c r="BA38" s="163" t="n">
        <f aca="false">AI38+R38</f>
        <v>0</v>
      </c>
      <c r="BB38" s="163" t="n">
        <f aca="false">AJ38+S38</f>
        <v>81704</v>
      </c>
      <c r="BC38" s="703" t="s">
        <v>909</v>
      </c>
    </row>
    <row r="39" customFormat="false" ht="27.75" hidden="false" customHeight="true" outlineLevel="0" collapsed="false">
      <c r="B39" s="719"/>
      <c r="C39" s="165" t="s">
        <v>948</v>
      </c>
      <c r="D39" s="630" t="s">
        <v>555</v>
      </c>
      <c r="E39" s="214" t="n">
        <v>35</v>
      </c>
      <c r="F39" s="217" t="n">
        <v>5.25</v>
      </c>
      <c r="G39" s="217" t="n">
        <v>12.25</v>
      </c>
      <c r="H39" s="217" t="n">
        <v>12.25</v>
      </c>
      <c r="I39" s="217" t="n">
        <v>6</v>
      </c>
      <c r="J39" s="217" t="n">
        <v>8303</v>
      </c>
      <c r="K39" s="214" t="n">
        <v>290605</v>
      </c>
      <c r="L39" s="162"/>
      <c r="M39" s="705" t="n">
        <v>290605</v>
      </c>
      <c r="N39" s="214"/>
      <c r="O39" s="214"/>
      <c r="P39" s="730"/>
      <c r="Q39" s="214"/>
      <c r="R39" s="214"/>
      <c r="S39" s="701"/>
      <c r="T39" s="630" t="s">
        <v>908</v>
      </c>
      <c r="U39" s="224"/>
      <c r="V39" s="214" t="n">
        <v>35</v>
      </c>
      <c r="W39" s="168" t="n">
        <f aca="false">V39/4</f>
        <v>8.75</v>
      </c>
      <c r="X39" s="168" t="n">
        <f aca="false">V39/4</f>
        <v>8.75</v>
      </c>
      <c r="Y39" s="168" t="n">
        <f aca="false">V39/4</f>
        <v>8.75</v>
      </c>
      <c r="Z39" s="168" t="n">
        <f aca="false">V39/4</f>
        <v>8.75</v>
      </c>
      <c r="AA39" s="217" t="n">
        <v>8303</v>
      </c>
      <c r="AB39" s="214" t="n">
        <f aca="false">AA39*V39</f>
        <v>290605</v>
      </c>
      <c r="AC39" s="162"/>
      <c r="AD39" s="696" t="n">
        <v>69720</v>
      </c>
      <c r="AE39" s="214"/>
      <c r="AF39" s="214"/>
      <c r="AG39" s="214"/>
      <c r="AH39" s="214"/>
      <c r="AI39" s="214"/>
      <c r="AJ39" s="702" t="n">
        <f aca="false">AB39-AD39</f>
        <v>220885</v>
      </c>
      <c r="AK39" s="630" t="s">
        <v>908</v>
      </c>
      <c r="AL39" s="224"/>
      <c r="AM39" s="163" t="n">
        <f aca="false">+'[1]OBJ 12'!$D61+[2]Obj12!$V61</f>
        <v>70</v>
      </c>
      <c r="AN39" s="170" t="n">
        <v>17.5</v>
      </c>
      <c r="AO39" s="170" t="n">
        <v>17.5</v>
      </c>
      <c r="AP39" s="170" t="n">
        <v>17.5</v>
      </c>
      <c r="AQ39" s="170" t="n">
        <v>17.5</v>
      </c>
      <c r="AR39" s="163" t="n">
        <f aca="false">IF(AA39=J39,AA39,IF(AA39&gt;J39,AA39,IF(J39&gt;AA39,J39,FALSE())))</f>
        <v>8303</v>
      </c>
      <c r="AS39" s="163" t="n">
        <f aca="false">AM39*AR39</f>
        <v>581210</v>
      </c>
      <c r="AT39" s="163" t="n">
        <f aca="false">AC39+L39</f>
        <v>0</v>
      </c>
      <c r="AU39" s="163"/>
      <c r="AV39" s="163" t="n">
        <f aca="false">AD39+M39</f>
        <v>360325</v>
      </c>
      <c r="AW39" s="163" t="n">
        <f aca="false">AE39+N39</f>
        <v>0</v>
      </c>
      <c r="AX39" s="163" t="n">
        <f aca="false">AF39+O39</f>
        <v>0</v>
      </c>
      <c r="AY39" s="163" t="n">
        <f aca="false">AG39+P39</f>
        <v>0</v>
      </c>
      <c r="AZ39" s="163" t="n">
        <f aca="false">AH39+Q39</f>
        <v>0</v>
      </c>
      <c r="BA39" s="163" t="n">
        <f aca="false">AI39+R39</f>
        <v>0</v>
      </c>
      <c r="BB39" s="163" t="n">
        <f aca="false">AJ39+S39</f>
        <v>220885</v>
      </c>
      <c r="BC39" s="703" t="s">
        <v>909</v>
      </c>
    </row>
    <row r="40" customFormat="false" ht="17.25" hidden="false" customHeight="true" outlineLevel="0" collapsed="false">
      <c r="B40" s="719"/>
      <c r="C40" s="165" t="s">
        <v>949</v>
      </c>
      <c r="D40" s="214" t="s">
        <v>213</v>
      </c>
      <c r="E40" s="211" t="n">
        <v>160</v>
      </c>
      <c r="F40" s="631" t="n">
        <v>24</v>
      </c>
      <c r="G40" s="631" t="n">
        <v>56</v>
      </c>
      <c r="H40" s="631" t="n">
        <v>56</v>
      </c>
      <c r="I40" s="631" t="n">
        <v>24</v>
      </c>
      <c r="J40" s="211" t="n">
        <v>300</v>
      </c>
      <c r="K40" s="214" t="n">
        <v>48000</v>
      </c>
      <c r="L40" s="162"/>
      <c r="M40" s="705" t="n">
        <v>28437</v>
      </c>
      <c r="N40" s="214"/>
      <c r="O40" s="214"/>
      <c r="P40" s="730"/>
      <c r="Q40" s="214"/>
      <c r="R40" s="214"/>
      <c r="S40" s="701" t="n">
        <v>28980</v>
      </c>
      <c r="T40" s="630" t="s">
        <v>908</v>
      </c>
      <c r="U40" s="224"/>
      <c r="V40" s="211" t="n">
        <v>160</v>
      </c>
      <c r="W40" s="168" t="n">
        <f aca="false">V40/4</f>
        <v>40</v>
      </c>
      <c r="X40" s="168" t="n">
        <f aca="false">V40/4</f>
        <v>40</v>
      </c>
      <c r="Y40" s="168" t="n">
        <f aca="false">V40/4</f>
        <v>40</v>
      </c>
      <c r="Z40" s="168" t="n">
        <f aca="false">V40/4</f>
        <v>40</v>
      </c>
      <c r="AA40" s="211" t="n">
        <v>300</v>
      </c>
      <c r="AB40" s="214" t="n">
        <f aca="false">AA40*V40</f>
        <v>48000</v>
      </c>
      <c r="AC40" s="162"/>
      <c r="AD40" s="696" t="n">
        <v>41145</v>
      </c>
      <c r="AE40" s="214"/>
      <c r="AF40" s="214"/>
      <c r="AG40" s="214"/>
      <c r="AH40" s="214"/>
      <c r="AI40" s="214"/>
      <c r="AJ40" s="702" t="n">
        <f aca="false">AB40-AD40</f>
        <v>6855</v>
      </c>
      <c r="AK40" s="630" t="s">
        <v>908</v>
      </c>
      <c r="AL40" s="224"/>
      <c r="AM40" s="163" t="n">
        <f aca="false">+'[1]OBJ 12'!$D62+[2]Obj12!$V62</f>
        <v>210</v>
      </c>
      <c r="AN40" s="170" t="n">
        <v>52.5</v>
      </c>
      <c r="AO40" s="170" t="n">
        <v>52.5</v>
      </c>
      <c r="AP40" s="170" t="n">
        <v>52.5</v>
      </c>
      <c r="AQ40" s="170" t="n">
        <v>52.5</v>
      </c>
      <c r="AR40" s="163" t="n">
        <f aca="false">IF(AA40=J40,AA40,IF(AA40&gt;J40,AA40,IF(J40&gt;AA40,J40,FALSE())))</f>
        <v>300</v>
      </c>
      <c r="AS40" s="163" t="n">
        <f aca="false">AM40*AR40</f>
        <v>63000</v>
      </c>
      <c r="AT40" s="163" t="n">
        <f aca="false">AC40+L40</f>
        <v>0</v>
      </c>
      <c r="AU40" s="163"/>
      <c r="AV40" s="163" t="n">
        <f aca="false">AD40+M40</f>
        <v>69582</v>
      </c>
      <c r="AW40" s="163" t="n">
        <f aca="false">AE40+N40</f>
        <v>0</v>
      </c>
      <c r="AX40" s="163" t="n">
        <f aca="false">AF40+O40</f>
        <v>0</v>
      </c>
      <c r="AY40" s="163" t="n">
        <f aca="false">AG40+P40</f>
        <v>0</v>
      </c>
      <c r="AZ40" s="163" t="n">
        <f aca="false">AH40+Q40</f>
        <v>0</v>
      </c>
      <c r="BA40" s="163" t="n">
        <f aca="false">AI40+R40</f>
        <v>0</v>
      </c>
      <c r="BB40" s="163" t="n">
        <f aca="false">AJ40+S40</f>
        <v>35835</v>
      </c>
      <c r="BC40" s="703" t="s">
        <v>909</v>
      </c>
    </row>
    <row r="41" customFormat="false" ht="36" hidden="false" customHeight="true" outlineLevel="0" collapsed="false">
      <c r="B41" s="719"/>
      <c r="C41" s="165" t="s">
        <v>950</v>
      </c>
      <c r="D41" s="630" t="s">
        <v>951</v>
      </c>
      <c r="E41" s="214" t="n">
        <v>15</v>
      </c>
      <c r="F41" s="217" t="n">
        <v>2</v>
      </c>
      <c r="G41" s="217" t="n">
        <v>4</v>
      </c>
      <c r="H41" s="217" t="n">
        <v>4</v>
      </c>
      <c r="I41" s="217" t="n">
        <v>5</v>
      </c>
      <c r="J41" s="214" t="n">
        <v>10000</v>
      </c>
      <c r="K41" s="214" t="n">
        <v>150000</v>
      </c>
      <c r="L41" s="731" t="n">
        <v>22795</v>
      </c>
      <c r="M41" s="569"/>
      <c r="N41" s="214"/>
      <c r="O41" s="214"/>
      <c r="P41" s="214"/>
      <c r="Q41" s="214"/>
      <c r="R41" s="214"/>
      <c r="S41" s="701" t="n">
        <v>90000</v>
      </c>
      <c r="T41" s="630"/>
      <c r="U41" s="224"/>
      <c r="V41" s="214" t="n">
        <v>15</v>
      </c>
      <c r="W41" s="168" t="n">
        <f aca="false">V41/4</f>
        <v>3.75</v>
      </c>
      <c r="X41" s="168" t="n">
        <f aca="false">V41/4</f>
        <v>3.75</v>
      </c>
      <c r="Y41" s="168" t="n">
        <f aca="false">V41/4</f>
        <v>3.75</v>
      </c>
      <c r="Z41" s="168" t="n">
        <f aca="false">V41/4</f>
        <v>3.75</v>
      </c>
      <c r="AA41" s="214" t="n">
        <v>10000</v>
      </c>
      <c r="AB41" s="214" t="n">
        <f aca="false">AA41*V41</f>
        <v>150000</v>
      </c>
      <c r="AC41" s="213"/>
      <c r="AD41" s="569"/>
      <c r="AE41" s="214"/>
      <c r="AF41" s="214"/>
      <c r="AG41" s="214"/>
      <c r="AH41" s="214"/>
      <c r="AI41" s="214"/>
      <c r="AJ41" s="702" t="n">
        <v>150000</v>
      </c>
      <c r="AK41" s="630" t="s">
        <v>908</v>
      </c>
      <c r="AL41" s="224"/>
      <c r="AM41" s="163" t="n">
        <f aca="false">+'[1]OBJ 12'!$D64+[2]Obj12!$V64</f>
        <v>50</v>
      </c>
      <c r="AN41" s="170" t="n">
        <v>12.5</v>
      </c>
      <c r="AO41" s="170" t="n">
        <v>12.5</v>
      </c>
      <c r="AP41" s="170" t="n">
        <v>12.5</v>
      </c>
      <c r="AQ41" s="170" t="n">
        <v>12.5</v>
      </c>
      <c r="AR41" s="163" t="n">
        <f aca="false">IF(AA41=J41,AA41,IF(AA41&gt;J41,AA41,IF(J41&gt;AA41,J41,FALSE())))</f>
        <v>10000</v>
      </c>
      <c r="AS41" s="163" t="n">
        <f aca="false">AM41*AR41</f>
        <v>500000</v>
      </c>
      <c r="AT41" s="163"/>
      <c r="AU41" s="163"/>
      <c r="AV41" s="163"/>
      <c r="AW41" s="163"/>
      <c r="AX41" s="163"/>
      <c r="AY41" s="163"/>
      <c r="AZ41" s="163"/>
      <c r="BA41" s="163"/>
      <c r="BB41" s="163" t="n">
        <f aca="false">AJ41+S41</f>
        <v>240000</v>
      </c>
      <c r="BC41" s="703" t="s">
        <v>909</v>
      </c>
    </row>
    <row r="42" customFormat="false" ht="31.5" hidden="false" customHeight="true" outlineLevel="0" collapsed="false">
      <c r="B42" s="719"/>
      <c r="C42" s="165" t="s">
        <v>952</v>
      </c>
      <c r="D42" s="630" t="s">
        <v>951</v>
      </c>
      <c r="E42" s="214" t="n">
        <v>65</v>
      </c>
      <c r="F42" s="217" t="n">
        <v>9.75</v>
      </c>
      <c r="G42" s="217" t="n">
        <v>22</v>
      </c>
      <c r="H42" s="217" t="n">
        <v>22.75</v>
      </c>
      <c r="I42" s="217" t="n">
        <v>9.75</v>
      </c>
      <c r="J42" s="214" t="n">
        <v>5000</v>
      </c>
      <c r="K42" s="214" t="n">
        <v>325000</v>
      </c>
      <c r="L42" s="731" t="n">
        <v>22795</v>
      </c>
      <c r="M42" s="569"/>
      <c r="N42" s="214"/>
      <c r="O42" s="214"/>
      <c r="P42" s="214"/>
      <c r="Q42" s="214"/>
      <c r="R42" s="214"/>
      <c r="S42" s="701" t="n">
        <v>325000</v>
      </c>
      <c r="T42" s="630" t="s">
        <v>908</v>
      </c>
      <c r="U42" s="224"/>
      <c r="V42" s="214" t="n">
        <v>65</v>
      </c>
      <c r="W42" s="168" t="n">
        <f aca="false">V42/4</f>
        <v>16.25</v>
      </c>
      <c r="X42" s="168" t="n">
        <f aca="false">V42/4</f>
        <v>16.25</v>
      </c>
      <c r="Y42" s="168" t="n">
        <f aca="false">V42/4</f>
        <v>16.25</v>
      </c>
      <c r="Z42" s="168" t="n">
        <f aca="false">V42/4</f>
        <v>16.25</v>
      </c>
      <c r="AA42" s="214" t="n">
        <v>5000</v>
      </c>
      <c r="AB42" s="214" t="n">
        <f aca="false">AA42*V42</f>
        <v>325000</v>
      </c>
      <c r="AC42" s="162"/>
      <c r="AD42" s="569"/>
      <c r="AE42" s="214"/>
      <c r="AF42" s="214"/>
      <c r="AG42" s="214"/>
      <c r="AH42" s="214"/>
      <c r="AI42" s="214"/>
      <c r="AJ42" s="702" t="n">
        <v>325000</v>
      </c>
      <c r="AK42" s="630" t="s">
        <v>908</v>
      </c>
      <c r="AL42" s="224"/>
      <c r="AM42" s="163" t="n">
        <f aca="false">+'[1]OBJ 12'!$D65+[2]Obj12!$V65</f>
        <v>130</v>
      </c>
      <c r="AN42" s="170" t="n">
        <v>32.5</v>
      </c>
      <c r="AO42" s="170" t="n">
        <v>32.5</v>
      </c>
      <c r="AP42" s="170" t="n">
        <v>32.5</v>
      </c>
      <c r="AQ42" s="170" t="n">
        <v>32.5</v>
      </c>
      <c r="AR42" s="163" t="n">
        <f aca="false">IF(AA42=J42,AA42,IF(AA42&gt;J42,AA42,IF(J42&gt;AA42,J42,FALSE())))</f>
        <v>5000</v>
      </c>
      <c r="AS42" s="163" t="n">
        <f aca="false">AM42*AR42</f>
        <v>650000</v>
      </c>
      <c r="AT42" s="163" t="n">
        <f aca="false">AC42+L42</f>
        <v>22795</v>
      </c>
      <c r="AU42" s="163"/>
      <c r="AV42" s="163" t="n">
        <f aca="false">AD42+M42</f>
        <v>0</v>
      </c>
      <c r="AW42" s="163" t="n">
        <f aca="false">AE42+N42</f>
        <v>0</v>
      </c>
      <c r="AX42" s="163" t="n">
        <f aca="false">AF42+O42</f>
        <v>0</v>
      </c>
      <c r="AY42" s="163" t="n">
        <f aca="false">AG42+P42</f>
        <v>0</v>
      </c>
      <c r="AZ42" s="163" t="n">
        <f aca="false">AH42+Q42</f>
        <v>0</v>
      </c>
      <c r="BA42" s="163" t="n">
        <f aca="false">AI42+R42</f>
        <v>0</v>
      </c>
      <c r="BB42" s="163" t="n">
        <f aca="false">AJ42+S42</f>
        <v>650000</v>
      </c>
      <c r="BC42" s="703" t="s">
        <v>909</v>
      </c>
    </row>
    <row r="43" customFormat="false" ht="30" hidden="false" customHeight="true" outlineLevel="0" collapsed="false">
      <c r="B43" s="719"/>
      <c r="C43" s="254" t="s">
        <v>953</v>
      </c>
      <c r="D43" s="716" t="s">
        <v>951</v>
      </c>
      <c r="E43" s="255" t="n">
        <v>40</v>
      </c>
      <c r="F43" s="256" t="n">
        <v>10</v>
      </c>
      <c r="G43" s="256" t="n">
        <v>10</v>
      </c>
      <c r="H43" s="256" t="n">
        <v>10</v>
      </c>
      <c r="I43" s="256" t="n">
        <v>10</v>
      </c>
      <c r="J43" s="255" t="n">
        <v>3000</v>
      </c>
      <c r="K43" s="255" t="n">
        <v>120000</v>
      </c>
      <c r="L43" s="714" t="n">
        <v>46190</v>
      </c>
      <c r="M43" s="579"/>
      <c r="N43" s="255"/>
      <c r="O43" s="255"/>
      <c r="P43" s="255"/>
      <c r="Q43" s="255"/>
      <c r="R43" s="255"/>
      <c r="S43" s="715" t="n">
        <f aca="false">K43-L43</f>
        <v>73810</v>
      </c>
      <c r="T43" s="716" t="s">
        <v>908</v>
      </c>
      <c r="U43" s="263"/>
      <c r="V43" s="255" t="n">
        <v>40</v>
      </c>
      <c r="W43" s="183" t="n">
        <f aca="false">V43/4</f>
        <v>10</v>
      </c>
      <c r="X43" s="183" t="n">
        <f aca="false">V43/4</f>
        <v>10</v>
      </c>
      <c r="Y43" s="183" t="n">
        <f aca="false">V43/4</f>
        <v>10</v>
      </c>
      <c r="Z43" s="183" t="n">
        <f aca="false">V43/4</f>
        <v>10</v>
      </c>
      <c r="AA43" s="255" t="n">
        <v>3000</v>
      </c>
      <c r="AB43" s="255" t="n">
        <f aca="false">AA43*V43</f>
        <v>120000</v>
      </c>
      <c r="AC43" s="320"/>
      <c r="AD43" s="579"/>
      <c r="AE43" s="255"/>
      <c r="AF43" s="255"/>
      <c r="AG43" s="255"/>
      <c r="AH43" s="732"/>
      <c r="AI43" s="255"/>
      <c r="AJ43" s="717" t="n">
        <v>120000</v>
      </c>
      <c r="AK43" s="716" t="s">
        <v>908</v>
      </c>
      <c r="AL43" s="263"/>
      <c r="AM43" s="267" t="n">
        <f aca="false">+'[1]OBJ 12'!$D66+[2]Obj12!$V66</f>
        <v>180</v>
      </c>
      <c r="AN43" s="189" t="n">
        <v>45</v>
      </c>
      <c r="AO43" s="189" t="n">
        <v>45</v>
      </c>
      <c r="AP43" s="189" t="n">
        <v>45</v>
      </c>
      <c r="AQ43" s="189" t="n">
        <v>45</v>
      </c>
      <c r="AR43" s="267" t="n">
        <f aca="false">IF(AA43=J43,AA43,IF(AA43&gt;J43,AA43,IF(J43&gt;AA43,J43,FALSE())))</f>
        <v>3000</v>
      </c>
      <c r="AS43" s="267" t="n">
        <f aca="false">AM43*AR43</f>
        <v>540000</v>
      </c>
      <c r="AT43" s="267" t="n">
        <f aca="false">AC43+L43</f>
        <v>46190</v>
      </c>
      <c r="AU43" s="267"/>
      <c r="AV43" s="267" t="n">
        <f aca="false">AD43+M43</f>
        <v>0</v>
      </c>
      <c r="AW43" s="267" t="n">
        <f aca="false">AE43+N43</f>
        <v>0</v>
      </c>
      <c r="AX43" s="267" t="n">
        <f aca="false">AF43+O43</f>
        <v>0</v>
      </c>
      <c r="AY43" s="267" t="n">
        <f aca="false">AG43+P43</f>
        <v>0</v>
      </c>
      <c r="AZ43" s="267" t="n">
        <f aca="false">AH43+Q43</f>
        <v>0</v>
      </c>
      <c r="BA43" s="267" t="n">
        <f aca="false">AI43+R43</f>
        <v>0</v>
      </c>
      <c r="BB43" s="267" t="n">
        <f aca="false">AJ43+S43</f>
        <v>193810</v>
      </c>
      <c r="BC43" s="718" t="s">
        <v>909</v>
      </c>
    </row>
    <row r="44" customFormat="false" ht="12.75" hidden="false" customHeight="false" outlineLevel="0" collapsed="false">
      <c r="C44" s="405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</row>
    <row r="45" customFormat="false" ht="12.75" hidden="false" customHeight="false" outlineLevel="0" collapsed="false">
      <c r="C45" s="405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</row>
    <row r="46" customFormat="false" ht="12.75" hidden="false" customHeight="false" outlineLevel="0" collapsed="false">
      <c r="C46" s="405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</row>
    <row r="47" customFormat="false" ht="12.75" hidden="false" customHeight="false" outlineLevel="0" collapsed="false">
      <c r="C47" s="405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</row>
    <row r="48" customFormat="false" ht="12.75" hidden="false" customHeight="false" outlineLevel="0" collapsed="false">
      <c r="C48" s="405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</row>
    <row r="49" customFormat="false" ht="12.75" hidden="false" customHeight="false" outlineLevel="0" collapsed="false">
      <c r="C49" s="405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</row>
    <row r="50" customFormat="false" ht="12.75" hidden="false" customHeight="false" outlineLevel="0" collapsed="false">
      <c r="C50" s="405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</row>
    <row r="51" customFormat="false" ht="12.75" hidden="false" customHeight="false" outlineLevel="0" collapsed="false">
      <c r="C51" s="405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</row>
    <row r="52" customFormat="false" ht="12.75" hidden="false" customHeight="false" outlineLevel="0" collapsed="false">
      <c r="C52" s="405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</row>
    <row r="53" customFormat="false" ht="12.75" hidden="false" customHeight="false" outlineLevel="0" collapsed="false">
      <c r="C53" s="405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</row>
    <row r="54" customFormat="false" ht="12.75" hidden="false" customHeight="false" outlineLevel="0" collapsed="false">
      <c r="C54" s="405"/>
    </row>
    <row r="55" customFormat="false" ht="12.75" hidden="false" customHeight="false" outlineLevel="0" collapsed="false">
      <c r="C55" s="405"/>
    </row>
    <row r="56" customFormat="false" ht="12.75" hidden="false" customHeight="false" outlineLevel="0" collapsed="false">
      <c r="C56" s="405"/>
    </row>
    <row r="57" customFormat="false" ht="12.75" hidden="false" customHeight="false" outlineLevel="0" collapsed="false">
      <c r="C57" s="405"/>
    </row>
    <row r="58" customFormat="false" ht="12.75" hidden="false" customHeight="false" outlineLevel="0" collapsed="false">
      <c r="C58" s="405"/>
    </row>
    <row r="59" customFormat="false" ht="12.75" hidden="false" customHeight="false" outlineLevel="0" collapsed="false">
      <c r="C59" s="405"/>
    </row>
    <row r="60" customFormat="false" ht="12.75" hidden="false" customHeight="false" outlineLevel="0" collapsed="false">
      <c r="C60" s="405"/>
    </row>
    <row r="61" customFormat="false" ht="12.75" hidden="false" customHeight="false" outlineLevel="0" collapsed="false">
      <c r="C61" s="405"/>
    </row>
    <row r="62" customFormat="false" ht="12.75" hidden="false" customHeight="false" outlineLevel="0" collapsed="false">
      <c r="C62" s="405"/>
    </row>
    <row r="63" customFormat="false" ht="12.75" hidden="false" customHeight="false" outlineLevel="0" collapsed="false">
      <c r="C63" s="405"/>
    </row>
    <row r="64" customFormat="false" ht="12.75" hidden="false" customHeight="false" outlineLevel="0" collapsed="false">
      <c r="C64" s="405"/>
    </row>
    <row r="65" customFormat="false" ht="12.75" hidden="false" customHeight="false" outlineLevel="0" collapsed="false">
      <c r="C65" s="405"/>
    </row>
    <row r="66" customFormat="false" ht="12.75" hidden="false" customHeight="false" outlineLevel="0" collapsed="false">
      <c r="C66" s="405"/>
    </row>
    <row r="67" customFormat="false" ht="12.75" hidden="false" customHeight="false" outlineLevel="0" collapsed="false">
      <c r="C67" s="405"/>
    </row>
    <row r="68" customFormat="false" ht="12.75" hidden="false" customHeight="false" outlineLevel="0" collapsed="false">
      <c r="C68" s="405"/>
    </row>
    <row r="69" customFormat="false" ht="12.75" hidden="false" customHeight="false" outlineLevel="0" collapsed="false">
      <c r="C69" s="405"/>
    </row>
    <row r="70" customFormat="false" ht="12.75" hidden="false" customHeight="false" outlineLevel="0" collapsed="false">
      <c r="C70" s="405"/>
    </row>
    <row r="71" customFormat="false" ht="12.75" hidden="false" customHeight="false" outlineLevel="0" collapsed="false">
      <c r="C71" s="405"/>
    </row>
    <row r="72" customFormat="false" ht="12.75" hidden="false" customHeight="false" outlineLevel="0" collapsed="false">
      <c r="C72" s="405"/>
    </row>
    <row r="73" customFormat="false" ht="12.75" hidden="false" customHeight="false" outlineLevel="0" collapsed="false">
      <c r="C73" s="405"/>
    </row>
    <row r="74" customFormat="false" ht="12.75" hidden="false" customHeight="false" outlineLevel="0" collapsed="false">
      <c r="C74" s="405"/>
    </row>
    <row r="75" customFormat="false" ht="12.75" hidden="false" customHeight="false" outlineLevel="0" collapsed="false">
      <c r="C75" s="405"/>
    </row>
    <row r="76" customFormat="false" ht="12.75" hidden="false" customHeight="false" outlineLevel="0" collapsed="false">
      <c r="C76" s="405"/>
    </row>
    <row r="77" customFormat="false" ht="12.75" hidden="false" customHeight="false" outlineLevel="0" collapsed="false">
      <c r="C77" s="405"/>
    </row>
    <row r="78" customFormat="false" ht="12.75" hidden="false" customHeight="false" outlineLevel="0" collapsed="false">
      <c r="C78" s="405"/>
    </row>
    <row r="79" customFormat="false" ht="12.75" hidden="false" customHeight="false" outlineLevel="0" collapsed="false">
      <c r="C79" s="405"/>
    </row>
    <row r="80" customFormat="false" ht="12.75" hidden="false" customHeight="false" outlineLevel="0" collapsed="false">
      <c r="C80" s="405"/>
    </row>
    <row r="81" customFormat="false" ht="12.75" hidden="false" customHeight="false" outlineLevel="0" collapsed="false">
      <c r="C81" s="405"/>
    </row>
    <row r="82" customFormat="false" ht="12.75" hidden="false" customHeight="false" outlineLevel="0" collapsed="false">
      <c r="C82" s="405"/>
    </row>
    <row r="83" customFormat="false" ht="12.75" hidden="false" customHeight="false" outlineLevel="0" collapsed="false">
      <c r="C83" s="405"/>
    </row>
    <row r="84" customFormat="false" ht="12.75" hidden="false" customHeight="false" outlineLevel="0" collapsed="false">
      <c r="C84" s="405"/>
    </row>
    <row r="85" customFormat="false" ht="12.75" hidden="false" customHeight="false" outlineLevel="0" collapsed="false">
      <c r="C85" s="405"/>
    </row>
    <row r="86" customFormat="false" ht="12.75" hidden="false" customHeight="false" outlineLevel="0" collapsed="false">
      <c r="C86" s="405"/>
    </row>
    <row r="87" customFormat="false" ht="12.75" hidden="false" customHeight="false" outlineLevel="0" collapsed="false">
      <c r="C87" s="405"/>
    </row>
    <row r="88" customFormat="false" ht="12.75" hidden="false" customHeight="false" outlineLevel="0" collapsed="false">
      <c r="C88" s="405"/>
    </row>
    <row r="89" customFormat="false" ht="12.75" hidden="false" customHeight="false" outlineLevel="0" collapsed="false">
      <c r="C89" s="405"/>
    </row>
    <row r="90" customFormat="false" ht="12.75" hidden="false" customHeight="false" outlineLevel="0" collapsed="false">
      <c r="C90" s="405"/>
    </row>
    <row r="91" customFormat="false" ht="12.75" hidden="false" customHeight="false" outlineLevel="0" collapsed="false">
      <c r="C91" s="405"/>
    </row>
    <row r="92" customFormat="false" ht="12.75" hidden="false" customHeight="false" outlineLevel="0" collapsed="false">
      <c r="C92" s="405"/>
    </row>
    <row r="93" customFormat="false" ht="12.75" hidden="false" customHeight="false" outlineLevel="0" collapsed="false">
      <c r="C93" s="405"/>
    </row>
    <row r="94" customFormat="false" ht="12.75" hidden="false" customHeight="false" outlineLevel="0" collapsed="false">
      <c r="C94" s="405"/>
    </row>
    <row r="95" customFormat="false" ht="12.75" hidden="false" customHeight="false" outlineLevel="0" collapsed="false">
      <c r="C95" s="405"/>
    </row>
    <row r="96" customFormat="false" ht="12.75" hidden="false" customHeight="false" outlineLevel="0" collapsed="false">
      <c r="C96" s="405"/>
    </row>
    <row r="97" customFormat="false" ht="12.75" hidden="false" customHeight="false" outlineLevel="0" collapsed="false">
      <c r="C97" s="405"/>
    </row>
    <row r="98" customFormat="false" ht="12.75" hidden="false" customHeight="false" outlineLevel="0" collapsed="false">
      <c r="C98" s="405"/>
    </row>
    <row r="99" customFormat="false" ht="12.75" hidden="false" customHeight="false" outlineLevel="0" collapsed="false">
      <c r="C99" s="405"/>
    </row>
    <row r="100" customFormat="false" ht="12.75" hidden="false" customHeight="false" outlineLevel="0" collapsed="false">
      <c r="C100" s="405"/>
    </row>
    <row r="101" customFormat="false" ht="12.75" hidden="false" customHeight="false" outlineLevel="0" collapsed="false">
      <c r="C101" s="405"/>
    </row>
    <row r="102" customFormat="false" ht="12.75" hidden="false" customHeight="false" outlineLevel="0" collapsed="false">
      <c r="C102" s="405"/>
    </row>
    <row r="103" customFormat="false" ht="12.75" hidden="false" customHeight="false" outlineLevel="0" collapsed="false">
      <c r="C103" s="405"/>
    </row>
    <row r="104" customFormat="false" ht="12.75" hidden="false" customHeight="false" outlineLevel="0" collapsed="false">
      <c r="C104" s="405"/>
    </row>
    <row r="105" customFormat="false" ht="12.75" hidden="false" customHeight="false" outlineLevel="0" collapsed="false">
      <c r="C105" s="405"/>
    </row>
    <row r="106" customFormat="false" ht="12.75" hidden="false" customHeight="false" outlineLevel="0" collapsed="false">
      <c r="C106" s="405"/>
    </row>
    <row r="107" customFormat="false" ht="12.75" hidden="false" customHeight="false" outlineLevel="0" collapsed="false">
      <c r="C107" s="405"/>
    </row>
    <row r="108" customFormat="false" ht="12.75" hidden="false" customHeight="false" outlineLevel="0" collapsed="false">
      <c r="C108" s="405"/>
    </row>
    <row r="109" customFormat="false" ht="12.75" hidden="false" customHeight="false" outlineLevel="0" collapsed="false">
      <c r="C109" s="405"/>
    </row>
    <row r="110" customFormat="false" ht="12.75" hidden="false" customHeight="false" outlineLevel="0" collapsed="false">
      <c r="C110" s="405"/>
    </row>
    <row r="111" customFormat="false" ht="12.75" hidden="false" customHeight="false" outlineLevel="0" collapsed="false">
      <c r="C111" s="405"/>
    </row>
    <row r="112" customFormat="false" ht="12.75" hidden="false" customHeight="false" outlineLevel="0" collapsed="false">
      <c r="C112" s="405"/>
    </row>
    <row r="113" customFormat="false" ht="12.75" hidden="false" customHeight="false" outlineLevel="0" collapsed="false">
      <c r="C113" s="405"/>
    </row>
    <row r="114" customFormat="false" ht="12.75" hidden="false" customHeight="false" outlineLevel="0" collapsed="false">
      <c r="C114" s="405"/>
    </row>
    <row r="115" customFormat="false" ht="12.75" hidden="false" customHeight="false" outlineLevel="0" collapsed="false">
      <c r="C115" s="405"/>
    </row>
    <row r="116" customFormat="false" ht="12.75" hidden="false" customHeight="false" outlineLevel="0" collapsed="false">
      <c r="C116" s="405"/>
    </row>
    <row r="117" customFormat="false" ht="12.75" hidden="false" customHeight="false" outlineLevel="0" collapsed="false">
      <c r="C117" s="405"/>
    </row>
    <row r="118" customFormat="false" ht="12.75" hidden="false" customHeight="false" outlineLevel="0" collapsed="false">
      <c r="C118" s="405"/>
    </row>
    <row r="119" customFormat="false" ht="12.75" hidden="false" customHeight="false" outlineLevel="0" collapsed="false">
      <c r="C119" s="405"/>
    </row>
    <row r="120" customFormat="false" ht="12.75" hidden="false" customHeight="false" outlineLevel="0" collapsed="false">
      <c r="C120" s="405"/>
    </row>
    <row r="121" customFormat="false" ht="12.75" hidden="false" customHeight="false" outlineLevel="0" collapsed="false">
      <c r="C121" s="405"/>
    </row>
    <row r="122" customFormat="false" ht="12.75" hidden="false" customHeight="false" outlineLevel="0" collapsed="false">
      <c r="C122" s="405"/>
    </row>
    <row r="123" customFormat="false" ht="12.75" hidden="false" customHeight="false" outlineLevel="0" collapsed="false">
      <c r="C123" s="405"/>
    </row>
    <row r="124" customFormat="false" ht="12.75" hidden="false" customHeight="false" outlineLevel="0" collapsed="false">
      <c r="C124" s="405"/>
    </row>
    <row r="125" customFormat="false" ht="12.75" hidden="false" customHeight="false" outlineLevel="0" collapsed="false">
      <c r="C125" s="405"/>
    </row>
    <row r="126" customFormat="false" ht="12.75" hidden="false" customHeight="false" outlineLevel="0" collapsed="false">
      <c r="C126" s="405"/>
    </row>
    <row r="127" customFormat="false" ht="12.75" hidden="false" customHeight="false" outlineLevel="0" collapsed="false">
      <c r="C127" s="405"/>
    </row>
    <row r="128" customFormat="false" ht="12.75" hidden="false" customHeight="false" outlineLevel="0" collapsed="false">
      <c r="C128" s="405"/>
    </row>
    <row r="129" customFormat="false" ht="12.75" hidden="false" customHeight="false" outlineLevel="0" collapsed="false">
      <c r="C129" s="405"/>
    </row>
    <row r="130" customFormat="false" ht="12.75" hidden="false" customHeight="false" outlineLevel="0" collapsed="false">
      <c r="C130" s="405"/>
    </row>
    <row r="131" customFormat="false" ht="12.75" hidden="false" customHeight="false" outlineLevel="0" collapsed="false">
      <c r="C131" s="405"/>
    </row>
    <row r="132" customFormat="false" ht="12.75" hidden="false" customHeight="false" outlineLevel="0" collapsed="false">
      <c r="C132" s="405"/>
    </row>
    <row r="133" customFormat="false" ht="12.75" hidden="false" customHeight="false" outlineLevel="0" collapsed="false">
      <c r="C133" s="405"/>
    </row>
    <row r="134" customFormat="false" ht="12.75" hidden="false" customHeight="false" outlineLevel="0" collapsed="false">
      <c r="C134" s="405"/>
    </row>
    <row r="135" customFormat="false" ht="12.75" hidden="false" customHeight="false" outlineLevel="0" collapsed="false">
      <c r="C135" s="405"/>
    </row>
    <row r="136" customFormat="false" ht="12.75" hidden="false" customHeight="false" outlineLevel="0" collapsed="false">
      <c r="C136" s="405"/>
    </row>
    <row r="137" customFormat="false" ht="12.75" hidden="false" customHeight="false" outlineLevel="0" collapsed="false">
      <c r="C137" s="405"/>
    </row>
    <row r="138" customFormat="false" ht="12.75" hidden="false" customHeight="false" outlineLevel="0" collapsed="false">
      <c r="C138" s="405"/>
    </row>
    <row r="139" customFormat="false" ht="12.75" hidden="false" customHeight="false" outlineLevel="0" collapsed="false">
      <c r="C139" s="405"/>
    </row>
    <row r="140" customFormat="false" ht="12.75" hidden="false" customHeight="false" outlineLevel="0" collapsed="false">
      <c r="C140" s="405"/>
    </row>
    <row r="141" customFormat="false" ht="12.75" hidden="false" customHeight="false" outlineLevel="0" collapsed="false">
      <c r="C141" s="405"/>
    </row>
    <row r="142" customFormat="false" ht="12.75" hidden="false" customHeight="false" outlineLevel="0" collapsed="false">
      <c r="C142" s="405"/>
    </row>
    <row r="143" customFormat="false" ht="12.75" hidden="false" customHeight="false" outlineLevel="0" collapsed="false">
      <c r="C143" s="405"/>
    </row>
    <row r="144" customFormat="false" ht="12.75" hidden="false" customHeight="false" outlineLevel="0" collapsed="false">
      <c r="C144" s="405"/>
    </row>
    <row r="145" customFormat="false" ht="12.75" hidden="false" customHeight="false" outlineLevel="0" collapsed="false">
      <c r="C145" s="405"/>
    </row>
    <row r="146" customFormat="false" ht="12.75" hidden="false" customHeight="false" outlineLevel="0" collapsed="false">
      <c r="C146" s="405"/>
    </row>
    <row r="147" customFormat="false" ht="12.75" hidden="false" customHeight="false" outlineLevel="0" collapsed="false">
      <c r="C147" s="405"/>
    </row>
    <row r="148" customFormat="false" ht="12.75" hidden="false" customHeight="false" outlineLevel="0" collapsed="false">
      <c r="C148" s="405"/>
    </row>
    <row r="149" customFormat="false" ht="12.75" hidden="false" customHeight="false" outlineLevel="0" collapsed="false">
      <c r="C149" s="405"/>
    </row>
    <row r="150" customFormat="false" ht="12.75" hidden="false" customHeight="false" outlineLevel="0" collapsed="false">
      <c r="C150" s="405"/>
    </row>
    <row r="151" customFormat="false" ht="12.75" hidden="false" customHeight="false" outlineLevel="0" collapsed="false">
      <c r="C151" s="405"/>
    </row>
    <row r="152" customFormat="false" ht="12.75" hidden="false" customHeight="false" outlineLevel="0" collapsed="false">
      <c r="C152" s="405"/>
    </row>
    <row r="153" customFormat="false" ht="12.75" hidden="false" customHeight="false" outlineLevel="0" collapsed="false">
      <c r="C153" s="405"/>
    </row>
    <row r="154" customFormat="false" ht="12.75" hidden="false" customHeight="false" outlineLevel="0" collapsed="false">
      <c r="C154" s="405"/>
    </row>
    <row r="155" customFormat="false" ht="12.75" hidden="false" customHeight="false" outlineLevel="0" collapsed="false">
      <c r="C155" s="405"/>
    </row>
    <row r="156" customFormat="false" ht="12.75" hidden="false" customHeight="false" outlineLevel="0" collapsed="false">
      <c r="C156" s="405"/>
    </row>
    <row r="157" customFormat="false" ht="12.75" hidden="false" customHeight="false" outlineLevel="0" collapsed="false">
      <c r="C157" s="405"/>
    </row>
    <row r="158" customFormat="false" ht="12.75" hidden="false" customHeight="false" outlineLevel="0" collapsed="false">
      <c r="C158" s="405"/>
    </row>
    <row r="159" customFormat="false" ht="12.75" hidden="false" customHeight="false" outlineLevel="0" collapsed="false">
      <c r="C159" s="405"/>
    </row>
    <row r="160" customFormat="false" ht="12.75" hidden="false" customHeight="false" outlineLevel="0" collapsed="false">
      <c r="C160" s="405"/>
    </row>
    <row r="161" customFormat="false" ht="12.75" hidden="false" customHeight="false" outlineLevel="0" collapsed="false">
      <c r="C161" s="405"/>
    </row>
    <row r="162" customFormat="false" ht="12.75" hidden="false" customHeight="false" outlineLevel="0" collapsed="false">
      <c r="C162" s="405"/>
    </row>
    <row r="163" customFormat="false" ht="12.75" hidden="false" customHeight="false" outlineLevel="0" collapsed="false">
      <c r="C163" s="405"/>
    </row>
    <row r="164" customFormat="false" ht="12.75" hidden="false" customHeight="false" outlineLevel="0" collapsed="false">
      <c r="C164" s="405"/>
    </row>
    <row r="165" customFormat="false" ht="12.75" hidden="false" customHeight="false" outlineLevel="0" collapsed="false">
      <c r="C165" s="405"/>
    </row>
    <row r="166" customFormat="false" ht="12.75" hidden="false" customHeight="false" outlineLevel="0" collapsed="false">
      <c r="C166" s="405"/>
    </row>
    <row r="167" customFormat="false" ht="12.75" hidden="false" customHeight="false" outlineLevel="0" collapsed="false">
      <c r="C167" s="405"/>
    </row>
    <row r="168" customFormat="false" ht="12.75" hidden="false" customHeight="false" outlineLevel="0" collapsed="false">
      <c r="C168" s="405"/>
    </row>
    <row r="169" customFormat="false" ht="12.75" hidden="false" customHeight="false" outlineLevel="0" collapsed="false">
      <c r="C169" s="405"/>
    </row>
    <row r="170" customFormat="false" ht="12.75" hidden="false" customHeight="false" outlineLevel="0" collapsed="false">
      <c r="C170" s="405"/>
    </row>
    <row r="171" customFormat="false" ht="12.75" hidden="false" customHeight="false" outlineLevel="0" collapsed="false">
      <c r="C171" s="405"/>
    </row>
    <row r="172" customFormat="false" ht="12.75" hidden="false" customHeight="false" outlineLevel="0" collapsed="false">
      <c r="C172" s="405"/>
    </row>
    <row r="173" customFormat="false" ht="12.75" hidden="false" customHeight="false" outlineLevel="0" collapsed="false">
      <c r="C173" s="405"/>
    </row>
    <row r="174" customFormat="false" ht="12.75" hidden="false" customHeight="false" outlineLevel="0" collapsed="false">
      <c r="C174" s="405"/>
    </row>
    <row r="175" customFormat="false" ht="12.75" hidden="false" customHeight="false" outlineLevel="0" collapsed="false">
      <c r="C175" s="405"/>
    </row>
    <row r="176" customFormat="false" ht="12.75" hidden="false" customHeight="false" outlineLevel="0" collapsed="false">
      <c r="C176" s="405"/>
    </row>
    <row r="177" customFormat="false" ht="12.75" hidden="false" customHeight="false" outlineLevel="0" collapsed="false">
      <c r="C177" s="405"/>
    </row>
    <row r="178" customFormat="false" ht="12.75" hidden="false" customHeight="false" outlineLevel="0" collapsed="false">
      <c r="C178" s="405"/>
    </row>
    <row r="179" customFormat="false" ht="12.75" hidden="false" customHeight="false" outlineLevel="0" collapsed="false">
      <c r="C179" s="405"/>
    </row>
    <row r="180" customFormat="false" ht="12.75" hidden="false" customHeight="false" outlineLevel="0" collapsed="false">
      <c r="C180" s="405"/>
    </row>
    <row r="181" customFormat="false" ht="12.75" hidden="false" customHeight="false" outlineLevel="0" collapsed="false">
      <c r="C181" s="405"/>
    </row>
    <row r="182" customFormat="false" ht="12.75" hidden="false" customHeight="false" outlineLevel="0" collapsed="false">
      <c r="C182" s="405"/>
    </row>
    <row r="183" customFormat="false" ht="12.75" hidden="false" customHeight="false" outlineLevel="0" collapsed="false">
      <c r="C183" s="405"/>
    </row>
    <row r="184" customFormat="false" ht="12.75" hidden="false" customHeight="false" outlineLevel="0" collapsed="false">
      <c r="C184" s="405"/>
    </row>
    <row r="185" customFormat="false" ht="12.75" hidden="false" customHeight="false" outlineLevel="0" collapsed="false">
      <c r="C185" s="405"/>
    </row>
    <row r="186" customFormat="false" ht="12.75" hidden="false" customHeight="false" outlineLevel="0" collapsed="false">
      <c r="C186" s="405"/>
    </row>
    <row r="187" customFormat="false" ht="12.75" hidden="false" customHeight="false" outlineLevel="0" collapsed="false">
      <c r="C187" s="405"/>
    </row>
    <row r="188" customFormat="false" ht="12.75" hidden="false" customHeight="false" outlineLevel="0" collapsed="false">
      <c r="C188" s="405"/>
    </row>
    <row r="189" customFormat="false" ht="12.75" hidden="false" customHeight="false" outlineLevel="0" collapsed="false">
      <c r="C189" s="405"/>
    </row>
    <row r="190" customFormat="false" ht="12.75" hidden="false" customHeight="false" outlineLevel="0" collapsed="false">
      <c r="C190" s="405"/>
    </row>
    <row r="191" customFormat="false" ht="12.75" hidden="false" customHeight="false" outlineLevel="0" collapsed="false">
      <c r="C191" s="405"/>
    </row>
  </sheetData>
  <mergeCells count="29">
    <mergeCell ref="B1:BC1"/>
    <mergeCell ref="B2:BC2"/>
    <mergeCell ref="B3:BC3"/>
    <mergeCell ref="B4:BC4"/>
    <mergeCell ref="B6:BC6"/>
    <mergeCell ref="B10:B11"/>
    <mergeCell ref="C10:C11"/>
    <mergeCell ref="D10:D11"/>
    <mergeCell ref="E10:E11"/>
    <mergeCell ref="F10:I10"/>
    <mergeCell ref="J10:J11"/>
    <mergeCell ref="K10:K11"/>
    <mergeCell ref="L10:S10"/>
    <mergeCell ref="T10:T11"/>
    <mergeCell ref="V10:V11"/>
    <mergeCell ref="W10:Z10"/>
    <mergeCell ref="AA10:AA11"/>
    <mergeCell ref="AB10:AB11"/>
    <mergeCell ref="AC10:AJ10"/>
    <mergeCell ref="AK10:AK11"/>
    <mergeCell ref="AM10:AM11"/>
    <mergeCell ref="AN10:AQ10"/>
    <mergeCell ref="AR10:AR11"/>
    <mergeCell ref="AS10:AS11"/>
    <mergeCell ref="AT10:BB10"/>
    <mergeCell ref="BC10:BC11"/>
    <mergeCell ref="B13:B20"/>
    <mergeCell ref="B21:B23"/>
    <mergeCell ref="B35:B43"/>
  </mergeCells>
  <conditionalFormatting sqref="AJ34:AJ43 AJ13:AJ32">
    <cfRule type="cellIs" priority="2" operator="equal" aboveAverage="0" equalAverage="0" bottom="0" percent="0" rank="0" text="" dxfId="20">
      <formula>$S$17</formula>
    </cfRule>
    <cfRule type="cellIs" priority="3" operator="equal" aboveAverage="0" equalAverage="0" bottom="0" percent="0" rank="0" text="" dxfId="21">
      <formula>$S$2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1.13"/>
    <col collapsed="false" customWidth="true" hidden="false" outlineLevel="0" max="2" min="2" style="102" width="22.99"/>
    <col collapsed="false" customWidth="true" hidden="false" outlineLevel="0" max="3" min="3" style="102" width="12.7"/>
    <col collapsed="false" customWidth="true" hidden="false" outlineLevel="0" max="4" min="4" style="102" width="10.56"/>
    <col collapsed="false" customWidth="true" hidden="false" outlineLevel="0" max="5" min="5" style="102" width="7.42"/>
    <col collapsed="false" customWidth="true" hidden="false" outlineLevel="0" max="6" min="6" style="102" width="7.56"/>
    <col collapsed="false" customWidth="true" hidden="false" outlineLevel="0" max="8" min="7" style="102" width="6.99"/>
    <col collapsed="false" customWidth="true" hidden="false" outlineLevel="0" max="9" min="9" style="733" width="12.28"/>
    <col collapsed="false" customWidth="true" hidden="false" outlineLevel="0" max="10" min="10" style="733" width="13.56"/>
    <col collapsed="false" customWidth="true" hidden="false" outlineLevel="0" max="11" min="11" style="733" width="7.99"/>
    <col collapsed="false" customWidth="false" hidden="false" outlineLevel="0" max="12" min="12" style="733" width="11.42"/>
    <col collapsed="false" customWidth="true" hidden="false" outlineLevel="0" max="13" min="13" style="733" width="12.28"/>
    <col collapsed="false" customWidth="true" hidden="false" outlineLevel="0" max="14" min="14" style="733" width="10.13"/>
    <col collapsed="false" customWidth="true" hidden="false" outlineLevel="0" max="15" min="15" style="733" width="7.56"/>
    <col collapsed="false" customWidth="true" hidden="false" outlineLevel="0" max="16" min="16" style="733" width="8.28"/>
    <col collapsed="false" customWidth="true" hidden="false" outlineLevel="0" max="17" min="17" style="733" width="7.56"/>
    <col collapsed="false" customWidth="true" hidden="false" outlineLevel="0" max="18" min="18" style="733" width="7.42"/>
    <col collapsed="false" customWidth="true" hidden="false" outlineLevel="0" max="19" min="19" style="733" width="8.28"/>
    <col collapsed="false" customWidth="true" hidden="false" outlineLevel="0" max="20" min="20" style="102" width="15.28"/>
    <col collapsed="false" customWidth="false" hidden="false" outlineLevel="0" max="257" min="21" style="102" width="11.42"/>
  </cols>
  <sheetData>
    <row r="1" customFormat="false" ht="15" hidden="false" customHeight="false" outlineLevel="0" collapsed="false">
      <c r="A1" s="662" t="s">
        <v>756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  <c r="T1" s="662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81"/>
      <c r="AM2" s="381"/>
      <c r="AN2" s="381"/>
      <c r="AO2" s="381"/>
      <c r="AP2" s="381"/>
      <c r="AQ2" s="381"/>
      <c r="AR2" s="381"/>
      <c r="AS2" s="381"/>
      <c r="AT2" s="381"/>
      <c r="AU2" s="381"/>
      <c r="AV2" s="381"/>
      <c r="AW2" s="107"/>
      <c r="AX2" s="107"/>
    </row>
    <row r="3" customFormat="false" ht="12.75" hidden="false" customHeight="true" outlineLevel="0" collapsed="false">
      <c r="A3" s="306" t="s">
        <v>746</v>
      </c>
      <c r="B3" s="306"/>
      <c r="C3" s="306"/>
      <c r="D3" s="105" t="s">
        <v>849</v>
      </c>
      <c r="E3" s="105"/>
      <c r="F3" s="105"/>
      <c r="G3" s="105"/>
      <c r="H3" s="107"/>
      <c r="I3" s="734"/>
      <c r="J3" s="734"/>
      <c r="K3" s="735"/>
      <c r="L3" s="735"/>
      <c r="M3" s="736"/>
      <c r="N3" s="735"/>
      <c r="O3" s="735"/>
      <c r="P3" s="735"/>
      <c r="Q3" s="735"/>
      <c r="R3" s="735"/>
      <c r="S3" s="734"/>
      <c r="T3" s="198"/>
      <c r="AR3" s="106" t="s">
        <v>747</v>
      </c>
      <c r="AS3" s="106"/>
      <c r="AT3" s="106"/>
      <c r="AU3" s="106"/>
      <c r="AV3" s="106"/>
      <c r="AW3" s="106"/>
      <c r="AX3" s="106"/>
    </row>
    <row r="4" customFormat="false" ht="33.75" hidden="false" customHeight="true" outlineLevel="0" collapsed="false">
      <c r="A4" s="114" t="s">
        <v>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AR4" s="382"/>
      <c r="AS4" s="382"/>
      <c r="AT4" s="382"/>
      <c r="AU4" s="382"/>
      <c r="AV4" s="382"/>
      <c r="AW4" s="382"/>
      <c r="AX4" s="382"/>
    </row>
    <row r="5" customFormat="false" ht="7.5" hidden="false" customHeight="true" outlineLevel="0" collapsed="false">
      <c r="A5" s="270"/>
      <c r="B5" s="270"/>
      <c r="C5" s="270"/>
      <c r="D5" s="381"/>
      <c r="E5" s="381"/>
      <c r="F5" s="381"/>
      <c r="G5" s="381"/>
      <c r="H5" s="107"/>
      <c r="I5" s="734"/>
      <c r="J5" s="734"/>
      <c r="K5" s="735"/>
      <c r="L5" s="735"/>
      <c r="M5" s="736"/>
      <c r="N5" s="735"/>
      <c r="O5" s="735"/>
      <c r="P5" s="735"/>
      <c r="Q5" s="735"/>
      <c r="R5" s="735"/>
      <c r="S5" s="734"/>
      <c r="T5" s="198"/>
      <c r="AR5" s="382"/>
      <c r="AS5" s="382"/>
      <c r="AT5" s="382"/>
      <c r="AU5" s="382"/>
      <c r="AV5" s="382"/>
      <c r="AW5" s="382"/>
      <c r="AX5" s="382"/>
    </row>
    <row r="6" customFormat="false" ht="33" hidden="false" customHeight="true" outlineLevel="0" collapsed="false">
      <c r="A6" s="114" t="s">
        <v>4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AR6" s="382"/>
      <c r="AS6" s="382"/>
      <c r="AT6" s="382"/>
      <c r="AU6" s="382"/>
      <c r="AV6" s="382"/>
      <c r="AW6" s="382"/>
      <c r="AX6" s="382"/>
    </row>
    <row r="7" customFormat="false" ht="12.75" hidden="false" customHeight="false" outlineLevel="0" collapsed="false">
      <c r="A7" s="270"/>
      <c r="B7" s="270"/>
      <c r="C7" s="270"/>
      <c r="D7" s="381"/>
      <c r="E7" s="381"/>
      <c r="F7" s="381"/>
      <c r="G7" s="381"/>
      <c r="H7" s="107"/>
      <c r="I7" s="734"/>
      <c r="J7" s="734"/>
      <c r="K7" s="735"/>
      <c r="L7" s="735"/>
      <c r="M7" s="736"/>
      <c r="N7" s="735"/>
      <c r="O7" s="735"/>
      <c r="P7" s="735"/>
      <c r="Q7" s="735"/>
      <c r="R7" s="735"/>
      <c r="S7" s="734"/>
      <c r="T7" s="198"/>
      <c r="AR7" s="382"/>
      <c r="AS7" s="382"/>
      <c r="AT7" s="382"/>
      <c r="AU7" s="382"/>
      <c r="AV7" s="382"/>
      <c r="AW7" s="382"/>
      <c r="AX7" s="382"/>
    </row>
    <row r="8" customFormat="false" ht="14.25" hidden="false" customHeight="true" outlineLevel="0" collapsed="false">
      <c r="A8" s="307" t="s">
        <v>954</v>
      </c>
      <c r="B8" s="307"/>
      <c r="C8" s="307"/>
      <c r="D8" s="307"/>
      <c r="E8" s="307"/>
      <c r="F8" s="307"/>
      <c r="G8" s="307"/>
      <c r="H8" s="307"/>
      <c r="I8" s="307"/>
      <c r="J8" s="307"/>
    </row>
    <row r="9" customFormat="false" ht="13.5" hidden="false" customHeight="false" outlineLevel="0" collapsed="false"/>
    <row r="10" customFormat="false" ht="31.5" hidden="false" customHeight="true" outlineLevel="0" collapsed="false">
      <c r="A10" s="128" t="s">
        <v>8</v>
      </c>
      <c r="B10" s="130" t="s">
        <v>521</v>
      </c>
      <c r="C10" s="130" t="s">
        <v>10</v>
      </c>
      <c r="D10" s="130" t="s">
        <v>229</v>
      </c>
      <c r="E10" s="130" t="s">
        <v>12</v>
      </c>
      <c r="F10" s="130"/>
      <c r="G10" s="130"/>
      <c r="H10" s="130"/>
      <c r="I10" s="737" t="s">
        <v>13</v>
      </c>
      <c r="J10" s="737" t="s">
        <v>14</v>
      </c>
      <c r="K10" s="130" t="s">
        <v>15</v>
      </c>
      <c r="L10" s="130"/>
      <c r="M10" s="130"/>
      <c r="N10" s="130"/>
      <c r="O10" s="130"/>
      <c r="P10" s="130"/>
      <c r="Q10" s="130"/>
      <c r="R10" s="130"/>
      <c r="S10" s="130"/>
      <c r="T10" s="589" t="s">
        <v>16</v>
      </c>
    </row>
    <row r="11" customFormat="false" ht="27" hidden="false" customHeight="true" outlineLevel="0" collapsed="false">
      <c r="A11" s="128"/>
      <c r="B11" s="130"/>
      <c r="C11" s="130"/>
      <c r="D11" s="130"/>
      <c r="E11" s="140" t="s">
        <v>19</v>
      </c>
      <c r="F11" s="140" t="s">
        <v>20</v>
      </c>
      <c r="G11" s="140" t="s">
        <v>21</v>
      </c>
      <c r="H11" s="140" t="s">
        <v>22</v>
      </c>
      <c r="I11" s="737"/>
      <c r="J11" s="737"/>
      <c r="K11" s="738" t="s">
        <v>23</v>
      </c>
      <c r="L11" s="738" t="s">
        <v>711</v>
      </c>
      <c r="M11" s="739" t="s">
        <v>902</v>
      </c>
      <c r="N11" s="738" t="s">
        <v>25</v>
      </c>
      <c r="O11" s="738" t="s">
        <v>26</v>
      </c>
      <c r="P11" s="738" t="s">
        <v>27</v>
      </c>
      <c r="Q11" s="738" t="s">
        <v>28</v>
      </c>
      <c r="R11" s="738" t="s">
        <v>29</v>
      </c>
      <c r="S11" s="740" t="s">
        <v>30</v>
      </c>
      <c r="T11" s="589"/>
    </row>
    <row r="12" customFormat="false" ht="76.5" hidden="false" customHeight="false" outlineLevel="0" collapsed="false">
      <c r="A12" s="741" t="s">
        <v>955</v>
      </c>
      <c r="B12" s="742" t="s">
        <v>956</v>
      </c>
      <c r="C12" s="743" t="s">
        <v>216</v>
      </c>
      <c r="D12" s="744" t="n">
        <v>1</v>
      </c>
      <c r="E12" s="744" t="n">
        <v>0</v>
      </c>
      <c r="F12" s="744" t="n">
        <v>1</v>
      </c>
      <c r="G12" s="744" t="n">
        <v>0</v>
      </c>
      <c r="H12" s="744" t="n">
        <v>0</v>
      </c>
      <c r="I12" s="745" t="n">
        <v>900</v>
      </c>
      <c r="J12" s="745" t="n">
        <v>900</v>
      </c>
      <c r="K12" s="745"/>
      <c r="L12" s="746"/>
      <c r="M12" s="745"/>
      <c r="N12" s="745"/>
      <c r="O12" s="745"/>
      <c r="P12" s="745" t="n">
        <v>900</v>
      </c>
      <c r="Q12" s="745"/>
      <c r="R12" s="745"/>
      <c r="S12" s="745"/>
      <c r="T12" s="747" t="s">
        <v>957</v>
      </c>
    </row>
    <row r="13" customFormat="false" ht="82.5" hidden="false" customHeight="true" outlineLevel="0" collapsed="false">
      <c r="A13" s="748" t="s">
        <v>958</v>
      </c>
      <c r="B13" s="742" t="s">
        <v>959</v>
      </c>
      <c r="C13" s="743" t="s">
        <v>641</v>
      </c>
      <c r="D13" s="744" t="n">
        <v>8</v>
      </c>
      <c r="E13" s="744" t="n">
        <v>2</v>
      </c>
      <c r="F13" s="744" t="n">
        <v>2</v>
      </c>
      <c r="G13" s="744" t="n">
        <v>2</v>
      </c>
      <c r="H13" s="744" t="n">
        <v>2</v>
      </c>
      <c r="I13" s="745" t="n">
        <v>3600</v>
      </c>
      <c r="J13" s="745" t="n">
        <f aca="false">I13*D13</f>
        <v>28800</v>
      </c>
      <c r="K13" s="745"/>
      <c r="L13" s="746"/>
      <c r="M13" s="745"/>
      <c r="N13" s="745"/>
      <c r="O13" s="745"/>
      <c r="P13" s="745"/>
      <c r="Q13" s="745"/>
      <c r="R13" s="745"/>
      <c r="S13" s="745" t="n">
        <v>28800</v>
      </c>
      <c r="T13" s="747" t="s">
        <v>960</v>
      </c>
    </row>
    <row r="14" customFormat="false" ht="84" hidden="false" customHeight="true" outlineLevel="0" collapsed="false">
      <c r="A14" s="748"/>
      <c r="B14" s="742" t="s">
        <v>961</v>
      </c>
      <c r="C14" s="743" t="s">
        <v>962</v>
      </c>
      <c r="D14" s="744" t="n">
        <v>2</v>
      </c>
      <c r="E14" s="744"/>
      <c r="F14" s="744" t="n">
        <v>1</v>
      </c>
      <c r="G14" s="744" t="n">
        <v>1</v>
      </c>
      <c r="H14" s="744"/>
      <c r="I14" s="749" t="n">
        <f aca="false">J14/D14</f>
        <v>5000</v>
      </c>
      <c r="J14" s="745" t="n">
        <v>10000</v>
      </c>
      <c r="K14" s="745" t="n">
        <v>1000</v>
      </c>
      <c r="L14" s="746"/>
      <c r="M14" s="745" t="n">
        <v>6000</v>
      </c>
      <c r="N14" s="745"/>
      <c r="O14" s="745" t="n">
        <v>1000</v>
      </c>
      <c r="P14" s="745" t="n">
        <v>2000</v>
      </c>
      <c r="Q14" s="745"/>
      <c r="R14" s="745"/>
      <c r="S14" s="745"/>
      <c r="T14" s="747" t="s">
        <v>960</v>
      </c>
    </row>
    <row r="15" customFormat="false" ht="84" hidden="false" customHeight="true" outlineLevel="0" collapsed="false">
      <c r="A15" s="748"/>
      <c r="B15" s="742" t="s">
        <v>963</v>
      </c>
      <c r="C15" s="743" t="s">
        <v>964</v>
      </c>
      <c r="D15" s="744" t="n">
        <v>8</v>
      </c>
      <c r="E15" s="744" t="n">
        <v>1</v>
      </c>
      <c r="F15" s="744" t="n">
        <v>3</v>
      </c>
      <c r="G15" s="744" t="n">
        <v>2</v>
      </c>
      <c r="H15" s="744" t="n">
        <v>2</v>
      </c>
      <c r="I15" s="749" t="n">
        <v>15000</v>
      </c>
      <c r="J15" s="745" t="n">
        <f aca="false">D15*I15</f>
        <v>120000</v>
      </c>
      <c r="K15" s="745" t="n">
        <v>40000</v>
      </c>
      <c r="L15" s="746"/>
      <c r="M15" s="745"/>
      <c r="N15" s="745" t="n">
        <v>10000</v>
      </c>
      <c r="O15" s="745" t="n">
        <v>10000</v>
      </c>
      <c r="P15" s="745" t="n">
        <v>10000</v>
      </c>
      <c r="Q15" s="745" t="n">
        <v>10000</v>
      </c>
      <c r="R15" s="745"/>
      <c r="S15" s="745"/>
      <c r="T15" s="747" t="s">
        <v>960</v>
      </c>
    </row>
    <row r="16" customFormat="false" ht="105" hidden="false" customHeight="true" outlineLevel="0" collapsed="false">
      <c r="A16" s="748"/>
      <c r="B16" s="750" t="s">
        <v>965</v>
      </c>
      <c r="C16" s="751" t="s">
        <v>767</v>
      </c>
      <c r="D16" s="752" t="n">
        <v>2</v>
      </c>
      <c r="E16" s="752" t="n">
        <v>0</v>
      </c>
      <c r="F16" s="752" t="n">
        <v>1</v>
      </c>
      <c r="G16" s="752" t="n">
        <v>1</v>
      </c>
      <c r="H16" s="752" t="n">
        <v>0</v>
      </c>
      <c r="I16" s="610" t="n">
        <v>2000</v>
      </c>
      <c r="J16" s="753" t="n">
        <f aca="false">D16*I16</f>
        <v>4000</v>
      </c>
      <c r="K16" s="753" t="n">
        <v>1000</v>
      </c>
      <c r="L16" s="754"/>
      <c r="M16" s="753"/>
      <c r="N16" s="753"/>
      <c r="O16" s="753" t="n">
        <v>1000</v>
      </c>
      <c r="P16" s="753" t="n">
        <v>2000</v>
      </c>
      <c r="Q16" s="753"/>
      <c r="R16" s="753"/>
      <c r="S16" s="753"/>
      <c r="T16" s="755" t="s">
        <v>960</v>
      </c>
    </row>
    <row r="17" customFormat="false" ht="85.5" hidden="false" customHeight="true" outlineLevel="0" collapsed="false">
      <c r="A17" s="756" t="s">
        <v>966</v>
      </c>
      <c r="B17" s="757" t="s">
        <v>967</v>
      </c>
      <c r="C17" s="758" t="s">
        <v>216</v>
      </c>
      <c r="D17" s="759" t="n">
        <v>6</v>
      </c>
      <c r="E17" s="759" t="n">
        <v>2</v>
      </c>
      <c r="F17" s="759" t="n">
        <v>2</v>
      </c>
      <c r="G17" s="759" t="n">
        <v>1</v>
      </c>
      <c r="H17" s="759" t="n">
        <v>1</v>
      </c>
      <c r="I17" s="760" t="n">
        <v>500</v>
      </c>
      <c r="J17" s="760" t="n">
        <v>3000</v>
      </c>
      <c r="K17" s="760"/>
      <c r="L17" s="761"/>
      <c r="M17" s="760"/>
      <c r="N17" s="760"/>
      <c r="O17" s="760" t="n">
        <v>1000</v>
      </c>
      <c r="P17" s="760" t="n">
        <v>1000</v>
      </c>
      <c r="Q17" s="760"/>
      <c r="R17" s="760"/>
      <c r="S17" s="760" t="n">
        <v>1000</v>
      </c>
      <c r="T17" s="762" t="s">
        <v>960</v>
      </c>
    </row>
    <row r="18" customFormat="false" ht="84" hidden="false" customHeight="true" outlineLevel="0" collapsed="false">
      <c r="A18" s="756"/>
      <c r="B18" s="742" t="s">
        <v>968</v>
      </c>
      <c r="C18" s="743" t="s">
        <v>767</v>
      </c>
      <c r="D18" s="744" t="n">
        <v>2</v>
      </c>
      <c r="E18" s="744"/>
      <c r="F18" s="744" t="n">
        <v>1</v>
      </c>
      <c r="G18" s="744" t="n">
        <v>1</v>
      </c>
      <c r="H18" s="744"/>
      <c r="I18" s="745" t="n">
        <v>2000</v>
      </c>
      <c r="J18" s="745" t="n">
        <f aca="false">D18*I18</f>
        <v>4000</v>
      </c>
      <c r="K18" s="745" t="n">
        <v>1000</v>
      </c>
      <c r="L18" s="746"/>
      <c r="M18" s="745"/>
      <c r="N18" s="745"/>
      <c r="O18" s="745" t="n">
        <v>1000</v>
      </c>
      <c r="P18" s="745" t="n">
        <v>2000</v>
      </c>
      <c r="Q18" s="745"/>
      <c r="R18" s="745"/>
      <c r="S18" s="745"/>
      <c r="T18" s="747" t="s">
        <v>960</v>
      </c>
    </row>
    <row r="19" customFormat="false" ht="84.75" hidden="false" customHeight="true" outlineLevel="0" collapsed="false">
      <c r="A19" s="756"/>
      <c r="B19" s="742" t="s">
        <v>969</v>
      </c>
      <c r="C19" s="743" t="s">
        <v>970</v>
      </c>
      <c r="D19" s="744" t="n">
        <v>3</v>
      </c>
      <c r="E19" s="744"/>
      <c r="F19" s="744" t="n">
        <v>1</v>
      </c>
      <c r="G19" s="744" t="n">
        <v>1</v>
      </c>
      <c r="H19" s="744" t="n">
        <v>1</v>
      </c>
      <c r="I19" s="745" t="n">
        <v>800</v>
      </c>
      <c r="J19" s="745" t="n">
        <f aca="false">D19*I19</f>
        <v>2400</v>
      </c>
      <c r="K19" s="745" t="n">
        <v>400</v>
      </c>
      <c r="L19" s="746"/>
      <c r="M19" s="745"/>
      <c r="N19" s="745"/>
      <c r="O19" s="745" t="n">
        <v>1000</v>
      </c>
      <c r="P19" s="745"/>
      <c r="Q19" s="745"/>
      <c r="R19" s="745" t="n">
        <v>1000</v>
      </c>
      <c r="S19" s="745"/>
      <c r="T19" s="747" t="s">
        <v>960</v>
      </c>
    </row>
    <row r="20" customFormat="false" ht="86.25" hidden="false" customHeight="true" outlineLevel="0" collapsed="false">
      <c r="A20" s="756"/>
      <c r="B20" s="742" t="s">
        <v>971</v>
      </c>
      <c r="C20" s="743" t="s">
        <v>216</v>
      </c>
      <c r="D20" s="744" t="n">
        <v>6</v>
      </c>
      <c r="E20" s="744" t="n">
        <v>2</v>
      </c>
      <c r="F20" s="744" t="n">
        <v>2</v>
      </c>
      <c r="G20" s="744" t="n">
        <v>1</v>
      </c>
      <c r="H20" s="744" t="n">
        <v>1</v>
      </c>
      <c r="I20" s="745" t="n">
        <v>500</v>
      </c>
      <c r="J20" s="745" t="n">
        <f aca="false">D20*I20</f>
        <v>3000</v>
      </c>
      <c r="K20" s="745" t="n">
        <v>500</v>
      </c>
      <c r="L20" s="746"/>
      <c r="M20" s="745" t="n">
        <v>500</v>
      </c>
      <c r="N20" s="745"/>
      <c r="O20" s="745" t="n">
        <v>1000</v>
      </c>
      <c r="P20" s="745" t="n">
        <v>1000</v>
      </c>
      <c r="Q20" s="745"/>
      <c r="R20" s="745"/>
      <c r="S20" s="745"/>
      <c r="T20" s="747" t="s">
        <v>960</v>
      </c>
    </row>
    <row r="21" customFormat="false" ht="85.5" hidden="false" customHeight="true" outlineLevel="0" collapsed="false">
      <c r="A21" s="763" t="s">
        <v>972</v>
      </c>
      <c r="B21" s="764" t="s">
        <v>973</v>
      </c>
      <c r="C21" s="751" t="s">
        <v>974</v>
      </c>
      <c r="D21" s="752" t="n">
        <v>1</v>
      </c>
      <c r="E21" s="752" t="n">
        <v>1</v>
      </c>
      <c r="F21" s="752" t="n">
        <v>0</v>
      </c>
      <c r="G21" s="752" t="n">
        <v>0</v>
      </c>
      <c r="H21" s="752" t="n">
        <v>0</v>
      </c>
      <c r="I21" s="753" t="n">
        <v>24000</v>
      </c>
      <c r="J21" s="753" t="n">
        <v>24000</v>
      </c>
      <c r="K21" s="753"/>
      <c r="L21" s="754"/>
      <c r="M21" s="753"/>
      <c r="N21" s="753"/>
      <c r="O21" s="753"/>
      <c r="P21" s="753"/>
      <c r="Q21" s="753"/>
      <c r="R21" s="753"/>
      <c r="S21" s="753" t="n">
        <v>24000</v>
      </c>
      <c r="T21" s="755" t="s">
        <v>960</v>
      </c>
    </row>
    <row r="22" customFormat="false" ht="12.75" hidden="false" customHeight="false" outlineLevel="0" collapsed="false">
      <c r="B22" s="405"/>
    </row>
    <row r="23" customFormat="false" ht="12.75" hidden="false" customHeight="false" outlineLevel="0" collapsed="false">
      <c r="B23" s="405"/>
    </row>
    <row r="24" customFormat="false" ht="12.75" hidden="false" customHeight="false" outlineLevel="0" collapsed="false">
      <c r="B24" s="405"/>
    </row>
    <row r="25" customFormat="false" ht="12.75" hidden="false" customHeight="false" outlineLevel="0" collapsed="false">
      <c r="B25" s="405"/>
    </row>
    <row r="26" customFormat="false" ht="12.75" hidden="false" customHeight="false" outlineLevel="0" collapsed="false">
      <c r="B26" s="405"/>
    </row>
    <row r="27" customFormat="false" ht="12.75" hidden="false" customHeight="false" outlineLevel="0" collapsed="false">
      <c r="B27" s="405"/>
    </row>
    <row r="28" customFormat="false" ht="12.75" hidden="false" customHeight="false" outlineLevel="0" collapsed="false">
      <c r="B28" s="405"/>
    </row>
    <row r="29" customFormat="false" ht="12.75" hidden="false" customHeight="false" outlineLevel="0" collapsed="false">
      <c r="B29" s="405"/>
    </row>
    <row r="30" customFormat="false" ht="12.75" hidden="false" customHeight="false" outlineLevel="0" collapsed="false">
      <c r="B30" s="405"/>
    </row>
    <row r="31" customFormat="false" ht="12.75" hidden="false" customHeight="false" outlineLevel="0" collapsed="false">
      <c r="B31" s="405"/>
    </row>
    <row r="32" customFormat="false" ht="12.75" hidden="false" customHeight="false" outlineLevel="0" collapsed="false">
      <c r="B32" s="405"/>
    </row>
    <row r="33" customFormat="false" ht="12.75" hidden="false" customHeight="false" outlineLevel="0" collapsed="false">
      <c r="B33" s="405"/>
    </row>
    <row r="34" customFormat="false" ht="12.75" hidden="false" customHeight="false" outlineLevel="0" collapsed="false">
      <c r="B34" s="405"/>
    </row>
    <row r="35" customFormat="false" ht="12.75" hidden="false" customHeight="false" outlineLevel="0" collapsed="false">
      <c r="B35" s="405"/>
    </row>
    <row r="36" customFormat="false" ht="12.75" hidden="false" customHeight="false" outlineLevel="0" collapsed="false">
      <c r="B36" s="405"/>
    </row>
    <row r="37" customFormat="false" ht="12.75" hidden="false" customHeight="false" outlineLevel="0" collapsed="false">
      <c r="B37" s="405"/>
    </row>
    <row r="38" customFormat="false" ht="12.75" hidden="false" customHeight="false" outlineLevel="0" collapsed="false">
      <c r="B38" s="405"/>
    </row>
    <row r="39" customFormat="false" ht="12.75" hidden="false" customHeight="false" outlineLevel="0" collapsed="false">
      <c r="B39" s="405"/>
    </row>
    <row r="40" customFormat="false" ht="12.75" hidden="false" customHeight="false" outlineLevel="0" collapsed="false">
      <c r="B40" s="405"/>
    </row>
    <row r="41" customFormat="false" ht="12.75" hidden="false" customHeight="false" outlineLevel="0" collapsed="false">
      <c r="B41" s="405"/>
    </row>
    <row r="42" customFormat="false" ht="12.75" hidden="false" customHeight="false" outlineLevel="0" collapsed="false">
      <c r="B42" s="405"/>
    </row>
    <row r="43" customFormat="false" ht="12.75" hidden="false" customHeight="false" outlineLevel="0" collapsed="false">
      <c r="B43" s="405"/>
    </row>
    <row r="44" customFormat="false" ht="12.75" hidden="false" customHeight="false" outlineLevel="0" collapsed="false">
      <c r="B44" s="405"/>
    </row>
    <row r="45" customFormat="false" ht="12.75" hidden="false" customHeight="false" outlineLevel="0" collapsed="false">
      <c r="B45" s="405"/>
    </row>
    <row r="46" customFormat="false" ht="12.75" hidden="false" customHeight="false" outlineLevel="0" collapsed="false">
      <c r="B46" s="405"/>
    </row>
    <row r="47" customFormat="false" ht="12.75" hidden="false" customHeight="false" outlineLevel="0" collapsed="false">
      <c r="B47" s="405"/>
    </row>
    <row r="48" customFormat="false" ht="12.75" hidden="false" customHeight="false" outlineLevel="0" collapsed="false">
      <c r="B48" s="405"/>
    </row>
    <row r="49" customFormat="false" ht="12.75" hidden="false" customHeight="false" outlineLevel="0" collapsed="false">
      <c r="B49" s="405"/>
    </row>
    <row r="50" customFormat="false" ht="12.75" hidden="false" customHeight="false" outlineLevel="0" collapsed="false">
      <c r="B50" s="405"/>
    </row>
    <row r="51" customFormat="false" ht="12.75" hidden="false" customHeight="false" outlineLevel="0" collapsed="false">
      <c r="B51" s="405"/>
    </row>
    <row r="52" customFormat="false" ht="12.75" hidden="false" customHeight="false" outlineLevel="0" collapsed="false">
      <c r="B52" s="405"/>
    </row>
    <row r="53" customFormat="false" ht="12.75" hidden="false" customHeight="false" outlineLevel="0" collapsed="false">
      <c r="B53" s="405"/>
    </row>
    <row r="54" customFormat="false" ht="12.75" hidden="false" customHeight="false" outlineLevel="0" collapsed="false">
      <c r="B54" s="405"/>
    </row>
    <row r="55" customFormat="false" ht="12.75" hidden="false" customHeight="false" outlineLevel="0" collapsed="false">
      <c r="B55" s="405"/>
    </row>
    <row r="56" customFormat="false" ht="12.75" hidden="false" customHeight="false" outlineLevel="0" collapsed="false">
      <c r="B56" s="405"/>
    </row>
    <row r="57" customFormat="false" ht="12.75" hidden="false" customHeight="false" outlineLevel="0" collapsed="false">
      <c r="B57" s="405"/>
    </row>
    <row r="58" customFormat="false" ht="12.75" hidden="false" customHeight="false" outlineLevel="0" collapsed="false">
      <c r="B58" s="405"/>
    </row>
    <row r="59" customFormat="false" ht="12.75" hidden="false" customHeight="false" outlineLevel="0" collapsed="false">
      <c r="B59" s="405"/>
    </row>
    <row r="60" customFormat="false" ht="12.75" hidden="false" customHeight="false" outlineLevel="0" collapsed="false">
      <c r="B60" s="405"/>
    </row>
    <row r="61" customFormat="false" ht="12.75" hidden="false" customHeight="false" outlineLevel="0" collapsed="false">
      <c r="B61" s="405"/>
    </row>
    <row r="62" customFormat="false" ht="12.75" hidden="false" customHeight="false" outlineLevel="0" collapsed="false">
      <c r="B62" s="405"/>
    </row>
    <row r="63" customFormat="false" ht="12.75" hidden="false" customHeight="false" outlineLevel="0" collapsed="false">
      <c r="B63" s="405"/>
    </row>
    <row r="64" customFormat="false" ht="12.75" hidden="false" customHeight="false" outlineLevel="0" collapsed="false">
      <c r="B64" s="405"/>
    </row>
    <row r="65" customFormat="false" ht="12.75" hidden="false" customHeight="false" outlineLevel="0" collapsed="false">
      <c r="B65" s="405"/>
    </row>
    <row r="66" customFormat="false" ht="12.75" hidden="false" customHeight="false" outlineLevel="0" collapsed="false">
      <c r="B66" s="405"/>
    </row>
    <row r="67" customFormat="false" ht="12.75" hidden="false" customHeight="false" outlineLevel="0" collapsed="false">
      <c r="B67" s="405"/>
    </row>
    <row r="68" customFormat="false" ht="12.75" hidden="false" customHeight="false" outlineLevel="0" collapsed="false">
      <c r="B68" s="405"/>
    </row>
    <row r="69" customFormat="false" ht="12.75" hidden="false" customHeight="false" outlineLevel="0" collapsed="false">
      <c r="B69" s="405"/>
    </row>
    <row r="70" customFormat="false" ht="12.75" hidden="false" customHeight="false" outlineLevel="0" collapsed="false">
      <c r="B70" s="405"/>
    </row>
    <row r="71" customFormat="false" ht="12.75" hidden="false" customHeight="false" outlineLevel="0" collapsed="false">
      <c r="B71" s="405"/>
    </row>
    <row r="72" customFormat="false" ht="12.75" hidden="false" customHeight="false" outlineLevel="0" collapsed="false">
      <c r="B72" s="405"/>
    </row>
    <row r="73" customFormat="false" ht="12.75" hidden="false" customHeight="false" outlineLevel="0" collapsed="false">
      <c r="B73" s="405"/>
    </row>
    <row r="74" customFormat="false" ht="12.75" hidden="false" customHeight="false" outlineLevel="0" collapsed="false">
      <c r="B74" s="405"/>
    </row>
    <row r="75" customFormat="false" ht="12.75" hidden="false" customHeight="false" outlineLevel="0" collapsed="false">
      <c r="B75" s="405"/>
    </row>
    <row r="76" customFormat="false" ht="12.75" hidden="false" customHeight="false" outlineLevel="0" collapsed="false">
      <c r="B76" s="405"/>
    </row>
    <row r="77" customFormat="false" ht="12.75" hidden="false" customHeight="false" outlineLevel="0" collapsed="false">
      <c r="B77" s="405"/>
    </row>
    <row r="78" customFormat="false" ht="12.75" hidden="false" customHeight="false" outlineLevel="0" collapsed="false">
      <c r="B78" s="405"/>
    </row>
    <row r="79" customFormat="false" ht="12.75" hidden="false" customHeight="false" outlineLevel="0" collapsed="false">
      <c r="B79" s="405"/>
    </row>
    <row r="80" customFormat="false" ht="12.75" hidden="false" customHeight="false" outlineLevel="0" collapsed="false">
      <c r="B80" s="405"/>
    </row>
    <row r="81" customFormat="false" ht="12.75" hidden="false" customHeight="false" outlineLevel="0" collapsed="false">
      <c r="B81" s="405"/>
    </row>
    <row r="82" customFormat="false" ht="12.75" hidden="false" customHeight="false" outlineLevel="0" collapsed="false">
      <c r="B82" s="405"/>
    </row>
    <row r="83" customFormat="false" ht="12.75" hidden="false" customHeight="false" outlineLevel="0" collapsed="false">
      <c r="B83" s="405"/>
    </row>
    <row r="84" customFormat="false" ht="12.75" hidden="false" customHeight="false" outlineLevel="0" collapsed="false">
      <c r="B84" s="405"/>
    </row>
    <row r="85" customFormat="false" ht="12.75" hidden="false" customHeight="false" outlineLevel="0" collapsed="false">
      <c r="B85" s="405"/>
    </row>
    <row r="86" customFormat="false" ht="12.75" hidden="false" customHeight="false" outlineLevel="0" collapsed="false">
      <c r="B86" s="405"/>
    </row>
    <row r="87" customFormat="false" ht="12.75" hidden="false" customHeight="false" outlineLevel="0" collapsed="false">
      <c r="B87" s="405"/>
    </row>
    <row r="88" customFormat="false" ht="12.75" hidden="false" customHeight="false" outlineLevel="0" collapsed="false">
      <c r="B88" s="405"/>
    </row>
    <row r="89" customFormat="false" ht="12.75" hidden="false" customHeight="false" outlineLevel="0" collapsed="false">
      <c r="B89" s="405"/>
    </row>
    <row r="90" customFormat="false" ht="12.75" hidden="false" customHeight="false" outlineLevel="0" collapsed="false">
      <c r="B90" s="405"/>
    </row>
    <row r="91" customFormat="false" ht="12.75" hidden="false" customHeight="false" outlineLevel="0" collapsed="false">
      <c r="B91" s="405"/>
    </row>
    <row r="92" customFormat="false" ht="12.75" hidden="false" customHeight="false" outlineLevel="0" collapsed="false">
      <c r="B92" s="405"/>
    </row>
    <row r="93" customFormat="false" ht="12.75" hidden="false" customHeight="false" outlineLevel="0" collapsed="false">
      <c r="B93" s="405"/>
    </row>
    <row r="94" customFormat="false" ht="12.75" hidden="false" customHeight="false" outlineLevel="0" collapsed="false">
      <c r="B94" s="405"/>
    </row>
    <row r="95" customFormat="false" ht="12.75" hidden="false" customHeight="false" outlineLevel="0" collapsed="false">
      <c r="B95" s="405"/>
    </row>
    <row r="96" customFormat="false" ht="12.75" hidden="false" customHeight="false" outlineLevel="0" collapsed="false">
      <c r="B96" s="405"/>
    </row>
    <row r="97" customFormat="false" ht="12.75" hidden="false" customHeight="false" outlineLevel="0" collapsed="false">
      <c r="B97" s="405"/>
    </row>
    <row r="98" customFormat="false" ht="12.75" hidden="false" customHeight="false" outlineLevel="0" collapsed="false">
      <c r="B98" s="405"/>
    </row>
    <row r="99" customFormat="false" ht="12.75" hidden="false" customHeight="false" outlineLevel="0" collapsed="false">
      <c r="B99" s="405"/>
    </row>
    <row r="100" customFormat="false" ht="12.75" hidden="false" customHeight="false" outlineLevel="0" collapsed="false">
      <c r="B100" s="405"/>
    </row>
    <row r="101" customFormat="false" ht="12.75" hidden="false" customHeight="false" outlineLevel="0" collapsed="false">
      <c r="B101" s="405"/>
    </row>
    <row r="102" customFormat="false" ht="12.75" hidden="false" customHeight="false" outlineLevel="0" collapsed="false">
      <c r="B102" s="405"/>
    </row>
    <row r="103" customFormat="false" ht="12.75" hidden="false" customHeight="false" outlineLevel="0" collapsed="false">
      <c r="B103" s="405"/>
    </row>
    <row r="104" customFormat="false" ht="12.75" hidden="false" customHeight="false" outlineLevel="0" collapsed="false">
      <c r="B104" s="405"/>
    </row>
    <row r="105" customFormat="false" ht="12.75" hidden="false" customHeight="false" outlineLevel="0" collapsed="false">
      <c r="B105" s="405"/>
    </row>
    <row r="106" customFormat="false" ht="12.75" hidden="false" customHeight="false" outlineLevel="0" collapsed="false">
      <c r="B106" s="405"/>
    </row>
    <row r="107" customFormat="false" ht="12.75" hidden="false" customHeight="false" outlineLevel="0" collapsed="false">
      <c r="B107" s="405"/>
    </row>
    <row r="108" customFormat="false" ht="12.75" hidden="false" customHeight="false" outlineLevel="0" collapsed="false">
      <c r="B108" s="405"/>
    </row>
    <row r="109" customFormat="false" ht="12.75" hidden="false" customHeight="false" outlineLevel="0" collapsed="false">
      <c r="B109" s="405"/>
    </row>
    <row r="110" customFormat="false" ht="12.75" hidden="false" customHeight="false" outlineLevel="0" collapsed="false">
      <c r="B110" s="405"/>
    </row>
    <row r="111" customFormat="false" ht="12.75" hidden="false" customHeight="false" outlineLevel="0" collapsed="false">
      <c r="B111" s="405"/>
    </row>
    <row r="112" customFormat="false" ht="12.75" hidden="false" customHeight="false" outlineLevel="0" collapsed="false">
      <c r="B112" s="405"/>
    </row>
    <row r="113" customFormat="false" ht="12.75" hidden="false" customHeight="false" outlineLevel="0" collapsed="false">
      <c r="B113" s="405"/>
    </row>
    <row r="114" customFormat="false" ht="12.75" hidden="false" customHeight="false" outlineLevel="0" collapsed="false">
      <c r="B114" s="405"/>
    </row>
    <row r="115" customFormat="false" ht="12.75" hidden="false" customHeight="false" outlineLevel="0" collapsed="false">
      <c r="B115" s="405"/>
    </row>
    <row r="116" customFormat="false" ht="12.75" hidden="false" customHeight="false" outlineLevel="0" collapsed="false">
      <c r="B116" s="405"/>
    </row>
    <row r="117" customFormat="false" ht="12.75" hidden="false" customHeight="false" outlineLevel="0" collapsed="false">
      <c r="B117" s="405"/>
    </row>
    <row r="118" customFormat="false" ht="12.75" hidden="false" customHeight="false" outlineLevel="0" collapsed="false">
      <c r="B118" s="405"/>
    </row>
    <row r="119" customFormat="false" ht="12.75" hidden="false" customHeight="false" outlineLevel="0" collapsed="false">
      <c r="B119" s="405"/>
    </row>
    <row r="120" customFormat="false" ht="12.75" hidden="false" customHeight="false" outlineLevel="0" collapsed="false">
      <c r="B120" s="405"/>
    </row>
    <row r="121" customFormat="false" ht="12.75" hidden="false" customHeight="false" outlineLevel="0" collapsed="false">
      <c r="B121" s="405"/>
    </row>
    <row r="122" customFormat="false" ht="12.75" hidden="false" customHeight="false" outlineLevel="0" collapsed="false">
      <c r="B122" s="405"/>
    </row>
    <row r="123" customFormat="false" ht="12.75" hidden="false" customHeight="false" outlineLevel="0" collapsed="false">
      <c r="B123" s="405"/>
    </row>
    <row r="124" customFormat="false" ht="12.75" hidden="false" customHeight="false" outlineLevel="0" collapsed="false">
      <c r="B124" s="405"/>
    </row>
    <row r="125" customFormat="false" ht="12.75" hidden="false" customHeight="false" outlineLevel="0" collapsed="false">
      <c r="B125" s="405"/>
    </row>
    <row r="126" customFormat="false" ht="12.75" hidden="false" customHeight="false" outlineLevel="0" collapsed="false">
      <c r="B126" s="405"/>
    </row>
    <row r="127" customFormat="false" ht="12.75" hidden="false" customHeight="false" outlineLevel="0" collapsed="false">
      <c r="B127" s="405"/>
    </row>
    <row r="128" customFormat="false" ht="12.75" hidden="false" customHeight="false" outlineLevel="0" collapsed="false">
      <c r="B128" s="405"/>
    </row>
    <row r="129" customFormat="false" ht="12.75" hidden="false" customHeight="false" outlineLevel="0" collapsed="false">
      <c r="B129" s="405"/>
    </row>
    <row r="130" customFormat="false" ht="12.75" hidden="false" customHeight="false" outlineLevel="0" collapsed="false">
      <c r="B130" s="405"/>
    </row>
    <row r="131" customFormat="false" ht="12.75" hidden="false" customHeight="false" outlineLevel="0" collapsed="false">
      <c r="B131" s="405"/>
    </row>
    <row r="132" customFormat="false" ht="12.75" hidden="false" customHeight="false" outlineLevel="0" collapsed="false">
      <c r="B132" s="405"/>
    </row>
  </sheetData>
  <mergeCells count="19">
    <mergeCell ref="A1:T1"/>
    <mergeCell ref="A2:T2"/>
    <mergeCell ref="A3:C3"/>
    <mergeCell ref="D3:G3"/>
    <mergeCell ref="AR3:AX3"/>
    <mergeCell ref="A4:T4"/>
    <mergeCell ref="A6:T6"/>
    <mergeCell ref="A8:J8"/>
    <mergeCell ref="A10:A11"/>
    <mergeCell ref="B10:B11"/>
    <mergeCell ref="C10:C11"/>
    <mergeCell ref="D10:D11"/>
    <mergeCell ref="E10:H10"/>
    <mergeCell ref="I10:I11"/>
    <mergeCell ref="J10:J11"/>
    <mergeCell ref="K10:S10"/>
    <mergeCell ref="T10:T11"/>
    <mergeCell ref="A13:A16"/>
    <mergeCell ref="A17:A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2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CA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8" activeCellId="0" sqref="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41"/>
    <col collapsed="false" customWidth="true" hidden="false" outlineLevel="0" max="2" min="2" style="102" width="14.7"/>
    <col collapsed="false" customWidth="true" hidden="false" outlineLevel="0" max="3" min="3" style="102" width="17.56"/>
    <col collapsed="false" customWidth="false" hidden="false" outlineLevel="0" max="4" min="4" style="102" width="11.42"/>
    <col collapsed="false" customWidth="true" hidden="false" outlineLevel="0" max="5" min="5" style="102" width="12.56"/>
    <col collapsed="false" customWidth="true" hidden="false" outlineLevel="0" max="7" min="6" style="102" width="8.41"/>
    <col collapsed="false" customWidth="true" hidden="false" outlineLevel="0" max="8" min="8" style="102" width="9.28"/>
    <col collapsed="false" customWidth="true" hidden="false" outlineLevel="0" max="9" min="9" style="102" width="8.56"/>
    <col collapsed="false" customWidth="true" hidden="false" outlineLevel="0" max="10" min="10" style="102" width="12.99"/>
    <col collapsed="false" customWidth="true" hidden="false" outlineLevel="0" max="11" min="11" style="102" width="16.13"/>
    <col collapsed="false" customWidth="true" hidden="false" outlineLevel="0" max="12" min="12" style="102" width="10.41"/>
    <col collapsed="false" customWidth="false" hidden="false" outlineLevel="0" max="13" min="13" style="102" width="11.42"/>
    <col collapsed="false" customWidth="true" hidden="false" outlineLevel="0" max="14" min="14" style="102" width="11.28"/>
    <col collapsed="false" customWidth="true" hidden="false" outlineLevel="0" max="15" min="15" style="102" width="10.85"/>
    <col collapsed="false" customWidth="true" hidden="false" outlineLevel="0" max="16" min="16" style="102" width="9.41"/>
    <col collapsed="false" customWidth="true" hidden="false" outlineLevel="0" max="17" min="17" style="102" width="10.41"/>
    <col collapsed="false" customWidth="true" hidden="false" outlineLevel="0" max="18" min="18" style="102" width="8.7"/>
    <col collapsed="false" customWidth="true" hidden="false" outlineLevel="0" max="19" min="19" style="102" width="20.99"/>
    <col collapsed="false" customWidth="false" hidden="false" outlineLevel="0" max="257" min="20" style="102" width="11.42"/>
  </cols>
  <sheetData>
    <row r="1" customFormat="false" ht="15" hidden="false" customHeight="false" outlineLevel="0" collapsed="false">
      <c r="B1" s="662" t="s">
        <v>756</v>
      </c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81"/>
      <c r="AM2" s="381"/>
      <c r="AN2" s="381"/>
      <c r="AO2" s="381"/>
      <c r="AP2" s="381"/>
      <c r="AQ2" s="381"/>
      <c r="AR2" s="381"/>
      <c r="AS2" s="381"/>
      <c r="AT2" s="381"/>
      <c r="AU2" s="381"/>
      <c r="AV2" s="107"/>
      <c r="AW2" s="107"/>
    </row>
    <row r="3" customFormat="false" ht="12.75" hidden="false" customHeight="true" outlineLevel="0" collapsed="false">
      <c r="B3" s="105" t="s">
        <v>296</v>
      </c>
      <c r="C3" s="105"/>
      <c r="D3" s="105"/>
      <c r="E3" s="105"/>
      <c r="F3" s="105"/>
      <c r="G3" s="105"/>
      <c r="H3" s="105"/>
      <c r="I3" s="107"/>
      <c r="J3" s="194"/>
      <c r="K3" s="194"/>
      <c r="L3" s="663"/>
      <c r="M3" s="663"/>
      <c r="N3" s="664"/>
      <c r="O3" s="663"/>
      <c r="P3" s="663"/>
      <c r="Q3" s="663"/>
      <c r="R3" s="194"/>
      <c r="S3" s="198"/>
      <c r="AQ3" s="106" t="s">
        <v>747</v>
      </c>
      <c r="AR3" s="106"/>
      <c r="AS3" s="106"/>
      <c r="AT3" s="106"/>
      <c r="AU3" s="106"/>
      <c r="AV3" s="106"/>
      <c r="AW3" s="106"/>
    </row>
    <row r="4" customFormat="false" ht="30" hidden="false" customHeight="true" outlineLevel="0" collapsed="false">
      <c r="B4" s="114" t="s">
        <v>3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AQ4" s="382"/>
      <c r="AR4" s="382"/>
      <c r="AS4" s="382"/>
      <c r="AT4" s="382"/>
      <c r="AU4" s="382"/>
      <c r="AV4" s="382"/>
      <c r="AW4" s="382"/>
    </row>
    <row r="5" customFormat="false" ht="6.75" hidden="false" customHeight="true" outlineLevel="0" collapsed="false">
      <c r="B5" s="270"/>
      <c r="C5" s="270"/>
      <c r="D5" s="270"/>
      <c r="E5" s="381"/>
      <c r="F5" s="381"/>
      <c r="G5" s="381"/>
      <c r="H5" s="381"/>
      <c r="I5" s="107"/>
      <c r="J5" s="734"/>
      <c r="K5" s="734"/>
      <c r="L5" s="735"/>
      <c r="M5" s="735"/>
      <c r="N5" s="736"/>
      <c r="O5" s="735"/>
      <c r="P5" s="735"/>
      <c r="Q5" s="735"/>
      <c r="R5" s="734"/>
      <c r="S5" s="198"/>
      <c r="AQ5" s="382"/>
      <c r="AR5" s="382"/>
      <c r="AS5" s="382"/>
      <c r="AT5" s="382"/>
      <c r="AU5" s="382"/>
      <c r="AV5" s="382"/>
      <c r="AW5" s="382"/>
    </row>
    <row r="6" customFormat="false" ht="28.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18" hidden="false" customHeight="true" outlineLevel="0" collapsed="false">
      <c r="B7" s="307" t="s">
        <v>975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</row>
    <row r="8" customFormat="false" ht="13.5" hidden="false" customHeight="false" outlineLevel="0" collapsed="false">
      <c r="S8" s="593"/>
      <c r="T8" s="593"/>
      <c r="U8" s="593"/>
      <c r="V8" s="593"/>
      <c r="W8" s="593"/>
      <c r="X8" s="593"/>
      <c r="Y8" s="593"/>
      <c r="Z8" s="593"/>
      <c r="AA8" s="593"/>
      <c r="AB8" s="593"/>
      <c r="AC8" s="593"/>
      <c r="AD8" s="593"/>
      <c r="AE8" s="593"/>
      <c r="AF8" s="593"/>
      <c r="AG8" s="593"/>
      <c r="AH8" s="593"/>
      <c r="AI8" s="593"/>
      <c r="AJ8" s="593"/>
      <c r="AK8" s="593"/>
      <c r="AL8" s="593"/>
      <c r="AM8" s="593"/>
      <c r="AN8" s="593"/>
      <c r="AO8" s="593"/>
      <c r="AP8" s="593"/>
      <c r="AQ8" s="593"/>
      <c r="AR8" s="593"/>
      <c r="AS8" s="593"/>
      <c r="AT8" s="593"/>
      <c r="AU8" s="593"/>
      <c r="AV8" s="593"/>
      <c r="AW8" s="593"/>
      <c r="AX8" s="593"/>
      <c r="AY8" s="593"/>
      <c r="AZ8" s="593"/>
      <c r="BA8" s="593"/>
      <c r="BB8" s="593"/>
      <c r="BC8" s="593"/>
      <c r="BD8" s="593"/>
      <c r="BE8" s="593"/>
      <c r="BF8" s="593"/>
      <c r="BG8" s="593"/>
      <c r="BH8" s="593"/>
      <c r="BI8" s="593"/>
      <c r="BJ8" s="593"/>
      <c r="BK8" s="593"/>
      <c r="BL8" s="593"/>
      <c r="BM8" s="593"/>
      <c r="BN8" s="593"/>
      <c r="BO8" s="593"/>
      <c r="BP8" s="593"/>
      <c r="BQ8" s="593"/>
      <c r="BR8" s="593"/>
      <c r="BS8" s="593"/>
      <c r="BT8" s="593"/>
      <c r="BU8" s="593"/>
      <c r="BV8" s="593"/>
      <c r="BW8" s="593"/>
      <c r="BX8" s="593"/>
      <c r="BY8" s="593"/>
      <c r="BZ8" s="593"/>
      <c r="CA8" s="593"/>
    </row>
    <row r="9" customFormat="false" ht="21" hidden="false" customHeight="true" outlineLevel="0" collapsed="false">
      <c r="B9" s="128" t="s">
        <v>8</v>
      </c>
      <c r="C9" s="130" t="s">
        <v>521</v>
      </c>
      <c r="D9" s="130" t="s">
        <v>10</v>
      </c>
      <c r="E9" s="130" t="s">
        <v>11</v>
      </c>
      <c r="F9" s="130" t="s">
        <v>12</v>
      </c>
      <c r="G9" s="130"/>
      <c r="H9" s="130"/>
      <c r="I9" s="130"/>
      <c r="J9" s="130" t="s">
        <v>13</v>
      </c>
      <c r="K9" s="130" t="s">
        <v>14</v>
      </c>
      <c r="L9" s="130" t="s">
        <v>15</v>
      </c>
      <c r="M9" s="130"/>
      <c r="N9" s="130"/>
      <c r="O9" s="130"/>
      <c r="P9" s="130"/>
      <c r="Q9" s="130"/>
      <c r="R9" s="130"/>
      <c r="S9" s="589" t="s">
        <v>18</v>
      </c>
      <c r="T9" s="765"/>
      <c r="U9" s="766"/>
      <c r="V9" s="767"/>
      <c r="W9" s="765"/>
      <c r="X9" s="766"/>
      <c r="Y9" s="765"/>
      <c r="Z9" s="765"/>
      <c r="AA9" s="765"/>
      <c r="AB9" s="765"/>
      <c r="AC9" s="765"/>
      <c r="AD9" s="765"/>
      <c r="AE9" s="768"/>
      <c r="AF9" s="765"/>
      <c r="AG9" s="765"/>
      <c r="AH9" s="765"/>
      <c r="AI9" s="765"/>
      <c r="AJ9" s="765"/>
      <c r="AK9" s="765"/>
      <c r="AL9" s="765"/>
      <c r="AM9" s="765"/>
      <c r="AN9" s="765"/>
      <c r="AO9" s="765"/>
      <c r="AP9" s="765"/>
      <c r="AQ9" s="766"/>
      <c r="AR9" s="769"/>
      <c r="AS9" s="765"/>
      <c r="AT9" s="766"/>
      <c r="AU9" s="765"/>
      <c r="AV9" s="765"/>
      <c r="AW9" s="765"/>
      <c r="AX9" s="765"/>
      <c r="AY9" s="765"/>
      <c r="AZ9" s="765"/>
      <c r="BA9" s="770"/>
      <c r="BB9" s="765"/>
      <c r="BC9" s="765"/>
      <c r="BD9" s="765"/>
      <c r="BE9" s="765"/>
      <c r="BF9" s="765"/>
      <c r="BG9" s="765"/>
      <c r="BH9" s="765"/>
      <c r="BI9" s="765"/>
      <c r="BJ9" s="765"/>
      <c r="BK9" s="765"/>
      <c r="BL9" s="765"/>
      <c r="BM9" s="765"/>
      <c r="BN9" s="766"/>
      <c r="BO9" s="769"/>
      <c r="BP9" s="765"/>
      <c r="BQ9" s="593"/>
      <c r="BR9" s="593"/>
      <c r="BS9" s="593"/>
      <c r="BT9" s="593"/>
      <c r="BU9" s="593"/>
      <c r="BV9" s="593"/>
      <c r="BW9" s="593"/>
      <c r="BX9" s="593"/>
      <c r="BY9" s="593"/>
      <c r="BZ9" s="593"/>
      <c r="CA9" s="593"/>
    </row>
    <row r="10" customFormat="false" ht="24" hidden="false" customHeight="true" outlineLevel="0" collapsed="false">
      <c r="B10" s="128"/>
      <c r="C10" s="130"/>
      <c r="D10" s="130"/>
      <c r="E10" s="130"/>
      <c r="F10" s="140" t="s">
        <v>19</v>
      </c>
      <c r="G10" s="140" t="s">
        <v>20</v>
      </c>
      <c r="H10" s="140" t="s">
        <v>21</v>
      </c>
      <c r="I10" s="140" t="s">
        <v>22</v>
      </c>
      <c r="J10" s="130"/>
      <c r="K10" s="130"/>
      <c r="L10" s="140" t="s">
        <v>23</v>
      </c>
      <c r="M10" s="140" t="s">
        <v>711</v>
      </c>
      <c r="N10" s="692" t="s">
        <v>902</v>
      </c>
      <c r="O10" s="140" t="s">
        <v>25</v>
      </c>
      <c r="P10" s="140" t="s">
        <v>26</v>
      </c>
      <c r="Q10" s="140" t="s">
        <v>27</v>
      </c>
      <c r="R10" s="140" t="s">
        <v>30</v>
      </c>
      <c r="S10" s="589"/>
      <c r="T10" s="765"/>
      <c r="U10" s="766"/>
      <c r="V10" s="767"/>
      <c r="W10" s="765"/>
      <c r="X10" s="766"/>
      <c r="Y10" s="765"/>
      <c r="Z10" s="765"/>
      <c r="AA10" s="765"/>
      <c r="AB10" s="765"/>
      <c r="AC10" s="765"/>
      <c r="AD10" s="765"/>
      <c r="AE10" s="768"/>
      <c r="AF10" s="765"/>
      <c r="AG10" s="769"/>
      <c r="AH10" s="765"/>
      <c r="AI10" s="765"/>
      <c r="AJ10" s="765"/>
      <c r="AK10" s="765"/>
      <c r="AL10" s="765"/>
      <c r="AM10" s="765"/>
      <c r="AN10" s="765"/>
      <c r="AO10" s="147"/>
      <c r="AP10" s="765"/>
      <c r="AQ10" s="766"/>
      <c r="AR10" s="769"/>
      <c r="AS10" s="765"/>
      <c r="AT10" s="766"/>
      <c r="AU10" s="765"/>
      <c r="AV10" s="765"/>
      <c r="AW10" s="765"/>
      <c r="AX10" s="765"/>
      <c r="AY10" s="765"/>
      <c r="AZ10" s="765"/>
      <c r="BA10" s="770"/>
      <c r="BB10" s="765"/>
      <c r="BC10" s="765"/>
      <c r="BD10" s="769"/>
      <c r="BE10" s="765"/>
      <c r="BF10" s="765"/>
      <c r="BG10" s="765"/>
      <c r="BH10" s="765"/>
      <c r="BI10" s="765"/>
      <c r="BJ10" s="765"/>
      <c r="BK10" s="765"/>
      <c r="BL10" s="147"/>
      <c r="BM10" s="765"/>
      <c r="BN10" s="766"/>
      <c r="BO10" s="769"/>
      <c r="BP10" s="765"/>
      <c r="BQ10" s="593"/>
      <c r="BR10" s="593"/>
      <c r="BS10" s="593"/>
      <c r="BT10" s="593"/>
      <c r="BU10" s="593"/>
      <c r="BV10" s="593"/>
      <c r="BW10" s="593"/>
      <c r="BX10" s="593"/>
      <c r="BY10" s="593"/>
      <c r="BZ10" s="593"/>
      <c r="CA10" s="593"/>
    </row>
    <row r="11" customFormat="false" ht="69" hidden="false" customHeight="true" outlineLevel="0" collapsed="false">
      <c r="B11" s="771" t="s">
        <v>976</v>
      </c>
      <c r="C11" s="772" t="s">
        <v>977</v>
      </c>
      <c r="D11" s="773" t="s">
        <v>704</v>
      </c>
      <c r="E11" s="773" t="n">
        <v>3</v>
      </c>
      <c r="F11" s="597"/>
      <c r="G11" s="597" t="n">
        <v>3</v>
      </c>
      <c r="H11" s="597"/>
      <c r="I11" s="597"/>
      <c r="J11" s="597"/>
      <c r="K11" s="597" t="n">
        <f aca="false">+J11*E11</f>
        <v>0</v>
      </c>
      <c r="L11" s="597"/>
      <c r="M11" s="224"/>
      <c r="N11" s="597"/>
      <c r="O11" s="597"/>
      <c r="P11" s="597"/>
      <c r="Q11" s="597"/>
      <c r="R11" s="597"/>
      <c r="S11" s="774" t="s">
        <v>978</v>
      </c>
    </row>
    <row r="12" customFormat="false" ht="89.25" hidden="false" customHeight="false" outlineLevel="0" collapsed="false">
      <c r="B12" s="771"/>
      <c r="C12" s="772" t="s">
        <v>979</v>
      </c>
      <c r="D12" s="773" t="s">
        <v>980</v>
      </c>
      <c r="E12" s="773" t="n">
        <v>5</v>
      </c>
      <c r="F12" s="597" t="n">
        <v>2</v>
      </c>
      <c r="G12" s="597" t="n">
        <v>3</v>
      </c>
      <c r="H12" s="597"/>
      <c r="I12" s="597"/>
      <c r="J12" s="597"/>
      <c r="K12" s="597" t="n">
        <f aca="false">+J12*E12</f>
        <v>0</v>
      </c>
      <c r="L12" s="597"/>
      <c r="M12" s="224"/>
      <c r="N12" s="597"/>
      <c r="O12" s="597"/>
      <c r="P12" s="597"/>
      <c r="Q12" s="597"/>
      <c r="R12" s="597"/>
      <c r="S12" s="774" t="s">
        <v>978</v>
      </c>
    </row>
    <row r="13" customFormat="false" ht="89.25" hidden="false" customHeight="false" outlineLevel="0" collapsed="false">
      <c r="B13" s="775" t="s">
        <v>981</v>
      </c>
      <c r="C13" s="772" t="s">
        <v>982</v>
      </c>
      <c r="D13" s="773" t="s">
        <v>983</v>
      </c>
      <c r="E13" s="773" t="s">
        <v>984</v>
      </c>
      <c r="F13" s="597" t="s">
        <v>985</v>
      </c>
      <c r="G13" s="597" t="s">
        <v>985</v>
      </c>
      <c r="H13" s="597" t="s">
        <v>985</v>
      </c>
      <c r="I13" s="597" t="s">
        <v>985</v>
      </c>
      <c r="J13" s="597"/>
      <c r="K13" s="597"/>
      <c r="L13" s="597"/>
      <c r="M13" s="224"/>
      <c r="N13" s="597"/>
      <c r="O13" s="597"/>
      <c r="P13" s="597"/>
      <c r="Q13" s="597"/>
      <c r="R13" s="597"/>
      <c r="S13" s="774" t="s">
        <v>978</v>
      </c>
    </row>
    <row r="14" customFormat="false" ht="70.5" hidden="false" customHeight="true" outlineLevel="0" collapsed="false">
      <c r="B14" s="775" t="s">
        <v>986</v>
      </c>
      <c r="C14" s="772" t="s">
        <v>987</v>
      </c>
      <c r="D14" s="773" t="s">
        <v>988</v>
      </c>
      <c r="E14" s="773" t="n">
        <v>40</v>
      </c>
      <c r="F14" s="597" t="n">
        <v>20</v>
      </c>
      <c r="G14" s="597" t="n">
        <v>0</v>
      </c>
      <c r="H14" s="597" t="n">
        <v>20</v>
      </c>
      <c r="I14" s="597" t="n">
        <v>0</v>
      </c>
      <c r="J14" s="597" t="n">
        <f aca="false">K14/E14</f>
        <v>0</v>
      </c>
      <c r="K14" s="597"/>
      <c r="L14" s="597"/>
      <c r="M14" s="224"/>
      <c r="N14" s="597" t="n">
        <v>57960</v>
      </c>
      <c r="O14" s="597"/>
      <c r="P14" s="597"/>
      <c r="Q14" s="597"/>
      <c r="R14" s="597"/>
      <c r="S14" s="774" t="s">
        <v>978</v>
      </c>
    </row>
    <row r="15" customFormat="false" ht="38.25" hidden="false" customHeight="false" outlineLevel="0" collapsed="false">
      <c r="B15" s="775"/>
      <c r="C15" s="772" t="s">
        <v>989</v>
      </c>
      <c r="D15" s="773" t="s">
        <v>990</v>
      </c>
      <c r="E15" s="773" t="n">
        <v>5</v>
      </c>
      <c r="F15" s="597" t="s">
        <v>985</v>
      </c>
      <c r="G15" s="597" t="s">
        <v>859</v>
      </c>
      <c r="H15" s="597"/>
      <c r="I15" s="597"/>
      <c r="J15" s="597"/>
      <c r="K15" s="597" t="n">
        <f aca="false">+J15*E15</f>
        <v>0</v>
      </c>
      <c r="L15" s="597"/>
      <c r="M15" s="224"/>
      <c r="N15" s="597"/>
      <c r="O15" s="597"/>
      <c r="P15" s="597"/>
      <c r="Q15" s="597"/>
      <c r="R15" s="597"/>
      <c r="S15" s="774" t="s">
        <v>978</v>
      </c>
    </row>
    <row r="16" customFormat="false" ht="76.5" hidden="false" customHeight="false" outlineLevel="0" collapsed="false">
      <c r="B16" s="776" t="s">
        <v>991</v>
      </c>
      <c r="C16" s="777" t="s">
        <v>992</v>
      </c>
      <c r="D16" s="773" t="s">
        <v>993</v>
      </c>
      <c r="E16" s="773" t="s">
        <v>994</v>
      </c>
      <c r="F16" s="597" t="s">
        <v>859</v>
      </c>
      <c r="G16" s="597" t="s">
        <v>859</v>
      </c>
      <c r="H16" s="597" t="s">
        <v>859</v>
      </c>
      <c r="I16" s="597" t="s">
        <v>859</v>
      </c>
      <c r="J16" s="597"/>
      <c r="K16" s="597"/>
      <c r="L16" s="597"/>
      <c r="M16" s="224"/>
      <c r="N16" s="597"/>
      <c r="O16" s="597"/>
      <c r="P16" s="597"/>
      <c r="Q16" s="597"/>
      <c r="R16" s="597"/>
      <c r="S16" s="774" t="s">
        <v>978</v>
      </c>
    </row>
    <row r="17" customFormat="false" ht="89.25" hidden="false" customHeight="true" outlineLevel="0" collapsed="false">
      <c r="B17" s="778" t="s">
        <v>995</v>
      </c>
      <c r="C17" s="772" t="s">
        <v>996</v>
      </c>
      <c r="D17" s="779" t="s">
        <v>997</v>
      </c>
      <c r="E17" s="773" t="s">
        <v>998</v>
      </c>
      <c r="F17" s="597"/>
      <c r="G17" s="597" t="s">
        <v>985</v>
      </c>
      <c r="H17" s="597"/>
      <c r="I17" s="597"/>
      <c r="J17" s="597"/>
      <c r="K17" s="597"/>
      <c r="L17" s="597"/>
      <c r="M17" s="224"/>
      <c r="N17" s="597"/>
      <c r="O17" s="597"/>
      <c r="P17" s="597"/>
      <c r="Q17" s="597"/>
      <c r="R17" s="597"/>
      <c r="S17" s="774" t="s">
        <v>978</v>
      </c>
    </row>
    <row r="18" customFormat="false" ht="67.5" hidden="false" customHeight="false" outlineLevel="0" collapsed="false">
      <c r="B18" s="778"/>
      <c r="C18" s="780" t="s">
        <v>999</v>
      </c>
      <c r="D18" s="781" t="s">
        <v>1000</v>
      </c>
      <c r="E18" s="782" t="s">
        <v>1001</v>
      </c>
      <c r="F18" s="604" t="s">
        <v>985</v>
      </c>
      <c r="G18" s="604" t="s">
        <v>985</v>
      </c>
      <c r="H18" s="604" t="s">
        <v>985</v>
      </c>
      <c r="I18" s="604" t="s">
        <v>985</v>
      </c>
      <c r="J18" s="604"/>
      <c r="K18" s="604"/>
      <c r="L18" s="604"/>
      <c r="M18" s="263"/>
      <c r="N18" s="604"/>
      <c r="O18" s="604"/>
      <c r="P18" s="604"/>
      <c r="Q18" s="604"/>
      <c r="R18" s="604"/>
      <c r="S18" s="783" t="s">
        <v>978</v>
      </c>
    </row>
    <row r="19" customFormat="false" ht="41.25" hidden="false" customHeight="false" outlineLevel="0" collapsed="false">
      <c r="B19" s="784"/>
      <c r="C19" s="785" t="s">
        <v>1002</v>
      </c>
      <c r="D19" s="786" t="s">
        <v>1003</v>
      </c>
      <c r="E19" s="787" t="n">
        <v>9</v>
      </c>
      <c r="F19" s="788"/>
      <c r="G19" s="788" t="s">
        <v>859</v>
      </c>
      <c r="H19" s="788" t="s">
        <v>985</v>
      </c>
      <c r="I19" s="788"/>
      <c r="J19" s="788"/>
      <c r="K19" s="788" t="n">
        <f aca="false">+J19*E19</f>
        <v>0</v>
      </c>
      <c r="L19" s="788"/>
      <c r="M19" s="243"/>
      <c r="N19" s="788"/>
      <c r="O19" s="788"/>
      <c r="P19" s="788"/>
      <c r="Q19" s="788"/>
      <c r="R19" s="788"/>
      <c r="S19" s="789" t="s">
        <v>978</v>
      </c>
    </row>
    <row r="20" customFormat="false" ht="62.25" hidden="false" customHeight="true" outlineLevel="0" collapsed="false">
      <c r="B20" s="775" t="s">
        <v>1004</v>
      </c>
      <c r="C20" s="790" t="s">
        <v>1005</v>
      </c>
      <c r="D20" s="773" t="s">
        <v>1006</v>
      </c>
      <c r="E20" s="773" t="n">
        <v>25</v>
      </c>
      <c r="F20" s="597"/>
      <c r="G20" s="597" t="s">
        <v>985</v>
      </c>
      <c r="H20" s="597"/>
      <c r="I20" s="597"/>
      <c r="J20" s="597"/>
      <c r="K20" s="597" t="n">
        <f aca="false">+J20*E20</f>
        <v>0</v>
      </c>
      <c r="L20" s="597"/>
      <c r="M20" s="224"/>
      <c r="N20" s="597"/>
      <c r="O20" s="597"/>
      <c r="P20" s="597"/>
      <c r="Q20" s="597"/>
      <c r="R20" s="597"/>
      <c r="S20" s="774" t="s">
        <v>978</v>
      </c>
    </row>
    <row r="21" customFormat="false" ht="89.25" hidden="false" customHeight="false" outlineLevel="0" collapsed="false">
      <c r="B21" s="775"/>
      <c r="C21" s="790" t="s">
        <v>1007</v>
      </c>
      <c r="D21" s="773" t="s">
        <v>1008</v>
      </c>
      <c r="E21" s="773" t="s">
        <v>1009</v>
      </c>
      <c r="F21" s="597"/>
      <c r="G21" s="597" t="s">
        <v>985</v>
      </c>
      <c r="H21" s="597"/>
      <c r="I21" s="597"/>
      <c r="J21" s="597"/>
      <c r="K21" s="597"/>
      <c r="L21" s="597"/>
      <c r="M21" s="224"/>
      <c r="N21" s="597"/>
      <c r="O21" s="597"/>
      <c r="P21" s="597"/>
      <c r="Q21" s="597"/>
      <c r="R21" s="597"/>
      <c r="S21" s="774" t="s">
        <v>978</v>
      </c>
    </row>
    <row r="22" customFormat="false" ht="76.5" hidden="false" customHeight="false" outlineLevel="0" collapsed="false">
      <c r="B22" s="775"/>
      <c r="C22" s="791" t="s">
        <v>1010</v>
      </c>
      <c r="D22" s="773" t="s">
        <v>1011</v>
      </c>
      <c r="E22" s="792" t="s">
        <v>1012</v>
      </c>
      <c r="F22" s="597"/>
      <c r="G22" s="597" t="s">
        <v>985</v>
      </c>
      <c r="H22" s="597"/>
      <c r="I22" s="597"/>
      <c r="J22" s="597"/>
      <c r="K22" s="597"/>
      <c r="L22" s="597"/>
      <c r="M22" s="224"/>
      <c r="N22" s="597"/>
      <c r="O22" s="597"/>
      <c r="P22" s="597"/>
      <c r="Q22" s="597"/>
      <c r="R22" s="597"/>
      <c r="S22" s="774" t="s">
        <v>978</v>
      </c>
    </row>
    <row r="23" customFormat="false" ht="38.25" hidden="false" customHeight="false" outlineLevel="0" collapsed="false">
      <c r="B23" s="775"/>
      <c r="C23" s="791" t="s">
        <v>1013</v>
      </c>
      <c r="D23" s="773" t="s">
        <v>729</v>
      </c>
      <c r="E23" s="793" t="n">
        <v>2</v>
      </c>
      <c r="F23" s="597" t="n">
        <v>1</v>
      </c>
      <c r="G23" s="597" t="n">
        <v>0</v>
      </c>
      <c r="H23" s="597" t="n">
        <v>1</v>
      </c>
      <c r="I23" s="597" t="n">
        <v>0</v>
      </c>
      <c r="J23" s="597" t="n">
        <v>2200</v>
      </c>
      <c r="K23" s="597" t="n">
        <f aca="false">+J23*E23</f>
        <v>4400</v>
      </c>
      <c r="L23" s="597"/>
      <c r="M23" s="600"/>
      <c r="N23" s="597" t="n">
        <v>4400</v>
      </c>
      <c r="O23" s="597"/>
      <c r="P23" s="597"/>
      <c r="Q23" s="597"/>
      <c r="R23" s="597"/>
      <c r="S23" s="774" t="s">
        <v>978</v>
      </c>
    </row>
    <row r="24" customFormat="false" ht="51" hidden="false" customHeight="false" outlineLevel="0" collapsed="false">
      <c r="B24" s="775"/>
      <c r="C24" s="791" t="s">
        <v>1014</v>
      </c>
      <c r="D24" s="773" t="s">
        <v>729</v>
      </c>
      <c r="E24" s="773" t="n">
        <v>1</v>
      </c>
      <c r="F24" s="597" t="n">
        <v>0</v>
      </c>
      <c r="G24" s="597" t="n">
        <v>1</v>
      </c>
      <c r="H24" s="597" t="n">
        <v>0</v>
      </c>
      <c r="I24" s="597" t="n">
        <v>0</v>
      </c>
      <c r="J24" s="794" t="n">
        <f aca="false">K24/E24</f>
        <v>0</v>
      </c>
      <c r="K24" s="597"/>
      <c r="L24" s="597"/>
      <c r="M24" s="600"/>
      <c r="N24" s="597" t="n">
        <v>1200</v>
      </c>
      <c r="O24" s="597"/>
      <c r="P24" s="597"/>
      <c r="Q24" s="597"/>
      <c r="R24" s="597"/>
      <c r="S24" s="774" t="s">
        <v>978</v>
      </c>
    </row>
    <row r="25" customFormat="false" ht="38.25" hidden="false" customHeight="false" outlineLevel="0" collapsed="false">
      <c r="B25" s="775"/>
      <c r="C25" s="791" t="s">
        <v>1015</v>
      </c>
      <c r="D25" s="773" t="s">
        <v>1016</v>
      </c>
      <c r="E25" s="773" t="s">
        <v>1017</v>
      </c>
      <c r="F25" s="597"/>
      <c r="G25" s="597" t="s">
        <v>985</v>
      </c>
      <c r="H25" s="597"/>
      <c r="I25" s="597" t="s">
        <v>985</v>
      </c>
      <c r="J25" s="597"/>
      <c r="K25" s="597"/>
      <c r="L25" s="597"/>
      <c r="M25" s="600"/>
      <c r="N25" s="597"/>
      <c r="O25" s="597"/>
      <c r="P25" s="597"/>
      <c r="Q25" s="597"/>
      <c r="R25" s="597"/>
      <c r="S25" s="774" t="s">
        <v>978</v>
      </c>
    </row>
    <row r="26" customFormat="false" ht="41.25" hidden="false" customHeight="true" outlineLevel="0" collapsed="false">
      <c r="B26" s="778" t="s">
        <v>1018</v>
      </c>
      <c r="C26" s="795" t="s">
        <v>1019</v>
      </c>
      <c r="D26" s="773" t="s">
        <v>1020</v>
      </c>
      <c r="E26" s="796" t="s">
        <v>1021</v>
      </c>
      <c r="F26" s="597"/>
      <c r="G26" s="597" t="s">
        <v>985</v>
      </c>
      <c r="H26" s="597"/>
      <c r="I26" s="597" t="s">
        <v>985</v>
      </c>
      <c r="J26" s="597"/>
      <c r="K26" s="597"/>
      <c r="L26" s="597"/>
      <c r="M26" s="600"/>
      <c r="N26" s="597"/>
      <c r="O26" s="597"/>
      <c r="P26" s="597"/>
      <c r="Q26" s="597"/>
      <c r="R26" s="597"/>
      <c r="S26" s="774" t="s">
        <v>978</v>
      </c>
    </row>
    <row r="27" customFormat="false" ht="80.25" hidden="false" customHeight="false" outlineLevel="0" collapsed="false">
      <c r="B27" s="778"/>
      <c r="C27" s="780" t="s">
        <v>1022</v>
      </c>
      <c r="D27" s="781" t="s">
        <v>1023</v>
      </c>
      <c r="E27" s="797" t="s">
        <v>1021</v>
      </c>
      <c r="F27" s="604"/>
      <c r="G27" s="604" t="s">
        <v>859</v>
      </c>
      <c r="H27" s="604"/>
      <c r="I27" s="604" t="s">
        <v>859</v>
      </c>
      <c r="J27" s="604"/>
      <c r="K27" s="604"/>
      <c r="L27" s="604"/>
      <c r="M27" s="607"/>
      <c r="N27" s="604"/>
      <c r="O27" s="604"/>
      <c r="P27" s="604"/>
      <c r="Q27" s="604"/>
      <c r="R27" s="604"/>
      <c r="S27" s="783" t="s">
        <v>978</v>
      </c>
    </row>
    <row r="28" customFormat="false" ht="12.75" hidden="false" customHeight="false" outlineLevel="0" collapsed="false">
      <c r="C28" s="405"/>
    </row>
    <row r="29" customFormat="false" ht="12.75" hidden="false" customHeight="false" outlineLevel="0" collapsed="false">
      <c r="C29" s="405"/>
    </row>
    <row r="30" customFormat="false" ht="12.75" hidden="false" customHeight="false" outlineLevel="0" collapsed="false">
      <c r="C30" s="405"/>
    </row>
    <row r="31" customFormat="false" ht="12.75" hidden="false" customHeight="false" outlineLevel="0" collapsed="false">
      <c r="C31" s="405"/>
    </row>
    <row r="32" customFormat="false" ht="12.75" hidden="false" customHeight="false" outlineLevel="0" collapsed="false">
      <c r="C32" s="405"/>
    </row>
    <row r="33" customFormat="false" ht="12.75" hidden="false" customHeight="false" outlineLevel="0" collapsed="false">
      <c r="C33" s="405"/>
    </row>
    <row r="34" customFormat="false" ht="12.75" hidden="false" customHeight="false" outlineLevel="0" collapsed="false">
      <c r="C34" s="405"/>
    </row>
    <row r="35" customFormat="false" ht="12.75" hidden="false" customHeight="false" outlineLevel="0" collapsed="false">
      <c r="C35" s="405"/>
    </row>
    <row r="36" customFormat="false" ht="12.75" hidden="false" customHeight="false" outlineLevel="0" collapsed="false">
      <c r="C36" s="405"/>
    </row>
    <row r="37" customFormat="false" ht="12.75" hidden="false" customHeight="false" outlineLevel="0" collapsed="false">
      <c r="C37" s="405"/>
    </row>
    <row r="38" customFormat="false" ht="12.75" hidden="false" customHeight="false" outlineLevel="0" collapsed="false">
      <c r="C38" s="405"/>
    </row>
    <row r="39" customFormat="false" ht="12.75" hidden="false" customHeight="false" outlineLevel="0" collapsed="false">
      <c r="C39" s="405"/>
    </row>
    <row r="40" customFormat="false" ht="12.75" hidden="false" customHeight="false" outlineLevel="0" collapsed="false">
      <c r="C40" s="405"/>
    </row>
    <row r="41" customFormat="false" ht="12.75" hidden="false" customHeight="false" outlineLevel="0" collapsed="false">
      <c r="C41" s="405"/>
    </row>
    <row r="42" customFormat="false" ht="12.75" hidden="false" customHeight="false" outlineLevel="0" collapsed="false">
      <c r="C42" s="405"/>
    </row>
    <row r="43" customFormat="false" ht="12.75" hidden="false" customHeight="false" outlineLevel="0" collapsed="false">
      <c r="C43" s="405"/>
    </row>
    <row r="44" customFormat="false" ht="12.75" hidden="false" customHeight="false" outlineLevel="0" collapsed="false">
      <c r="C44" s="405"/>
    </row>
    <row r="45" customFormat="false" ht="12.75" hidden="false" customHeight="false" outlineLevel="0" collapsed="false">
      <c r="C45" s="405"/>
    </row>
    <row r="46" customFormat="false" ht="12.75" hidden="false" customHeight="false" outlineLevel="0" collapsed="false">
      <c r="C46" s="405"/>
    </row>
    <row r="47" customFormat="false" ht="12.75" hidden="false" customHeight="false" outlineLevel="0" collapsed="false">
      <c r="C47" s="405"/>
    </row>
    <row r="48" customFormat="false" ht="12.75" hidden="false" customHeight="false" outlineLevel="0" collapsed="false">
      <c r="C48" s="405"/>
    </row>
    <row r="49" customFormat="false" ht="12.75" hidden="false" customHeight="false" outlineLevel="0" collapsed="false">
      <c r="C49" s="405"/>
    </row>
    <row r="50" customFormat="false" ht="12.75" hidden="false" customHeight="false" outlineLevel="0" collapsed="false">
      <c r="C50" s="405"/>
    </row>
    <row r="51" customFormat="false" ht="12.75" hidden="false" customHeight="false" outlineLevel="0" collapsed="false">
      <c r="C51" s="405"/>
    </row>
    <row r="52" customFormat="false" ht="12.75" hidden="false" customHeight="false" outlineLevel="0" collapsed="false">
      <c r="C52" s="405"/>
    </row>
    <row r="53" customFormat="false" ht="12.75" hidden="false" customHeight="false" outlineLevel="0" collapsed="false">
      <c r="C53" s="405"/>
    </row>
    <row r="54" customFormat="false" ht="12.75" hidden="false" customHeight="false" outlineLevel="0" collapsed="false">
      <c r="C54" s="405"/>
    </row>
    <row r="55" customFormat="false" ht="12.75" hidden="false" customHeight="false" outlineLevel="0" collapsed="false">
      <c r="C55" s="405"/>
    </row>
    <row r="56" customFormat="false" ht="12.75" hidden="false" customHeight="false" outlineLevel="0" collapsed="false">
      <c r="C56" s="405"/>
    </row>
    <row r="57" customFormat="false" ht="12.75" hidden="false" customHeight="false" outlineLevel="0" collapsed="false">
      <c r="C57" s="405"/>
    </row>
    <row r="58" customFormat="false" ht="12.75" hidden="false" customHeight="false" outlineLevel="0" collapsed="false">
      <c r="C58" s="405"/>
    </row>
    <row r="59" customFormat="false" ht="12.75" hidden="false" customHeight="false" outlineLevel="0" collapsed="false">
      <c r="C59" s="405"/>
    </row>
    <row r="60" customFormat="false" ht="12.75" hidden="false" customHeight="false" outlineLevel="0" collapsed="false">
      <c r="C60" s="405"/>
    </row>
    <row r="61" customFormat="false" ht="12.75" hidden="false" customHeight="false" outlineLevel="0" collapsed="false">
      <c r="C61" s="405"/>
    </row>
    <row r="62" customFormat="false" ht="12.75" hidden="false" customHeight="false" outlineLevel="0" collapsed="false">
      <c r="C62" s="405"/>
    </row>
    <row r="63" customFormat="false" ht="12.75" hidden="false" customHeight="false" outlineLevel="0" collapsed="false">
      <c r="C63" s="405"/>
    </row>
    <row r="64" customFormat="false" ht="12.75" hidden="false" customHeight="false" outlineLevel="0" collapsed="false">
      <c r="C64" s="405"/>
    </row>
    <row r="65" customFormat="false" ht="12.75" hidden="false" customHeight="false" outlineLevel="0" collapsed="false">
      <c r="C65" s="405"/>
    </row>
    <row r="66" customFormat="false" ht="12.75" hidden="false" customHeight="false" outlineLevel="0" collapsed="false">
      <c r="C66" s="405"/>
    </row>
    <row r="67" customFormat="false" ht="12.75" hidden="false" customHeight="false" outlineLevel="0" collapsed="false">
      <c r="C67" s="405"/>
    </row>
    <row r="68" customFormat="false" ht="12.75" hidden="false" customHeight="false" outlineLevel="0" collapsed="false">
      <c r="C68" s="405"/>
    </row>
    <row r="69" customFormat="false" ht="12.75" hidden="false" customHeight="false" outlineLevel="0" collapsed="false">
      <c r="C69" s="405"/>
    </row>
    <row r="70" customFormat="false" ht="12.75" hidden="false" customHeight="false" outlineLevel="0" collapsed="false">
      <c r="C70" s="405"/>
    </row>
    <row r="71" customFormat="false" ht="12.75" hidden="false" customHeight="false" outlineLevel="0" collapsed="false">
      <c r="C71" s="405"/>
    </row>
    <row r="72" customFormat="false" ht="12.75" hidden="false" customHeight="false" outlineLevel="0" collapsed="false">
      <c r="C72" s="405"/>
    </row>
    <row r="73" customFormat="false" ht="12.75" hidden="false" customHeight="false" outlineLevel="0" collapsed="false">
      <c r="C73" s="405"/>
    </row>
    <row r="74" customFormat="false" ht="12.75" hidden="false" customHeight="false" outlineLevel="0" collapsed="false">
      <c r="C74" s="405"/>
    </row>
    <row r="75" customFormat="false" ht="12.75" hidden="false" customHeight="false" outlineLevel="0" collapsed="false">
      <c r="C75" s="405"/>
    </row>
    <row r="76" customFormat="false" ht="12.75" hidden="false" customHeight="false" outlineLevel="0" collapsed="false">
      <c r="C76" s="405"/>
    </row>
    <row r="77" customFormat="false" ht="12.75" hidden="false" customHeight="false" outlineLevel="0" collapsed="false">
      <c r="C77" s="405"/>
    </row>
    <row r="78" customFormat="false" ht="12.75" hidden="false" customHeight="false" outlineLevel="0" collapsed="false">
      <c r="C78" s="405"/>
    </row>
    <row r="79" customFormat="false" ht="12.75" hidden="false" customHeight="false" outlineLevel="0" collapsed="false">
      <c r="C79" s="405"/>
    </row>
    <row r="80" customFormat="false" ht="12.75" hidden="false" customHeight="false" outlineLevel="0" collapsed="false">
      <c r="C80" s="405"/>
    </row>
    <row r="81" customFormat="false" ht="12.75" hidden="false" customHeight="false" outlineLevel="0" collapsed="false">
      <c r="C81" s="405"/>
    </row>
    <row r="82" customFormat="false" ht="12.75" hidden="false" customHeight="false" outlineLevel="0" collapsed="false">
      <c r="C82" s="405"/>
    </row>
    <row r="83" customFormat="false" ht="12.75" hidden="false" customHeight="false" outlineLevel="0" collapsed="false">
      <c r="C83" s="405"/>
    </row>
    <row r="84" customFormat="false" ht="12.75" hidden="false" customHeight="false" outlineLevel="0" collapsed="false">
      <c r="C84" s="405"/>
    </row>
    <row r="85" customFormat="false" ht="12.75" hidden="false" customHeight="false" outlineLevel="0" collapsed="false">
      <c r="C85" s="405"/>
    </row>
    <row r="86" customFormat="false" ht="12.75" hidden="false" customHeight="false" outlineLevel="0" collapsed="false">
      <c r="C86" s="405"/>
    </row>
    <row r="87" customFormat="false" ht="12.75" hidden="false" customHeight="false" outlineLevel="0" collapsed="false">
      <c r="C87" s="405"/>
    </row>
    <row r="88" customFormat="false" ht="12.75" hidden="false" customHeight="false" outlineLevel="0" collapsed="false">
      <c r="C88" s="405"/>
    </row>
    <row r="89" customFormat="false" ht="12.75" hidden="false" customHeight="false" outlineLevel="0" collapsed="false">
      <c r="C89" s="405"/>
    </row>
    <row r="90" customFormat="false" ht="12.75" hidden="false" customHeight="false" outlineLevel="0" collapsed="false">
      <c r="C90" s="405"/>
    </row>
    <row r="91" customFormat="false" ht="12.75" hidden="false" customHeight="false" outlineLevel="0" collapsed="false">
      <c r="C91" s="405"/>
    </row>
    <row r="92" customFormat="false" ht="12.75" hidden="false" customHeight="false" outlineLevel="0" collapsed="false">
      <c r="C92" s="405"/>
    </row>
    <row r="93" customFormat="false" ht="12.75" hidden="false" customHeight="false" outlineLevel="0" collapsed="false">
      <c r="C93" s="405"/>
    </row>
    <row r="94" customFormat="false" ht="12.75" hidden="false" customHeight="false" outlineLevel="0" collapsed="false">
      <c r="C94" s="405"/>
    </row>
    <row r="95" customFormat="false" ht="12.75" hidden="false" customHeight="false" outlineLevel="0" collapsed="false">
      <c r="C95" s="405"/>
    </row>
    <row r="96" customFormat="false" ht="12.75" hidden="false" customHeight="false" outlineLevel="0" collapsed="false">
      <c r="C96" s="405"/>
    </row>
    <row r="97" customFormat="false" ht="12.75" hidden="false" customHeight="false" outlineLevel="0" collapsed="false">
      <c r="C97" s="405"/>
    </row>
    <row r="98" customFormat="false" ht="12.75" hidden="false" customHeight="false" outlineLevel="0" collapsed="false">
      <c r="C98" s="405"/>
    </row>
    <row r="99" customFormat="false" ht="12.75" hidden="false" customHeight="false" outlineLevel="0" collapsed="false">
      <c r="C99" s="405"/>
    </row>
    <row r="100" customFormat="false" ht="12.75" hidden="false" customHeight="false" outlineLevel="0" collapsed="false">
      <c r="C100" s="405"/>
    </row>
    <row r="101" customFormat="false" ht="12.75" hidden="false" customHeight="false" outlineLevel="0" collapsed="false">
      <c r="C101" s="405"/>
    </row>
    <row r="102" customFormat="false" ht="12.75" hidden="false" customHeight="false" outlineLevel="0" collapsed="false">
      <c r="C102" s="405"/>
    </row>
    <row r="103" customFormat="false" ht="12.75" hidden="false" customHeight="false" outlineLevel="0" collapsed="false">
      <c r="C103" s="405"/>
    </row>
    <row r="104" customFormat="false" ht="12.75" hidden="false" customHeight="false" outlineLevel="0" collapsed="false">
      <c r="C104" s="405"/>
    </row>
    <row r="105" customFormat="false" ht="12.75" hidden="false" customHeight="false" outlineLevel="0" collapsed="false">
      <c r="C105" s="405"/>
    </row>
    <row r="106" customFormat="false" ht="12.75" hidden="false" customHeight="false" outlineLevel="0" collapsed="false">
      <c r="C106" s="405"/>
    </row>
    <row r="107" customFormat="false" ht="12.75" hidden="false" customHeight="false" outlineLevel="0" collapsed="false">
      <c r="C107" s="405"/>
    </row>
    <row r="108" customFormat="false" ht="12.75" hidden="false" customHeight="false" outlineLevel="0" collapsed="false">
      <c r="C108" s="405"/>
    </row>
    <row r="109" customFormat="false" ht="12.75" hidden="false" customHeight="false" outlineLevel="0" collapsed="false">
      <c r="C109" s="405"/>
    </row>
    <row r="110" customFormat="false" ht="12.75" hidden="false" customHeight="false" outlineLevel="0" collapsed="false">
      <c r="C110" s="405"/>
    </row>
    <row r="111" customFormat="false" ht="12.75" hidden="false" customHeight="false" outlineLevel="0" collapsed="false">
      <c r="C111" s="405"/>
    </row>
    <row r="112" customFormat="false" ht="12.75" hidden="false" customHeight="false" outlineLevel="0" collapsed="false">
      <c r="C112" s="405"/>
    </row>
    <row r="113" customFormat="false" ht="12.75" hidden="false" customHeight="false" outlineLevel="0" collapsed="false">
      <c r="C113" s="405"/>
    </row>
    <row r="114" customFormat="false" ht="12.75" hidden="false" customHeight="false" outlineLevel="0" collapsed="false">
      <c r="C114" s="405"/>
    </row>
    <row r="115" customFormat="false" ht="12.75" hidden="false" customHeight="false" outlineLevel="0" collapsed="false">
      <c r="C115" s="405"/>
    </row>
    <row r="116" customFormat="false" ht="12.75" hidden="false" customHeight="false" outlineLevel="0" collapsed="false">
      <c r="C116" s="405"/>
    </row>
    <row r="117" customFormat="false" ht="12.75" hidden="false" customHeight="false" outlineLevel="0" collapsed="false">
      <c r="C117" s="405"/>
    </row>
    <row r="118" customFormat="false" ht="12.75" hidden="false" customHeight="false" outlineLevel="0" collapsed="false">
      <c r="C118" s="405"/>
    </row>
  </sheetData>
  <mergeCells count="39">
    <mergeCell ref="B1:S1"/>
    <mergeCell ref="B2:S2"/>
    <mergeCell ref="B3:H3"/>
    <mergeCell ref="AQ3:AW3"/>
    <mergeCell ref="B4:S4"/>
    <mergeCell ref="B6:S6"/>
    <mergeCell ref="B7:S7"/>
    <mergeCell ref="B9:B10"/>
    <mergeCell ref="C9:C10"/>
    <mergeCell ref="D9:D10"/>
    <mergeCell ref="E9:E10"/>
    <mergeCell ref="F9:I9"/>
    <mergeCell ref="J9:J10"/>
    <mergeCell ref="K9:K10"/>
    <mergeCell ref="L9:R9"/>
    <mergeCell ref="S9:S10"/>
    <mergeCell ref="V9:V10"/>
    <mergeCell ref="W9:W10"/>
    <mergeCell ref="Y9:Y10"/>
    <mergeCell ref="Z9:AC9"/>
    <mergeCell ref="AD9:AD10"/>
    <mergeCell ref="AE9:AE10"/>
    <mergeCell ref="AF9:AN9"/>
    <mergeCell ref="AR9:AR10"/>
    <mergeCell ref="AS9:AS10"/>
    <mergeCell ref="AU9:AU10"/>
    <mergeCell ref="AV9:AY9"/>
    <mergeCell ref="AZ9:AZ10"/>
    <mergeCell ref="BA9:BA10"/>
    <mergeCell ref="BB9:BK9"/>
    <mergeCell ref="BO9:BO10"/>
    <mergeCell ref="BP9:BP10"/>
    <mergeCell ref="AM10:AN10"/>
    <mergeCell ref="BJ10:BK10"/>
    <mergeCell ref="B11:B12"/>
    <mergeCell ref="B14:B15"/>
    <mergeCell ref="B17:B18"/>
    <mergeCell ref="B20:B25"/>
    <mergeCell ref="B26:B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4.7"/>
    <col collapsed="false" customWidth="true" hidden="false" outlineLevel="0" max="2" min="2" style="102" width="22.99"/>
    <col collapsed="false" customWidth="true" hidden="false" outlineLevel="0" max="3" min="3" style="102" width="26.7"/>
    <col collapsed="false" customWidth="true" hidden="false" outlineLevel="0" max="4" min="4" style="798" width="21.42"/>
    <col collapsed="false" customWidth="true" hidden="false" outlineLevel="0" max="5" min="5" style="798" width="28.85"/>
    <col collapsed="false" customWidth="true" hidden="true" outlineLevel="0" max="6" min="6" style="798" width="13.7"/>
    <col collapsed="false" customWidth="true" hidden="true" outlineLevel="0" max="7" min="7" style="798" width="10.13"/>
    <col collapsed="false" customWidth="true" hidden="false" outlineLevel="0" max="8" min="8" style="102" width="16.56"/>
    <col collapsed="false" customWidth="true" hidden="false" outlineLevel="0" max="9" min="9" style="102" width="21.56"/>
    <col collapsed="false" customWidth="false" hidden="false" outlineLevel="0" max="257" min="10" style="102" width="11.42"/>
  </cols>
  <sheetData>
    <row r="1" customFormat="false" ht="15.75" hidden="false" customHeight="false" outlineLevel="0" collapsed="false">
      <c r="A1" s="799" t="s">
        <v>1024</v>
      </c>
      <c r="B1" s="799"/>
      <c r="C1" s="799"/>
      <c r="D1" s="799"/>
      <c r="E1" s="799"/>
      <c r="F1" s="799"/>
      <c r="G1" s="799"/>
      <c r="H1" s="799"/>
      <c r="I1" s="799"/>
    </row>
    <row r="2" customFormat="false" ht="12.75" hidden="false" customHeight="false" outlineLevel="0" collapsed="false">
      <c r="A2" s="104" t="s">
        <v>1025</v>
      </c>
      <c r="B2" s="104"/>
      <c r="C2" s="104"/>
      <c r="D2" s="104"/>
      <c r="E2" s="104"/>
      <c r="F2" s="104"/>
      <c r="G2" s="104"/>
      <c r="H2" s="104"/>
      <c r="I2" s="104"/>
    </row>
    <row r="4" customFormat="false" ht="40.5" hidden="false" customHeight="true" outlineLevel="0" collapsed="false">
      <c r="A4" s="307" t="s">
        <v>1026</v>
      </c>
      <c r="B4" s="307"/>
      <c r="C4" s="307"/>
      <c r="D4" s="307"/>
      <c r="E4" s="307"/>
      <c r="F4" s="307"/>
      <c r="G4" s="307"/>
      <c r="H4" s="307"/>
      <c r="I4" s="307"/>
    </row>
    <row r="5" customFormat="false" ht="30" hidden="false" customHeight="true" outlineLevel="0" collapsed="false">
      <c r="A5" s="307" t="s">
        <v>1027</v>
      </c>
      <c r="B5" s="307"/>
      <c r="C5" s="307"/>
      <c r="D5" s="307"/>
      <c r="E5" s="307"/>
      <c r="F5" s="307"/>
      <c r="G5" s="307"/>
      <c r="H5" s="307"/>
      <c r="I5" s="307"/>
    </row>
    <row r="6" customFormat="false" ht="13.5" hidden="false" customHeight="false" outlineLevel="0" collapsed="false"/>
    <row r="7" customFormat="false" ht="12.75" hidden="false" customHeight="true" outlineLevel="0" collapsed="false">
      <c r="A7" s="800" t="s">
        <v>1028</v>
      </c>
      <c r="B7" s="158" t="s">
        <v>1029</v>
      </c>
      <c r="C7" s="158" t="s">
        <v>1030</v>
      </c>
      <c r="D7" s="211" t="s">
        <v>1031</v>
      </c>
      <c r="E7" s="211"/>
      <c r="F7" s="211"/>
      <c r="G7" s="211"/>
      <c r="H7" s="211"/>
      <c r="I7" s="211"/>
    </row>
    <row r="8" customFormat="false" ht="12.75" hidden="false" customHeight="false" outlineLevel="0" collapsed="false">
      <c r="A8" s="801" t="s">
        <v>1032</v>
      </c>
      <c r="B8" s="158" t="s">
        <v>1033</v>
      </c>
      <c r="C8" s="158" t="s">
        <v>1034</v>
      </c>
      <c r="D8" s="211" t="s">
        <v>1035</v>
      </c>
      <c r="E8" s="211" t="s">
        <v>1036</v>
      </c>
      <c r="F8" s="211"/>
      <c r="G8" s="211"/>
      <c r="H8" s="158" t="s">
        <v>1037</v>
      </c>
      <c r="I8" s="158" t="s">
        <v>1038</v>
      </c>
    </row>
    <row r="9" customFormat="false" ht="12.75" hidden="false" customHeight="false" outlineLevel="0" collapsed="false">
      <c r="A9" s="801"/>
      <c r="B9" s="158"/>
      <c r="C9" s="158"/>
      <c r="D9" s="211" t="s">
        <v>1039</v>
      </c>
      <c r="E9" s="211" t="s">
        <v>1040</v>
      </c>
      <c r="F9" s="211" t="s">
        <v>1041</v>
      </c>
      <c r="G9" s="211" t="s">
        <v>1042</v>
      </c>
      <c r="H9" s="158" t="s">
        <v>1043</v>
      </c>
      <c r="I9" s="158" t="s">
        <v>1044</v>
      </c>
    </row>
    <row r="10" customFormat="false" ht="38.25" hidden="false" customHeight="true" outlineLevel="0" collapsed="false">
      <c r="A10" s="802" t="s">
        <v>1045</v>
      </c>
      <c r="B10" s="803" t="s">
        <v>6</v>
      </c>
      <c r="C10" s="804" t="s">
        <v>33</v>
      </c>
      <c r="D10" s="172" t="s">
        <v>1046</v>
      </c>
      <c r="E10" s="214"/>
      <c r="F10" s="805"/>
      <c r="G10" s="805"/>
      <c r="H10" s="806"/>
      <c r="I10" s="353"/>
    </row>
    <row r="11" customFormat="false" ht="48" hidden="false" customHeight="true" outlineLevel="0" collapsed="false">
      <c r="A11" s="802"/>
      <c r="B11" s="803"/>
      <c r="C11" s="804"/>
      <c r="D11" s="165" t="s">
        <v>1047</v>
      </c>
      <c r="E11" s="214" t="s">
        <v>1048</v>
      </c>
      <c r="F11" s="807" t="n">
        <v>0.11</v>
      </c>
      <c r="G11" s="214" t="s">
        <v>1049</v>
      </c>
      <c r="H11" s="808" t="str">
        <f aca="false">IF(G11&gt;F11,G11,IF(F11&gt;G11,F11,0))</f>
        <v>78.28/1000</v>
      </c>
      <c r="I11" s="353" t="s">
        <v>1050</v>
      </c>
    </row>
    <row r="12" customFormat="false" ht="51" hidden="false" customHeight="true" outlineLevel="0" collapsed="false">
      <c r="A12" s="802"/>
      <c r="B12" s="803"/>
      <c r="C12" s="804"/>
      <c r="D12" s="165" t="s">
        <v>1051</v>
      </c>
      <c r="E12" s="214" t="s">
        <v>1052</v>
      </c>
      <c r="F12" s="807" t="n">
        <v>0.05</v>
      </c>
      <c r="G12" s="214" t="s">
        <v>1053</v>
      </c>
      <c r="H12" s="808" t="str">
        <f aca="false">IF(G12&gt;F12,G12,IF(F12&gt;G12,F12,0))</f>
        <v>62.5/1000</v>
      </c>
      <c r="I12" s="353" t="s">
        <v>1050</v>
      </c>
    </row>
    <row r="13" customFormat="false" ht="45" hidden="false" customHeight="true" outlineLevel="0" collapsed="false">
      <c r="A13" s="802"/>
      <c r="B13" s="803"/>
      <c r="C13" s="804"/>
      <c r="D13" s="353" t="s">
        <v>1054</v>
      </c>
      <c r="E13" s="214" t="s">
        <v>1055</v>
      </c>
      <c r="F13" s="807" t="n">
        <v>0.51</v>
      </c>
      <c r="G13" s="809" t="n">
        <v>0.557</v>
      </c>
      <c r="H13" s="808" t="n">
        <f aca="false">IF(G13&gt;F13,G13,IF(F13&gt;G13,F13,0))</f>
        <v>0.557</v>
      </c>
      <c r="I13" s="353" t="s">
        <v>1050</v>
      </c>
    </row>
    <row r="14" customFormat="false" ht="45" hidden="false" customHeight="true" outlineLevel="0" collapsed="false">
      <c r="A14" s="802"/>
      <c r="B14" s="803"/>
      <c r="C14" s="804"/>
      <c r="D14" s="165" t="s">
        <v>1056</v>
      </c>
      <c r="E14" s="214" t="s">
        <v>1057</v>
      </c>
      <c r="F14" s="809" t="n">
        <v>0.094</v>
      </c>
      <c r="G14" s="810" t="n">
        <v>0.042</v>
      </c>
      <c r="H14" s="808" t="n">
        <f aca="false">IF(G14&gt;F14,G14,IF(F14&gt;G14,F14,0))</f>
        <v>0.094</v>
      </c>
      <c r="I14" s="353" t="s">
        <v>1050</v>
      </c>
    </row>
    <row r="15" customFormat="false" ht="45" hidden="false" customHeight="true" outlineLevel="0" collapsed="false">
      <c r="A15" s="802"/>
      <c r="B15" s="803"/>
      <c r="C15" s="804"/>
      <c r="D15" s="165" t="s">
        <v>1058</v>
      </c>
      <c r="E15" s="166" t="s">
        <v>1059</v>
      </c>
      <c r="F15" s="214"/>
      <c r="G15" s="214" t="n">
        <v>0</v>
      </c>
      <c r="H15" s="808" t="n">
        <f aca="false">IF(G15&gt;F15,G15,IF(F15&gt;G15,F15,0))</f>
        <v>0</v>
      </c>
      <c r="I15" s="353" t="s">
        <v>1050</v>
      </c>
    </row>
    <row r="16" customFormat="false" ht="22.5" hidden="false" customHeight="true" outlineLevel="0" collapsed="false">
      <c r="A16" s="802"/>
      <c r="B16" s="803"/>
      <c r="C16" s="803" t="s">
        <v>1060</v>
      </c>
      <c r="D16" s="311" t="s">
        <v>1061</v>
      </c>
      <c r="E16" s="214"/>
      <c r="F16" s="214"/>
      <c r="G16" s="214"/>
      <c r="H16" s="808"/>
      <c r="I16" s="353"/>
    </row>
    <row r="17" customFormat="false" ht="57" hidden="false" customHeight="true" outlineLevel="0" collapsed="false">
      <c r="A17" s="802"/>
      <c r="B17" s="803"/>
      <c r="C17" s="803"/>
      <c r="D17" s="214" t="s">
        <v>1062</v>
      </c>
      <c r="E17" s="214" t="s">
        <v>1063</v>
      </c>
      <c r="F17" s="811" t="n">
        <v>0.498</v>
      </c>
      <c r="G17" s="812" t="n">
        <v>0.3</v>
      </c>
      <c r="H17" s="808" t="n">
        <f aca="false">IF(G17&gt;F17,G17,IF(F17&gt;G17,F17,0))</f>
        <v>0.498</v>
      </c>
      <c r="I17" s="353" t="s">
        <v>1050</v>
      </c>
    </row>
    <row r="18" customFormat="false" ht="57" hidden="false" customHeight="true" outlineLevel="0" collapsed="false">
      <c r="A18" s="802"/>
      <c r="B18" s="803"/>
      <c r="C18" s="803"/>
      <c r="D18" s="214" t="s">
        <v>1064</v>
      </c>
      <c r="E18" s="214" t="s">
        <v>1065</v>
      </c>
      <c r="F18" s="809" t="n">
        <v>0.234</v>
      </c>
      <c r="G18" s="810" t="n">
        <v>0.9118</v>
      </c>
      <c r="H18" s="808" t="n">
        <f aca="false">IF(G18&gt;F18,G18,IF(F18&gt;G18,F18,0))</f>
        <v>0.9118</v>
      </c>
      <c r="I18" s="353" t="s">
        <v>1050</v>
      </c>
    </row>
    <row r="19" customFormat="false" ht="57" hidden="false" customHeight="true" outlineLevel="0" collapsed="false">
      <c r="A19" s="802"/>
      <c r="B19" s="803"/>
      <c r="C19" s="803"/>
      <c r="D19" s="255" t="s">
        <v>1066</v>
      </c>
      <c r="E19" s="255" t="s">
        <v>1067</v>
      </c>
      <c r="F19" s="813" t="n">
        <v>0.198</v>
      </c>
      <c r="G19" s="814" t="n">
        <v>0.2068</v>
      </c>
      <c r="H19" s="815" t="n">
        <f aca="false">IF(G19&gt;F19,G19,IF(F19&gt;G19,F19,0))</f>
        <v>0.2068</v>
      </c>
      <c r="I19" s="365" t="s">
        <v>1050</v>
      </c>
    </row>
    <row r="20" customFormat="false" ht="12.75" hidden="false" customHeight="false" outlineLevel="0" collapsed="false">
      <c r="A20" s="816"/>
      <c r="B20" s="817"/>
      <c r="C20" s="817"/>
      <c r="D20" s="363" t="s">
        <v>1068</v>
      </c>
      <c r="E20" s="358"/>
      <c r="F20" s="232"/>
      <c r="G20" s="232"/>
      <c r="H20" s="818"/>
      <c r="I20" s="358" t="s">
        <v>1050</v>
      </c>
    </row>
    <row r="21" customFormat="false" ht="12.75" hidden="false" customHeight="false" outlineLevel="0" collapsed="false">
      <c r="A21" s="816"/>
      <c r="B21" s="817"/>
      <c r="C21" s="817"/>
      <c r="D21" s="311" t="s">
        <v>1069</v>
      </c>
      <c r="E21" s="214"/>
      <c r="F21" s="214"/>
      <c r="G21" s="214"/>
      <c r="H21" s="808"/>
      <c r="I21" s="353"/>
    </row>
    <row r="22" customFormat="false" ht="45" hidden="false" customHeight="true" outlineLevel="0" collapsed="false">
      <c r="A22" s="816"/>
      <c r="B22" s="817"/>
      <c r="C22" s="817"/>
      <c r="D22" s="214" t="s">
        <v>1070</v>
      </c>
      <c r="E22" s="214" t="s">
        <v>1071</v>
      </c>
      <c r="F22" s="809" t="n">
        <v>0.507</v>
      </c>
      <c r="G22" s="819" t="n">
        <v>0.5</v>
      </c>
      <c r="H22" s="808" t="n">
        <f aca="false">IF(G22&gt;F22,G22,IF(F22&gt;G22,F22,0))</f>
        <v>0.507</v>
      </c>
      <c r="I22" s="353" t="s">
        <v>1050</v>
      </c>
    </row>
    <row r="23" customFormat="false" ht="45" hidden="false" customHeight="true" outlineLevel="0" collapsed="false">
      <c r="A23" s="816"/>
      <c r="B23" s="817"/>
      <c r="C23" s="817"/>
      <c r="D23" s="214" t="s">
        <v>1072</v>
      </c>
      <c r="E23" s="214" t="s">
        <v>1073</v>
      </c>
      <c r="F23" s="809" t="n">
        <v>0.6213</v>
      </c>
      <c r="G23" s="820" t="n">
        <v>0.81</v>
      </c>
      <c r="H23" s="808" t="n">
        <f aca="false">IF(G23&gt;F23,G23,IF(F23&gt;G23,F23,0))</f>
        <v>0.81</v>
      </c>
      <c r="I23" s="353" t="s">
        <v>1050</v>
      </c>
    </row>
    <row r="24" customFormat="false" ht="45" hidden="false" customHeight="true" outlineLevel="0" collapsed="false">
      <c r="A24" s="816"/>
      <c r="B24" s="817"/>
      <c r="C24" s="817"/>
      <c r="D24" s="214" t="s">
        <v>1074</v>
      </c>
      <c r="E24" s="214" t="s">
        <v>1075</v>
      </c>
      <c r="F24" s="809" t="n">
        <v>0.5202</v>
      </c>
      <c r="G24" s="820" t="n">
        <v>0.64</v>
      </c>
      <c r="H24" s="808" t="n">
        <f aca="false">IF(G24&gt;F24,G24,IF(F24&gt;G24,F24,0))</f>
        <v>0.64</v>
      </c>
      <c r="I24" s="353" t="s">
        <v>1050</v>
      </c>
    </row>
    <row r="25" customFormat="false" ht="45" hidden="false" customHeight="true" outlineLevel="0" collapsed="false">
      <c r="A25" s="816"/>
      <c r="B25" s="817"/>
      <c r="C25" s="817"/>
      <c r="D25" s="214" t="s">
        <v>1076</v>
      </c>
      <c r="E25" s="214" t="s">
        <v>1077</v>
      </c>
      <c r="F25" s="809" t="n">
        <v>0.3803</v>
      </c>
      <c r="G25" s="819" t="n">
        <v>0.39</v>
      </c>
      <c r="H25" s="808" t="n">
        <f aca="false">IF(G25&gt;F25,G25,IF(F25&gt;G25,F25,0))</f>
        <v>0.39</v>
      </c>
      <c r="I25" s="353" t="s">
        <v>1050</v>
      </c>
    </row>
    <row r="26" customFormat="false" ht="45" hidden="false" customHeight="true" outlineLevel="0" collapsed="false">
      <c r="A26" s="816"/>
      <c r="B26" s="817"/>
      <c r="C26" s="817"/>
      <c r="D26" s="214" t="s">
        <v>1078</v>
      </c>
      <c r="E26" s="214" t="s">
        <v>1079</v>
      </c>
      <c r="F26" s="809" t="n">
        <v>0.549</v>
      </c>
      <c r="G26" s="819" t="n">
        <v>0.33</v>
      </c>
      <c r="H26" s="808" t="n">
        <f aca="false">IF(G26&gt;F26,G26,IF(F26&gt;G26,F26,0))</f>
        <v>0.549</v>
      </c>
      <c r="I26" s="353" t="s">
        <v>1050</v>
      </c>
    </row>
    <row r="27" customFormat="false" ht="45" hidden="false" customHeight="true" outlineLevel="0" collapsed="false">
      <c r="A27" s="816"/>
      <c r="B27" s="817"/>
      <c r="C27" s="817"/>
      <c r="D27" s="214" t="s">
        <v>1080</v>
      </c>
      <c r="E27" s="214" t="s">
        <v>1081</v>
      </c>
      <c r="F27" s="809" t="n">
        <v>0.585</v>
      </c>
      <c r="G27" s="819" t="n">
        <v>0</v>
      </c>
      <c r="H27" s="808" t="n">
        <f aca="false">IF(G27&gt;F27,G27,IF(F27&gt;G27,F27,0))</f>
        <v>0.585</v>
      </c>
      <c r="I27" s="353" t="s">
        <v>1050</v>
      </c>
    </row>
    <row r="28" customFormat="false" ht="45" hidden="false" customHeight="true" outlineLevel="0" collapsed="false">
      <c r="A28" s="816"/>
      <c r="B28" s="817"/>
      <c r="C28" s="821"/>
      <c r="D28" s="165" t="s">
        <v>1082</v>
      </c>
      <c r="E28" s="214" t="s">
        <v>1083</v>
      </c>
      <c r="F28" s="809" t="n">
        <v>0.048</v>
      </c>
      <c r="G28" s="819" t="n">
        <v>0.71</v>
      </c>
      <c r="H28" s="808" t="n">
        <f aca="false">IF(G28&gt;F28,G28,IF(F28&gt;G28,F28,0))</f>
        <v>0.71</v>
      </c>
      <c r="I28" s="353" t="s">
        <v>1050</v>
      </c>
      <c r="J28" s="198"/>
    </row>
    <row r="29" customFormat="false" ht="60" hidden="false" customHeight="true" outlineLevel="0" collapsed="false">
      <c r="A29" s="816"/>
      <c r="B29" s="817"/>
      <c r="C29" s="804" t="s">
        <v>86</v>
      </c>
      <c r="D29" s="214" t="s">
        <v>1084</v>
      </c>
      <c r="E29" s="214" t="s">
        <v>1085</v>
      </c>
      <c r="F29" s="809" t="n">
        <v>0.243</v>
      </c>
      <c r="G29" s="819" t="n">
        <v>0.95</v>
      </c>
      <c r="H29" s="808" t="n">
        <f aca="false">IF(G29&gt;F29,G29,IF(F29&gt;G29,F29,0))</f>
        <v>0.95</v>
      </c>
      <c r="I29" s="353" t="s">
        <v>1050</v>
      </c>
    </row>
    <row r="30" customFormat="false" ht="60" hidden="false" customHeight="true" outlineLevel="0" collapsed="false">
      <c r="A30" s="816"/>
      <c r="B30" s="817"/>
      <c r="C30" s="804"/>
      <c r="D30" s="214" t="s">
        <v>1086</v>
      </c>
      <c r="E30" s="214" t="s">
        <v>1087</v>
      </c>
      <c r="F30" s="807" t="n">
        <v>0.12</v>
      </c>
      <c r="G30" s="822" t="n">
        <v>0</v>
      </c>
      <c r="H30" s="808" t="n">
        <f aca="false">IF(G30&gt;F30,G30,IF(F30&gt;G30,F30,0))</f>
        <v>0.12</v>
      </c>
      <c r="I30" s="353" t="s">
        <v>1050</v>
      </c>
    </row>
    <row r="31" customFormat="false" ht="60" hidden="false" customHeight="true" outlineLevel="0" collapsed="false">
      <c r="A31" s="816"/>
      <c r="B31" s="817"/>
      <c r="C31" s="803" t="s">
        <v>1088</v>
      </c>
      <c r="D31" s="214" t="s">
        <v>1089</v>
      </c>
      <c r="E31" s="214" t="s">
        <v>1090</v>
      </c>
      <c r="F31" s="807" t="n">
        <v>0.01</v>
      </c>
      <c r="G31" s="820" t="n">
        <v>0.01</v>
      </c>
      <c r="H31" s="808" t="n">
        <f aca="false">IF(G31&gt;F31,G31,IF(F31&gt;G31,F31,0))</f>
        <v>0</v>
      </c>
      <c r="I31" s="353" t="s">
        <v>1050</v>
      </c>
    </row>
    <row r="32" customFormat="false" ht="60" hidden="false" customHeight="true" outlineLevel="0" collapsed="false">
      <c r="A32" s="823"/>
      <c r="B32" s="824"/>
      <c r="C32" s="803"/>
      <c r="D32" s="255" t="s">
        <v>1091</v>
      </c>
      <c r="E32" s="255" t="s">
        <v>1092</v>
      </c>
      <c r="F32" s="825" t="n">
        <v>0</v>
      </c>
      <c r="G32" s="826" t="n">
        <v>0.2</v>
      </c>
      <c r="H32" s="815" t="n">
        <f aca="false">IF(G32&gt;F32,G32,IF(F32&gt;G32,F32,0))</f>
        <v>0.2</v>
      </c>
      <c r="I32" s="365" t="s">
        <v>1050</v>
      </c>
    </row>
    <row r="33" customFormat="false" ht="60" hidden="false" customHeight="true" outlineLevel="0" collapsed="false">
      <c r="A33" s="827"/>
      <c r="B33" s="828"/>
      <c r="C33" s="828"/>
      <c r="D33" s="208" t="s">
        <v>1093</v>
      </c>
      <c r="E33" s="208" t="s">
        <v>1094</v>
      </c>
      <c r="F33" s="829" t="n">
        <v>1</v>
      </c>
      <c r="G33" s="830" t="n">
        <v>1</v>
      </c>
      <c r="H33" s="831" t="n">
        <f aca="false">IF(G33&gt;F33,G33,IF(F33&gt;G33,F33,0))</f>
        <v>0</v>
      </c>
      <c r="I33" s="832" t="s">
        <v>1050</v>
      </c>
    </row>
    <row r="34" s="198" customFormat="true" ht="60" hidden="false" customHeight="true" outlineLevel="0" collapsed="false">
      <c r="A34" s="816"/>
      <c r="B34" s="817"/>
      <c r="C34" s="817"/>
      <c r="D34" s="231" t="s">
        <v>1095</v>
      </c>
      <c r="E34" s="232" t="s">
        <v>1096</v>
      </c>
      <c r="F34" s="833" t="n">
        <v>0.297</v>
      </c>
      <c r="G34" s="834" t="n">
        <v>0.475</v>
      </c>
      <c r="H34" s="818" t="n">
        <f aca="false">IF(G34&gt;F34,G34,IF(F34&gt;G34,F34,0))</f>
        <v>0.475</v>
      </c>
      <c r="I34" s="358" t="s">
        <v>1050</v>
      </c>
    </row>
    <row r="35" s="198" customFormat="true" ht="60" hidden="false" customHeight="true" outlineLevel="0" collapsed="false">
      <c r="A35" s="816"/>
      <c r="B35" s="817"/>
      <c r="C35" s="817"/>
      <c r="D35" s="165" t="s">
        <v>1097</v>
      </c>
      <c r="E35" s="214" t="s">
        <v>1098</v>
      </c>
      <c r="F35" s="811" t="n">
        <v>0</v>
      </c>
      <c r="G35" s="812" t="n">
        <v>0</v>
      </c>
      <c r="H35" s="808" t="n">
        <f aca="false">IF(G35&gt;F35,G35,IF(F35&gt;G35,F35,0))</f>
        <v>0</v>
      </c>
      <c r="I35" s="353" t="s">
        <v>1050</v>
      </c>
    </row>
    <row r="36" s="198" customFormat="true" ht="60" hidden="false" customHeight="true" outlineLevel="0" collapsed="false">
      <c r="A36" s="816"/>
      <c r="B36" s="817"/>
      <c r="C36" s="817"/>
      <c r="D36" s="165" t="s">
        <v>1099</v>
      </c>
      <c r="E36" s="835" t="s">
        <v>1100</v>
      </c>
      <c r="F36" s="214"/>
      <c r="G36" s="822" t="n">
        <v>1575</v>
      </c>
      <c r="H36" s="808" t="n">
        <f aca="false">IF(G36&gt;F36,G36,IF(F36&gt;G36,F36,0))</f>
        <v>1575</v>
      </c>
      <c r="I36" s="353" t="s">
        <v>1050</v>
      </c>
    </row>
    <row r="37" s="198" customFormat="true" ht="60" hidden="false" customHeight="true" outlineLevel="0" collapsed="false">
      <c r="A37" s="816"/>
      <c r="B37" s="817"/>
      <c r="C37" s="817"/>
      <c r="D37" s="165" t="s">
        <v>1101</v>
      </c>
      <c r="E37" s="214" t="s">
        <v>1102</v>
      </c>
      <c r="F37" s="214" t="s">
        <v>1103</v>
      </c>
      <c r="G37" s="836" t="s">
        <v>1104</v>
      </c>
      <c r="H37" s="808" t="str">
        <f aca="false">IF(G37&gt;F37,G37,IF(F37&gt;G37,F37,0))</f>
        <v>7.14 X 100000</v>
      </c>
      <c r="I37" s="353" t="s">
        <v>1050</v>
      </c>
    </row>
    <row r="38" s="198" customFormat="true" ht="60" hidden="false" customHeight="true" outlineLevel="0" collapsed="false">
      <c r="A38" s="816"/>
      <c r="B38" s="817"/>
      <c r="C38" s="817"/>
      <c r="D38" s="165" t="s">
        <v>1105</v>
      </c>
      <c r="E38" s="214" t="s">
        <v>1106</v>
      </c>
      <c r="F38" s="214" t="n">
        <v>2</v>
      </c>
      <c r="G38" s="836" t="n">
        <f aca="false">55*1000</f>
        <v>55000</v>
      </c>
      <c r="H38" s="808" t="n">
        <f aca="false">IF(G38&gt;F38,G38,IF(F38&gt;G38,F38,0))</f>
        <v>55000</v>
      </c>
      <c r="I38" s="353" t="s">
        <v>1050</v>
      </c>
    </row>
    <row r="39" s="198" customFormat="true" ht="60" hidden="false" customHeight="true" outlineLevel="0" collapsed="false">
      <c r="A39" s="816"/>
      <c r="B39" s="817"/>
      <c r="C39" s="817"/>
      <c r="D39" s="165" t="s">
        <v>1107</v>
      </c>
      <c r="E39" s="214" t="s">
        <v>1108</v>
      </c>
      <c r="F39" s="214" t="s">
        <v>1109</v>
      </c>
      <c r="G39" s="837" t="n">
        <v>0.8807</v>
      </c>
      <c r="H39" s="808" t="str">
        <f aca="false">IF(G39&gt;F39,G39,IF(F39&gt;G39,F39,0))</f>
        <v>0.68X 100000</v>
      </c>
      <c r="I39" s="353" t="s">
        <v>1050</v>
      </c>
    </row>
    <row r="40" s="198" customFormat="true" ht="60" hidden="false" customHeight="true" outlineLevel="0" collapsed="false">
      <c r="A40" s="816"/>
      <c r="B40" s="817"/>
      <c r="C40" s="817"/>
      <c r="D40" s="214" t="s">
        <v>1110</v>
      </c>
      <c r="E40" s="214" t="s">
        <v>1111</v>
      </c>
      <c r="F40" s="809" t="n">
        <v>0.048</v>
      </c>
      <c r="G40" s="810" t="n">
        <v>0.0139</v>
      </c>
      <c r="H40" s="808" t="n">
        <f aca="false">IF(G40&gt;F40,G40,IF(F40&gt;G40,F40,0))</f>
        <v>0.048</v>
      </c>
      <c r="I40" s="353" t="s">
        <v>1050</v>
      </c>
    </row>
    <row r="41" s="198" customFormat="true" ht="60" hidden="false" customHeight="true" outlineLevel="0" collapsed="false">
      <c r="A41" s="816"/>
      <c r="B41" s="817"/>
      <c r="C41" s="817"/>
      <c r="D41" s="214" t="s">
        <v>1112</v>
      </c>
      <c r="E41" s="214" t="s">
        <v>1113</v>
      </c>
      <c r="F41" s="809" t="n">
        <v>0.812</v>
      </c>
      <c r="G41" s="819" t="n">
        <v>0.99</v>
      </c>
      <c r="H41" s="808" t="n">
        <f aca="false">IF(G41&gt;F41,G41,IF(F41&gt;G41,F41,0))</f>
        <v>0.99</v>
      </c>
      <c r="I41" s="353" t="s">
        <v>1050</v>
      </c>
    </row>
    <row r="42" s="198" customFormat="true" ht="60" hidden="false" customHeight="true" outlineLevel="0" collapsed="false">
      <c r="A42" s="823"/>
      <c r="B42" s="824"/>
      <c r="C42" s="824"/>
      <c r="D42" s="255" t="s">
        <v>1114</v>
      </c>
      <c r="E42" s="255" t="s">
        <v>1115</v>
      </c>
      <c r="F42" s="813" t="n">
        <v>0.855</v>
      </c>
      <c r="G42" s="826" t="n">
        <v>0.89</v>
      </c>
      <c r="H42" s="815" t="n">
        <f aca="false">IF(G42&gt;F42,G42,IF(F42&gt;G42,F42,0))</f>
        <v>0.89</v>
      </c>
      <c r="I42" s="365" t="s">
        <v>1050</v>
      </c>
    </row>
    <row r="43" s="198" customFormat="true" ht="60" hidden="false" customHeight="true" outlineLevel="0" collapsed="false">
      <c r="A43" s="827"/>
      <c r="B43" s="828"/>
      <c r="C43" s="828"/>
      <c r="D43" s="832" t="s">
        <v>1116</v>
      </c>
      <c r="E43" s="208" t="s">
        <v>1117</v>
      </c>
      <c r="F43" s="829" t="n">
        <v>0.02</v>
      </c>
      <c r="G43" s="838" t="n">
        <v>0.07</v>
      </c>
      <c r="H43" s="831" t="n">
        <f aca="false">IF(G43&gt;F43,G43,IF(F43&gt;G43,F43,0))</f>
        <v>0.07</v>
      </c>
      <c r="I43" s="832" t="s">
        <v>1050</v>
      </c>
    </row>
    <row r="44" s="198" customFormat="true" ht="84.75" hidden="false" customHeight="true" outlineLevel="0" collapsed="false">
      <c r="A44" s="816"/>
      <c r="B44" s="817"/>
      <c r="C44" s="817"/>
      <c r="D44" s="231" t="s">
        <v>1118</v>
      </c>
      <c r="E44" s="358" t="s">
        <v>1100</v>
      </c>
      <c r="F44" s="839" t="n">
        <v>0</v>
      </c>
      <c r="G44" s="840" t="n">
        <v>399</v>
      </c>
      <c r="H44" s="818" t="n">
        <f aca="false">IF(G44&gt;F44,G44,IF(F44&gt;G44,F44,0))</f>
        <v>399</v>
      </c>
      <c r="I44" s="358" t="s">
        <v>1050</v>
      </c>
    </row>
    <row r="45" s="198" customFormat="true" ht="60" hidden="false" customHeight="true" outlineLevel="0" collapsed="false">
      <c r="A45" s="816"/>
      <c r="B45" s="817"/>
      <c r="C45" s="817"/>
      <c r="D45" s="165" t="s">
        <v>1119</v>
      </c>
      <c r="E45" s="214" t="s">
        <v>1120</v>
      </c>
      <c r="F45" s="807" t="n">
        <v>0</v>
      </c>
      <c r="G45" s="836" t="n">
        <f aca="false">14/1000</f>
        <v>0.014</v>
      </c>
      <c r="H45" s="808" t="n">
        <f aca="false">IF(G45&gt;F45,G45,IF(F45&gt;G45,F45,0))</f>
        <v>0.014</v>
      </c>
      <c r="I45" s="353" t="s">
        <v>1050</v>
      </c>
    </row>
    <row r="46" s="198" customFormat="true" ht="60" hidden="false" customHeight="true" outlineLevel="0" collapsed="false">
      <c r="A46" s="816"/>
      <c r="B46" s="817"/>
      <c r="C46" s="817"/>
      <c r="D46" s="165" t="s">
        <v>1121</v>
      </c>
      <c r="E46" s="214" t="s">
        <v>1122</v>
      </c>
      <c r="F46" s="807" t="n">
        <v>0.7</v>
      </c>
      <c r="G46" s="841" t="s">
        <v>1123</v>
      </c>
      <c r="H46" s="808" t="str">
        <f aca="false">IF(G46&gt;F46,G46,IF(F46&gt;G46,F46,0))</f>
        <v>217*1000</v>
      </c>
      <c r="I46" s="353" t="s">
        <v>1050</v>
      </c>
    </row>
    <row r="47" s="198" customFormat="true" ht="60" hidden="false" customHeight="true" outlineLevel="0" collapsed="false">
      <c r="A47" s="816"/>
      <c r="B47" s="817"/>
      <c r="C47" s="817"/>
      <c r="D47" s="353" t="s">
        <v>1124</v>
      </c>
      <c r="E47" s="214" t="s">
        <v>1125</v>
      </c>
      <c r="F47" s="807" t="n">
        <v>0.1</v>
      </c>
      <c r="G47" s="810" t="n">
        <v>0.006</v>
      </c>
      <c r="H47" s="808" t="n">
        <f aca="false">IF(G47&gt;F47,G47,IF(F47&gt;G47,F47,0))</f>
        <v>0.1</v>
      </c>
      <c r="I47" s="353" t="s">
        <v>1050</v>
      </c>
    </row>
    <row r="48" s="198" customFormat="true" ht="60" hidden="false" customHeight="true" outlineLevel="0" collapsed="false">
      <c r="A48" s="816"/>
      <c r="B48" s="817"/>
      <c r="C48" s="817"/>
      <c r="D48" s="353" t="s">
        <v>1126</v>
      </c>
      <c r="E48" s="214" t="s">
        <v>1127</v>
      </c>
      <c r="F48" s="809" t="n">
        <v>0.048</v>
      </c>
      <c r="G48" s="810" t="n">
        <v>0.068</v>
      </c>
      <c r="H48" s="808" t="n">
        <f aca="false">IF(G48&gt;F48,G48,IF(F48&gt;G48,F48,0))</f>
        <v>0.068</v>
      </c>
      <c r="I48" s="353" t="s">
        <v>1050</v>
      </c>
    </row>
    <row r="49" s="198" customFormat="true" ht="60" hidden="false" customHeight="true" outlineLevel="0" collapsed="false">
      <c r="A49" s="816"/>
      <c r="B49" s="817"/>
      <c r="C49" s="817"/>
      <c r="D49" s="214" t="s">
        <v>1128</v>
      </c>
      <c r="E49" s="214" t="s">
        <v>1129</v>
      </c>
      <c r="F49" s="807" t="n">
        <v>0.95</v>
      </c>
      <c r="G49" s="837" t="n">
        <v>0.925</v>
      </c>
      <c r="H49" s="808" t="n">
        <f aca="false">IF(G49&gt;F49,G49,IF(F49&gt;G49,F49,0))</f>
        <v>0.95</v>
      </c>
      <c r="I49" s="353" t="s">
        <v>1050</v>
      </c>
    </row>
    <row r="50" s="198" customFormat="true" ht="60" hidden="false" customHeight="true" outlineLevel="0" collapsed="false">
      <c r="A50" s="816"/>
      <c r="B50" s="817"/>
      <c r="C50" s="817"/>
      <c r="D50" s="214" t="s">
        <v>1130</v>
      </c>
      <c r="E50" s="214" t="s">
        <v>1131</v>
      </c>
      <c r="F50" s="807" t="n">
        <v>0</v>
      </c>
      <c r="G50" s="810" t="n">
        <v>0.00066</v>
      </c>
      <c r="H50" s="808" t="n">
        <f aca="false">IF(G50&gt;F50,G50,IF(F50&gt;G50,F50,0))</f>
        <v>0.00066</v>
      </c>
      <c r="I50" s="353" t="s">
        <v>1050</v>
      </c>
    </row>
    <row r="51" s="198" customFormat="true" ht="60" hidden="false" customHeight="true" outlineLevel="0" collapsed="false">
      <c r="A51" s="842"/>
      <c r="B51" s="821"/>
      <c r="C51" s="821"/>
      <c r="D51" s="214" t="s">
        <v>1132</v>
      </c>
      <c r="E51" s="214" t="s">
        <v>1133</v>
      </c>
      <c r="F51" s="807" t="n">
        <v>0</v>
      </c>
      <c r="G51" s="843" t="n">
        <v>0</v>
      </c>
      <c r="H51" s="808" t="n">
        <f aca="false">IF(G51&gt;F51,G51,IF(F51&gt;G51,F51,0))</f>
        <v>0</v>
      </c>
      <c r="I51" s="353" t="s">
        <v>1050</v>
      </c>
    </row>
    <row r="52" s="198" customFormat="true" ht="60" hidden="false" customHeight="true" outlineLevel="0" collapsed="false">
      <c r="A52" s="823"/>
      <c r="B52" s="824"/>
      <c r="C52" s="824"/>
      <c r="D52" s="844" t="s">
        <v>1134</v>
      </c>
      <c r="E52" s="844" t="s">
        <v>1135</v>
      </c>
      <c r="F52" s="845" t="n">
        <v>0.45</v>
      </c>
      <c r="G52" s="846" t="n">
        <v>0.74</v>
      </c>
      <c r="H52" s="847" t="n">
        <f aca="false">IF(G52&gt;F52,G52,IF(F52&gt;G52,F52,0))</f>
        <v>0.74</v>
      </c>
      <c r="I52" s="848" t="s">
        <v>1050</v>
      </c>
    </row>
    <row r="53" s="198" customFormat="true" ht="67.5" hidden="false" customHeight="true" outlineLevel="0" collapsed="false">
      <c r="A53" s="842"/>
      <c r="B53" s="821"/>
      <c r="C53" s="821"/>
      <c r="D53" s="370" t="s">
        <v>1136</v>
      </c>
      <c r="E53" s="232"/>
      <c r="F53" s="232"/>
      <c r="G53" s="232"/>
      <c r="H53" s="818"/>
      <c r="I53" s="358"/>
    </row>
    <row r="54" s="198" customFormat="true" ht="43.5" hidden="false" customHeight="true" outlineLevel="0" collapsed="false">
      <c r="A54" s="816"/>
      <c r="B54" s="817"/>
      <c r="C54" s="817"/>
      <c r="D54" s="231" t="s">
        <v>1137</v>
      </c>
      <c r="E54" s="232" t="s">
        <v>1138</v>
      </c>
      <c r="F54" s="849" t="n">
        <v>0.1084</v>
      </c>
      <c r="G54" s="850" t="n">
        <v>0.43</v>
      </c>
      <c r="H54" s="818" t="n">
        <f aca="false">IF(G54&gt;F54,G54,IF(F54&gt;G54,F54,0))</f>
        <v>0.43</v>
      </c>
      <c r="I54" s="358" t="s">
        <v>1050</v>
      </c>
    </row>
    <row r="55" s="198" customFormat="true" ht="53.25" hidden="false" customHeight="true" outlineLevel="0" collapsed="false">
      <c r="A55" s="816"/>
      <c r="B55" s="817"/>
      <c r="C55" s="817"/>
      <c r="D55" s="165" t="s">
        <v>1139</v>
      </c>
      <c r="E55" s="214" t="s">
        <v>1140</v>
      </c>
      <c r="F55" s="807" t="n">
        <v>0</v>
      </c>
      <c r="G55" s="810" t="n">
        <v>0.0037</v>
      </c>
      <c r="H55" s="808" t="n">
        <f aca="false">IF(G55&gt;F55,G55,IF(F55&gt;G55,F55,0))</f>
        <v>0.0037</v>
      </c>
      <c r="I55" s="353" t="s">
        <v>1050</v>
      </c>
    </row>
    <row r="56" s="198" customFormat="true" ht="67.5" hidden="false" customHeight="true" outlineLevel="0" collapsed="false">
      <c r="A56" s="816"/>
      <c r="B56" s="817"/>
      <c r="C56" s="817"/>
      <c r="D56" s="165" t="s">
        <v>1141</v>
      </c>
      <c r="E56" s="214" t="s">
        <v>1142</v>
      </c>
      <c r="F56" s="807" t="n">
        <v>0</v>
      </c>
      <c r="G56" s="822" t="n">
        <v>0</v>
      </c>
      <c r="H56" s="808" t="n">
        <f aca="false">IF(G56&gt;F56,G56,IF(F56&gt;G56,F56,0))</f>
        <v>0</v>
      </c>
      <c r="I56" s="353" t="s">
        <v>1050</v>
      </c>
    </row>
    <row r="57" customFormat="false" ht="67.5" hidden="false" customHeight="true" outlineLevel="0" collapsed="false">
      <c r="A57" s="816"/>
      <c r="B57" s="817"/>
      <c r="C57" s="817"/>
      <c r="D57" s="211" t="s">
        <v>1143</v>
      </c>
      <c r="E57" s="214"/>
      <c r="F57" s="214"/>
      <c r="G57" s="214"/>
      <c r="H57" s="808"/>
      <c r="I57" s="353"/>
    </row>
    <row r="58" customFormat="false" ht="45.75" hidden="false" customHeight="true" outlineLevel="0" collapsed="false">
      <c r="A58" s="816"/>
      <c r="B58" s="817"/>
      <c r="C58" s="817"/>
      <c r="D58" s="214" t="s">
        <v>1144</v>
      </c>
      <c r="E58" s="214" t="s">
        <v>1145</v>
      </c>
      <c r="F58" s="809" t="n">
        <v>0.132</v>
      </c>
      <c r="G58" s="810" t="n">
        <v>0.017</v>
      </c>
      <c r="H58" s="808" t="n">
        <f aca="false">IF(G58&gt;F58,G58,IF(F58&gt;G58,F58,0))</f>
        <v>0.132</v>
      </c>
      <c r="I58" s="353" t="s">
        <v>1050</v>
      </c>
    </row>
    <row r="59" customFormat="false" ht="57" hidden="false" customHeight="true" outlineLevel="0" collapsed="false">
      <c r="A59" s="816"/>
      <c r="B59" s="817"/>
      <c r="C59" s="817"/>
      <c r="D59" s="214" t="s">
        <v>1146</v>
      </c>
      <c r="E59" s="214" t="s">
        <v>1147</v>
      </c>
      <c r="F59" s="809" t="n">
        <v>0.392</v>
      </c>
      <c r="G59" s="819" t="n">
        <v>0.32</v>
      </c>
      <c r="H59" s="808" t="n">
        <f aca="false">IF(G59&gt;F59,G59,IF(F59&gt;G59,F59,0))</f>
        <v>0.392</v>
      </c>
      <c r="I59" s="353" t="s">
        <v>1050</v>
      </c>
    </row>
    <row r="60" customFormat="false" ht="67.5" hidden="false" customHeight="true" outlineLevel="0" collapsed="false">
      <c r="A60" s="816"/>
      <c r="B60" s="817"/>
      <c r="C60" s="821"/>
      <c r="D60" s="165" t="s">
        <v>1148</v>
      </c>
      <c r="E60" s="214" t="s">
        <v>1149</v>
      </c>
      <c r="F60" s="214" t="n">
        <v>13.05</v>
      </c>
      <c r="G60" s="836" t="n">
        <v>0.37</v>
      </c>
      <c r="H60" s="808" t="n">
        <f aca="false">IF(G60&gt;F60,G60,IF(F60&gt;G60,F60,0))</f>
        <v>13.05</v>
      </c>
      <c r="I60" s="353" t="s">
        <v>1050</v>
      </c>
    </row>
    <row r="61" customFormat="false" ht="78.75" hidden="false" customHeight="true" outlineLevel="0" collapsed="false">
      <c r="A61" s="823"/>
      <c r="B61" s="824"/>
      <c r="C61" s="851" t="s">
        <v>204</v>
      </c>
      <c r="D61" s="255" t="s">
        <v>1150</v>
      </c>
      <c r="E61" s="255" t="s">
        <v>1151</v>
      </c>
      <c r="F61" s="607"/>
      <c r="G61" s="852" t="s">
        <v>1152</v>
      </c>
      <c r="H61" s="607"/>
      <c r="I61" s="365" t="s">
        <v>1050</v>
      </c>
    </row>
    <row r="62" customFormat="false" ht="68.25" hidden="false" customHeight="true" outlineLevel="0" collapsed="false">
      <c r="A62" s="827"/>
      <c r="B62" s="828"/>
      <c r="C62" s="828" t="s">
        <v>211</v>
      </c>
      <c r="D62" s="208" t="s">
        <v>1153</v>
      </c>
      <c r="E62" s="208" t="s">
        <v>1154</v>
      </c>
      <c r="F62" s="853"/>
      <c r="G62" s="854" t="s">
        <v>1152</v>
      </c>
      <c r="H62" s="853"/>
      <c r="I62" s="832" t="s">
        <v>1050</v>
      </c>
    </row>
    <row r="63" customFormat="false" ht="68.25" hidden="false" customHeight="true" outlineLevel="0" collapsed="false">
      <c r="A63" s="855"/>
      <c r="B63" s="803" t="s">
        <v>1155</v>
      </c>
      <c r="C63" s="803" t="s">
        <v>1156</v>
      </c>
      <c r="D63" s="165" t="s">
        <v>1157</v>
      </c>
      <c r="E63" s="214" t="s">
        <v>1158</v>
      </c>
      <c r="F63" s="811" t="n">
        <v>0</v>
      </c>
      <c r="G63" s="812" t="n">
        <v>0</v>
      </c>
      <c r="H63" s="808" t="n">
        <f aca="false">IF(G63&gt;F63,G63,IF(F63&gt;G63,F63,0))</f>
        <v>0</v>
      </c>
      <c r="I63" s="353" t="s">
        <v>1050</v>
      </c>
    </row>
    <row r="64" customFormat="false" ht="68.25" hidden="false" customHeight="true" outlineLevel="0" collapsed="false">
      <c r="A64" s="816"/>
      <c r="B64" s="803"/>
      <c r="C64" s="803"/>
      <c r="D64" s="165" t="s">
        <v>1159</v>
      </c>
      <c r="E64" s="214" t="s">
        <v>1160</v>
      </c>
      <c r="F64" s="214" t="n">
        <v>0</v>
      </c>
      <c r="G64" s="822" t="n">
        <v>0</v>
      </c>
      <c r="H64" s="808" t="n">
        <f aca="false">IF(G64&gt;F64,G64,IF(F64&gt;G64,F64,0))</f>
        <v>0</v>
      </c>
      <c r="I64" s="353" t="s">
        <v>1050</v>
      </c>
    </row>
    <row r="65" customFormat="false" ht="68.25" hidden="false" customHeight="true" outlineLevel="0" collapsed="false">
      <c r="A65" s="816"/>
      <c r="B65" s="803"/>
      <c r="C65" s="803"/>
      <c r="D65" s="214" t="s">
        <v>1161</v>
      </c>
      <c r="E65" s="214" t="s">
        <v>1162</v>
      </c>
      <c r="F65" s="811" t="n">
        <v>0.577</v>
      </c>
      <c r="G65" s="856" t="n">
        <v>0.88</v>
      </c>
      <c r="H65" s="808" t="n">
        <f aca="false">IF(G65&gt;F65,G65,IF(F65&gt;G65,F65,0))</f>
        <v>0.88</v>
      </c>
      <c r="I65" s="353" t="s">
        <v>1050</v>
      </c>
    </row>
    <row r="66" customFormat="false" ht="68.25" hidden="false" customHeight="true" outlineLevel="0" collapsed="false">
      <c r="A66" s="816"/>
      <c r="B66" s="803"/>
      <c r="C66" s="803"/>
      <c r="D66" s="214" t="s">
        <v>1163</v>
      </c>
      <c r="E66" s="214" t="s">
        <v>1164</v>
      </c>
      <c r="F66" s="811" t="n">
        <v>0.847</v>
      </c>
      <c r="G66" s="856" t="n">
        <v>1</v>
      </c>
      <c r="H66" s="808" t="n">
        <f aca="false">IF(G66&gt;F66,G66,IF(F66&gt;G66,F66,0))</f>
        <v>1</v>
      </c>
      <c r="I66" s="353" t="s">
        <v>1050</v>
      </c>
    </row>
    <row r="67" customFormat="false" ht="68.25" hidden="false" customHeight="true" outlineLevel="0" collapsed="false">
      <c r="A67" s="816"/>
      <c r="B67" s="803"/>
      <c r="C67" s="803"/>
      <c r="D67" s="214" t="s">
        <v>1165</v>
      </c>
      <c r="E67" s="214" t="s">
        <v>1166</v>
      </c>
      <c r="F67" s="811" t="n">
        <v>0.849</v>
      </c>
      <c r="G67" s="856" t="n">
        <v>1</v>
      </c>
      <c r="H67" s="808" t="n">
        <f aca="false">IF(G67&gt;F67,G67,IF(F67&gt;G67,F67,0))</f>
        <v>1</v>
      </c>
      <c r="I67" s="353" t="s">
        <v>1050</v>
      </c>
    </row>
    <row r="68" customFormat="false" ht="68.25" hidden="false" customHeight="true" outlineLevel="0" collapsed="false">
      <c r="A68" s="816"/>
      <c r="B68" s="803"/>
      <c r="C68" s="803"/>
      <c r="D68" s="214" t="s">
        <v>1167</v>
      </c>
      <c r="E68" s="214" t="s">
        <v>1168</v>
      </c>
      <c r="F68" s="811" t="n">
        <v>0.577</v>
      </c>
      <c r="G68" s="856" t="n">
        <v>0.95</v>
      </c>
      <c r="H68" s="808" t="n">
        <f aca="false">IF(G68&gt;F68,G68,IF(F68&gt;G68,F68,0))</f>
        <v>0.95</v>
      </c>
      <c r="I68" s="353" t="s">
        <v>1050</v>
      </c>
    </row>
    <row r="69" customFormat="false" ht="68.25" hidden="false" customHeight="true" outlineLevel="0" collapsed="false">
      <c r="A69" s="816"/>
      <c r="B69" s="803"/>
      <c r="C69" s="803"/>
      <c r="D69" s="214" t="s">
        <v>1169</v>
      </c>
      <c r="E69" s="214" t="s">
        <v>1170</v>
      </c>
      <c r="F69" s="811" t="n">
        <v>0.101</v>
      </c>
      <c r="G69" s="856" t="n">
        <v>0.16</v>
      </c>
      <c r="H69" s="808" t="n">
        <f aca="false">IF(G69&gt;F69,G69,IF(F69&gt;G69,F69,0))</f>
        <v>0.16</v>
      </c>
      <c r="I69" s="353" t="s">
        <v>1050</v>
      </c>
    </row>
    <row r="70" customFormat="false" ht="68.25" hidden="false" customHeight="true" outlineLevel="0" collapsed="false">
      <c r="A70" s="823"/>
      <c r="B70" s="803"/>
      <c r="C70" s="803"/>
      <c r="D70" s="255" t="s">
        <v>1171</v>
      </c>
      <c r="E70" s="255" t="s">
        <v>1172</v>
      </c>
      <c r="F70" s="857" t="n">
        <v>0.509</v>
      </c>
      <c r="G70" s="858" t="n">
        <v>0.884</v>
      </c>
      <c r="H70" s="815" t="n">
        <f aca="false">IF(G70&gt;F70,G70,IF(F70&gt;G70,F70,0))</f>
        <v>0.884</v>
      </c>
      <c r="I70" s="365" t="s">
        <v>1050</v>
      </c>
    </row>
    <row r="71" customFormat="false" ht="68.25" hidden="false" customHeight="true" outlineLevel="0" collapsed="false">
      <c r="A71" s="827"/>
      <c r="B71" s="828"/>
      <c r="C71" s="859"/>
      <c r="D71" s="208" t="s">
        <v>1173</v>
      </c>
      <c r="E71" s="208" t="s">
        <v>1174</v>
      </c>
      <c r="F71" s="860" t="n">
        <v>0.864</v>
      </c>
      <c r="G71" s="861" t="n">
        <v>1</v>
      </c>
      <c r="H71" s="831" t="n">
        <f aca="false">IF(G71&gt;F71,G71,IF(F71&gt;G71,F71,0))</f>
        <v>1</v>
      </c>
      <c r="I71" s="832" t="s">
        <v>1050</v>
      </c>
    </row>
    <row r="72" customFormat="false" ht="68.25" hidden="false" customHeight="true" outlineLevel="0" collapsed="false">
      <c r="A72" s="816"/>
      <c r="B72" s="817"/>
      <c r="C72" s="817"/>
      <c r="D72" s="232" t="s">
        <v>1175</v>
      </c>
      <c r="E72" s="232" t="s">
        <v>1176</v>
      </c>
      <c r="F72" s="849" t="n">
        <v>0.032</v>
      </c>
      <c r="G72" s="862" t="n">
        <v>0.005</v>
      </c>
      <c r="H72" s="818" t="n">
        <f aca="false">IF(G72&gt;F72,G72,IF(F72&gt;G72,F72,0))</f>
        <v>0.032</v>
      </c>
      <c r="I72" s="358" t="s">
        <v>1050</v>
      </c>
    </row>
    <row r="73" customFormat="false" ht="68.25" hidden="false" customHeight="true" outlineLevel="0" collapsed="false">
      <c r="A73" s="816"/>
      <c r="B73" s="817"/>
      <c r="C73" s="817"/>
      <c r="D73" s="165" t="s">
        <v>1177</v>
      </c>
      <c r="E73" s="214" t="s">
        <v>1178</v>
      </c>
      <c r="F73" s="811" t="n">
        <v>0.013</v>
      </c>
      <c r="G73" s="812" t="n">
        <v>0</v>
      </c>
      <c r="H73" s="808" t="n">
        <f aca="false">IF(G73&gt;F73,G73,IF(F73&gt;G73,F73,0))</f>
        <v>0.013</v>
      </c>
      <c r="I73" s="353" t="s">
        <v>1050</v>
      </c>
    </row>
    <row r="74" customFormat="false" ht="68.25" hidden="false" customHeight="true" outlineLevel="0" collapsed="false">
      <c r="A74" s="816"/>
      <c r="B74" s="817"/>
      <c r="C74" s="817"/>
      <c r="D74" s="165" t="s">
        <v>1179</v>
      </c>
      <c r="E74" s="214" t="s">
        <v>1180</v>
      </c>
      <c r="F74" s="811" t="n">
        <v>0</v>
      </c>
      <c r="G74" s="812" t="n">
        <v>0</v>
      </c>
      <c r="H74" s="808" t="n">
        <f aca="false">IF(G74&gt;F74,G74,IF(F74&gt;G74,F74,0))</f>
        <v>0</v>
      </c>
      <c r="I74" s="353" t="s">
        <v>1050</v>
      </c>
    </row>
    <row r="75" customFormat="false" ht="68.25" hidden="false" customHeight="true" outlineLevel="0" collapsed="false">
      <c r="A75" s="816"/>
      <c r="B75" s="817"/>
      <c r="C75" s="817"/>
      <c r="D75" s="165" t="s">
        <v>1181</v>
      </c>
      <c r="E75" s="863" t="s">
        <v>1182</v>
      </c>
      <c r="F75" s="214" t="n">
        <v>0</v>
      </c>
      <c r="G75" s="214" t="n">
        <v>1E-005</v>
      </c>
      <c r="H75" s="808" t="n">
        <f aca="false">IF(G75&gt;F75,G75,IF(F75&gt;G75,F75,0))</f>
        <v>1E-005</v>
      </c>
      <c r="I75" s="353" t="s">
        <v>1050</v>
      </c>
    </row>
    <row r="76" customFormat="false" ht="68.25" hidden="false" customHeight="true" outlineLevel="0" collapsed="false">
      <c r="A76" s="816"/>
      <c r="B76" s="817"/>
      <c r="C76" s="817"/>
      <c r="D76" s="165" t="s">
        <v>1181</v>
      </c>
      <c r="E76" s="353" t="s">
        <v>1183</v>
      </c>
      <c r="F76" s="214" t="n">
        <v>0</v>
      </c>
      <c r="G76" s="214" t="n">
        <v>2E-005</v>
      </c>
      <c r="H76" s="808" t="n">
        <f aca="false">IF(G76&gt;F76,G76,IF(F76&gt;G76,F76,0))</f>
        <v>2E-005</v>
      </c>
      <c r="I76" s="353" t="s">
        <v>1050</v>
      </c>
    </row>
    <row r="77" customFormat="false" ht="68.25" hidden="false" customHeight="true" outlineLevel="0" collapsed="false">
      <c r="A77" s="816"/>
      <c r="B77" s="817"/>
      <c r="C77" s="821"/>
      <c r="D77" s="214" t="s">
        <v>1184</v>
      </c>
      <c r="E77" s="214" t="s">
        <v>1185</v>
      </c>
      <c r="F77" s="809" t="n">
        <v>0.018</v>
      </c>
      <c r="G77" s="819" t="n">
        <v>0.02</v>
      </c>
      <c r="H77" s="808" t="n">
        <f aca="false">IF(G77&gt;F77,G77,IF(F77&gt;G77,F77,0))</f>
        <v>0.02</v>
      </c>
      <c r="I77" s="353" t="s">
        <v>1050</v>
      </c>
    </row>
    <row r="78" customFormat="false" ht="57" hidden="false" customHeight="true" outlineLevel="0" collapsed="false">
      <c r="A78" s="816"/>
      <c r="B78" s="817"/>
      <c r="C78" s="804" t="s">
        <v>247</v>
      </c>
      <c r="D78" s="214" t="s">
        <v>1186</v>
      </c>
      <c r="E78" s="214" t="s">
        <v>1187</v>
      </c>
      <c r="F78" s="864"/>
      <c r="G78" s="600"/>
      <c r="H78" s="600"/>
      <c r="I78" s="600" t="s">
        <v>1188</v>
      </c>
    </row>
    <row r="79" customFormat="false" ht="57" hidden="false" customHeight="true" outlineLevel="0" collapsed="false">
      <c r="A79" s="823"/>
      <c r="B79" s="824"/>
      <c r="C79" s="803" t="s">
        <v>250</v>
      </c>
      <c r="D79" s="255" t="s">
        <v>1189</v>
      </c>
      <c r="E79" s="255" t="s">
        <v>1190</v>
      </c>
      <c r="F79" s="865" t="n">
        <v>1</v>
      </c>
      <c r="G79" s="865" t="n">
        <v>1</v>
      </c>
      <c r="H79" s="865" t="n">
        <v>1</v>
      </c>
      <c r="I79" s="607" t="s">
        <v>1188</v>
      </c>
    </row>
    <row r="80" customFormat="false" ht="23.25" hidden="false" customHeight="true" outlineLevel="0" collapsed="false">
      <c r="A80" s="866"/>
      <c r="B80" s="867" t="s">
        <v>1191</v>
      </c>
      <c r="C80" s="867" t="s">
        <v>1192</v>
      </c>
      <c r="D80" s="868" t="s">
        <v>1193</v>
      </c>
      <c r="E80" s="869" t="s">
        <v>1194</v>
      </c>
      <c r="F80" s="208" t="n">
        <v>0</v>
      </c>
      <c r="G80" s="860" t="s">
        <v>1195</v>
      </c>
      <c r="H80" s="831" t="str">
        <f aca="false">IF(G80&gt;F80,G80,IF(F80&gt;G80,F80,0))</f>
        <v>9.28/10000</v>
      </c>
      <c r="I80" s="832" t="s">
        <v>1050</v>
      </c>
    </row>
    <row r="81" customFormat="false" ht="56.25" hidden="false" customHeight="true" outlineLevel="0" collapsed="false">
      <c r="A81" s="816"/>
      <c r="B81" s="867"/>
      <c r="C81" s="867"/>
      <c r="D81" s="165" t="s">
        <v>1193</v>
      </c>
      <c r="E81" s="863" t="s">
        <v>1196</v>
      </c>
      <c r="F81" s="214" t="n">
        <v>0</v>
      </c>
      <c r="G81" s="214" t="s">
        <v>1197</v>
      </c>
      <c r="H81" s="808" t="str">
        <f aca="false">IF(G81&gt;F81,G81,IF(F81&gt;G81,F81,0))</f>
        <v>14.32/10000</v>
      </c>
      <c r="I81" s="353" t="s">
        <v>1050</v>
      </c>
    </row>
    <row r="82" customFormat="false" ht="36" hidden="false" customHeight="false" outlineLevel="0" collapsed="false">
      <c r="A82" s="842"/>
      <c r="B82" s="867"/>
      <c r="C82" s="867"/>
      <c r="D82" s="165" t="s">
        <v>1198</v>
      </c>
      <c r="E82" s="863" t="s">
        <v>1199</v>
      </c>
      <c r="F82" s="809" t="n">
        <v>0.196</v>
      </c>
      <c r="G82" s="214" t="s">
        <v>1200</v>
      </c>
      <c r="H82" s="808" t="str">
        <f aca="false">IF(G82&gt;F82,G82,IF(F82&gt;G82,F82,0))</f>
        <v>201.7/1000</v>
      </c>
      <c r="I82" s="353" t="s">
        <v>1050</v>
      </c>
    </row>
    <row r="83" customFormat="false" ht="56.25" hidden="false" customHeight="true" outlineLevel="0" collapsed="false">
      <c r="A83" s="816"/>
      <c r="B83" s="870"/>
      <c r="C83" s="821"/>
      <c r="D83" s="231" t="s">
        <v>1201</v>
      </c>
      <c r="E83" s="871" t="s">
        <v>1202</v>
      </c>
      <c r="F83" s="849" t="n">
        <v>0.027</v>
      </c>
      <c r="G83" s="849" t="n">
        <v>0.115</v>
      </c>
      <c r="H83" s="818" t="n">
        <f aca="false">IF(G83&gt;F83,G83,IF(F83&gt;G83,F83,0))</f>
        <v>0.115</v>
      </c>
      <c r="I83" s="358" t="s">
        <v>1050</v>
      </c>
    </row>
    <row r="84" customFormat="false" ht="33.75" hidden="false" customHeight="true" outlineLevel="0" collapsed="false">
      <c r="A84" s="816"/>
      <c r="B84" s="870"/>
      <c r="C84" s="872" t="s">
        <v>1203</v>
      </c>
      <c r="D84" s="214" t="s">
        <v>1204</v>
      </c>
      <c r="E84" s="214" t="s">
        <v>1205</v>
      </c>
      <c r="F84" s="809" t="n">
        <v>0.123</v>
      </c>
      <c r="G84" s="809" t="n">
        <v>0.236</v>
      </c>
      <c r="H84" s="808" t="n">
        <f aca="false">IF(G84&gt;F84,G84,IF(F84&gt;G84,F84,0))</f>
        <v>0.236</v>
      </c>
      <c r="I84" s="353" t="s">
        <v>1050</v>
      </c>
    </row>
    <row r="85" customFormat="false" ht="90" hidden="false" customHeight="true" outlineLevel="0" collapsed="false">
      <c r="A85" s="816"/>
      <c r="B85" s="870"/>
      <c r="C85" s="872"/>
      <c r="D85" s="214" t="s">
        <v>1206</v>
      </c>
      <c r="E85" s="214" t="s">
        <v>1207</v>
      </c>
      <c r="F85" s="214" t="s">
        <v>1208</v>
      </c>
      <c r="G85" s="807" t="n">
        <v>0.9</v>
      </c>
      <c r="H85" s="808" t="str">
        <f aca="false">IF(G85&gt;F85,G85,IF(F85&gt;G85,F85,0))</f>
        <v>selva</v>
      </c>
      <c r="I85" s="353" t="s">
        <v>1050</v>
      </c>
    </row>
    <row r="86" customFormat="false" ht="68.25" hidden="false" customHeight="true" outlineLevel="0" collapsed="false">
      <c r="A86" s="816"/>
      <c r="B86" s="873"/>
      <c r="C86" s="872"/>
      <c r="D86" s="214" t="s">
        <v>1206</v>
      </c>
      <c r="E86" s="214" t="s">
        <v>1209</v>
      </c>
      <c r="F86" s="809" t="n">
        <v>0.453</v>
      </c>
      <c r="G86" s="807" t="n">
        <v>0.28</v>
      </c>
      <c r="H86" s="808" t="n">
        <f aca="false">IF(G86&gt;F86,G86,IF(F86&gt;G86,F86,0))</f>
        <v>0.453</v>
      </c>
      <c r="I86" s="353" t="s">
        <v>1050</v>
      </c>
    </row>
    <row r="87" customFormat="false" ht="68.25" hidden="false" customHeight="true" outlineLevel="0" collapsed="false">
      <c r="A87" s="816"/>
      <c r="B87" s="803" t="s">
        <v>298</v>
      </c>
      <c r="C87" s="803" t="s">
        <v>299</v>
      </c>
      <c r="D87" s="214" t="s">
        <v>1210</v>
      </c>
      <c r="E87" s="214" t="s">
        <v>1211</v>
      </c>
      <c r="F87" s="809" t="n">
        <v>0.396</v>
      </c>
      <c r="G87" s="214"/>
      <c r="H87" s="808" t="n">
        <f aca="false">IF(G87&gt;F87,G87,IF(F87&gt;G87,F87,0))</f>
        <v>0.396</v>
      </c>
      <c r="I87" s="353" t="s">
        <v>1050</v>
      </c>
    </row>
    <row r="88" customFormat="false" ht="78.75" hidden="false" customHeight="true" outlineLevel="0" collapsed="false">
      <c r="A88" s="816"/>
      <c r="B88" s="803"/>
      <c r="C88" s="803"/>
      <c r="D88" s="214" t="s">
        <v>1212</v>
      </c>
      <c r="E88" s="214" t="s">
        <v>1213</v>
      </c>
      <c r="F88" s="809" t="n">
        <v>0.679</v>
      </c>
      <c r="G88" s="807" t="n">
        <v>0.1</v>
      </c>
      <c r="H88" s="808" t="n">
        <f aca="false">IF(G88&gt;F88,G88,IF(F88&gt;G88,F88,0))</f>
        <v>0.679</v>
      </c>
      <c r="I88" s="353" t="s">
        <v>1050</v>
      </c>
    </row>
    <row r="89" customFormat="false" ht="78.75" hidden="false" customHeight="true" outlineLevel="0" collapsed="false">
      <c r="A89" s="823"/>
      <c r="B89" s="803"/>
      <c r="C89" s="803"/>
      <c r="D89" s="255" t="s">
        <v>1214</v>
      </c>
      <c r="E89" s="255" t="s">
        <v>1215</v>
      </c>
      <c r="F89" s="825" t="n">
        <v>0.13</v>
      </c>
      <c r="G89" s="813" t="n">
        <v>0.107</v>
      </c>
      <c r="H89" s="815" t="n">
        <f aca="false">IF(G89&gt;F89,G89,IF(F89&gt;G89,F89,0))</f>
        <v>0.13</v>
      </c>
      <c r="I89" s="365" t="s">
        <v>1050</v>
      </c>
    </row>
    <row r="90" customFormat="false" ht="78.75" hidden="false" customHeight="true" outlineLevel="0" collapsed="false">
      <c r="A90" s="816"/>
      <c r="B90" s="817"/>
      <c r="C90" s="821"/>
      <c r="D90" s="232" t="s">
        <v>1216</v>
      </c>
      <c r="E90" s="232" t="s">
        <v>1217</v>
      </c>
      <c r="F90" s="839" t="n">
        <v>0.1</v>
      </c>
      <c r="G90" s="839" t="n">
        <v>0.769</v>
      </c>
      <c r="H90" s="818" t="n">
        <f aca="false">IF(G90&gt;F90,G90,IF(F90&gt;G90,F90,0))</f>
        <v>0.769</v>
      </c>
      <c r="I90" s="358" t="s">
        <v>1050</v>
      </c>
    </row>
    <row r="91" customFormat="false" ht="78.75" hidden="false" customHeight="true" outlineLevel="0" collapsed="false">
      <c r="A91" s="842"/>
      <c r="B91" s="821"/>
      <c r="C91" s="874" t="s">
        <v>324</v>
      </c>
      <c r="D91" s="214" t="s">
        <v>1210</v>
      </c>
      <c r="E91" s="214" t="s">
        <v>1211</v>
      </c>
      <c r="F91" s="600"/>
      <c r="G91" s="600"/>
      <c r="H91" s="600"/>
      <c r="I91" s="353" t="s">
        <v>1050</v>
      </c>
    </row>
    <row r="92" customFormat="false" ht="78.75" hidden="false" customHeight="true" outlineLevel="0" collapsed="false">
      <c r="A92" s="816"/>
      <c r="B92" s="817"/>
      <c r="C92" s="816"/>
      <c r="D92" s="232" t="s">
        <v>1212</v>
      </c>
      <c r="E92" s="232" t="s">
        <v>1213</v>
      </c>
      <c r="F92" s="875"/>
      <c r="G92" s="875"/>
      <c r="H92" s="875"/>
      <c r="I92" s="358" t="s">
        <v>1050</v>
      </c>
    </row>
    <row r="93" customFormat="false" ht="78.75" hidden="false" customHeight="true" outlineLevel="0" collapsed="false">
      <c r="A93" s="816"/>
      <c r="B93" s="817"/>
      <c r="C93" s="816"/>
      <c r="D93" s="214" t="s">
        <v>1214</v>
      </c>
      <c r="E93" s="214" t="s">
        <v>1215</v>
      </c>
      <c r="F93" s="600"/>
      <c r="G93" s="600"/>
      <c r="H93" s="600"/>
      <c r="I93" s="353" t="s">
        <v>1050</v>
      </c>
    </row>
    <row r="94" customFormat="false" ht="78.75" hidden="false" customHeight="true" outlineLevel="0" collapsed="false">
      <c r="A94" s="816"/>
      <c r="B94" s="817"/>
      <c r="C94" s="842"/>
      <c r="D94" s="214" t="s">
        <v>1216</v>
      </c>
      <c r="E94" s="214" t="s">
        <v>1217</v>
      </c>
      <c r="F94" s="600"/>
      <c r="G94" s="600"/>
      <c r="H94" s="600"/>
      <c r="I94" s="353" t="s">
        <v>1050</v>
      </c>
    </row>
    <row r="95" customFormat="false" ht="78.75" hidden="false" customHeight="true" outlineLevel="0" collapsed="false">
      <c r="A95" s="816"/>
      <c r="B95" s="817"/>
      <c r="C95" s="803" t="s">
        <v>382</v>
      </c>
      <c r="D95" s="214" t="s">
        <v>1218</v>
      </c>
      <c r="E95" s="214" t="s">
        <v>1219</v>
      </c>
      <c r="F95" s="807" t="n">
        <v>0.6</v>
      </c>
      <c r="G95" s="807" t="n">
        <v>0.666</v>
      </c>
      <c r="H95" s="808" t="n">
        <f aca="false">IF(G95&gt;F95,G95,IF(F95&gt;G95,F95,0))</f>
        <v>0.666</v>
      </c>
      <c r="I95" s="353" t="s">
        <v>1050</v>
      </c>
    </row>
    <row r="96" customFormat="false" ht="67.5" hidden="false" customHeight="true" outlineLevel="0" collapsed="false">
      <c r="A96" s="816"/>
      <c r="B96" s="817"/>
      <c r="C96" s="803"/>
      <c r="D96" s="214" t="s">
        <v>1220</v>
      </c>
      <c r="E96" s="214" t="s">
        <v>1221</v>
      </c>
      <c r="F96" s="809" t="n">
        <v>0.138</v>
      </c>
      <c r="G96" s="807" t="n">
        <v>0.55</v>
      </c>
      <c r="H96" s="808" t="n">
        <f aca="false">IF(G96&gt;F96,G96,IF(F96&gt;G96,F96,0))</f>
        <v>0.55</v>
      </c>
      <c r="I96" s="353" t="s">
        <v>1050</v>
      </c>
    </row>
    <row r="97" customFormat="false" ht="90" hidden="false" customHeight="true" outlineLevel="0" collapsed="false">
      <c r="A97" s="823"/>
      <c r="B97" s="824"/>
      <c r="C97" s="803"/>
      <c r="D97" s="255" t="s">
        <v>1222</v>
      </c>
      <c r="E97" s="255" t="s">
        <v>1223</v>
      </c>
      <c r="F97" s="255" t="n">
        <v>0</v>
      </c>
      <c r="G97" s="825" t="n">
        <v>0.1</v>
      </c>
      <c r="H97" s="815" t="n">
        <f aca="false">IF(G97&gt;F97,G97,IF(F97&gt;G97,F97,0))</f>
        <v>0.1</v>
      </c>
      <c r="I97" s="365" t="s">
        <v>1050</v>
      </c>
    </row>
    <row r="98" customFormat="false" ht="67.5" hidden="false" customHeight="true" outlineLevel="0" collapsed="false">
      <c r="A98" s="866"/>
      <c r="B98" s="867" t="s">
        <v>1224</v>
      </c>
      <c r="C98" s="867" t="s">
        <v>394</v>
      </c>
      <c r="D98" s="720" t="s">
        <v>1225</v>
      </c>
      <c r="E98" s="832"/>
      <c r="F98" s="208"/>
      <c r="G98" s="208"/>
      <c r="H98" s="831" t="n">
        <f aca="false">IF(G98&gt;F98,G98,IF(F98&gt;G98,F98,0))</f>
        <v>0</v>
      </c>
      <c r="I98" s="832" t="s">
        <v>1050</v>
      </c>
    </row>
    <row r="99" customFormat="false" ht="57" hidden="false" customHeight="true" outlineLevel="0" collapsed="false">
      <c r="A99" s="816"/>
      <c r="B99" s="867"/>
      <c r="C99" s="867"/>
      <c r="D99" s="172" t="s">
        <v>1226</v>
      </c>
      <c r="E99" s="353"/>
      <c r="F99" s="214"/>
      <c r="G99" s="214"/>
      <c r="H99" s="808" t="n">
        <f aca="false">IF(G99&gt;F99,G99,IF(F99&gt;G99,F99,0))</f>
        <v>0</v>
      </c>
      <c r="I99" s="353" t="s">
        <v>1050</v>
      </c>
    </row>
    <row r="100" customFormat="false" ht="45.75" hidden="false" customHeight="true" outlineLevel="0" collapsed="false">
      <c r="A100" s="842"/>
      <c r="B100" s="867"/>
      <c r="C100" s="867"/>
      <c r="D100" s="165" t="s">
        <v>1227</v>
      </c>
      <c r="E100" s="214" t="s">
        <v>1228</v>
      </c>
      <c r="F100" s="807" t="n">
        <v>1.07</v>
      </c>
      <c r="G100" s="214" t="s">
        <v>1229</v>
      </c>
      <c r="H100" s="808" t="str">
        <f aca="false">IF(G100&gt;F100,G100,IF(F100&gt;G100,F100,0))</f>
        <v>320.6/100000</v>
      </c>
      <c r="I100" s="353" t="s">
        <v>1050</v>
      </c>
    </row>
    <row r="101" customFormat="false" ht="22.5" hidden="false" customHeight="true" outlineLevel="0" collapsed="false">
      <c r="A101" s="816"/>
      <c r="B101" s="817"/>
      <c r="C101" s="817"/>
      <c r="D101" s="232" t="s">
        <v>1230</v>
      </c>
      <c r="E101" s="876" t="s">
        <v>1231</v>
      </c>
      <c r="F101" s="232"/>
      <c r="G101" s="839" t="n">
        <v>0.75</v>
      </c>
      <c r="H101" s="818" t="n">
        <f aca="false">IF(G101&gt;F101,G101,IF(F101&gt;G101,F101,0))</f>
        <v>0.75</v>
      </c>
      <c r="I101" s="358" t="s">
        <v>1050</v>
      </c>
    </row>
    <row r="102" customFormat="false" ht="45.75" hidden="false" customHeight="true" outlineLevel="0" collapsed="false">
      <c r="A102" s="816"/>
      <c r="B102" s="817"/>
      <c r="C102" s="817"/>
      <c r="D102" s="232"/>
      <c r="E102" s="822" t="s">
        <v>1232</v>
      </c>
      <c r="F102" s="214"/>
      <c r="G102" s="807" t="n">
        <v>0.25</v>
      </c>
      <c r="H102" s="808" t="n">
        <f aca="false">IF(G102&gt;F102,G102,IF(F102&gt;G102,F102,0))</f>
        <v>0.25</v>
      </c>
      <c r="I102" s="353" t="s">
        <v>1050</v>
      </c>
    </row>
    <row r="103" customFormat="false" ht="56.25" hidden="false" customHeight="true" outlineLevel="0" collapsed="false">
      <c r="A103" s="816"/>
      <c r="B103" s="817"/>
      <c r="C103" s="817"/>
      <c r="D103" s="232"/>
      <c r="E103" s="165" t="s">
        <v>1233</v>
      </c>
      <c r="F103" s="807" t="n">
        <v>0.25</v>
      </c>
      <c r="G103" s="807"/>
      <c r="H103" s="808" t="n">
        <f aca="false">IF(G103&gt;F103,G103,IF(F103&gt;G103,F103,0))</f>
        <v>0.25</v>
      </c>
      <c r="I103" s="353" t="s">
        <v>1188</v>
      </c>
    </row>
    <row r="104" customFormat="false" ht="56.25" hidden="false" customHeight="true" outlineLevel="0" collapsed="false">
      <c r="A104" s="816"/>
      <c r="B104" s="817"/>
      <c r="C104" s="817"/>
      <c r="D104" s="232"/>
      <c r="E104" s="165" t="s">
        <v>1234</v>
      </c>
      <c r="F104" s="807" t="n">
        <v>0.25</v>
      </c>
      <c r="G104" s="807"/>
      <c r="H104" s="808" t="n">
        <f aca="false">IF(G104&gt;F104,G104,IF(F104&gt;G104,F104,0))</f>
        <v>0.25</v>
      </c>
      <c r="I104" s="353" t="s">
        <v>1188</v>
      </c>
    </row>
    <row r="105" customFormat="false" ht="22.5" hidden="false" customHeight="true" outlineLevel="0" collapsed="false">
      <c r="A105" s="816"/>
      <c r="B105" s="817"/>
      <c r="C105" s="817"/>
      <c r="D105" s="232"/>
      <c r="E105" s="165" t="s">
        <v>1235</v>
      </c>
      <c r="F105" s="811" t="n">
        <v>0.125</v>
      </c>
      <c r="G105" s="807"/>
      <c r="H105" s="808" t="n">
        <f aca="false">IF(G105&gt;F105,G105,IF(F105&gt;G105,F105,0))</f>
        <v>0.125</v>
      </c>
      <c r="I105" s="353" t="s">
        <v>1188</v>
      </c>
    </row>
    <row r="106" customFormat="false" ht="12.75" hidden="false" customHeight="false" outlineLevel="0" collapsed="false">
      <c r="A106" s="816"/>
      <c r="B106" s="817"/>
      <c r="C106" s="817"/>
      <c r="D106" s="232"/>
      <c r="E106" s="165" t="s">
        <v>1236</v>
      </c>
      <c r="F106" s="811" t="n">
        <v>0.375</v>
      </c>
      <c r="G106" s="822"/>
      <c r="H106" s="808" t="n">
        <f aca="false">IF(G106&gt;F106,G106,IF(F106&gt;G106,F106,0))</f>
        <v>0.375</v>
      </c>
      <c r="I106" s="353" t="s">
        <v>1188</v>
      </c>
    </row>
    <row r="107" s="879" customFormat="true" ht="44.25" hidden="false" customHeight="true" outlineLevel="0" collapsed="false">
      <c r="A107" s="816"/>
      <c r="B107" s="817"/>
      <c r="C107" s="817"/>
      <c r="D107" s="877" t="s">
        <v>1237</v>
      </c>
      <c r="E107" s="843" t="s">
        <v>1238</v>
      </c>
      <c r="F107" s="878" t="s">
        <v>1239</v>
      </c>
      <c r="G107" s="214" t="s">
        <v>1239</v>
      </c>
      <c r="H107" s="808" t="n">
        <f aca="false">IF(G107&gt;F107,G107,IF(F107&gt;G107,F107,0))</f>
        <v>0</v>
      </c>
      <c r="I107" s="877" t="s">
        <v>1050</v>
      </c>
      <c r="J107" s="198"/>
    </row>
    <row r="108" s="879" customFormat="true" ht="56.25" hidden="false" customHeight="true" outlineLevel="0" collapsed="false">
      <c r="A108" s="816"/>
      <c r="B108" s="817"/>
      <c r="C108" s="817"/>
      <c r="D108" s="165" t="s">
        <v>1240</v>
      </c>
      <c r="E108" s="214" t="s">
        <v>1241</v>
      </c>
      <c r="F108" s="809" t="n">
        <v>0.161</v>
      </c>
      <c r="G108" s="214" t="s">
        <v>1242</v>
      </c>
      <c r="H108" s="808" t="str">
        <f aca="false">IF(G108&gt;F108,G108,IF(F108&gt;G108,F108,0))</f>
        <v>17.3/1000</v>
      </c>
      <c r="I108" s="353" t="s">
        <v>1050</v>
      </c>
      <c r="J108" s="198"/>
    </row>
    <row r="109" customFormat="false" ht="56.25" hidden="false" customHeight="true" outlineLevel="0" collapsed="false">
      <c r="A109" s="816"/>
      <c r="B109" s="817"/>
      <c r="C109" s="817"/>
      <c r="D109" s="353" t="s">
        <v>1243</v>
      </c>
      <c r="E109" s="353"/>
      <c r="F109" s="214"/>
      <c r="G109" s="214"/>
      <c r="H109" s="808" t="n">
        <f aca="false">IF(G109&gt;F109,G109,IF(F109&gt;G109,F109,0))</f>
        <v>0</v>
      </c>
      <c r="I109" s="353" t="s">
        <v>1050</v>
      </c>
    </row>
    <row r="110" customFormat="false" ht="40.5" hidden="false" customHeight="true" outlineLevel="0" collapsed="false">
      <c r="A110" s="816"/>
      <c r="B110" s="817"/>
      <c r="C110" s="817"/>
      <c r="D110" s="353" t="s">
        <v>1244</v>
      </c>
      <c r="E110" s="214" t="s">
        <v>1245</v>
      </c>
      <c r="F110" s="807" t="n">
        <v>0.44</v>
      </c>
      <c r="G110" s="807" t="n">
        <v>0.84</v>
      </c>
      <c r="H110" s="808" t="n">
        <f aca="false">IF(G110&gt;F110,G110,IF(F110&gt;G110,F110,0))</f>
        <v>0.84</v>
      </c>
      <c r="I110" s="353" t="s">
        <v>1050</v>
      </c>
    </row>
    <row r="111" customFormat="false" ht="43.5" hidden="false" customHeight="true" outlineLevel="0" collapsed="false">
      <c r="A111" s="823"/>
      <c r="B111" s="824"/>
      <c r="C111" s="824"/>
      <c r="D111" s="365" t="s">
        <v>1246</v>
      </c>
      <c r="E111" s="255" t="s">
        <v>1247</v>
      </c>
      <c r="F111" s="825" t="n">
        <v>0.34</v>
      </c>
      <c r="G111" s="825" t="n">
        <v>1</v>
      </c>
      <c r="H111" s="815" t="n">
        <f aca="false">IF(G111&gt;F111,G111,IF(F111&gt;G111,F111,0))</f>
        <v>1</v>
      </c>
      <c r="I111" s="365" t="s">
        <v>1050</v>
      </c>
    </row>
    <row r="112" customFormat="false" ht="60" hidden="false" customHeight="true" outlineLevel="0" collapsed="false">
      <c r="A112" s="816"/>
      <c r="B112" s="817"/>
      <c r="C112" s="817"/>
      <c r="D112" s="358" t="s">
        <v>1248</v>
      </c>
      <c r="E112" s="232" t="s">
        <v>1249</v>
      </c>
      <c r="F112" s="839" t="n">
        <v>0.15</v>
      </c>
      <c r="G112" s="839" t="n">
        <v>0.1</v>
      </c>
      <c r="H112" s="818" t="n">
        <f aca="false">IF(G112&gt;F112,G112,IF(F112&gt;G112,F112,0))</f>
        <v>0.15</v>
      </c>
      <c r="I112" s="358" t="s">
        <v>1050</v>
      </c>
    </row>
    <row r="113" customFormat="false" ht="67.5" hidden="false" customHeight="true" outlineLevel="0" collapsed="false">
      <c r="A113" s="842"/>
      <c r="B113" s="821"/>
      <c r="C113" s="821"/>
      <c r="D113" s="353" t="s">
        <v>1250</v>
      </c>
      <c r="E113" s="214" t="s">
        <v>1251</v>
      </c>
      <c r="F113" s="807" t="n">
        <v>0.31</v>
      </c>
      <c r="G113" s="807" t="n">
        <v>0.64</v>
      </c>
      <c r="H113" s="808" t="n">
        <f aca="false">IF(G113&gt;F113,G113,IF(F113&gt;G113,F113,0))</f>
        <v>0.64</v>
      </c>
      <c r="I113" s="353" t="s">
        <v>1050</v>
      </c>
    </row>
    <row r="114" customFormat="false" ht="78.75" hidden="false" customHeight="true" outlineLevel="0" collapsed="false">
      <c r="A114" s="816"/>
      <c r="B114" s="817"/>
      <c r="C114" s="817"/>
      <c r="D114" s="358" t="s">
        <v>1252</v>
      </c>
      <c r="E114" s="232" t="s">
        <v>1253</v>
      </c>
      <c r="F114" s="839" t="n">
        <v>0.04</v>
      </c>
      <c r="G114" s="849" t="n">
        <v>0.054</v>
      </c>
      <c r="H114" s="818" t="n">
        <f aca="false">IF(G114&gt;F114,G114,IF(F114&gt;G114,F114,0))</f>
        <v>0.054</v>
      </c>
      <c r="I114" s="358" t="s">
        <v>1050</v>
      </c>
    </row>
    <row r="115" customFormat="false" ht="33.75" hidden="false" customHeight="true" outlineLevel="0" collapsed="false">
      <c r="A115" s="816"/>
      <c r="B115" s="817"/>
      <c r="C115" s="817"/>
      <c r="D115" s="353" t="s">
        <v>1254</v>
      </c>
      <c r="E115" s="214" t="s">
        <v>1255</v>
      </c>
      <c r="F115" s="807" t="n">
        <v>0.06</v>
      </c>
      <c r="G115" s="807" t="n">
        <v>0.18</v>
      </c>
      <c r="H115" s="808" t="n">
        <f aca="false">IF(G115&gt;F115,G115,IF(F115&gt;G115,F115,0))</f>
        <v>0.18</v>
      </c>
      <c r="I115" s="353" t="s">
        <v>1050</v>
      </c>
    </row>
    <row r="116" customFormat="false" ht="45" hidden="false" customHeight="true" outlineLevel="0" collapsed="false">
      <c r="A116" s="816"/>
      <c r="B116" s="817"/>
      <c r="C116" s="817"/>
      <c r="D116" s="353" t="s">
        <v>1256</v>
      </c>
      <c r="E116" s="214" t="s">
        <v>1257</v>
      </c>
      <c r="F116" s="807" t="n">
        <v>0.13</v>
      </c>
      <c r="G116" s="807" t="n">
        <v>0.22</v>
      </c>
      <c r="H116" s="808" t="n">
        <f aca="false">IF(G116&gt;F116,G116,IF(F116&gt;G116,F116,0))</f>
        <v>0.22</v>
      </c>
      <c r="I116" s="353" t="s">
        <v>1050</v>
      </c>
    </row>
    <row r="117" customFormat="false" ht="33.75" hidden="false" customHeight="true" outlineLevel="0" collapsed="false">
      <c r="A117" s="816"/>
      <c r="B117" s="817"/>
      <c r="C117" s="817"/>
      <c r="D117" s="353" t="s">
        <v>1258</v>
      </c>
      <c r="E117" s="214" t="s">
        <v>1259</v>
      </c>
      <c r="F117" s="807" t="n">
        <v>0.28</v>
      </c>
      <c r="G117" s="807" t="n">
        <v>0.06</v>
      </c>
      <c r="H117" s="808" t="n">
        <f aca="false">IF(G117&gt;F117,G117,IF(F117&gt;G117,F117,0))</f>
        <v>0.28</v>
      </c>
      <c r="I117" s="353" t="s">
        <v>1050</v>
      </c>
    </row>
    <row r="118" customFormat="false" ht="45" hidden="false" customHeight="true" outlineLevel="0" collapsed="false">
      <c r="A118" s="816"/>
      <c r="B118" s="817"/>
      <c r="C118" s="817"/>
      <c r="D118" s="353" t="s">
        <v>1260</v>
      </c>
      <c r="E118" s="353" t="s">
        <v>1261</v>
      </c>
      <c r="F118" s="807" t="n">
        <v>0.8</v>
      </c>
      <c r="G118" s="809" t="n">
        <v>0.758</v>
      </c>
      <c r="H118" s="808" t="n">
        <f aca="false">IF(G118&gt;F118,G118,IF(F118&gt;G118,F118,0))</f>
        <v>0.8</v>
      </c>
      <c r="I118" s="353" t="s">
        <v>1050</v>
      </c>
    </row>
    <row r="119" customFormat="false" ht="56.25" hidden="false" customHeight="true" outlineLevel="0" collapsed="false">
      <c r="A119" s="816"/>
      <c r="B119" s="817"/>
      <c r="C119" s="817"/>
      <c r="D119" s="353" t="s">
        <v>1262</v>
      </c>
      <c r="E119" s="353" t="s">
        <v>1263</v>
      </c>
      <c r="F119" s="807" t="n">
        <v>0.2</v>
      </c>
      <c r="G119" s="809" t="n">
        <v>0.613</v>
      </c>
      <c r="H119" s="808" t="n">
        <f aca="false">IF(G119&gt;F119,G119,IF(F119&gt;G119,F119,0))</f>
        <v>0.613</v>
      </c>
      <c r="I119" s="353" t="s">
        <v>1050</v>
      </c>
    </row>
    <row r="120" customFormat="false" ht="45" hidden="false" customHeight="true" outlineLevel="0" collapsed="false">
      <c r="A120" s="816"/>
      <c r="B120" s="817"/>
      <c r="C120" s="817"/>
      <c r="D120" s="353" t="s">
        <v>1264</v>
      </c>
      <c r="E120" s="214" t="s">
        <v>1265</v>
      </c>
      <c r="F120" s="807" t="n">
        <v>0.33</v>
      </c>
      <c r="G120" s="807" t="n">
        <v>0.48</v>
      </c>
      <c r="H120" s="808" t="n">
        <f aca="false">IF(G120&gt;F120,G120,IF(F120&gt;G120,F120,0))</f>
        <v>0.48</v>
      </c>
      <c r="I120" s="353" t="s">
        <v>1050</v>
      </c>
    </row>
    <row r="121" customFormat="false" ht="36.75" hidden="false" customHeight="true" outlineLevel="0" collapsed="false">
      <c r="A121" s="816"/>
      <c r="B121" s="817"/>
      <c r="C121" s="817"/>
      <c r="D121" s="353" t="s">
        <v>1266</v>
      </c>
      <c r="E121" s="166" t="s">
        <v>1267</v>
      </c>
      <c r="F121" s="807" t="n">
        <v>0.54</v>
      </c>
      <c r="G121" s="809" t="n">
        <v>0.6015</v>
      </c>
      <c r="H121" s="808" t="n">
        <f aca="false">IF(G121&gt;F121,G121,IF(F121&gt;G121,F121,0))</f>
        <v>0.6015</v>
      </c>
      <c r="I121" s="353" t="s">
        <v>1050</v>
      </c>
    </row>
    <row r="122" customFormat="false" ht="36.75" hidden="false" customHeight="true" outlineLevel="0" collapsed="false">
      <c r="A122" s="816"/>
      <c r="B122" s="817"/>
      <c r="C122" s="817"/>
      <c r="D122" s="353" t="s">
        <v>1268</v>
      </c>
      <c r="E122" s="166" t="s">
        <v>1269</v>
      </c>
      <c r="F122" s="807" t="n">
        <v>0.8</v>
      </c>
      <c r="G122" s="809" t="n">
        <v>0.9317</v>
      </c>
      <c r="H122" s="808" t="n">
        <f aca="false">IF(G122&gt;F122,G122,IF(F122&gt;G122,F122,0))</f>
        <v>0.9317</v>
      </c>
      <c r="I122" s="353" t="s">
        <v>1050</v>
      </c>
    </row>
    <row r="123" customFormat="false" ht="48.75" hidden="false" customHeight="false" outlineLevel="0" collapsed="false">
      <c r="A123" s="823"/>
      <c r="B123" s="824"/>
      <c r="C123" s="824"/>
      <c r="D123" s="365" t="s">
        <v>1270</v>
      </c>
      <c r="E123" s="880" t="s">
        <v>1271</v>
      </c>
      <c r="F123" s="825" t="n">
        <v>0.54</v>
      </c>
      <c r="G123" s="813" t="n">
        <v>0.5268</v>
      </c>
      <c r="H123" s="815" t="n">
        <f aca="false">IF(G123&gt;F123,G123,IF(F123&gt;G123,F123,0))</f>
        <v>0.54</v>
      </c>
      <c r="I123" s="365" t="s">
        <v>1050</v>
      </c>
    </row>
    <row r="124" customFormat="false" ht="51" hidden="false" customHeight="true" outlineLevel="0" collapsed="false">
      <c r="A124" s="816"/>
      <c r="B124" s="817"/>
      <c r="C124" s="821"/>
      <c r="D124" s="358" t="s">
        <v>1272</v>
      </c>
      <c r="E124" s="881" t="s">
        <v>1273</v>
      </c>
      <c r="F124" s="839" t="n">
        <v>0.57</v>
      </c>
      <c r="G124" s="849" t="n">
        <v>0.4467</v>
      </c>
      <c r="H124" s="818" t="n">
        <f aca="false">IF(G124&gt;F124,G124,IF(F124&gt;G124,F124,0))</f>
        <v>0.57</v>
      </c>
      <c r="I124" s="358" t="s">
        <v>1050</v>
      </c>
    </row>
    <row r="125" customFormat="false" ht="56.25" hidden="false" customHeight="true" outlineLevel="0" collapsed="false">
      <c r="A125" s="816"/>
      <c r="B125" s="817"/>
      <c r="C125" s="804" t="s">
        <v>408</v>
      </c>
      <c r="D125" s="172" t="s">
        <v>1226</v>
      </c>
      <c r="E125" s="353"/>
      <c r="F125" s="214"/>
      <c r="G125" s="214"/>
      <c r="H125" s="808"/>
      <c r="I125" s="353"/>
    </row>
    <row r="126" customFormat="false" ht="56.25" hidden="false" customHeight="true" outlineLevel="0" collapsed="false">
      <c r="A126" s="816"/>
      <c r="B126" s="817"/>
      <c r="C126" s="804"/>
      <c r="D126" s="353" t="s">
        <v>1274</v>
      </c>
      <c r="E126" s="353" t="s">
        <v>1275</v>
      </c>
      <c r="F126" s="809" t="n">
        <v>0.113</v>
      </c>
      <c r="G126" s="807" t="n">
        <v>0.09</v>
      </c>
      <c r="H126" s="808" t="n">
        <f aca="false">IF(G126&gt;F126,G126,IF(F126&gt;G126,F126,0))</f>
        <v>0.113</v>
      </c>
      <c r="I126" s="353" t="s">
        <v>1050</v>
      </c>
    </row>
    <row r="127" customFormat="false" ht="22.5" hidden="false" customHeight="true" outlineLevel="0" collapsed="false">
      <c r="A127" s="842"/>
      <c r="B127" s="821"/>
      <c r="C127" s="804"/>
      <c r="D127" s="353" t="s">
        <v>1276</v>
      </c>
      <c r="E127" s="353" t="s">
        <v>1277</v>
      </c>
      <c r="F127" s="809" t="n">
        <v>0.045</v>
      </c>
      <c r="G127" s="807" t="n">
        <v>0.08</v>
      </c>
      <c r="H127" s="808" t="n">
        <f aca="false">IF(G127&gt;F127,G127,IF(F127&gt;G127,F127,0))</f>
        <v>0.08</v>
      </c>
      <c r="I127" s="353" t="s">
        <v>1050</v>
      </c>
    </row>
    <row r="128" customFormat="false" ht="56.25" hidden="false" customHeight="true" outlineLevel="0" collapsed="false">
      <c r="A128" s="816"/>
      <c r="B128" s="817"/>
      <c r="C128" s="817"/>
      <c r="D128" s="363" t="s">
        <v>1243</v>
      </c>
      <c r="E128" s="358"/>
      <c r="F128" s="232"/>
      <c r="G128" s="232"/>
      <c r="H128" s="818"/>
      <c r="I128" s="358"/>
    </row>
    <row r="129" customFormat="false" ht="33.75" hidden="false" customHeight="true" outlineLevel="0" collapsed="false">
      <c r="A129" s="816"/>
      <c r="B129" s="817"/>
      <c r="C129" s="817"/>
      <c r="D129" s="353" t="s">
        <v>1278</v>
      </c>
      <c r="E129" s="882" t="s">
        <v>1279</v>
      </c>
      <c r="F129" s="809" t="n">
        <v>0.945</v>
      </c>
      <c r="G129" s="809" t="n">
        <v>0.8314</v>
      </c>
      <c r="H129" s="808" t="n">
        <f aca="false">IF(G129&gt;F129,G129,IF(F129&gt;G129,F129,0))</f>
        <v>0.945</v>
      </c>
      <c r="I129" s="353" t="s">
        <v>1050</v>
      </c>
    </row>
    <row r="130" customFormat="false" ht="67.5" hidden="false" customHeight="true" outlineLevel="0" collapsed="false">
      <c r="A130" s="816"/>
      <c r="B130" s="817"/>
      <c r="C130" s="817"/>
      <c r="D130" s="353" t="s">
        <v>1280</v>
      </c>
      <c r="E130" s="166" t="s">
        <v>1281</v>
      </c>
      <c r="F130" s="807" t="n">
        <v>0.8</v>
      </c>
      <c r="G130" s="809" t="n">
        <v>0.942</v>
      </c>
      <c r="H130" s="808" t="n">
        <f aca="false">IF(G130&gt;F130,G130,IF(F130&gt;G130,F130,0))</f>
        <v>0.942</v>
      </c>
      <c r="I130" s="353" t="s">
        <v>1050</v>
      </c>
    </row>
    <row r="131" customFormat="false" ht="67.5" hidden="false" customHeight="true" outlineLevel="0" collapsed="false">
      <c r="A131" s="816"/>
      <c r="B131" s="817"/>
      <c r="C131" s="821"/>
      <c r="D131" s="353" t="s">
        <v>1282</v>
      </c>
      <c r="E131" s="214" t="s">
        <v>1283</v>
      </c>
      <c r="F131" s="807" t="n">
        <v>0.82</v>
      </c>
      <c r="G131" s="807" t="n">
        <v>0.96</v>
      </c>
      <c r="H131" s="808" t="n">
        <f aca="false">IF(G131&gt;F131,G131,IF(F131&gt;G131,F131,0))</f>
        <v>0.96</v>
      </c>
      <c r="I131" s="353" t="s">
        <v>1050</v>
      </c>
    </row>
    <row r="132" customFormat="false" ht="67.5" hidden="false" customHeight="true" outlineLevel="0" collapsed="false">
      <c r="A132" s="816"/>
      <c r="B132" s="821"/>
      <c r="C132" s="872" t="s">
        <v>410</v>
      </c>
      <c r="D132" s="353" t="s">
        <v>1284</v>
      </c>
      <c r="E132" s="883" t="s">
        <v>1285</v>
      </c>
      <c r="F132" s="600"/>
      <c r="G132" s="600"/>
      <c r="H132" s="600"/>
      <c r="I132" s="600"/>
    </row>
    <row r="133" customFormat="false" ht="23.25" hidden="false" customHeight="true" outlineLevel="0" collapsed="false">
      <c r="A133" s="816"/>
      <c r="B133" s="803" t="s">
        <v>417</v>
      </c>
      <c r="C133" s="803" t="s">
        <v>419</v>
      </c>
      <c r="D133" s="311" t="s">
        <v>1286</v>
      </c>
      <c r="E133" s="353"/>
      <c r="F133" s="214"/>
      <c r="G133" s="214"/>
      <c r="H133" s="808"/>
      <c r="I133" s="353"/>
    </row>
    <row r="134" customFormat="false" ht="45" hidden="false" customHeight="true" outlineLevel="0" collapsed="false">
      <c r="A134" s="816"/>
      <c r="B134" s="803"/>
      <c r="C134" s="803"/>
      <c r="D134" s="214" t="s">
        <v>1287</v>
      </c>
      <c r="E134" s="882" t="s">
        <v>1288</v>
      </c>
      <c r="F134" s="809" t="n">
        <v>0.36</v>
      </c>
      <c r="G134" s="807" t="n">
        <v>0.3</v>
      </c>
      <c r="H134" s="808" t="n">
        <f aca="false">IF(G134&gt;F134,G134,IF(F134&gt;G134,F134,0))</f>
        <v>0.36</v>
      </c>
      <c r="I134" s="353" t="s">
        <v>1050</v>
      </c>
    </row>
    <row r="135" customFormat="false" ht="36" hidden="false" customHeight="false" outlineLevel="0" collapsed="false">
      <c r="A135" s="816"/>
      <c r="B135" s="803"/>
      <c r="C135" s="803"/>
      <c r="D135" s="353" t="s">
        <v>1289</v>
      </c>
      <c r="E135" s="166" t="s">
        <v>1290</v>
      </c>
      <c r="F135" s="809" t="n">
        <v>0.4279</v>
      </c>
      <c r="G135" s="807" t="n">
        <v>0.3</v>
      </c>
      <c r="H135" s="808" t="n">
        <f aca="false">IF(G135&gt;F135,G135,IF(F135&gt;G135,F135,0))</f>
        <v>0.4279</v>
      </c>
      <c r="I135" s="353" t="s">
        <v>1050</v>
      </c>
    </row>
    <row r="136" customFormat="false" ht="45" hidden="false" customHeight="true" outlineLevel="0" collapsed="false">
      <c r="A136" s="823"/>
      <c r="B136" s="803"/>
      <c r="C136" s="803"/>
      <c r="D136" s="255" t="s">
        <v>1291</v>
      </c>
      <c r="E136" s="884" t="s">
        <v>1292</v>
      </c>
      <c r="F136" s="813" t="n">
        <v>0.2337</v>
      </c>
      <c r="G136" s="825" t="n">
        <v>0.3</v>
      </c>
      <c r="H136" s="815" t="n">
        <f aca="false">IF(G136&gt;F136,G136,IF(F136&gt;G136,F136,0))</f>
        <v>0.3</v>
      </c>
      <c r="I136" s="365" t="s">
        <v>1050</v>
      </c>
    </row>
    <row r="137" customFormat="false" ht="45" hidden="false" customHeight="true" outlineLevel="0" collapsed="false">
      <c r="A137" s="816"/>
      <c r="B137" s="817"/>
      <c r="C137" s="817"/>
      <c r="D137" s="232" t="s">
        <v>1293</v>
      </c>
      <c r="E137" s="232" t="s">
        <v>1294</v>
      </c>
      <c r="F137" s="885" t="n">
        <v>706</v>
      </c>
      <c r="G137" s="849"/>
      <c r="H137" s="818" t="n">
        <f aca="false">IF(G137&gt;F137,G137,IF(F137&gt;G137,F137,0))</f>
        <v>706</v>
      </c>
      <c r="I137" s="358" t="s">
        <v>1188</v>
      </c>
    </row>
    <row r="138" customFormat="false" ht="45" hidden="false" customHeight="true" outlineLevel="0" collapsed="false">
      <c r="A138" s="816"/>
      <c r="B138" s="817"/>
      <c r="C138" s="817"/>
      <c r="D138" s="214" t="s">
        <v>1293</v>
      </c>
      <c r="E138" s="214" t="s">
        <v>1295</v>
      </c>
      <c r="F138" s="886" t="n">
        <v>39922</v>
      </c>
      <c r="G138" s="809"/>
      <c r="H138" s="808" t="n">
        <f aca="false">IF(G138&gt;F138,G138,IF(F138&gt;G138,F138,0))</f>
        <v>39922</v>
      </c>
      <c r="I138" s="353" t="s">
        <v>1188</v>
      </c>
    </row>
    <row r="139" customFormat="false" ht="45" hidden="false" customHeight="true" outlineLevel="0" collapsed="false">
      <c r="A139" s="816"/>
      <c r="B139" s="817"/>
      <c r="C139" s="817"/>
      <c r="D139" s="214" t="s">
        <v>1293</v>
      </c>
      <c r="E139" s="214" t="s">
        <v>1296</v>
      </c>
      <c r="F139" s="886" t="n">
        <v>22477</v>
      </c>
      <c r="G139" s="809"/>
      <c r="H139" s="808" t="n">
        <f aca="false">IF(G139&gt;F139,G139,IF(F139&gt;G139,F139,0))</f>
        <v>22477</v>
      </c>
      <c r="I139" s="353" t="s">
        <v>1188</v>
      </c>
    </row>
    <row r="140" customFormat="false" ht="45" hidden="false" customHeight="true" outlineLevel="0" collapsed="false">
      <c r="A140" s="842"/>
      <c r="B140" s="821"/>
      <c r="C140" s="821"/>
      <c r="D140" s="353" t="s">
        <v>1297</v>
      </c>
      <c r="E140" s="214" t="s">
        <v>1298</v>
      </c>
      <c r="F140" s="807" t="n">
        <v>0.06</v>
      </c>
      <c r="G140" s="809" t="n">
        <v>0.102</v>
      </c>
      <c r="H140" s="808" t="n">
        <f aca="false">IF(G140&gt;F140,G140,IF(F140&gt;G140,F140,0))</f>
        <v>0.102</v>
      </c>
      <c r="I140" s="353" t="s">
        <v>1050</v>
      </c>
    </row>
    <row r="141" customFormat="false" ht="45" hidden="false" customHeight="true" outlineLevel="0" collapsed="false">
      <c r="A141" s="816"/>
      <c r="B141" s="817"/>
      <c r="C141" s="817"/>
      <c r="D141" s="358" t="s">
        <v>1299</v>
      </c>
      <c r="E141" s="232" t="s">
        <v>1300</v>
      </c>
      <c r="F141" s="849" t="n">
        <v>0.009</v>
      </c>
      <c r="G141" s="849" t="n">
        <v>0.0003</v>
      </c>
      <c r="H141" s="818" t="n">
        <f aca="false">IF(G141&gt;F141,G141,IF(F141&gt;G141,F141,0))</f>
        <v>0.009</v>
      </c>
      <c r="I141" s="358" t="s">
        <v>1050</v>
      </c>
    </row>
    <row r="142" customFormat="false" ht="45" hidden="false" customHeight="true" outlineLevel="0" collapsed="false">
      <c r="A142" s="816"/>
      <c r="B142" s="817"/>
      <c r="C142" s="817"/>
      <c r="D142" s="214" t="s">
        <v>1301</v>
      </c>
      <c r="E142" s="214" t="s">
        <v>1302</v>
      </c>
      <c r="F142" s="809" t="n">
        <v>0.097</v>
      </c>
      <c r="G142" s="809" t="n">
        <v>0.041</v>
      </c>
      <c r="H142" s="808" t="n">
        <f aca="false">IF(G142&gt;F142,G142,IF(F142&gt;G142,F142,0))</f>
        <v>0.097</v>
      </c>
      <c r="I142" s="353" t="s">
        <v>1050</v>
      </c>
    </row>
    <row r="143" customFormat="false" ht="45" hidden="false" customHeight="true" outlineLevel="0" collapsed="false">
      <c r="A143" s="816"/>
      <c r="B143" s="817"/>
      <c r="C143" s="817"/>
      <c r="D143" s="214" t="s">
        <v>1303</v>
      </c>
      <c r="E143" s="214" t="s">
        <v>1304</v>
      </c>
      <c r="F143" s="809" t="n">
        <v>0.015</v>
      </c>
      <c r="G143" s="809" t="n">
        <v>0.084</v>
      </c>
      <c r="H143" s="808" t="n">
        <f aca="false">IF(G143&gt;F143,G143,IF(F143&gt;G143,F143,0))</f>
        <v>0.084</v>
      </c>
      <c r="I143" s="353" t="s">
        <v>1050</v>
      </c>
    </row>
    <row r="144" customFormat="false" ht="45" hidden="false" customHeight="true" outlineLevel="0" collapsed="false">
      <c r="A144" s="816"/>
      <c r="B144" s="817"/>
      <c r="C144" s="817"/>
      <c r="D144" s="214" t="s">
        <v>1305</v>
      </c>
      <c r="E144" s="214" t="s">
        <v>1306</v>
      </c>
      <c r="F144" s="809" t="n">
        <v>0.005</v>
      </c>
      <c r="G144" s="809" t="n">
        <v>0.007</v>
      </c>
      <c r="H144" s="808" t="n">
        <f aca="false">IF(G144&gt;F144,G144,IF(F144&gt;G144,F144,0))</f>
        <v>0.007</v>
      </c>
      <c r="I144" s="353" t="s">
        <v>1050</v>
      </c>
    </row>
    <row r="145" customFormat="false" ht="33.75" hidden="false" customHeight="true" outlineLevel="0" collapsed="false">
      <c r="A145" s="816"/>
      <c r="B145" s="817"/>
      <c r="C145" s="817"/>
      <c r="D145" s="214" t="s">
        <v>1293</v>
      </c>
      <c r="E145" s="214" t="s">
        <v>1307</v>
      </c>
      <c r="F145" s="886" t="n">
        <v>134926</v>
      </c>
      <c r="G145" s="822"/>
      <c r="H145" s="808" t="n">
        <f aca="false">IF(G145&gt;F145,G145,IF(F145&gt;G145,F145,0))</f>
        <v>134926</v>
      </c>
      <c r="I145" s="353" t="s">
        <v>1188</v>
      </c>
    </row>
    <row r="146" customFormat="false" ht="40.5" hidden="false" customHeight="true" outlineLevel="0" collapsed="false">
      <c r="A146" s="816"/>
      <c r="B146" s="817"/>
      <c r="C146" s="817"/>
      <c r="D146" s="211" t="s">
        <v>1308</v>
      </c>
      <c r="E146" s="214" t="s">
        <v>1309</v>
      </c>
      <c r="F146" s="214"/>
      <c r="G146" s="214" t="s">
        <v>1310</v>
      </c>
      <c r="H146" s="808" t="str">
        <f aca="false">IF(G146&gt;F146,G146,IF(F146&gt;G146,F146,0))</f>
        <v># 9926</v>
      </c>
      <c r="I146" s="353" t="s">
        <v>1050</v>
      </c>
    </row>
    <row r="147" customFormat="false" ht="33.75" hidden="false" customHeight="true" outlineLevel="0" collapsed="false">
      <c r="A147" s="816"/>
      <c r="B147" s="817"/>
      <c r="C147" s="817"/>
      <c r="D147" s="214" t="s">
        <v>1311</v>
      </c>
      <c r="E147" s="214" t="s">
        <v>1312</v>
      </c>
      <c r="F147" s="214"/>
      <c r="G147" s="809" t="n">
        <v>0.0006</v>
      </c>
      <c r="H147" s="808" t="n">
        <f aca="false">IF(G147&gt;F147,G147,IF(F147&gt;G147,F147,0))</f>
        <v>0.0006</v>
      </c>
      <c r="I147" s="353" t="s">
        <v>1050</v>
      </c>
    </row>
    <row r="148" customFormat="false" ht="56.25" hidden="false" customHeight="true" outlineLevel="0" collapsed="false">
      <c r="A148" s="816"/>
      <c r="B148" s="817"/>
      <c r="C148" s="817"/>
      <c r="D148" s="214"/>
      <c r="E148" s="214" t="s">
        <v>1294</v>
      </c>
      <c r="F148" s="809" t="n">
        <v>0.011</v>
      </c>
      <c r="G148" s="809"/>
      <c r="H148" s="808" t="n">
        <f aca="false">IF(G148&gt;F148,G148,IF(F148&gt;G148,F148,0))</f>
        <v>0.011</v>
      </c>
      <c r="I148" s="353" t="s">
        <v>1188</v>
      </c>
    </row>
    <row r="149" customFormat="false" ht="12.75" hidden="false" customHeight="false" outlineLevel="0" collapsed="false">
      <c r="A149" s="816"/>
      <c r="B149" s="817"/>
      <c r="C149" s="817"/>
      <c r="D149" s="214"/>
      <c r="E149" s="214" t="s">
        <v>1295</v>
      </c>
      <c r="F149" s="809" t="n">
        <v>0.0065</v>
      </c>
      <c r="G149" s="809"/>
      <c r="H149" s="808" t="n">
        <f aca="false">IF(G149&gt;F149,G149,IF(F149&gt;G149,F149,0))</f>
        <v>0.0065</v>
      </c>
      <c r="I149" s="353" t="s">
        <v>1188</v>
      </c>
    </row>
    <row r="150" customFormat="false" ht="22.5" hidden="false" customHeight="true" outlineLevel="0" collapsed="false">
      <c r="A150" s="816"/>
      <c r="B150" s="817"/>
      <c r="C150" s="817"/>
      <c r="D150" s="214"/>
      <c r="E150" s="214" t="s">
        <v>1313</v>
      </c>
      <c r="F150" s="809" t="n">
        <v>0.002</v>
      </c>
      <c r="G150" s="809"/>
      <c r="H150" s="808" t="n">
        <f aca="false">IF(G150&gt;F150,G150,IF(F150&gt;G150,F150,0))</f>
        <v>0.002</v>
      </c>
      <c r="I150" s="353" t="s">
        <v>1188</v>
      </c>
    </row>
    <row r="151" customFormat="false" ht="56.25" hidden="false" customHeight="true" outlineLevel="0" collapsed="false">
      <c r="A151" s="823"/>
      <c r="B151" s="824"/>
      <c r="C151" s="824"/>
      <c r="D151" s="365" t="s">
        <v>1314</v>
      </c>
      <c r="E151" s="365" t="s">
        <v>1315</v>
      </c>
      <c r="F151" s="887" t="n">
        <v>1</v>
      </c>
      <c r="G151" s="813" t="n">
        <v>0.982</v>
      </c>
      <c r="H151" s="815" t="n">
        <f aca="false">IF(G151&gt;F151,G151,IF(F151&gt;G151,F151,0))</f>
        <v>1</v>
      </c>
      <c r="I151" s="365" t="s">
        <v>1050</v>
      </c>
    </row>
    <row r="152" customFormat="false" ht="56.25" hidden="false" customHeight="true" outlineLevel="0" collapsed="false">
      <c r="A152" s="816"/>
      <c r="B152" s="817"/>
      <c r="C152" s="817"/>
      <c r="D152" s="358" t="s">
        <v>1316</v>
      </c>
      <c r="E152" s="358" t="s">
        <v>1317</v>
      </c>
      <c r="F152" s="888" t="n">
        <v>0.0605</v>
      </c>
      <c r="G152" s="839" t="n">
        <v>0.62</v>
      </c>
      <c r="H152" s="818" t="n">
        <f aca="false">IF(G152&gt;F152,G152,IF(F152&gt;G152,F152,0))</f>
        <v>0.62</v>
      </c>
      <c r="I152" s="358" t="s">
        <v>1050</v>
      </c>
    </row>
    <row r="153" customFormat="false" ht="56.25" hidden="false" customHeight="true" outlineLevel="0" collapsed="false">
      <c r="A153" s="816"/>
      <c r="B153" s="817"/>
      <c r="C153" s="817"/>
      <c r="D153" s="353" t="s">
        <v>1318</v>
      </c>
      <c r="E153" s="353" t="s">
        <v>1319</v>
      </c>
      <c r="F153" s="889" t="n">
        <v>0.089</v>
      </c>
      <c r="G153" s="809" t="n">
        <v>0.483</v>
      </c>
      <c r="H153" s="808" t="n">
        <f aca="false">IF(G153&gt;F153,G153,IF(F153&gt;G153,F153,0))</f>
        <v>0.483</v>
      </c>
      <c r="I153" s="353" t="s">
        <v>1050</v>
      </c>
    </row>
    <row r="154" customFormat="false" ht="56.25" hidden="false" customHeight="true" outlineLevel="0" collapsed="false">
      <c r="A154" s="816"/>
      <c r="B154" s="817"/>
      <c r="C154" s="817"/>
      <c r="D154" s="353" t="s">
        <v>1320</v>
      </c>
      <c r="E154" s="353" t="s">
        <v>1321</v>
      </c>
      <c r="F154" s="890" t="n">
        <v>1</v>
      </c>
      <c r="G154" s="807" t="n">
        <v>0.93</v>
      </c>
      <c r="H154" s="808" t="n">
        <f aca="false">IF(G154&gt;F154,G154,IF(F154&gt;G154,F154,0))</f>
        <v>1</v>
      </c>
      <c r="I154" s="353" t="s">
        <v>1050</v>
      </c>
    </row>
    <row r="155" customFormat="false" ht="45" hidden="false" customHeight="true" outlineLevel="0" collapsed="false">
      <c r="A155" s="842"/>
      <c r="B155" s="821"/>
      <c r="C155" s="821"/>
      <c r="D155" s="353" t="s">
        <v>1322</v>
      </c>
      <c r="E155" s="353" t="s">
        <v>1323</v>
      </c>
      <c r="F155" s="889" t="s">
        <v>1324</v>
      </c>
      <c r="G155" s="807" t="n">
        <v>0.93</v>
      </c>
      <c r="H155" s="808" t="n">
        <v>0.93</v>
      </c>
      <c r="I155" s="353" t="s">
        <v>1050</v>
      </c>
    </row>
    <row r="156" customFormat="false" ht="56.25" hidden="false" customHeight="true" outlineLevel="0" collapsed="false">
      <c r="A156" s="816"/>
      <c r="B156" s="817"/>
      <c r="C156" s="817"/>
      <c r="D156" s="358" t="s">
        <v>1325</v>
      </c>
      <c r="E156" s="358" t="s">
        <v>1326</v>
      </c>
      <c r="F156" s="891" t="n">
        <v>1</v>
      </c>
      <c r="G156" s="839" t="n">
        <v>1</v>
      </c>
      <c r="H156" s="818" t="n">
        <v>1</v>
      </c>
      <c r="I156" s="358" t="s">
        <v>1050</v>
      </c>
    </row>
    <row r="157" customFormat="false" ht="60.75" hidden="false" customHeight="true" outlineLevel="0" collapsed="false">
      <c r="A157" s="816"/>
      <c r="B157" s="817"/>
      <c r="C157" s="817"/>
      <c r="D157" s="214" t="s">
        <v>1327</v>
      </c>
      <c r="E157" s="214" t="s">
        <v>1328</v>
      </c>
      <c r="F157" s="889" t="n">
        <v>0.0912</v>
      </c>
      <c r="G157" s="214" t="n">
        <v>0</v>
      </c>
      <c r="H157" s="808" t="n">
        <f aca="false">IF(G157&gt;F157,G157,IF(F157&gt;G157,F157,0))</f>
        <v>0.0912</v>
      </c>
      <c r="I157" s="353" t="s">
        <v>1050</v>
      </c>
    </row>
    <row r="158" customFormat="false" ht="56.25" hidden="false" customHeight="true" outlineLevel="0" collapsed="false">
      <c r="A158" s="816"/>
      <c r="B158" s="817"/>
      <c r="C158" s="817"/>
      <c r="D158" s="214" t="s">
        <v>1329</v>
      </c>
      <c r="E158" s="214" t="s">
        <v>1330</v>
      </c>
      <c r="F158" s="889"/>
      <c r="G158" s="807" t="n">
        <v>0.95</v>
      </c>
      <c r="H158" s="808" t="n">
        <f aca="false">IF(G158&gt;F158,G158,IF(F158&gt;G158,F158,0))</f>
        <v>0.95</v>
      </c>
      <c r="I158" s="353" t="s">
        <v>1050</v>
      </c>
    </row>
    <row r="159" customFormat="false" ht="56.25" hidden="false" customHeight="true" outlineLevel="0" collapsed="false">
      <c r="A159" s="816"/>
      <c r="B159" s="817"/>
      <c r="C159" s="817"/>
      <c r="D159" s="214" t="s">
        <v>1331</v>
      </c>
      <c r="E159" s="214" t="s">
        <v>1332</v>
      </c>
      <c r="F159" s="889" t="n">
        <v>0.5784</v>
      </c>
      <c r="G159" s="809" t="n">
        <v>0.012</v>
      </c>
      <c r="H159" s="808" t="n">
        <f aca="false">IF(G159&gt;F159,G159,IF(F159&gt;G159,F159,0))</f>
        <v>0.5784</v>
      </c>
      <c r="I159" s="353" t="s">
        <v>1050</v>
      </c>
    </row>
    <row r="160" customFormat="false" ht="45" hidden="false" customHeight="true" outlineLevel="0" collapsed="false">
      <c r="A160" s="816"/>
      <c r="B160" s="817"/>
      <c r="C160" s="817"/>
      <c r="D160" s="172" t="s">
        <v>1333</v>
      </c>
      <c r="E160" s="353"/>
      <c r="F160" s="889"/>
      <c r="G160" s="214"/>
      <c r="H160" s="808"/>
      <c r="I160" s="353"/>
    </row>
    <row r="161" customFormat="false" ht="45" hidden="false" customHeight="true" outlineLevel="0" collapsed="false">
      <c r="A161" s="816"/>
      <c r="B161" s="817"/>
      <c r="C161" s="817"/>
      <c r="D161" s="172" t="s">
        <v>1226</v>
      </c>
      <c r="E161" s="353"/>
      <c r="F161" s="889"/>
      <c r="G161" s="214"/>
      <c r="H161" s="808"/>
      <c r="I161" s="353"/>
    </row>
    <row r="162" customFormat="false" ht="48" hidden="false" customHeight="false" outlineLevel="0" collapsed="false">
      <c r="A162" s="816"/>
      <c r="B162" s="817"/>
      <c r="C162" s="817"/>
      <c r="D162" s="165" t="s">
        <v>1334</v>
      </c>
      <c r="E162" s="166" t="s">
        <v>1335</v>
      </c>
      <c r="F162" s="889" t="n">
        <v>0.0007</v>
      </c>
      <c r="G162" s="214" t="n">
        <v>0</v>
      </c>
      <c r="H162" s="808" t="n">
        <f aca="false">IF(G162&gt;F162,G162,IF(F162&gt;G162,F162,0))</f>
        <v>0.0007</v>
      </c>
      <c r="I162" s="353" t="s">
        <v>1050</v>
      </c>
    </row>
    <row r="163" customFormat="false" ht="22.5" hidden="false" customHeight="true" outlineLevel="0" collapsed="false">
      <c r="A163" s="823"/>
      <c r="B163" s="824"/>
      <c r="C163" s="824"/>
      <c r="D163" s="254" t="s">
        <v>1336</v>
      </c>
      <c r="E163" s="880" t="s">
        <v>1337</v>
      </c>
      <c r="F163" s="892" t="n">
        <v>0.0125</v>
      </c>
      <c r="G163" s="255" t="n">
        <v>0</v>
      </c>
      <c r="H163" s="815" t="n">
        <f aca="false">IF(G163&gt;F163,G163,IF(F163&gt;G163,F163,0))</f>
        <v>0.0125</v>
      </c>
      <c r="I163" s="365" t="s">
        <v>1050</v>
      </c>
    </row>
    <row r="164" customFormat="false" ht="56.25" hidden="false" customHeight="true" outlineLevel="0" collapsed="false">
      <c r="A164" s="816"/>
      <c r="B164" s="817"/>
      <c r="C164" s="817"/>
      <c r="D164" s="300" t="s">
        <v>1338</v>
      </c>
      <c r="E164" s="358"/>
      <c r="F164" s="888"/>
      <c r="G164" s="232"/>
      <c r="H164" s="818"/>
      <c r="I164" s="358"/>
    </row>
    <row r="165" customFormat="false" ht="45" hidden="false" customHeight="true" outlineLevel="0" collapsed="false">
      <c r="A165" s="816"/>
      <c r="B165" s="817"/>
      <c r="C165" s="817"/>
      <c r="D165" s="214" t="s">
        <v>1339</v>
      </c>
      <c r="E165" s="214" t="s">
        <v>1340</v>
      </c>
      <c r="F165" s="889" t="n">
        <v>0.0007</v>
      </c>
      <c r="G165" s="214" t="n">
        <v>0</v>
      </c>
      <c r="H165" s="808" t="n">
        <f aca="false">IF(G165&gt;F165,G165,IF(F165&gt;G165,F165,0))</f>
        <v>0.0007</v>
      </c>
      <c r="I165" s="353" t="s">
        <v>1050</v>
      </c>
    </row>
    <row r="166" customFormat="false" ht="22.5" hidden="false" customHeight="true" outlineLevel="0" collapsed="false">
      <c r="A166" s="816"/>
      <c r="B166" s="817"/>
      <c r="C166" s="817"/>
      <c r="D166" s="214" t="s">
        <v>1341</v>
      </c>
      <c r="E166" s="214" t="s">
        <v>1342</v>
      </c>
      <c r="F166" s="889" t="s">
        <v>1324</v>
      </c>
      <c r="G166" s="214" t="n">
        <v>0</v>
      </c>
      <c r="H166" s="808" t="str">
        <f aca="false">IF(G166&gt;F166,G166,IF(F166&gt;G166,F166,0))</f>
        <v>no se tiene</v>
      </c>
      <c r="I166" s="353" t="s">
        <v>1050</v>
      </c>
    </row>
    <row r="167" customFormat="false" ht="45" hidden="false" customHeight="true" outlineLevel="0" collapsed="false">
      <c r="A167" s="816"/>
      <c r="B167" s="817"/>
      <c r="C167" s="817"/>
      <c r="D167" s="214" t="s">
        <v>1343</v>
      </c>
      <c r="E167" s="214" t="s">
        <v>1344</v>
      </c>
      <c r="F167" s="890" t="n">
        <v>1</v>
      </c>
      <c r="G167" s="807" t="n">
        <v>1</v>
      </c>
      <c r="H167" s="808" t="n">
        <f aca="false">IF(G167&gt;F167,G167,IF(F167&gt;G167,F167,0))</f>
        <v>0</v>
      </c>
      <c r="I167" s="353" t="s">
        <v>1050</v>
      </c>
    </row>
    <row r="168" customFormat="false" ht="56.25" hidden="false" customHeight="true" outlineLevel="0" collapsed="false">
      <c r="A168" s="842"/>
      <c r="B168" s="821"/>
      <c r="C168" s="821"/>
      <c r="D168" s="214" t="s">
        <v>1345</v>
      </c>
      <c r="E168" s="214" t="s">
        <v>1346</v>
      </c>
      <c r="F168" s="889" t="n">
        <v>0.125</v>
      </c>
      <c r="G168" s="214" t="n">
        <v>0</v>
      </c>
      <c r="H168" s="808" t="n">
        <f aca="false">IF(G168&gt;F168,G168,IF(F168&gt;G168,F168,0))</f>
        <v>0.125</v>
      </c>
      <c r="I168" s="353" t="s">
        <v>1050</v>
      </c>
    </row>
    <row r="169" customFormat="false" ht="67.5" hidden="false" customHeight="true" outlineLevel="0" collapsed="false">
      <c r="A169" s="816"/>
      <c r="B169" s="817"/>
      <c r="C169" s="817"/>
      <c r="D169" s="300" t="s">
        <v>468</v>
      </c>
      <c r="E169" s="358"/>
      <c r="F169" s="888"/>
      <c r="G169" s="232"/>
      <c r="H169" s="818"/>
      <c r="I169" s="358"/>
    </row>
    <row r="170" customFormat="false" ht="45" hidden="false" customHeight="true" outlineLevel="0" collapsed="false">
      <c r="A170" s="816"/>
      <c r="B170" s="817"/>
      <c r="C170" s="817"/>
      <c r="D170" s="172" t="s">
        <v>1226</v>
      </c>
      <c r="E170" s="353"/>
      <c r="F170" s="889"/>
      <c r="G170" s="214"/>
      <c r="H170" s="808"/>
      <c r="I170" s="353"/>
    </row>
    <row r="171" customFormat="false" ht="24" hidden="false" customHeight="false" outlineLevel="0" collapsed="false">
      <c r="A171" s="816"/>
      <c r="B171" s="817"/>
      <c r="C171" s="817"/>
      <c r="D171" s="165" t="s">
        <v>1347</v>
      </c>
      <c r="E171" s="214" t="s">
        <v>1348</v>
      </c>
      <c r="F171" s="889" t="n">
        <v>0.104</v>
      </c>
      <c r="G171" s="214" t="s">
        <v>1349</v>
      </c>
      <c r="H171" s="808" t="str">
        <f aca="false">IF(G171&gt;F171,G171,IF(F171&gt;G171,F171,0))</f>
        <v>1.009/1000</v>
      </c>
      <c r="I171" s="353" t="s">
        <v>1050</v>
      </c>
    </row>
    <row r="172" customFormat="false" ht="22.5" hidden="false" customHeight="true" outlineLevel="0" collapsed="false">
      <c r="A172" s="816"/>
      <c r="B172" s="817"/>
      <c r="C172" s="817"/>
      <c r="D172" s="172" t="s">
        <v>1338</v>
      </c>
      <c r="E172" s="353"/>
      <c r="F172" s="889"/>
      <c r="G172" s="214"/>
      <c r="H172" s="808"/>
      <c r="I172" s="353"/>
    </row>
    <row r="173" customFormat="false" ht="45" hidden="false" customHeight="true" outlineLevel="0" collapsed="false">
      <c r="A173" s="816"/>
      <c r="B173" s="817"/>
      <c r="C173" s="817"/>
      <c r="D173" s="214" t="s">
        <v>1350</v>
      </c>
      <c r="E173" s="214" t="s">
        <v>1351</v>
      </c>
      <c r="F173" s="889" t="n">
        <v>0.0108</v>
      </c>
      <c r="G173" s="809" t="n">
        <v>0.012</v>
      </c>
      <c r="H173" s="808" t="n">
        <f aca="false">IF(G173&gt;F173,G173,IF(F173&gt;G173,F173,0))</f>
        <v>0.012</v>
      </c>
      <c r="I173" s="353" t="s">
        <v>1050</v>
      </c>
    </row>
    <row r="174" customFormat="false" ht="22.5" hidden="false" customHeight="true" outlineLevel="0" collapsed="false">
      <c r="A174" s="816"/>
      <c r="B174" s="817"/>
      <c r="C174" s="817"/>
      <c r="D174" s="214" t="s">
        <v>1352</v>
      </c>
      <c r="E174" s="214" t="s">
        <v>1353</v>
      </c>
      <c r="F174" s="889" t="n">
        <v>0.0008</v>
      </c>
      <c r="G174" s="809" t="n">
        <v>0.002</v>
      </c>
      <c r="H174" s="808" t="n">
        <f aca="false">IF(G174&gt;F174,G174,IF(F174&gt;G174,F174,0))</f>
        <v>0.002</v>
      </c>
      <c r="I174" s="353" t="s">
        <v>1050</v>
      </c>
    </row>
    <row r="175" customFormat="false" ht="45" hidden="false" customHeight="true" outlineLevel="0" collapsed="false">
      <c r="A175" s="816"/>
      <c r="B175" s="817"/>
      <c r="C175" s="817"/>
      <c r="D175" s="214" t="s">
        <v>1354</v>
      </c>
      <c r="E175" s="214" t="s">
        <v>1355</v>
      </c>
      <c r="F175" s="890" t="n">
        <v>1</v>
      </c>
      <c r="G175" s="807" t="n">
        <v>0.94</v>
      </c>
      <c r="H175" s="808" t="n">
        <f aca="false">IF(G175&gt;F175,G175,IF(F175&gt;G175,F175,0))</f>
        <v>1</v>
      </c>
      <c r="I175" s="353" t="s">
        <v>1050</v>
      </c>
    </row>
    <row r="176" customFormat="false" ht="45" hidden="false" customHeight="true" outlineLevel="0" collapsed="false">
      <c r="A176" s="816"/>
      <c r="B176" s="817"/>
      <c r="C176" s="817"/>
      <c r="D176" s="172" t="s">
        <v>1356</v>
      </c>
      <c r="E176" s="353"/>
      <c r="F176" s="889"/>
      <c r="G176" s="214"/>
      <c r="H176" s="808"/>
      <c r="I176" s="353"/>
    </row>
    <row r="177" customFormat="false" ht="33.75" hidden="false" customHeight="true" outlineLevel="0" collapsed="false">
      <c r="A177" s="816"/>
      <c r="B177" s="817"/>
      <c r="C177" s="817"/>
      <c r="D177" s="172" t="s">
        <v>1226</v>
      </c>
      <c r="E177" s="353"/>
      <c r="F177" s="889"/>
      <c r="G177" s="214"/>
      <c r="H177" s="808"/>
      <c r="I177" s="353"/>
    </row>
    <row r="178" customFormat="false" ht="36" hidden="false" customHeight="false" outlineLevel="0" collapsed="false">
      <c r="A178" s="816"/>
      <c r="B178" s="817"/>
      <c r="C178" s="817"/>
      <c r="D178" s="165" t="s">
        <v>1357</v>
      </c>
      <c r="E178" s="214" t="s">
        <v>1358</v>
      </c>
      <c r="F178" s="889" t="n">
        <v>0.0004</v>
      </c>
      <c r="G178" s="807" t="n">
        <v>0.02</v>
      </c>
      <c r="H178" s="808" t="n">
        <f aca="false">IF(G178&gt;F178,G178,IF(F178&gt;G178,F178,0))</f>
        <v>0.02</v>
      </c>
      <c r="I178" s="353" t="s">
        <v>1050</v>
      </c>
    </row>
    <row r="179" customFormat="false" ht="22.5" hidden="false" customHeight="true" outlineLevel="0" collapsed="false">
      <c r="A179" s="823"/>
      <c r="B179" s="824"/>
      <c r="C179" s="824"/>
      <c r="D179" s="893" t="s">
        <v>1338</v>
      </c>
      <c r="E179" s="365"/>
      <c r="F179" s="892"/>
      <c r="G179" s="255"/>
      <c r="H179" s="815"/>
      <c r="I179" s="365"/>
    </row>
    <row r="180" customFormat="false" ht="56.25" hidden="false" customHeight="true" outlineLevel="0" collapsed="false">
      <c r="A180" s="816"/>
      <c r="B180" s="817"/>
      <c r="C180" s="817"/>
      <c r="D180" s="358" t="s">
        <v>1359</v>
      </c>
      <c r="E180" s="232" t="s">
        <v>1360</v>
      </c>
      <c r="F180" s="891"/>
      <c r="G180" s="839" t="n">
        <v>0.05</v>
      </c>
      <c r="H180" s="818" t="n">
        <f aca="false">IF(G180&gt;F180,G180,IF(F180&gt;G180,F180,0))</f>
        <v>0.05</v>
      </c>
      <c r="I180" s="358" t="s">
        <v>1050</v>
      </c>
    </row>
    <row r="181" customFormat="false" ht="22.5" hidden="false" customHeight="true" outlineLevel="0" collapsed="false">
      <c r="A181" s="816"/>
      <c r="B181" s="817"/>
      <c r="C181" s="817"/>
      <c r="D181" s="353" t="s">
        <v>1361</v>
      </c>
      <c r="E181" s="214" t="s">
        <v>1362</v>
      </c>
      <c r="F181" s="890"/>
      <c r="G181" s="807" t="n">
        <v>0.02</v>
      </c>
      <c r="H181" s="808" t="n">
        <f aca="false">IF(G181&gt;F181,G181,IF(F181&gt;G181,F181,0))</f>
        <v>0.02</v>
      </c>
      <c r="I181" s="353" t="s">
        <v>1050</v>
      </c>
    </row>
    <row r="182" customFormat="false" ht="56.25" hidden="false" customHeight="true" outlineLevel="0" collapsed="false">
      <c r="A182" s="816"/>
      <c r="B182" s="817"/>
      <c r="C182" s="817"/>
      <c r="D182" s="172" t="s">
        <v>170</v>
      </c>
      <c r="E182" s="353"/>
      <c r="F182" s="889"/>
      <c r="G182" s="214"/>
      <c r="H182" s="808"/>
      <c r="I182" s="353"/>
    </row>
    <row r="183" customFormat="false" ht="78.75" hidden="false" customHeight="true" outlineLevel="0" collapsed="false">
      <c r="A183" s="842"/>
      <c r="B183" s="821"/>
      <c r="C183" s="821"/>
      <c r="D183" s="172" t="s">
        <v>1226</v>
      </c>
      <c r="E183" s="353"/>
      <c r="F183" s="889"/>
      <c r="G183" s="214"/>
      <c r="H183" s="808"/>
      <c r="I183" s="353"/>
    </row>
    <row r="184" customFormat="false" ht="36" hidden="false" customHeight="false" outlineLevel="0" collapsed="false">
      <c r="A184" s="816"/>
      <c r="B184" s="817"/>
      <c r="C184" s="817"/>
      <c r="D184" s="231" t="s">
        <v>1363</v>
      </c>
      <c r="E184" s="894" t="s">
        <v>1364</v>
      </c>
      <c r="F184" s="888"/>
      <c r="G184" s="232" t="n">
        <v>0</v>
      </c>
      <c r="H184" s="818" t="n">
        <f aca="false">IF(G184&gt;F184,G184,IF(F184&gt;G184,F184,0))</f>
        <v>0</v>
      </c>
      <c r="I184" s="358" t="s">
        <v>1050</v>
      </c>
    </row>
    <row r="185" customFormat="false" ht="22.5" hidden="false" customHeight="true" outlineLevel="0" collapsed="false">
      <c r="A185" s="816"/>
      <c r="B185" s="817"/>
      <c r="C185" s="817"/>
      <c r="D185" s="172" t="s">
        <v>1338</v>
      </c>
      <c r="E185" s="353"/>
      <c r="F185" s="889"/>
      <c r="G185" s="214"/>
      <c r="H185" s="808"/>
      <c r="I185" s="353"/>
    </row>
    <row r="186" customFormat="false" ht="56.25" hidden="false" customHeight="true" outlineLevel="0" collapsed="false">
      <c r="A186" s="816"/>
      <c r="B186" s="817"/>
      <c r="C186" s="817"/>
      <c r="D186" s="214" t="s">
        <v>1365</v>
      </c>
      <c r="E186" s="214" t="s">
        <v>1366</v>
      </c>
      <c r="F186" s="889"/>
      <c r="G186" s="214" t="n">
        <v>0</v>
      </c>
      <c r="H186" s="808" t="n">
        <f aca="false">IF(G186&gt;F186,G186,IF(F186&gt;G186,F186,0))</f>
        <v>0</v>
      </c>
      <c r="I186" s="353" t="s">
        <v>1050</v>
      </c>
    </row>
    <row r="187" customFormat="false" ht="22.5" hidden="false" customHeight="true" outlineLevel="0" collapsed="false">
      <c r="A187" s="816"/>
      <c r="B187" s="817"/>
      <c r="C187" s="817"/>
      <c r="D187" s="214" t="s">
        <v>1367</v>
      </c>
      <c r="E187" s="214" t="s">
        <v>1368</v>
      </c>
      <c r="F187" s="889"/>
      <c r="G187" s="214" t="n">
        <v>0</v>
      </c>
      <c r="H187" s="808" t="n">
        <f aca="false">IF(G187&gt;F187,G187,IF(F187&gt;G187,F187,0))</f>
        <v>0</v>
      </c>
      <c r="I187" s="353" t="s">
        <v>1050</v>
      </c>
    </row>
    <row r="188" customFormat="false" ht="56.25" hidden="false" customHeight="true" outlineLevel="0" collapsed="false">
      <c r="A188" s="816"/>
      <c r="B188" s="817"/>
      <c r="C188" s="817"/>
      <c r="D188" s="214" t="s">
        <v>1369</v>
      </c>
      <c r="E188" s="214" t="s">
        <v>1370</v>
      </c>
      <c r="F188" s="889"/>
      <c r="G188" s="214" t="n">
        <v>0</v>
      </c>
      <c r="H188" s="808" t="n">
        <f aca="false">IF(G188&gt;F188,G188,IF(F188&gt;G188,F188,0))</f>
        <v>0</v>
      </c>
      <c r="I188" s="353" t="s">
        <v>1050</v>
      </c>
    </row>
    <row r="189" customFormat="false" ht="56.25" hidden="false" customHeight="true" outlineLevel="0" collapsed="false">
      <c r="A189" s="816"/>
      <c r="B189" s="817"/>
      <c r="C189" s="817"/>
      <c r="D189" s="172" t="s">
        <v>438</v>
      </c>
      <c r="E189" s="353"/>
      <c r="F189" s="889"/>
      <c r="G189" s="214"/>
      <c r="H189" s="808"/>
      <c r="I189" s="353"/>
    </row>
    <row r="190" customFormat="false" ht="45" hidden="false" customHeight="true" outlineLevel="0" collapsed="false">
      <c r="A190" s="816"/>
      <c r="B190" s="817"/>
      <c r="C190" s="817"/>
      <c r="D190" s="172" t="s">
        <v>1226</v>
      </c>
      <c r="E190" s="353"/>
      <c r="F190" s="889"/>
      <c r="G190" s="214"/>
      <c r="H190" s="808"/>
      <c r="I190" s="353"/>
    </row>
    <row r="191" customFormat="false" ht="36" hidden="false" customHeight="false" outlineLevel="0" collapsed="false">
      <c r="A191" s="816"/>
      <c r="B191" s="817"/>
      <c r="C191" s="817"/>
      <c r="D191" s="353" t="s">
        <v>1371</v>
      </c>
      <c r="E191" s="214" t="s">
        <v>1372</v>
      </c>
      <c r="F191" s="889" t="n">
        <v>0.4272</v>
      </c>
      <c r="G191" s="214" t="s">
        <v>1373</v>
      </c>
      <c r="H191" s="808" t="str">
        <f aca="false">IF(G191&gt;F191,G191,IF(F191&gt;G191,F191,0))</f>
        <v>1*1000</v>
      </c>
      <c r="I191" s="353" t="s">
        <v>1050</v>
      </c>
    </row>
    <row r="192" customFormat="false" ht="22.5" hidden="false" customHeight="true" outlineLevel="0" collapsed="false">
      <c r="A192" s="816"/>
      <c r="B192" s="817"/>
      <c r="C192" s="817"/>
      <c r="D192" s="165" t="s">
        <v>1374</v>
      </c>
      <c r="E192" s="214" t="s">
        <v>1375</v>
      </c>
      <c r="F192" s="889" t="n">
        <v>0.3878</v>
      </c>
      <c r="G192" s="214" t="n">
        <v>0.0001</v>
      </c>
      <c r="H192" s="808" t="n">
        <f aca="false">IF(G192&gt;F192,G192,IF(F192&gt;G192,F192,0))</f>
        <v>0.3878</v>
      </c>
      <c r="I192" s="353" t="s">
        <v>1050</v>
      </c>
    </row>
    <row r="193" customFormat="false" ht="45" hidden="false" customHeight="true" outlineLevel="0" collapsed="false">
      <c r="A193" s="823"/>
      <c r="B193" s="824"/>
      <c r="C193" s="824"/>
      <c r="D193" s="254" t="s">
        <v>1376</v>
      </c>
      <c r="E193" s="365" t="s">
        <v>1377</v>
      </c>
      <c r="F193" s="892" t="n">
        <v>0.2651</v>
      </c>
      <c r="G193" s="825" t="n">
        <v>0.32</v>
      </c>
      <c r="H193" s="815" t="n">
        <f aca="false">IF(G193&gt;F193,G193,IF(F193&gt;G193,F193,0))</f>
        <v>0.32</v>
      </c>
      <c r="I193" s="365" t="s">
        <v>1050</v>
      </c>
    </row>
    <row r="194" customFormat="false" ht="56.25" hidden="false" customHeight="true" outlineLevel="0" collapsed="false">
      <c r="A194" s="816"/>
      <c r="B194" s="817"/>
      <c r="C194" s="817"/>
      <c r="D194" s="358" t="s">
        <v>1378</v>
      </c>
      <c r="E194" s="895" t="s">
        <v>1379</v>
      </c>
      <c r="F194" s="888" t="n">
        <v>0.0306</v>
      </c>
      <c r="G194" s="849" t="n">
        <v>5E-005</v>
      </c>
      <c r="H194" s="818" t="n">
        <f aca="false">IF(G194&gt;F194,G194,IF(F194&gt;G194,F194,0))</f>
        <v>0.0306</v>
      </c>
      <c r="I194" s="358" t="s">
        <v>1050</v>
      </c>
    </row>
    <row r="195" customFormat="false" ht="45" hidden="false" customHeight="true" outlineLevel="0" collapsed="false">
      <c r="A195" s="816"/>
      <c r="B195" s="817"/>
      <c r="C195" s="821"/>
      <c r="D195" s="353" t="s">
        <v>1380</v>
      </c>
      <c r="E195" s="214" t="s">
        <v>1381</v>
      </c>
      <c r="F195" s="889" t="s">
        <v>1382</v>
      </c>
      <c r="G195" s="214" t="n">
        <v>0</v>
      </c>
      <c r="H195" s="808" t="str">
        <f aca="false">IF(G195&gt;F195,G195,IF(F195&gt;G195,F195,0))</f>
        <v>no se hace</v>
      </c>
      <c r="I195" s="353" t="s">
        <v>1050</v>
      </c>
    </row>
    <row r="196" customFormat="false" ht="45" hidden="false" customHeight="true" outlineLevel="0" collapsed="false">
      <c r="A196" s="816"/>
      <c r="B196" s="817"/>
      <c r="C196" s="804" t="s">
        <v>437</v>
      </c>
      <c r="D196" s="214" t="s">
        <v>1383</v>
      </c>
      <c r="E196" s="214" t="s">
        <v>1384</v>
      </c>
      <c r="F196" s="889" t="n">
        <v>0.034</v>
      </c>
      <c r="G196" s="807" t="n">
        <v>0.04</v>
      </c>
      <c r="H196" s="808" t="n">
        <f aca="false">IF(G196&gt;F196,G196,IF(F196&gt;G196,F196,0))</f>
        <v>0.04</v>
      </c>
      <c r="I196" s="353" t="s">
        <v>1050</v>
      </c>
    </row>
    <row r="197" customFormat="false" ht="33.75" hidden="false" customHeight="true" outlineLevel="0" collapsed="false">
      <c r="A197" s="816"/>
      <c r="B197" s="817"/>
      <c r="C197" s="804"/>
      <c r="D197" s="214" t="s">
        <v>1385</v>
      </c>
      <c r="E197" s="214" t="s">
        <v>1386</v>
      </c>
      <c r="F197" s="889" t="n">
        <v>0.9669</v>
      </c>
      <c r="G197" s="807" t="n">
        <v>0.38</v>
      </c>
      <c r="H197" s="808" t="n">
        <f aca="false">IF(G197&gt;F197,G197,IF(F197&gt;G197,F197,0))</f>
        <v>0.9669</v>
      </c>
      <c r="I197" s="353" t="s">
        <v>1050</v>
      </c>
    </row>
    <row r="198" customFormat="false" ht="45" hidden="false" customHeight="true" outlineLevel="0" collapsed="false">
      <c r="A198" s="842"/>
      <c r="B198" s="821"/>
      <c r="C198" s="804"/>
      <c r="D198" s="214" t="s">
        <v>1387</v>
      </c>
      <c r="E198" s="214" t="s">
        <v>1388</v>
      </c>
      <c r="F198" s="889" t="n">
        <v>1.6969</v>
      </c>
      <c r="G198" s="214" t="n">
        <v>1.7</v>
      </c>
      <c r="H198" s="808" t="n">
        <f aca="false">IF(G198&gt;F198,G198,IF(F198&gt;G198,F198,0))</f>
        <v>1.7</v>
      </c>
      <c r="I198" s="353" t="s">
        <v>1050</v>
      </c>
    </row>
    <row r="199" customFormat="false" ht="78.75" hidden="false" customHeight="true" outlineLevel="0" collapsed="false">
      <c r="A199" s="816"/>
      <c r="B199" s="817"/>
      <c r="C199" s="817"/>
      <c r="D199" s="232" t="s">
        <v>1329</v>
      </c>
      <c r="E199" s="232" t="s">
        <v>1389</v>
      </c>
      <c r="F199" s="891" t="n">
        <v>0.98</v>
      </c>
      <c r="G199" s="839" t="n">
        <v>0.9</v>
      </c>
      <c r="H199" s="818" t="n">
        <f aca="false">IF(G199&gt;F199,G199,IF(F199&gt;G199,F199,0))</f>
        <v>0.98</v>
      </c>
      <c r="I199" s="358" t="s">
        <v>1050</v>
      </c>
    </row>
    <row r="200" customFormat="false" ht="56.25" hidden="false" customHeight="true" outlineLevel="0" collapsed="false">
      <c r="A200" s="816"/>
      <c r="B200" s="817"/>
      <c r="C200" s="817"/>
      <c r="D200" s="214" t="s">
        <v>1390</v>
      </c>
      <c r="E200" s="214" t="s">
        <v>1391</v>
      </c>
      <c r="F200" s="890" t="n">
        <v>0.99</v>
      </c>
      <c r="G200" s="807" t="n">
        <v>1</v>
      </c>
      <c r="H200" s="808" t="n">
        <f aca="false">IF(G200&gt;F200,G200,IF(F200&gt;G200,F200,0))</f>
        <v>1</v>
      </c>
      <c r="I200" s="353" t="s">
        <v>1050</v>
      </c>
    </row>
    <row r="201" customFormat="false" ht="45" hidden="false" customHeight="true" outlineLevel="0" collapsed="false">
      <c r="A201" s="816"/>
      <c r="B201" s="817"/>
      <c r="C201" s="817"/>
      <c r="D201" s="214" t="s">
        <v>1392</v>
      </c>
      <c r="E201" s="214" t="s">
        <v>1393</v>
      </c>
      <c r="F201" s="890" t="n">
        <v>0.0225</v>
      </c>
      <c r="G201" s="214" t="n">
        <v>0</v>
      </c>
      <c r="H201" s="808" t="n">
        <f aca="false">IF(G201&gt;F201,G201,IF(F201&gt;G201,F201,0))</f>
        <v>0.0225</v>
      </c>
      <c r="I201" s="353" t="s">
        <v>1050</v>
      </c>
    </row>
    <row r="202" customFormat="false" ht="45" hidden="false" customHeight="true" outlineLevel="0" collapsed="false">
      <c r="A202" s="816"/>
      <c r="B202" s="817"/>
      <c r="C202" s="817"/>
      <c r="D202" s="214" t="s">
        <v>1394</v>
      </c>
      <c r="E202" s="214" t="s">
        <v>1395</v>
      </c>
      <c r="F202" s="889" t="n">
        <v>0.0056</v>
      </c>
      <c r="G202" s="214" t="n">
        <v>0</v>
      </c>
      <c r="H202" s="808" t="n">
        <f aca="false">IF(G202&gt;F202,G202,IF(F202&gt;G202,F202,0))</f>
        <v>0.0056</v>
      </c>
      <c r="I202" s="353" t="s">
        <v>1050</v>
      </c>
    </row>
    <row r="203" customFormat="false" ht="45" hidden="false" customHeight="true" outlineLevel="0" collapsed="false">
      <c r="A203" s="816"/>
      <c r="B203" s="817"/>
      <c r="C203" s="817"/>
      <c r="D203" s="214" t="s">
        <v>1396</v>
      </c>
      <c r="E203" s="214" t="s">
        <v>1397</v>
      </c>
      <c r="F203" s="889" t="n">
        <v>0.0104</v>
      </c>
      <c r="G203" s="809" t="n">
        <v>0.0003</v>
      </c>
      <c r="H203" s="808" t="n">
        <f aca="false">IF(G203&gt;F203,G203,IF(F203&gt;G203,F203,0))</f>
        <v>0.0104</v>
      </c>
      <c r="I203" s="353" t="s">
        <v>1050</v>
      </c>
    </row>
    <row r="204" customFormat="false" ht="33.75" hidden="false" customHeight="true" outlineLevel="0" collapsed="false">
      <c r="A204" s="816"/>
      <c r="B204" s="817"/>
      <c r="C204" s="817"/>
      <c r="D204" s="214" t="s">
        <v>1398</v>
      </c>
      <c r="E204" s="214" t="s">
        <v>1399</v>
      </c>
      <c r="F204" s="889" t="n">
        <v>0.0717</v>
      </c>
      <c r="G204" s="807" t="n">
        <v>0.07</v>
      </c>
      <c r="H204" s="808" t="n">
        <f aca="false">IF(G204&gt;F204,G204,IF(F204&gt;G204,F204,0))</f>
        <v>0.0717</v>
      </c>
      <c r="I204" s="353" t="s">
        <v>1050</v>
      </c>
    </row>
    <row r="205" customFormat="false" ht="56.25" hidden="false" customHeight="true" outlineLevel="0" collapsed="false">
      <c r="A205" s="816"/>
      <c r="B205" s="817"/>
      <c r="C205" s="817"/>
      <c r="D205" s="172" t="s">
        <v>1400</v>
      </c>
      <c r="E205" s="353"/>
      <c r="F205" s="889"/>
      <c r="G205" s="214"/>
      <c r="H205" s="808"/>
      <c r="I205" s="353"/>
    </row>
    <row r="206" customFormat="false" ht="45" hidden="false" customHeight="true" outlineLevel="0" collapsed="false">
      <c r="A206" s="823"/>
      <c r="B206" s="824"/>
      <c r="C206" s="824"/>
      <c r="D206" s="893" t="s">
        <v>1226</v>
      </c>
      <c r="E206" s="365"/>
      <c r="F206" s="892"/>
      <c r="G206" s="255"/>
      <c r="H206" s="815"/>
      <c r="I206" s="365"/>
    </row>
    <row r="207" customFormat="false" ht="27" hidden="false" customHeight="true" outlineLevel="0" collapsed="false">
      <c r="A207" s="816"/>
      <c r="B207" s="817"/>
      <c r="C207" s="817"/>
      <c r="D207" s="358" t="s">
        <v>1401</v>
      </c>
      <c r="E207" s="232" t="s">
        <v>1402</v>
      </c>
      <c r="F207" s="888"/>
      <c r="G207" s="232" t="n">
        <v>0</v>
      </c>
      <c r="H207" s="818" t="n">
        <f aca="false">IF(G207&gt;F207,G207,IF(F207&gt;G207,F207,0))</f>
        <v>0</v>
      </c>
      <c r="I207" s="358" t="s">
        <v>1050</v>
      </c>
    </row>
    <row r="208" customFormat="false" ht="22.5" hidden="false" customHeight="true" outlineLevel="0" collapsed="false">
      <c r="A208" s="816"/>
      <c r="B208" s="817"/>
      <c r="C208" s="817"/>
      <c r="D208" s="353" t="s">
        <v>1401</v>
      </c>
      <c r="E208" s="214" t="s">
        <v>1403</v>
      </c>
      <c r="F208" s="889"/>
      <c r="G208" s="214" t="n">
        <v>0</v>
      </c>
      <c r="H208" s="808" t="n">
        <f aca="false">IF(G208&gt;F208,G208,IF(F208&gt;G208,F208,0))</f>
        <v>0</v>
      </c>
      <c r="I208" s="353" t="s">
        <v>1050</v>
      </c>
    </row>
    <row r="209" customFormat="false" ht="33.75" hidden="false" customHeight="true" outlineLevel="0" collapsed="false">
      <c r="A209" s="816"/>
      <c r="B209" s="817"/>
      <c r="C209" s="817"/>
      <c r="D209" s="165" t="s">
        <v>1404</v>
      </c>
      <c r="E209" s="214" t="s">
        <v>1405</v>
      </c>
      <c r="F209" s="889" t="n">
        <v>0.0028</v>
      </c>
      <c r="G209" s="214" t="s">
        <v>1373</v>
      </c>
      <c r="H209" s="808" t="str">
        <f aca="false">IF(G209&gt;F209,G209,IF(F209&gt;G209,F209,0))</f>
        <v>1*1000</v>
      </c>
      <c r="I209" s="353" t="s">
        <v>1050</v>
      </c>
    </row>
    <row r="210" customFormat="false" ht="33.75" hidden="false" customHeight="true" outlineLevel="0" collapsed="false">
      <c r="A210" s="816"/>
      <c r="B210" s="817"/>
      <c r="C210" s="817"/>
      <c r="D210" s="165" t="s">
        <v>1406</v>
      </c>
      <c r="E210" s="214" t="s">
        <v>1407</v>
      </c>
      <c r="F210" s="889" t="n">
        <v>0.014</v>
      </c>
      <c r="G210" s="214" t="n">
        <v>0</v>
      </c>
      <c r="H210" s="808" t="n">
        <f aca="false">IF(G210&gt;F210,G210,IF(F210&gt;G210,F210,0))</f>
        <v>0.014</v>
      </c>
      <c r="I210" s="353" t="s">
        <v>1050</v>
      </c>
    </row>
    <row r="211" customFormat="false" ht="45" hidden="false" customHeight="true" outlineLevel="0" collapsed="false">
      <c r="A211" s="816"/>
      <c r="B211" s="817"/>
      <c r="C211" s="817"/>
      <c r="D211" s="172" t="s">
        <v>1338</v>
      </c>
      <c r="E211" s="353"/>
      <c r="F211" s="889" t="s">
        <v>1408</v>
      </c>
      <c r="G211" s="214"/>
      <c r="H211" s="808"/>
      <c r="I211" s="353"/>
    </row>
    <row r="212" customFormat="false" ht="45" hidden="false" customHeight="true" outlineLevel="0" collapsed="false">
      <c r="A212" s="816"/>
      <c r="B212" s="817"/>
      <c r="C212" s="817"/>
      <c r="D212" s="214" t="s">
        <v>1409</v>
      </c>
      <c r="E212" s="214" t="s">
        <v>1410</v>
      </c>
      <c r="F212" s="889"/>
      <c r="G212" s="807" t="n">
        <v>1</v>
      </c>
      <c r="H212" s="808" t="n">
        <f aca="false">IF(G212&gt;F212,G212,IF(F212&gt;G212,F212,0))</f>
        <v>1</v>
      </c>
      <c r="I212" s="353" t="s">
        <v>1050</v>
      </c>
    </row>
    <row r="213" customFormat="false" ht="22.5" hidden="false" customHeight="true" outlineLevel="0" collapsed="false">
      <c r="A213" s="842"/>
      <c r="B213" s="821"/>
      <c r="C213" s="821"/>
      <c r="D213" s="214" t="s">
        <v>1411</v>
      </c>
      <c r="E213" s="214" t="s">
        <v>1412</v>
      </c>
      <c r="F213" s="889"/>
      <c r="G213" s="214" t="n">
        <v>0</v>
      </c>
      <c r="H213" s="808" t="n">
        <f aca="false">IF(G213&gt;F213,G213,IF(F213&gt;G213,F213,0))</f>
        <v>0</v>
      </c>
      <c r="I213" s="353" t="s">
        <v>1050</v>
      </c>
    </row>
    <row r="214" customFormat="false" ht="56.25" hidden="false" customHeight="true" outlineLevel="0" collapsed="false">
      <c r="A214" s="816"/>
      <c r="B214" s="817"/>
      <c r="C214" s="817"/>
      <c r="D214" s="232" t="s">
        <v>1413</v>
      </c>
      <c r="E214" s="232" t="s">
        <v>1414</v>
      </c>
      <c r="F214" s="896" t="n">
        <v>0.61</v>
      </c>
      <c r="G214" s="232" t="n">
        <v>0</v>
      </c>
      <c r="H214" s="818" t="n">
        <f aca="false">IF(G214&gt;F214,G214,IF(F214&gt;G214,F214,0))</f>
        <v>0.61</v>
      </c>
      <c r="I214" s="358" t="s">
        <v>1050</v>
      </c>
    </row>
    <row r="215" customFormat="false" ht="56.25" hidden="false" customHeight="true" outlineLevel="0" collapsed="false">
      <c r="A215" s="816"/>
      <c r="B215" s="817"/>
      <c r="C215" s="817"/>
      <c r="D215" s="214" t="s">
        <v>1415</v>
      </c>
      <c r="E215" s="214" t="s">
        <v>1416</v>
      </c>
      <c r="F215" s="897" t="n">
        <v>0.9</v>
      </c>
      <c r="G215" s="214" t="n">
        <v>0</v>
      </c>
      <c r="H215" s="808" t="n">
        <f aca="false">IF(G215&gt;F215,G215,IF(F215&gt;G215,F215,0))</f>
        <v>0.9</v>
      </c>
      <c r="I215" s="353" t="s">
        <v>1050</v>
      </c>
    </row>
    <row r="216" customFormat="false" ht="45" hidden="false" customHeight="true" outlineLevel="0" collapsed="false">
      <c r="A216" s="816"/>
      <c r="B216" s="817"/>
      <c r="C216" s="817"/>
      <c r="D216" s="214" t="s">
        <v>1417</v>
      </c>
      <c r="E216" s="214" t="s">
        <v>1418</v>
      </c>
      <c r="F216" s="897" t="n">
        <v>0.3</v>
      </c>
      <c r="G216" s="214" t="n">
        <v>0.003</v>
      </c>
      <c r="H216" s="808" t="n">
        <f aca="false">IF(G216&gt;F216,G216,IF(F216&gt;G216,F216,0))</f>
        <v>0.3</v>
      </c>
      <c r="I216" s="353" t="s">
        <v>1050</v>
      </c>
    </row>
    <row r="217" customFormat="false" ht="45" hidden="false" customHeight="true" outlineLevel="0" collapsed="false">
      <c r="A217" s="816"/>
      <c r="B217" s="817"/>
      <c r="C217" s="817"/>
      <c r="D217" s="214" t="s">
        <v>1419</v>
      </c>
      <c r="E217" s="214" t="s">
        <v>1420</v>
      </c>
      <c r="F217" s="889" t="n">
        <v>0.0005</v>
      </c>
      <c r="G217" s="807" t="n">
        <v>1</v>
      </c>
      <c r="H217" s="808" t="n">
        <f aca="false">IF(G217&gt;F217,G217,IF(F217&gt;G217,F217,0))</f>
        <v>1</v>
      </c>
      <c r="I217" s="353" t="s">
        <v>1050</v>
      </c>
    </row>
    <row r="218" customFormat="false" ht="45" hidden="false" customHeight="true" outlineLevel="0" collapsed="false">
      <c r="A218" s="816"/>
      <c r="B218" s="817"/>
      <c r="C218" s="817"/>
      <c r="D218" s="214" t="s">
        <v>1421</v>
      </c>
      <c r="E218" s="214" t="s">
        <v>1422</v>
      </c>
      <c r="F218" s="897" t="n">
        <v>1</v>
      </c>
      <c r="G218" s="807" t="n">
        <v>1</v>
      </c>
      <c r="H218" s="808" t="n">
        <f aca="false">IF(G218&gt;F218,G218,IF(F218&gt;G218,F218,0))</f>
        <v>0</v>
      </c>
      <c r="I218" s="353" t="s">
        <v>1050</v>
      </c>
    </row>
    <row r="219" customFormat="false" ht="45" hidden="false" customHeight="true" outlineLevel="0" collapsed="false">
      <c r="A219" s="816"/>
      <c r="B219" s="817"/>
      <c r="C219" s="817"/>
      <c r="D219" s="214" t="s">
        <v>1423</v>
      </c>
      <c r="E219" s="214" t="s">
        <v>1424</v>
      </c>
      <c r="F219" s="889" t="n">
        <v>0.0002</v>
      </c>
      <c r="G219" s="809" t="n">
        <v>0.0002</v>
      </c>
      <c r="H219" s="808" t="n">
        <f aca="false">IF(G219&gt;F219,G219,IF(F219&gt;G219,F219,0))</f>
        <v>0</v>
      </c>
      <c r="I219" s="353" t="s">
        <v>1050</v>
      </c>
    </row>
    <row r="220" customFormat="false" ht="67.5" hidden="false" customHeight="true" outlineLevel="0" collapsed="false">
      <c r="A220" s="823"/>
      <c r="B220" s="824"/>
      <c r="C220" s="824"/>
      <c r="D220" s="255" t="s">
        <v>1425</v>
      </c>
      <c r="E220" s="255" t="s">
        <v>1426</v>
      </c>
      <c r="F220" s="898" t="n">
        <v>0.108</v>
      </c>
      <c r="G220" s="813" t="n">
        <v>0.085</v>
      </c>
      <c r="H220" s="815" t="n">
        <f aca="false">IF(G220&gt;F220,G220,IF(F220&gt;G220,F220,0))</f>
        <v>0.108</v>
      </c>
      <c r="I220" s="365" t="s">
        <v>1050</v>
      </c>
    </row>
    <row r="221" customFormat="false" ht="78.75" hidden="false" customHeight="true" outlineLevel="0" collapsed="false">
      <c r="A221" s="816"/>
      <c r="B221" s="817"/>
      <c r="C221" s="817"/>
      <c r="D221" s="300" t="s">
        <v>1226</v>
      </c>
      <c r="E221" s="358"/>
      <c r="F221" s="888"/>
      <c r="G221" s="232"/>
      <c r="H221" s="818" t="n">
        <f aca="false">IF(G221&gt;F221,G221,IF(F221&gt;G221,F221,0))</f>
        <v>0</v>
      </c>
      <c r="I221" s="358" t="s">
        <v>1050</v>
      </c>
    </row>
    <row r="222" customFormat="false" ht="68.25" hidden="false" customHeight="true" outlineLevel="0" collapsed="false">
      <c r="A222" s="816"/>
      <c r="B222" s="817"/>
      <c r="C222" s="817"/>
      <c r="D222" s="165" t="s">
        <v>1427</v>
      </c>
      <c r="E222" s="214" t="s">
        <v>1428</v>
      </c>
      <c r="F222" s="889" t="n">
        <v>0.125</v>
      </c>
      <c r="G222" s="809" t="n">
        <v>0.0001</v>
      </c>
      <c r="H222" s="808" t="n">
        <f aca="false">IF(G222&gt;F222,G222,IF(F222&gt;G222,F222,0))</f>
        <v>0.125</v>
      </c>
      <c r="I222" s="353" t="s">
        <v>1050</v>
      </c>
    </row>
    <row r="223" customFormat="false" ht="68.25" hidden="false" customHeight="true" outlineLevel="0" collapsed="false">
      <c r="A223" s="842"/>
      <c r="B223" s="821"/>
      <c r="C223" s="821"/>
      <c r="D223" s="165" t="s">
        <v>1429</v>
      </c>
      <c r="E223" s="214" t="s">
        <v>1430</v>
      </c>
      <c r="F223" s="889" t="n">
        <v>0.1</v>
      </c>
      <c r="G223" s="809" t="n">
        <v>0.879</v>
      </c>
      <c r="H223" s="808" t="n">
        <f aca="false">IF(G223&gt;F223,G223,IF(F223&gt;G223,F223,0))</f>
        <v>0.879</v>
      </c>
      <c r="I223" s="353" t="s">
        <v>1050</v>
      </c>
    </row>
    <row r="224" customFormat="false" ht="56.25" hidden="false" customHeight="true" outlineLevel="0" collapsed="false">
      <c r="A224" s="816"/>
      <c r="B224" s="899" t="s">
        <v>494</v>
      </c>
      <c r="C224" s="899" t="s">
        <v>496</v>
      </c>
      <c r="D224" s="232" t="s">
        <v>1431</v>
      </c>
      <c r="E224" s="232" t="s">
        <v>1432</v>
      </c>
      <c r="F224" s="888" t="n">
        <v>0.6341</v>
      </c>
      <c r="G224" s="232" t="n">
        <v>0</v>
      </c>
      <c r="H224" s="818" t="n">
        <f aca="false">IF(G224&gt;F224,G224,IF(F224&gt;G224,F224,0))</f>
        <v>0.6341</v>
      </c>
      <c r="I224" s="358" t="s">
        <v>1050</v>
      </c>
    </row>
    <row r="225" customFormat="false" ht="22.5" hidden="false" customHeight="true" outlineLevel="0" collapsed="false">
      <c r="A225" s="816"/>
      <c r="B225" s="899"/>
      <c r="C225" s="899"/>
      <c r="D225" s="211" t="s">
        <v>1433</v>
      </c>
      <c r="E225" s="353"/>
      <c r="F225" s="889"/>
      <c r="G225" s="214"/>
      <c r="H225" s="808" t="n">
        <f aca="false">IF(G225&gt;F225,G225,IF(F225&gt;G225,F225,0))</f>
        <v>0</v>
      </c>
      <c r="I225" s="353" t="s">
        <v>1050</v>
      </c>
    </row>
    <row r="226" customFormat="false" ht="36" hidden="false" customHeight="false" outlineLevel="0" collapsed="false">
      <c r="A226" s="816"/>
      <c r="B226" s="899"/>
      <c r="C226" s="899"/>
      <c r="D226" s="214" t="s">
        <v>1431</v>
      </c>
      <c r="E226" s="214" t="s">
        <v>1434</v>
      </c>
      <c r="F226" s="889" t="n">
        <v>0.6822</v>
      </c>
      <c r="G226" s="809" t="n">
        <v>0.606</v>
      </c>
      <c r="H226" s="808" t="n">
        <f aca="false">IF(G226&gt;F226,G226,IF(F226&gt;G226,F226,0))</f>
        <v>0.6822</v>
      </c>
      <c r="I226" s="353" t="s">
        <v>1050</v>
      </c>
    </row>
    <row r="227" customFormat="false" ht="33.75" hidden="false" customHeight="true" outlineLevel="0" collapsed="false">
      <c r="A227" s="816"/>
      <c r="B227" s="899"/>
      <c r="C227" s="872" t="s">
        <v>503</v>
      </c>
      <c r="D227" s="165" t="s">
        <v>1435</v>
      </c>
      <c r="E227" s="214" t="s">
        <v>1436</v>
      </c>
      <c r="F227" s="889" t="n">
        <v>0.267</v>
      </c>
      <c r="G227" s="809"/>
      <c r="H227" s="808" t="n">
        <f aca="false">IF(G227&gt;F227,G227,IF(F227&gt;G227,F227,0))</f>
        <v>0.267</v>
      </c>
      <c r="I227" s="353"/>
    </row>
    <row r="228" customFormat="false" ht="33.75" hidden="false" customHeight="true" outlineLevel="0" collapsed="false">
      <c r="A228" s="816"/>
      <c r="B228" s="899"/>
      <c r="C228" s="872"/>
      <c r="D228" s="165" t="s">
        <v>1437</v>
      </c>
      <c r="E228" s="214" t="s">
        <v>1438</v>
      </c>
      <c r="F228" s="822" t="n">
        <v>28.3</v>
      </c>
      <c r="G228" s="822"/>
      <c r="H228" s="808" t="n">
        <f aca="false">IF(G228&gt;F228,G228,IF(F228&gt;G228,F228,0))</f>
        <v>28.3</v>
      </c>
      <c r="I228" s="353" t="s">
        <v>1050</v>
      </c>
    </row>
    <row r="229" customFormat="false" ht="38.25" hidden="false" customHeight="true" outlineLevel="0" collapsed="false">
      <c r="A229" s="816"/>
      <c r="B229" s="803" t="s">
        <v>1439</v>
      </c>
      <c r="C229" s="803" t="s">
        <v>522</v>
      </c>
      <c r="D229" s="353" t="s">
        <v>1440</v>
      </c>
      <c r="E229" s="214" t="s">
        <v>1441</v>
      </c>
      <c r="F229" s="900" t="n">
        <v>0.54</v>
      </c>
      <c r="G229" s="809" t="n">
        <v>0.6</v>
      </c>
      <c r="H229" s="808" t="n">
        <f aca="false">IF(G229&gt;F229,G229,IF(F229&gt;G229,F229,0))</f>
        <v>0.6</v>
      </c>
      <c r="I229" s="353" t="s">
        <v>1442</v>
      </c>
    </row>
    <row r="230" customFormat="false" ht="38.25" hidden="false" customHeight="true" outlineLevel="0" collapsed="false">
      <c r="A230" s="816"/>
      <c r="B230" s="803"/>
      <c r="C230" s="803"/>
      <c r="D230" s="353" t="s">
        <v>1443</v>
      </c>
      <c r="E230" s="214" t="s">
        <v>1444</v>
      </c>
      <c r="F230" s="809" t="n">
        <v>0.056</v>
      </c>
      <c r="G230" s="809" t="n">
        <v>0.604</v>
      </c>
      <c r="H230" s="808" t="n">
        <f aca="false">IF(G230&gt;F230,G230,IF(F230&gt;G230,F230,0))</f>
        <v>0.604</v>
      </c>
      <c r="I230" s="353" t="s">
        <v>1442</v>
      </c>
    </row>
    <row r="231" customFormat="false" ht="38.25" hidden="false" customHeight="true" outlineLevel="0" collapsed="false">
      <c r="A231" s="816"/>
      <c r="B231" s="803"/>
      <c r="C231" s="803"/>
      <c r="D231" s="353" t="s">
        <v>1445</v>
      </c>
      <c r="E231" s="214" t="s">
        <v>1446</v>
      </c>
      <c r="F231" s="809" t="n">
        <v>0.022</v>
      </c>
      <c r="G231" s="809" t="n">
        <v>0.8711</v>
      </c>
      <c r="H231" s="808" t="n">
        <f aca="false">IF(G231&gt;F231,G231,IF(F231&gt;G231,F231,0))</f>
        <v>0.8711</v>
      </c>
      <c r="I231" s="353" t="s">
        <v>1442</v>
      </c>
    </row>
    <row r="232" customFormat="false" ht="63.75" hidden="false" customHeight="true" outlineLevel="0" collapsed="false">
      <c r="A232" s="816"/>
      <c r="B232" s="803"/>
      <c r="C232" s="803"/>
      <c r="D232" s="353" t="s">
        <v>1447</v>
      </c>
      <c r="E232" s="214" t="s">
        <v>1448</v>
      </c>
      <c r="F232" s="809" t="n">
        <v>0.107</v>
      </c>
      <c r="G232" s="809"/>
      <c r="H232" s="808" t="n">
        <f aca="false">IF(G232&gt;F232,G232,IF(F232&gt;G232,F232,0))</f>
        <v>0.107</v>
      </c>
      <c r="I232" s="353" t="s">
        <v>1442</v>
      </c>
    </row>
    <row r="233" customFormat="false" ht="51" hidden="false" customHeight="true" outlineLevel="0" collapsed="false">
      <c r="A233" s="823"/>
      <c r="B233" s="803"/>
      <c r="C233" s="803"/>
      <c r="D233" s="365" t="s">
        <v>1449</v>
      </c>
      <c r="E233" s="255" t="s">
        <v>1450</v>
      </c>
      <c r="F233" s="813" t="n">
        <v>0.39</v>
      </c>
      <c r="G233" s="813"/>
      <c r="H233" s="815" t="n">
        <f aca="false">IF(G233&gt;F233,G233,IF(F233&gt;G233,F233,0))</f>
        <v>0.39</v>
      </c>
      <c r="I233" s="365" t="s">
        <v>1442</v>
      </c>
    </row>
    <row r="234" customFormat="false" ht="76.5" hidden="false" customHeight="true" outlineLevel="0" collapsed="false">
      <c r="A234" s="816"/>
      <c r="B234" s="817"/>
      <c r="C234" s="821"/>
      <c r="D234" s="358" t="s">
        <v>1451</v>
      </c>
      <c r="E234" s="232" t="s">
        <v>1452</v>
      </c>
      <c r="F234" s="839" t="n">
        <v>0.6</v>
      </c>
      <c r="G234" s="849"/>
      <c r="H234" s="818" t="n">
        <f aca="false">IF(G234&gt;F234,G234,IF(F234&gt;G234,F234,0))</f>
        <v>0.6</v>
      </c>
      <c r="I234" s="358" t="s">
        <v>1442</v>
      </c>
    </row>
    <row r="235" customFormat="false" ht="81" hidden="false" customHeight="true" outlineLevel="0" collapsed="false">
      <c r="A235" s="816"/>
      <c r="B235" s="817"/>
      <c r="C235" s="804" t="s">
        <v>572</v>
      </c>
      <c r="D235" s="353" t="s">
        <v>1453</v>
      </c>
      <c r="E235" s="353" t="s">
        <v>1454</v>
      </c>
      <c r="F235" s="807" t="n">
        <v>0.25</v>
      </c>
      <c r="G235" s="807" t="n">
        <v>0.25</v>
      </c>
      <c r="H235" s="808" t="n">
        <f aca="false">IF(G235=F235,G235)</f>
        <v>0.25</v>
      </c>
      <c r="I235" s="877" t="s">
        <v>1455</v>
      </c>
    </row>
    <row r="236" customFormat="false" ht="81" hidden="false" customHeight="true" outlineLevel="0" collapsed="false">
      <c r="A236" s="842"/>
      <c r="B236" s="821"/>
      <c r="C236" s="804"/>
      <c r="D236" s="835" t="s">
        <v>1456</v>
      </c>
      <c r="E236" s="835" t="s">
        <v>1457</v>
      </c>
      <c r="F236" s="900" t="n">
        <v>0.03</v>
      </c>
      <c r="G236" s="807" t="n">
        <v>0.65</v>
      </c>
      <c r="H236" s="808" t="n">
        <f aca="false">IF(G236&gt;F236,G236,IF(F236&gt;G236,F236,0))</f>
        <v>0.65</v>
      </c>
      <c r="I236" s="353" t="s">
        <v>1455</v>
      </c>
    </row>
    <row r="237" customFormat="false" ht="81" hidden="false" customHeight="true" outlineLevel="0" collapsed="false">
      <c r="A237" s="816"/>
      <c r="B237" s="817"/>
      <c r="C237" s="821"/>
      <c r="D237" s="358" t="s">
        <v>1458</v>
      </c>
      <c r="E237" s="358" t="s">
        <v>1459</v>
      </c>
      <c r="F237" s="839" t="n">
        <v>0.05</v>
      </c>
      <c r="G237" s="839" t="n">
        <v>0.05</v>
      </c>
      <c r="H237" s="818" t="n">
        <f aca="false">IF(G237=F237,G237)</f>
        <v>0.05</v>
      </c>
      <c r="I237" s="901" t="s">
        <v>1442</v>
      </c>
    </row>
    <row r="238" customFormat="false" ht="78.75" hidden="false" customHeight="true" outlineLevel="0" collapsed="false">
      <c r="A238" s="816"/>
      <c r="B238" s="817"/>
      <c r="C238" s="803" t="s">
        <v>653</v>
      </c>
      <c r="D238" s="353" t="s">
        <v>1460</v>
      </c>
      <c r="E238" s="353" t="s">
        <v>1461</v>
      </c>
      <c r="F238" s="807" t="n">
        <v>0.595</v>
      </c>
      <c r="G238" s="807" t="n">
        <v>0.595</v>
      </c>
      <c r="H238" s="808" t="n">
        <f aca="false">IF(G238=F238,G238)</f>
        <v>0.595</v>
      </c>
      <c r="I238" s="877" t="s">
        <v>1455</v>
      </c>
    </row>
    <row r="239" customFormat="false" ht="78.75" hidden="false" customHeight="true" outlineLevel="0" collapsed="false">
      <c r="A239" s="816"/>
      <c r="B239" s="817"/>
      <c r="C239" s="803"/>
      <c r="D239" s="353" t="s">
        <v>1462</v>
      </c>
      <c r="E239" s="353" t="s">
        <v>1463</v>
      </c>
      <c r="F239" s="807" t="n">
        <v>0.849</v>
      </c>
      <c r="G239" s="807" t="n">
        <v>0.849</v>
      </c>
      <c r="H239" s="808" t="n">
        <f aca="false">IF(G239=F239,G239)</f>
        <v>0.849</v>
      </c>
      <c r="I239" s="877" t="s">
        <v>1455</v>
      </c>
    </row>
    <row r="240" customFormat="false" ht="56.25" hidden="false" customHeight="true" outlineLevel="0" collapsed="false">
      <c r="A240" s="816"/>
      <c r="B240" s="817"/>
      <c r="C240" s="803"/>
      <c r="D240" s="353" t="s">
        <v>1464</v>
      </c>
      <c r="E240" s="353" t="s">
        <v>1465</v>
      </c>
      <c r="F240" s="807" t="s">
        <v>1466</v>
      </c>
      <c r="G240" s="807" t="s">
        <v>1466</v>
      </c>
      <c r="H240" s="808" t="s">
        <v>1467</v>
      </c>
      <c r="I240" s="877" t="s">
        <v>1455</v>
      </c>
    </row>
    <row r="241" customFormat="false" ht="33.75" hidden="false" customHeight="true" outlineLevel="0" collapsed="false">
      <c r="A241" s="816"/>
      <c r="B241" s="817"/>
      <c r="C241" s="803"/>
      <c r="D241" s="353" t="s">
        <v>1468</v>
      </c>
      <c r="E241" s="353" t="s">
        <v>1469</v>
      </c>
      <c r="F241" s="807" t="s">
        <v>1470</v>
      </c>
      <c r="G241" s="807" t="s">
        <v>1470</v>
      </c>
      <c r="H241" s="808" t="s">
        <v>1471</v>
      </c>
      <c r="I241" s="877" t="s">
        <v>1455</v>
      </c>
    </row>
    <row r="242" customFormat="false" ht="33.75" hidden="false" customHeight="true" outlineLevel="0" collapsed="false">
      <c r="A242" s="823"/>
      <c r="B242" s="824"/>
      <c r="C242" s="803"/>
      <c r="D242" s="365" t="s">
        <v>1472</v>
      </c>
      <c r="E242" s="365" t="s">
        <v>1473</v>
      </c>
      <c r="F242" s="825" t="s">
        <v>1474</v>
      </c>
      <c r="G242" s="825" t="s">
        <v>1474</v>
      </c>
      <c r="H242" s="815" t="s">
        <v>1475</v>
      </c>
      <c r="I242" s="902" t="s">
        <v>1455</v>
      </c>
    </row>
    <row r="243" customFormat="false" ht="33.75" hidden="false" customHeight="true" outlineLevel="0" collapsed="false">
      <c r="A243" s="816"/>
      <c r="B243" s="817"/>
      <c r="C243" s="817"/>
      <c r="D243" s="358" t="s">
        <v>1476</v>
      </c>
      <c r="E243" s="358" t="s">
        <v>1477</v>
      </c>
      <c r="F243" s="839" t="s">
        <v>1478</v>
      </c>
      <c r="G243" s="839" t="s">
        <v>1478</v>
      </c>
      <c r="H243" s="818" t="s">
        <v>1479</v>
      </c>
      <c r="I243" s="901" t="s">
        <v>1455</v>
      </c>
    </row>
    <row r="244" customFormat="false" ht="24" hidden="false" customHeight="false" outlineLevel="0" collapsed="false">
      <c r="A244" s="816"/>
      <c r="B244" s="817"/>
      <c r="C244" s="817"/>
      <c r="D244" s="353" t="s">
        <v>1480</v>
      </c>
      <c r="E244" s="353" t="s">
        <v>1481</v>
      </c>
      <c r="F244" s="807" t="s">
        <v>1482</v>
      </c>
      <c r="G244" s="807" t="s">
        <v>1482</v>
      </c>
      <c r="H244" s="808" t="s">
        <v>1483</v>
      </c>
      <c r="I244" s="877" t="s">
        <v>1455</v>
      </c>
    </row>
    <row r="245" customFormat="false" ht="33.75" hidden="false" customHeight="true" outlineLevel="0" collapsed="false">
      <c r="A245" s="816"/>
      <c r="B245" s="817"/>
      <c r="C245" s="817"/>
      <c r="D245" s="353" t="s">
        <v>1484</v>
      </c>
      <c r="E245" s="353" t="s">
        <v>1485</v>
      </c>
      <c r="F245" s="809" t="n">
        <v>0.833</v>
      </c>
      <c r="G245" s="809" t="n">
        <v>0.833</v>
      </c>
      <c r="H245" s="808" t="n">
        <f aca="false">IF(G245=F245,G245)</f>
        <v>0.833</v>
      </c>
      <c r="I245" s="877" t="s">
        <v>1455</v>
      </c>
    </row>
    <row r="246" customFormat="false" ht="36" hidden="false" customHeight="false" outlineLevel="0" collapsed="false">
      <c r="A246" s="816"/>
      <c r="B246" s="817"/>
      <c r="C246" s="817"/>
      <c r="D246" s="835" t="s">
        <v>1486</v>
      </c>
      <c r="E246" s="835" t="s">
        <v>1487</v>
      </c>
      <c r="F246" s="900" t="n">
        <v>0.2</v>
      </c>
      <c r="G246" s="900" t="n">
        <v>0.2</v>
      </c>
      <c r="H246" s="808" t="n">
        <f aca="false">IF(G246=F246,G246)</f>
        <v>0.2</v>
      </c>
      <c r="I246" s="353" t="s">
        <v>1455</v>
      </c>
    </row>
    <row r="247" customFormat="false" ht="45" hidden="false" customHeight="true" outlineLevel="0" collapsed="false">
      <c r="A247" s="816"/>
      <c r="B247" s="821"/>
      <c r="C247" s="821"/>
      <c r="D247" s="835" t="s">
        <v>1488</v>
      </c>
      <c r="E247" s="835" t="s">
        <v>1489</v>
      </c>
      <c r="F247" s="900" t="n">
        <v>0.5</v>
      </c>
      <c r="G247" s="900" t="n">
        <v>0.5</v>
      </c>
      <c r="H247" s="808" t="n">
        <f aca="false">IF(G247=F247,G247)</f>
        <v>0.5</v>
      </c>
      <c r="I247" s="353" t="s">
        <v>1455</v>
      </c>
    </row>
    <row r="248" customFormat="false" ht="48" hidden="false" customHeight="true" outlineLevel="0" collapsed="false">
      <c r="A248" s="842"/>
      <c r="B248" s="804" t="s">
        <v>1490</v>
      </c>
      <c r="C248" s="836" t="s">
        <v>1491</v>
      </c>
      <c r="D248" s="835" t="s">
        <v>1492</v>
      </c>
      <c r="E248" s="835" t="s">
        <v>1493</v>
      </c>
      <c r="F248" s="900"/>
      <c r="G248" s="900"/>
      <c r="H248" s="808" t="n">
        <v>0.2</v>
      </c>
      <c r="I248" s="353" t="s">
        <v>1494</v>
      </c>
    </row>
    <row r="249" customFormat="false" ht="60.75" hidden="false" customHeight="true" outlineLevel="0" collapsed="false">
      <c r="A249" s="816"/>
      <c r="B249" s="899" t="s">
        <v>1495</v>
      </c>
      <c r="C249" s="840" t="s">
        <v>1496</v>
      </c>
      <c r="D249" s="895" t="s">
        <v>1497</v>
      </c>
      <c r="E249" s="895" t="s">
        <v>1498</v>
      </c>
      <c r="F249" s="903"/>
      <c r="G249" s="903"/>
      <c r="H249" s="818" t="n">
        <v>0.2</v>
      </c>
      <c r="I249" s="358" t="s">
        <v>1494</v>
      </c>
    </row>
    <row r="250" customFormat="false" ht="72" hidden="false" customHeight="true" outlineLevel="0" collapsed="false">
      <c r="A250" s="816"/>
      <c r="B250" s="899"/>
      <c r="C250" s="836" t="s">
        <v>1499</v>
      </c>
      <c r="D250" s="835" t="s">
        <v>1500</v>
      </c>
      <c r="E250" s="835" t="s">
        <v>1501</v>
      </c>
      <c r="F250" s="900"/>
      <c r="G250" s="900"/>
      <c r="H250" s="808" t="n">
        <v>0.2</v>
      </c>
      <c r="I250" s="353" t="s">
        <v>1494</v>
      </c>
    </row>
    <row r="251" customFormat="false" ht="66.75" hidden="false" customHeight="true" outlineLevel="0" collapsed="false">
      <c r="A251" s="816"/>
      <c r="B251" s="899"/>
      <c r="C251" s="836" t="s">
        <v>1502</v>
      </c>
      <c r="D251" s="835" t="s">
        <v>1503</v>
      </c>
      <c r="E251" s="835" t="s">
        <v>1504</v>
      </c>
      <c r="F251" s="900"/>
      <c r="G251" s="900"/>
      <c r="H251" s="808" t="n">
        <v>0.1</v>
      </c>
      <c r="I251" s="353" t="s">
        <v>1494</v>
      </c>
    </row>
    <row r="252" customFormat="false" ht="57.75" hidden="false" customHeight="true" outlineLevel="0" collapsed="false">
      <c r="A252" s="816"/>
      <c r="B252" s="899"/>
      <c r="C252" s="836" t="s">
        <v>1505</v>
      </c>
      <c r="D252" s="835" t="s">
        <v>1506</v>
      </c>
      <c r="E252" s="835" t="s">
        <v>1507</v>
      </c>
      <c r="F252" s="900"/>
      <c r="G252" s="900"/>
      <c r="H252" s="808" t="n">
        <v>0</v>
      </c>
      <c r="I252" s="353" t="s">
        <v>1494</v>
      </c>
    </row>
    <row r="253" customFormat="false" ht="112.5" hidden="false" customHeight="true" outlineLevel="0" collapsed="false">
      <c r="A253" s="823"/>
      <c r="B253" s="803" t="s">
        <v>1508</v>
      </c>
      <c r="C253" s="802" t="s">
        <v>1509</v>
      </c>
      <c r="D253" s="904" t="s">
        <v>1510</v>
      </c>
      <c r="E253" s="904" t="s">
        <v>1511</v>
      </c>
      <c r="F253" s="905"/>
      <c r="G253" s="905"/>
      <c r="H253" s="815" t="n">
        <v>0.05</v>
      </c>
      <c r="I253" s="365" t="s">
        <v>1494</v>
      </c>
    </row>
    <row r="254" customFormat="false" ht="78" hidden="false" customHeight="true" outlineLevel="0" collapsed="false">
      <c r="A254" s="816"/>
      <c r="B254" s="821"/>
      <c r="C254" s="840" t="s">
        <v>1512</v>
      </c>
      <c r="D254" s="895" t="s">
        <v>1513</v>
      </c>
      <c r="E254" s="895" t="s">
        <v>1514</v>
      </c>
      <c r="F254" s="903"/>
      <c r="G254" s="903"/>
      <c r="H254" s="818" t="n">
        <v>0.2</v>
      </c>
      <c r="I254" s="358" t="s">
        <v>1494</v>
      </c>
    </row>
    <row r="255" customFormat="false" ht="49.5" hidden="false" customHeight="true" outlineLevel="0" collapsed="false">
      <c r="A255" s="816"/>
      <c r="B255" s="804" t="s">
        <v>1515</v>
      </c>
      <c r="C255" s="872" t="s">
        <v>713</v>
      </c>
      <c r="D255" s="353" t="s">
        <v>1516</v>
      </c>
      <c r="E255" s="353" t="s">
        <v>1517</v>
      </c>
      <c r="F255" s="906" t="n">
        <v>0.2</v>
      </c>
      <c r="G255" s="807" t="n">
        <v>0.2</v>
      </c>
      <c r="H255" s="808" t="n">
        <f aca="false">IF(G255=F255,G255)</f>
        <v>0.2</v>
      </c>
      <c r="I255" s="353" t="s">
        <v>1518</v>
      </c>
    </row>
    <row r="256" customFormat="false" ht="34.5" hidden="false" customHeight="true" outlineLevel="0" collapsed="false">
      <c r="A256" s="816"/>
      <c r="B256" s="804"/>
      <c r="C256" s="804" t="s">
        <v>739</v>
      </c>
      <c r="D256" s="353" t="s">
        <v>1519</v>
      </c>
      <c r="E256" s="353" t="s">
        <v>1520</v>
      </c>
      <c r="F256" s="906" t="n">
        <v>0.05</v>
      </c>
      <c r="G256" s="807" t="n">
        <v>0.05</v>
      </c>
      <c r="H256" s="808" t="n">
        <f aca="false">IF(G256=F256,G256)</f>
        <v>0.05</v>
      </c>
      <c r="I256" s="353" t="s">
        <v>1518</v>
      </c>
    </row>
    <row r="257" customFormat="false" ht="57" hidden="false" customHeight="true" outlineLevel="0" collapsed="false">
      <c r="A257" s="823"/>
      <c r="B257" s="325" t="s">
        <v>1521</v>
      </c>
      <c r="C257" s="803" t="s">
        <v>1522</v>
      </c>
      <c r="D257" s="907" t="s">
        <v>1523</v>
      </c>
      <c r="E257" s="907" t="s">
        <v>1524</v>
      </c>
      <c r="F257" s="908" t="n">
        <v>0.615</v>
      </c>
      <c r="G257" s="908" t="n">
        <v>0.615</v>
      </c>
      <c r="H257" s="815" t="n">
        <f aca="false">IF(G257=F257,G257)</f>
        <v>0.615</v>
      </c>
      <c r="I257" s="365" t="s">
        <v>1518</v>
      </c>
    </row>
    <row r="258" customFormat="false" ht="90" hidden="false" customHeight="true" outlineLevel="0" collapsed="false">
      <c r="A258" s="909" t="s">
        <v>1525</v>
      </c>
      <c r="B258" s="909" t="s">
        <v>758</v>
      </c>
      <c r="C258" s="909" t="s">
        <v>1526</v>
      </c>
      <c r="D258" s="910" t="s">
        <v>1527</v>
      </c>
      <c r="E258" s="910" t="s">
        <v>1528</v>
      </c>
      <c r="F258" s="911" t="n">
        <v>0.637</v>
      </c>
      <c r="G258" s="911" t="n">
        <v>0.637</v>
      </c>
      <c r="H258" s="831" t="n">
        <f aca="false">IF(G258=F258,G258)</f>
        <v>0.637</v>
      </c>
      <c r="I258" s="832" t="s">
        <v>1188</v>
      </c>
    </row>
    <row r="259" customFormat="false" ht="90" hidden="false" customHeight="true" outlineLevel="0" collapsed="false">
      <c r="A259" s="909"/>
      <c r="B259" s="909"/>
      <c r="C259" s="909"/>
      <c r="D259" s="353" t="s">
        <v>1529</v>
      </c>
      <c r="E259" s="353" t="s">
        <v>1530</v>
      </c>
      <c r="F259" s="906" t="n">
        <v>0.12</v>
      </c>
      <c r="G259" s="807" t="n">
        <v>0.12</v>
      </c>
      <c r="H259" s="808" t="n">
        <f aca="false">IF(G259=F259,G259)</f>
        <v>0.12</v>
      </c>
      <c r="I259" s="353" t="s">
        <v>1518</v>
      </c>
    </row>
    <row r="260" customFormat="false" ht="56.25" hidden="false" customHeight="true" outlineLevel="0" collapsed="false">
      <c r="A260" s="909"/>
      <c r="B260" s="909"/>
      <c r="C260" s="909"/>
      <c r="D260" s="822" t="s">
        <v>1531</v>
      </c>
      <c r="E260" s="822" t="s">
        <v>1532</v>
      </c>
      <c r="F260" s="906" t="n">
        <v>0.876</v>
      </c>
      <c r="G260" s="906" t="n">
        <v>0.876</v>
      </c>
      <c r="H260" s="808" t="n">
        <f aca="false">IF(G260=F260,G260)</f>
        <v>0.876</v>
      </c>
      <c r="I260" s="353" t="s">
        <v>1533</v>
      </c>
    </row>
    <row r="261" customFormat="false" ht="45" hidden="false" customHeight="true" outlineLevel="0" collapsed="false">
      <c r="A261" s="909"/>
      <c r="B261" s="909"/>
      <c r="C261" s="909"/>
      <c r="D261" s="822" t="s">
        <v>1534</v>
      </c>
      <c r="E261" s="822" t="s">
        <v>1535</v>
      </c>
      <c r="F261" s="906" t="n">
        <v>0.6</v>
      </c>
      <c r="G261" s="906" t="n">
        <v>0.6</v>
      </c>
      <c r="H261" s="808" t="n">
        <f aca="false">IF(G261=F261,G261)</f>
        <v>0.6</v>
      </c>
      <c r="I261" s="353" t="s">
        <v>1533</v>
      </c>
    </row>
    <row r="262" customFormat="false" ht="45" hidden="false" customHeight="true" outlineLevel="0" collapsed="false">
      <c r="A262" s="909"/>
      <c r="B262" s="909"/>
      <c r="C262" s="909"/>
      <c r="D262" s="822" t="s">
        <v>1536</v>
      </c>
      <c r="E262" s="214" t="s">
        <v>1537</v>
      </c>
      <c r="F262" s="906" t="s">
        <v>1538</v>
      </c>
      <c r="G262" s="906" t="s">
        <v>1538</v>
      </c>
      <c r="H262" s="808" t="s">
        <v>1539</v>
      </c>
      <c r="I262" s="353" t="s">
        <v>1540</v>
      </c>
    </row>
    <row r="263" customFormat="false" ht="45" hidden="false" customHeight="true" outlineLevel="0" collapsed="false">
      <c r="A263" s="909"/>
      <c r="B263" s="909"/>
      <c r="C263" s="909"/>
      <c r="D263" s="907" t="s">
        <v>1523</v>
      </c>
      <c r="E263" s="907" t="s">
        <v>1524</v>
      </c>
      <c r="F263" s="825" t="n">
        <v>0.615</v>
      </c>
      <c r="G263" s="825" t="n">
        <v>0.615</v>
      </c>
      <c r="H263" s="815" t="n">
        <f aca="false">IF(G263=F263,G263)</f>
        <v>0.615</v>
      </c>
      <c r="I263" s="365" t="s">
        <v>1541</v>
      </c>
    </row>
    <row r="264" customFormat="false" ht="45" hidden="false" customHeight="true" outlineLevel="0" collapsed="false">
      <c r="A264" s="817"/>
      <c r="B264" s="817"/>
      <c r="C264" s="821"/>
      <c r="D264" s="876" t="s">
        <v>1542</v>
      </c>
      <c r="E264" s="876" t="s">
        <v>1528</v>
      </c>
      <c r="F264" s="839" t="n">
        <v>0.637</v>
      </c>
      <c r="G264" s="839" t="n">
        <v>0.637</v>
      </c>
      <c r="H264" s="818" t="n">
        <f aca="false">IF(G264=F264,G264)</f>
        <v>0.637</v>
      </c>
      <c r="I264" s="358" t="s">
        <v>1541</v>
      </c>
    </row>
    <row r="265" customFormat="false" ht="33.75" hidden="false" customHeight="true" outlineLevel="0" collapsed="false">
      <c r="A265" s="817"/>
      <c r="B265" s="817"/>
      <c r="C265" s="872" t="s">
        <v>1543</v>
      </c>
      <c r="D265" s="214" t="s">
        <v>1544</v>
      </c>
      <c r="E265" s="214" t="s">
        <v>1545</v>
      </c>
      <c r="F265" s="890" t="n">
        <v>0.39</v>
      </c>
      <c r="G265" s="877"/>
      <c r="H265" s="808" t="n">
        <f aca="false">IF(G265&gt;F265,G265,IF(F265&gt;G265,F265,0))</f>
        <v>0.39</v>
      </c>
      <c r="I265" s="353" t="s">
        <v>1546</v>
      </c>
    </row>
    <row r="266" customFormat="false" ht="33.75" hidden="false" customHeight="true" outlineLevel="0" collapsed="false">
      <c r="A266" s="817"/>
      <c r="B266" s="817"/>
      <c r="C266" s="872"/>
      <c r="D266" s="822" t="s">
        <v>1547</v>
      </c>
      <c r="E266" s="822" t="s">
        <v>1548</v>
      </c>
      <c r="F266" s="906"/>
      <c r="G266" s="877"/>
      <c r="H266" s="808" t="n">
        <f aca="false">IF(G266=F266,G266)</f>
        <v>0</v>
      </c>
      <c r="I266" s="353" t="s">
        <v>1546</v>
      </c>
    </row>
    <row r="267" customFormat="false" ht="33.75" hidden="false" customHeight="true" outlineLevel="0" collapsed="false">
      <c r="A267" s="817"/>
      <c r="B267" s="817"/>
      <c r="C267" s="872"/>
      <c r="D267" s="822" t="s">
        <v>1544</v>
      </c>
      <c r="E267" s="822" t="s">
        <v>1545</v>
      </c>
      <c r="F267" s="906"/>
      <c r="G267" s="877"/>
      <c r="H267" s="808" t="n">
        <f aca="false">IF(G267&gt;F267,G267,IF(F267&gt;G267,F267,0))</f>
        <v>0</v>
      </c>
      <c r="I267" s="353" t="s">
        <v>1546</v>
      </c>
    </row>
    <row r="268" customFormat="false" ht="45" hidden="false" customHeight="true" outlineLevel="0" collapsed="false">
      <c r="A268" s="817"/>
      <c r="B268" s="817"/>
      <c r="C268" s="872"/>
      <c r="D268" s="214" t="s">
        <v>1547</v>
      </c>
      <c r="E268" s="214" t="s">
        <v>1548</v>
      </c>
      <c r="F268" s="890" t="n">
        <v>0.39</v>
      </c>
      <c r="G268" s="877"/>
      <c r="H268" s="808" t="n">
        <f aca="false">IF(G268&gt;F268,G268,IF(F268&gt;G268,F268,0))</f>
        <v>0.39</v>
      </c>
      <c r="I268" s="353" t="s">
        <v>1546</v>
      </c>
    </row>
    <row r="269" customFormat="false" ht="45" hidden="false" customHeight="true" outlineLevel="0" collapsed="false">
      <c r="A269" s="821"/>
      <c r="B269" s="821"/>
      <c r="C269" s="872"/>
      <c r="D269" s="214" t="s">
        <v>1549</v>
      </c>
      <c r="E269" s="214" t="s">
        <v>1550</v>
      </c>
      <c r="F269" s="890" t="n">
        <v>0.39</v>
      </c>
      <c r="G269" s="809" t="n">
        <v>0.076</v>
      </c>
      <c r="H269" s="808" t="n">
        <f aca="false">IF(G269&gt;F269,G269,IF(F269&gt;G269,F269,0))</f>
        <v>0.39</v>
      </c>
      <c r="I269" s="353" t="s">
        <v>1546</v>
      </c>
    </row>
    <row r="270" customFormat="false" ht="22.5" hidden="false" customHeight="true" outlineLevel="0" collapsed="false">
      <c r="A270" s="912"/>
      <c r="B270" s="855"/>
      <c r="C270" s="803" t="s">
        <v>774</v>
      </c>
      <c r="D270" s="165" t="s">
        <v>1551</v>
      </c>
      <c r="E270" s="214" t="s">
        <v>1552</v>
      </c>
      <c r="F270" s="889" t="n">
        <v>0.902</v>
      </c>
      <c r="G270" s="809" t="n">
        <v>0.001</v>
      </c>
      <c r="H270" s="808" t="n">
        <f aca="false">IF(G270&gt;F270,G270,IF(F270&gt;G270,F270,0))</f>
        <v>0.902</v>
      </c>
      <c r="I270" s="353" t="s">
        <v>1553</v>
      </c>
    </row>
    <row r="271" customFormat="false" ht="45" hidden="false" customHeight="true" outlineLevel="0" collapsed="false">
      <c r="A271" s="817"/>
      <c r="B271" s="816"/>
      <c r="C271" s="803"/>
      <c r="D271" s="165" t="s">
        <v>1554</v>
      </c>
      <c r="E271" s="214" t="s">
        <v>1555</v>
      </c>
      <c r="F271" s="889" t="n">
        <v>0.75</v>
      </c>
      <c r="G271" s="807" t="n">
        <v>0.82</v>
      </c>
      <c r="H271" s="808" t="n">
        <f aca="false">IF(G271&gt;F271,G271,IF(F271&gt;G271,F271,0))</f>
        <v>0.82</v>
      </c>
      <c r="I271" s="353" t="s">
        <v>1553</v>
      </c>
    </row>
    <row r="272" customFormat="false" ht="45.75" hidden="false" customHeight="true" outlineLevel="0" collapsed="false">
      <c r="A272" s="817"/>
      <c r="B272" s="816"/>
      <c r="C272" s="803"/>
      <c r="D272" s="214" t="s">
        <v>1556</v>
      </c>
      <c r="E272" s="214"/>
      <c r="F272" s="889"/>
      <c r="G272" s="214"/>
      <c r="H272" s="808"/>
      <c r="I272" s="353" t="s">
        <v>1553</v>
      </c>
    </row>
    <row r="273" customFormat="false" ht="33.75" hidden="false" customHeight="true" outlineLevel="0" collapsed="false">
      <c r="A273" s="817"/>
      <c r="B273" s="816"/>
      <c r="C273" s="803"/>
      <c r="D273" s="214" t="s">
        <v>1557</v>
      </c>
      <c r="E273" s="214" t="s">
        <v>1558</v>
      </c>
      <c r="F273" s="807" t="n">
        <v>0.46</v>
      </c>
      <c r="G273" s="807" t="n">
        <v>0.83</v>
      </c>
      <c r="H273" s="808" t="n">
        <f aca="false">IF(G273&gt;F273,G273,IF(F273&gt;G273,F273,0))</f>
        <v>0.83</v>
      </c>
      <c r="I273" s="353" t="s">
        <v>1553</v>
      </c>
    </row>
    <row r="274" customFormat="false" ht="45" hidden="false" customHeight="true" outlineLevel="0" collapsed="false">
      <c r="A274" s="817"/>
      <c r="B274" s="816"/>
      <c r="C274" s="803"/>
      <c r="D274" s="214" t="s">
        <v>1557</v>
      </c>
      <c r="E274" s="214" t="s">
        <v>1559</v>
      </c>
      <c r="F274" s="807" t="n">
        <v>0.31</v>
      </c>
      <c r="G274" s="807" t="n">
        <v>0.43</v>
      </c>
      <c r="H274" s="808" t="n">
        <f aca="false">IF(G274&gt;F274,G274,IF(F274&gt;G274,F274,0))</f>
        <v>0.43</v>
      </c>
      <c r="I274" s="353" t="s">
        <v>1553</v>
      </c>
    </row>
    <row r="275" customFormat="false" ht="56.25" hidden="false" customHeight="true" outlineLevel="0" collapsed="false">
      <c r="A275" s="817"/>
      <c r="B275" s="816"/>
      <c r="C275" s="803"/>
      <c r="D275" s="214" t="s">
        <v>1557</v>
      </c>
      <c r="E275" s="214" t="s">
        <v>1560</v>
      </c>
      <c r="F275" s="807" t="n">
        <v>0.71</v>
      </c>
      <c r="G275" s="807" t="n">
        <v>0.77</v>
      </c>
      <c r="H275" s="808" t="n">
        <f aca="false">IF(G275&gt;F275,G275,IF(F275&gt;G275,F275,0))</f>
        <v>0.77</v>
      </c>
      <c r="I275" s="353" t="s">
        <v>1553</v>
      </c>
    </row>
    <row r="276" customFormat="false" ht="56.25" hidden="false" customHeight="true" outlineLevel="0" collapsed="false">
      <c r="A276" s="817"/>
      <c r="B276" s="816"/>
      <c r="C276" s="803"/>
      <c r="D276" s="214" t="s">
        <v>1557</v>
      </c>
      <c r="E276" s="214" t="s">
        <v>1561</v>
      </c>
      <c r="F276" s="807" t="n">
        <v>0.01</v>
      </c>
      <c r="G276" s="214" t="n">
        <v>0</v>
      </c>
      <c r="H276" s="808" t="n">
        <f aca="false">IF(G276&gt;F276,G276,IF(F276&gt;G276,F276,0))</f>
        <v>0.01</v>
      </c>
      <c r="I276" s="353" t="s">
        <v>1553</v>
      </c>
    </row>
    <row r="277" customFormat="false" ht="56.25" hidden="false" customHeight="true" outlineLevel="0" collapsed="false">
      <c r="A277" s="824"/>
      <c r="B277" s="823"/>
      <c r="C277" s="803"/>
      <c r="D277" s="365"/>
      <c r="E277" s="913" t="s">
        <v>1562</v>
      </c>
      <c r="F277" s="892" t="n">
        <v>0.54</v>
      </c>
      <c r="G277" s="255"/>
      <c r="H277" s="815" t="n">
        <f aca="false">IF(G277&gt;F277,G277,IF(F277&gt;G277,F277,0))</f>
        <v>0.54</v>
      </c>
      <c r="I277" s="365" t="s">
        <v>1553</v>
      </c>
    </row>
    <row r="278" customFormat="false" ht="45" hidden="false" customHeight="true" outlineLevel="0" collapsed="false">
      <c r="A278" s="817"/>
      <c r="B278" s="816"/>
      <c r="C278" s="817"/>
      <c r="D278" s="232" t="s">
        <v>1563</v>
      </c>
      <c r="E278" s="232" t="s">
        <v>1564</v>
      </c>
      <c r="F278" s="839" t="n">
        <v>0.46</v>
      </c>
      <c r="G278" s="839" t="n">
        <v>0.87</v>
      </c>
      <c r="H278" s="818" t="n">
        <f aca="false">IF(G278&gt;F278,G278,IF(F278&gt;G278,F278,0))</f>
        <v>0.87</v>
      </c>
      <c r="I278" s="358" t="s">
        <v>1553</v>
      </c>
    </row>
    <row r="279" customFormat="false" ht="67.5" hidden="false" customHeight="true" outlineLevel="0" collapsed="false">
      <c r="A279" s="817"/>
      <c r="B279" s="816"/>
      <c r="C279" s="817"/>
      <c r="D279" s="214" t="s">
        <v>1563</v>
      </c>
      <c r="E279" s="214" t="s">
        <v>1565</v>
      </c>
      <c r="F279" s="807" t="n">
        <v>0.31</v>
      </c>
      <c r="G279" s="807" t="n">
        <v>0.66</v>
      </c>
      <c r="H279" s="808" t="n">
        <f aca="false">IF(G279&gt;F279,G279,IF(F279&gt;G279,F279,0))</f>
        <v>0.66</v>
      </c>
      <c r="I279" s="353" t="s">
        <v>1553</v>
      </c>
    </row>
    <row r="280" customFormat="false" ht="56.25" hidden="false" customHeight="true" outlineLevel="0" collapsed="false">
      <c r="A280" s="817"/>
      <c r="B280" s="816"/>
      <c r="C280" s="817"/>
      <c r="D280" s="214" t="s">
        <v>1563</v>
      </c>
      <c r="E280" s="214" t="s">
        <v>1566</v>
      </c>
      <c r="F280" s="807" t="n">
        <v>0.71</v>
      </c>
      <c r="G280" s="807" t="n">
        <v>0.98</v>
      </c>
      <c r="H280" s="808" t="n">
        <f aca="false">IF(G280&gt;F280,G280,IF(F280&gt;G280,F280,0))</f>
        <v>0.98</v>
      </c>
      <c r="I280" s="353" t="s">
        <v>1553</v>
      </c>
    </row>
    <row r="281" customFormat="false" ht="56.25" hidden="false" customHeight="true" outlineLevel="0" collapsed="false">
      <c r="A281" s="817"/>
      <c r="B281" s="816"/>
      <c r="C281" s="817"/>
      <c r="D281" s="214" t="s">
        <v>1563</v>
      </c>
      <c r="E281" s="214" t="s">
        <v>1567</v>
      </c>
      <c r="F281" s="809" t="n">
        <v>0.01</v>
      </c>
      <c r="G281" s="214" t="n">
        <v>0</v>
      </c>
      <c r="H281" s="808" t="n">
        <f aca="false">IF(G281&gt;F281,G281,IF(F281&gt;G281,F281,0))</f>
        <v>0.01</v>
      </c>
      <c r="I281" s="353" t="s">
        <v>1553</v>
      </c>
    </row>
    <row r="282" customFormat="false" ht="56.25" hidden="false" customHeight="true" outlineLevel="0" collapsed="false">
      <c r="A282" s="821"/>
      <c r="B282" s="842"/>
      <c r="C282" s="821"/>
      <c r="D282" s="211" t="s">
        <v>1568</v>
      </c>
      <c r="E282" s="214" t="s">
        <v>1569</v>
      </c>
      <c r="F282" s="889" t="n">
        <v>0.0236</v>
      </c>
      <c r="G282" s="809" t="n">
        <v>0.001</v>
      </c>
      <c r="H282" s="808" t="n">
        <f aca="false">IF(G282&gt;F282,G282,IF(F282&gt;G282,F282,0))</f>
        <v>0.0236</v>
      </c>
      <c r="I282" s="353" t="s">
        <v>1553</v>
      </c>
    </row>
    <row r="283" customFormat="false" ht="45" hidden="false" customHeight="true" outlineLevel="0" collapsed="false">
      <c r="A283" s="817"/>
      <c r="B283" s="816"/>
      <c r="C283" s="816"/>
      <c r="D283" s="232" t="s">
        <v>1570</v>
      </c>
      <c r="E283" s="232" t="s">
        <v>1571</v>
      </c>
      <c r="F283" s="888" t="n">
        <v>0.03</v>
      </c>
      <c r="G283" s="849" t="n">
        <v>0.0455</v>
      </c>
      <c r="H283" s="818" t="n">
        <f aca="false">IF(G283&gt;F283,G283,IF(F283&gt;G283,F283,0))</f>
        <v>0.0455</v>
      </c>
      <c r="I283" s="358" t="s">
        <v>1553</v>
      </c>
    </row>
    <row r="284" customFormat="false" ht="56.25" hidden="false" customHeight="true" outlineLevel="0" collapsed="false">
      <c r="A284" s="817"/>
      <c r="B284" s="816"/>
      <c r="C284" s="816"/>
      <c r="D284" s="214" t="s">
        <v>1570</v>
      </c>
      <c r="E284" s="214" t="s">
        <v>1572</v>
      </c>
      <c r="F284" s="889" t="n">
        <v>0.04</v>
      </c>
      <c r="G284" s="809" t="n">
        <v>0.057</v>
      </c>
      <c r="H284" s="808" t="n">
        <f aca="false">IF(G284&gt;F284,G284,IF(F284&gt;G284,F284,0))</f>
        <v>0.057</v>
      </c>
      <c r="I284" s="353" t="s">
        <v>1553</v>
      </c>
    </row>
    <row r="285" customFormat="false" ht="67.5" hidden="false" customHeight="true" outlineLevel="0" collapsed="false">
      <c r="A285" s="817"/>
      <c r="B285" s="816"/>
      <c r="C285" s="816"/>
      <c r="D285" s="214" t="s">
        <v>1570</v>
      </c>
      <c r="E285" s="214" t="s">
        <v>1573</v>
      </c>
      <c r="F285" s="889" t="n">
        <v>0</v>
      </c>
      <c r="G285" s="214" t="n">
        <v>0</v>
      </c>
      <c r="H285" s="808" t="n">
        <f aca="false">IF(G285&gt;F285,G285,IF(F285&gt;G285,F285,0))</f>
        <v>0</v>
      </c>
      <c r="I285" s="353" t="s">
        <v>1553</v>
      </c>
    </row>
    <row r="286" customFormat="false" ht="56.25" hidden="false" customHeight="true" outlineLevel="0" collapsed="false">
      <c r="A286" s="817"/>
      <c r="B286" s="816"/>
      <c r="C286" s="816"/>
      <c r="D286" s="822" t="s">
        <v>1570</v>
      </c>
      <c r="E286" s="822" t="s">
        <v>1573</v>
      </c>
      <c r="F286" s="807" t="n">
        <v>0.8</v>
      </c>
      <c r="G286" s="807" t="n">
        <v>0.8</v>
      </c>
      <c r="H286" s="808" t="n">
        <v>0.8</v>
      </c>
      <c r="I286" s="353" t="s">
        <v>1553</v>
      </c>
    </row>
    <row r="287" customFormat="false" ht="56.25" hidden="false" customHeight="true" outlineLevel="0" collapsed="false">
      <c r="A287" s="817"/>
      <c r="B287" s="816"/>
      <c r="C287" s="816"/>
      <c r="D287" s="214" t="s">
        <v>1574</v>
      </c>
      <c r="E287" s="214" t="s">
        <v>1575</v>
      </c>
      <c r="F287" s="889" t="n">
        <v>0.85</v>
      </c>
      <c r="G287" s="809" t="n">
        <v>0.147</v>
      </c>
      <c r="H287" s="808" t="n">
        <f aca="false">IF(G287&gt;F287,G287,IF(F287&gt;G287,F287,0))</f>
        <v>0.85</v>
      </c>
      <c r="I287" s="353" t="s">
        <v>1553</v>
      </c>
    </row>
    <row r="288" customFormat="false" ht="56.25" hidden="false" customHeight="true" outlineLevel="0" collapsed="false">
      <c r="A288" s="824"/>
      <c r="B288" s="823"/>
      <c r="C288" s="823"/>
      <c r="D288" s="255" t="s">
        <v>1576</v>
      </c>
      <c r="E288" s="255" t="s">
        <v>1577</v>
      </c>
      <c r="F288" s="892" t="n">
        <v>0.5</v>
      </c>
      <c r="G288" s="813" t="n">
        <v>0.386</v>
      </c>
      <c r="H288" s="815" t="n">
        <f aca="false">IF(G288&gt;F288,G288,IF(F288&gt;G288,F288,0))</f>
        <v>0.5</v>
      </c>
      <c r="I288" s="365" t="s">
        <v>1553</v>
      </c>
    </row>
    <row r="289" customFormat="false" ht="57" hidden="false" customHeight="true" outlineLevel="0" collapsed="false">
      <c r="A289" s="817"/>
      <c r="B289" s="816"/>
      <c r="C289" s="899" t="s">
        <v>1578</v>
      </c>
      <c r="D289" s="895" t="s">
        <v>1579</v>
      </c>
      <c r="E289" s="358" t="s">
        <v>1580</v>
      </c>
      <c r="F289" s="888" t="n">
        <v>0.857</v>
      </c>
      <c r="G289" s="839" t="n">
        <v>0.96</v>
      </c>
      <c r="H289" s="818" t="n">
        <f aca="false">IF(G289&gt;F289,G289,IF(F289&gt;G289,F289,0))</f>
        <v>0.96</v>
      </c>
      <c r="I289" s="358" t="s">
        <v>1553</v>
      </c>
    </row>
    <row r="290" customFormat="false" ht="57" hidden="false" customHeight="true" outlineLevel="0" collapsed="false">
      <c r="A290" s="817"/>
      <c r="B290" s="816"/>
      <c r="C290" s="899"/>
      <c r="D290" s="214" t="s">
        <v>1581</v>
      </c>
      <c r="E290" s="214" t="s">
        <v>1582</v>
      </c>
      <c r="F290" s="889" t="n">
        <v>0.3</v>
      </c>
      <c r="G290" s="807" t="n">
        <v>1</v>
      </c>
      <c r="H290" s="808" t="n">
        <f aca="false">IF(G290&gt;F290,G290,IF(F290&gt;G290,F290,0))</f>
        <v>1</v>
      </c>
      <c r="I290" s="353" t="s">
        <v>1583</v>
      </c>
    </row>
    <row r="291" customFormat="false" ht="57" hidden="false" customHeight="true" outlineLevel="0" collapsed="false">
      <c r="A291" s="817"/>
      <c r="B291" s="816"/>
      <c r="C291" s="899"/>
      <c r="D291" s="165" t="s">
        <v>1584</v>
      </c>
      <c r="E291" s="214" t="s">
        <v>1585</v>
      </c>
      <c r="F291" s="900" t="n">
        <v>1</v>
      </c>
      <c r="G291" s="900" t="n">
        <v>1</v>
      </c>
      <c r="H291" s="808" t="n">
        <v>1</v>
      </c>
      <c r="I291" s="353" t="s">
        <v>1583</v>
      </c>
    </row>
    <row r="292" customFormat="false" ht="57" hidden="false" customHeight="true" outlineLevel="0" collapsed="false">
      <c r="A292" s="817"/>
      <c r="B292" s="816"/>
      <c r="C292" s="899"/>
      <c r="D292" s="914" t="s">
        <v>1586</v>
      </c>
      <c r="E292" s="914" t="s">
        <v>1587</v>
      </c>
      <c r="F292" s="914" t="s">
        <v>1588</v>
      </c>
      <c r="G292" s="915" t="s">
        <v>1589</v>
      </c>
      <c r="H292" s="914" t="s">
        <v>1588</v>
      </c>
      <c r="I292" s="353" t="s">
        <v>1583</v>
      </c>
    </row>
    <row r="293" customFormat="false" ht="78.75" hidden="false" customHeight="true" outlineLevel="0" collapsed="false">
      <c r="A293" s="821"/>
      <c r="B293" s="842"/>
      <c r="C293" s="872" t="s">
        <v>1590</v>
      </c>
      <c r="D293" s="835" t="s">
        <v>1591</v>
      </c>
      <c r="E293" s="353" t="s">
        <v>1592</v>
      </c>
      <c r="F293" s="889" t="n">
        <v>0.4308</v>
      </c>
      <c r="G293" s="807" t="n">
        <v>0.26</v>
      </c>
      <c r="H293" s="808" t="n">
        <f aca="false">IF(G293&gt;F293,G293,IF(F293&gt;G293,F293,0))</f>
        <v>0.4308</v>
      </c>
      <c r="I293" s="353" t="s">
        <v>1593</v>
      </c>
    </row>
    <row r="294" customFormat="false" ht="78.75" hidden="false" customHeight="true" outlineLevel="0" collapsed="false">
      <c r="A294" s="817"/>
      <c r="B294" s="816"/>
      <c r="C294" s="817"/>
      <c r="D294" s="895" t="s">
        <v>1594</v>
      </c>
      <c r="E294" s="895" t="s">
        <v>1595</v>
      </c>
      <c r="F294" s="888" t="n">
        <v>0.0096</v>
      </c>
      <c r="G294" s="849" t="n">
        <v>0.024</v>
      </c>
      <c r="H294" s="818" t="n">
        <f aca="false">IF(G294&gt;F294,G294,IF(F294&gt;G294,F294,0))</f>
        <v>0.024</v>
      </c>
      <c r="I294" s="358" t="s">
        <v>1596</v>
      </c>
    </row>
    <row r="295" customFormat="false" ht="45" hidden="false" customHeight="true" outlineLevel="0" collapsed="false">
      <c r="A295" s="817"/>
      <c r="B295" s="816"/>
      <c r="C295" s="817"/>
      <c r="D295" s="835" t="s">
        <v>1597</v>
      </c>
      <c r="E295" s="353" t="s">
        <v>1598</v>
      </c>
      <c r="F295" s="889" t="n">
        <v>0.9303</v>
      </c>
      <c r="G295" s="807" t="n">
        <v>1</v>
      </c>
      <c r="H295" s="808" t="n">
        <f aca="false">IF(G295&gt;F295,G295,IF(F295&gt;G295,F295,0))</f>
        <v>1</v>
      </c>
      <c r="I295" s="353" t="s">
        <v>1593</v>
      </c>
    </row>
    <row r="296" customFormat="false" ht="78.75" hidden="false" customHeight="true" outlineLevel="0" collapsed="false">
      <c r="A296" s="817"/>
      <c r="B296" s="816"/>
      <c r="C296" s="821"/>
      <c r="D296" s="835" t="s">
        <v>1599</v>
      </c>
      <c r="E296" s="835" t="s">
        <v>1600</v>
      </c>
      <c r="F296" s="889" t="n">
        <v>0.723</v>
      </c>
      <c r="G296" s="807" t="n">
        <v>0.2</v>
      </c>
      <c r="H296" s="808" t="n">
        <f aca="false">IF(G296&gt;F296,G296,IF(F296&gt;G296,F296,0))</f>
        <v>0.723</v>
      </c>
      <c r="I296" s="353" t="s">
        <v>1593</v>
      </c>
    </row>
    <row r="297" customFormat="false" ht="56.25" hidden="false" customHeight="true" outlineLevel="0" collapsed="false">
      <c r="A297" s="817"/>
      <c r="B297" s="816"/>
      <c r="C297" s="851" t="s">
        <v>823</v>
      </c>
      <c r="D297" s="353" t="s">
        <v>1601</v>
      </c>
      <c r="E297" s="353" t="s">
        <v>1602</v>
      </c>
      <c r="F297" s="889" t="n">
        <v>0.9128</v>
      </c>
      <c r="G297" s="807" t="n">
        <v>0.96</v>
      </c>
      <c r="H297" s="808" t="n">
        <f aca="false">IF(G297&gt;F297,G297,IF(F297&gt;G297,F297,0))</f>
        <v>0.96</v>
      </c>
      <c r="I297" s="353" t="s">
        <v>1603</v>
      </c>
    </row>
    <row r="298" customFormat="false" ht="67.5" hidden="false" customHeight="true" outlineLevel="0" collapsed="false">
      <c r="A298" s="824"/>
      <c r="B298" s="823"/>
      <c r="C298" s="851"/>
      <c r="D298" s="365" t="s">
        <v>1604</v>
      </c>
      <c r="E298" s="365" t="s">
        <v>1605</v>
      </c>
      <c r="F298" s="892" t="n">
        <v>0.943</v>
      </c>
      <c r="G298" s="825" t="n">
        <v>0.1</v>
      </c>
      <c r="H298" s="815" t="n">
        <f aca="false">IF(G298&gt;F298,G298,IF(F298&gt;G298,F298,0))</f>
        <v>0.943</v>
      </c>
      <c r="I298" s="365" t="s">
        <v>1603</v>
      </c>
    </row>
    <row r="299" customFormat="false" ht="56.25" hidden="false" customHeight="true" outlineLevel="0" collapsed="false">
      <c r="A299" s="817"/>
      <c r="B299" s="816"/>
      <c r="C299" s="899" t="s">
        <v>836</v>
      </c>
      <c r="D299" s="358" t="s">
        <v>1606</v>
      </c>
      <c r="E299" s="358" t="s">
        <v>1607</v>
      </c>
      <c r="F299" s="916" t="s">
        <v>214</v>
      </c>
      <c r="G299" s="232" t="s">
        <v>214</v>
      </c>
      <c r="H299" s="818" t="s">
        <v>214</v>
      </c>
      <c r="I299" s="358" t="s">
        <v>1603</v>
      </c>
    </row>
    <row r="300" customFormat="false" ht="56.25" hidden="false" customHeight="true" outlineLevel="0" collapsed="false">
      <c r="A300" s="817"/>
      <c r="B300" s="816"/>
      <c r="C300" s="899"/>
      <c r="D300" s="353" t="s">
        <v>1608</v>
      </c>
      <c r="E300" s="353" t="s">
        <v>1609</v>
      </c>
      <c r="F300" s="906" t="n">
        <v>0.02</v>
      </c>
      <c r="G300" s="807" t="n">
        <v>0.02</v>
      </c>
      <c r="H300" s="808" t="n">
        <v>0.02</v>
      </c>
      <c r="I300" s="353" t="s">
        <v>1603</v>
      </c>
    </row>
    <row r="301" customFormat="false" ht="90.75" hidden="false" customHeight="true" outlineLevel="0" collapsed="false">
      <c r="A301" s="817"/>
      <c r="B301" s="842"/>
      <c r="C301" s="872" t="s">
        <v>1610</v>
      </c>
      <c r="D301" s="353" t="s">
        <v>1611</v>
      </c>
      <c r="E301" s="353" t="s">
        <v>1612</v>
      </c>
      <c r="F301" s="600"/>
      <c r="G301" s="600"/>
      <c r="H301" s="917" t="n">
        <v>0.8</v>
      </c>
      <c r="I301" s="600" t="s">
        <v>1583</v>
      </c>
    </row>
    <row r="302" customFormat="false" ht="90" hidden="false" customHeight="true" outlineLevel="0" collapsed="false">
      <c r="A302" s="821"/>
      <c r="B302" s="918" t="s">
        <v>851</v>
      </c>
      <c r="C302" s="919" t="s">
        <v>1613</v>
      </c>
      <c r="D302" s="914" t="s">
        <v>1614</v>
      </c>
      <c r="E302" s="914" t="s">
        <v>1615</v>
      </c>
      <c r="F302" s="914" t="s">
        <v>1616</v>
      </c>
      <c r="G302" s="914" t="s">
        <v>1617</v>
      </c>
      <c r="H302" s="914" t="s">
        <v>1616</v>
      </c>
      <c r="I302" s="914" t="s">
        <v>1617</v>
      </c>
    </row>
    <row r="303" customFormat="false" ht="90" hidden="false" customHeight="true" outlineLevel="0" collapsed="false">
      <c r="A303" s="817"/>
      <c r="B303" s="920"/>
      <c r="C303" s="921" t="s">
        <v>1618</v>
      </c>
      <c r="D303" s="922" t="s">
        <v>1619</v>
      </c>
      <c r="E303" s="922" t="s">
        <v>1620</v>
      </c>
      <c r="F303" s="922" t="s">
        <v>1621</v>
      </c>
      <c r="G303" s="922" t="s">
        <v>1622</v>
      </c>
      <c r="H303" s="922" t="s">
        <v>1621</v>
      </c>
      <c r="I303" s="922" t="s">
        <v>1622</v>
      </c>
    </row>
    <row r="304" customFormat="false" ht="60.75" hidden="false" customHeight="true" outlineLevel="0" collapsed="false">
      <c r="A304" s="821"/>
      <c r="B304" s="923"/>
      <c r="C304" s="919" t="s">
        <v>889</v>
      </c>
      <c r="D304" s="353" t="s">
        <v>1623</v>
      </c>
      <c r="E304" s="353" t="s">
        <v>1624</v>
      </c>
      <c r="F304" s="890" t="n">
        <v>0.3</v>
      </c>
      <c r="G304" s="807" t="n">
        <v>0.99</v>
      </c>
      <c r="H304" s="808" t="n">
        <f aca="false">IF(G304&gt;F304,G304,IF(F304&gt;G304,F304,0))</f>
        <v>0.99</v>
      </c>
      <c r="I304" s="353" t="s">
        <v>1583</v>
      </c>
    </row>
    <row r="305" customFormat="false" ht="34.5" hidden="false" customHeight="true" outlineLevel="0" collapsed="false">
      <c r="A305" s="803" t="s">
        <v>1625</v>
      </c>
      <c r="B305" s="803" t="s">
        <v>901</v>
      </c>
      <c r="C305" s="851" t="s">
        <v>905</v>
      </c>
      <c r="D305" s="924" t="s">
        <v>1626</v>
      </c>
      <c r="E305" s="924" t="s">
        <v>1627</v>
      </c>
      <c r="F305" s="925" t="n">
        <v>0.8</v>
      </c>
      <c r="G305" s="926" t="n">
        <v>1</v>
      </c>
      <c r="H305" s="927" t="n">
        <f aca="false">IF(G305&gt;F305,G305,IF(F305&gt;G305,F305,0))</f>
        <v>1</v>
      </c>
      <c r="I305" s="928" t="s">
        <v>1188</v>
      </c>
    </row>
    <row r="306" customFormat="false" ht="33.75" hidden="false" customHeight="true" outlineLevel="0" collapsed="false">
      <c r="A306" s="803"/>
      <c r="B306" s="803"/>
      <c r="C306" s="851"/>
      <c r="D306" s="924" t="s">
        <v>1628</v>
      </c>
      <c r="E306" s="924" t="s">
        <v>1629</v>
      </c>
      <c r="F306" s="925" t="n">
        <v>0.7</v>
      </c>
      <c r="G306" s="926" t="n">
        <v>1</v>
      </c>
      <c r="H306" s="927" t="n">
        <f aca="false">IF(G306&gt;F306,G306,IF(F306&gt;G306,F306,0))</f>
        <v>1</v>
      </c>
      <c r="I306" s="928" t="s">
        <v>1188</v>
      </c>
    </row>
    <row r="307" customFormat="false" ht="33.75" hidden="false" customHeight="true" outlineLevel="0" collapsed="false">
      <c r="A307" s="803"/>
      <c r="B307" s="803"/>
      <c r="C307" s="851"/>
      <c r="D307" s="924" t="s">
        <v>1630</v>
      </c>
      <c r="E307" s="924" t="s">
        <v>1631</v>
      </c>
      <c r="F307" s="929" t="n">
        <v>1</v>
      </c>
      <c r="G307" s="926" t="n">
        <v>1</v>
      </c>
      <c r="H307" s="927" t="n">
        <f aca="false">IF(G307=F307,G307)</f>
        <v>1</v>
      </c>
      <c r="I307" s="928" t="s">
        <v>1188</v>
      </c>
    </row>
    <row r="308" customFormat="false" ht="33.75" hidden="false" customHeight="true" outlineLevel="0" collapsed="false">
      <c r="A308" s="803"/>
      <c r="B308" s="803"/>
      <c r="C308" s="851"/>
      <c r="D308" s="930" t="s">
        <v>1632</v>
      </c>
      <c r="E308" s="930" t="s">
        <v>1633</v>
      </c>
      <c r="F308" s="931" t="n">
        <v>1</v>
      </c>
      <c r="G308" s="932" t="n">
        <v>1</v>
      </c>
      <c r="H308" s="933" t="n">
        <f aca="false">IF(G308=F308,G308)</f>
        <v>1</v>
      </c>
      <c r="I308" s="934" t="s">
        <v>1188</v>
      </c>
    </row>
    <row r="309" customFormat="false" ht="33.75" hidden="false" customHeight="true" outlineLevel="0" collapsed="false">
      <c r="A309" s="817"/>
      <c r="B309" s="817"/>
      <c r="C309" s="821" t="s">
        <v>1634</v>
      </c>
      <c r="D309" s="935" t="s">
        <v>1635</v>
      </c>
      <c r="E309" s="935" t="s">
        <v>1636</v>
      </c>
      <c r="F309" s="839"/>
      <c r="G309" s="839"/>
      <c r="H309" s="936" t="n">
        <v>1</v>
      </c>
      <c r="I309" s="937" t="s">
        <v>1188</v>
      </c>
    </row>
    <row r="310" customFormat="false" ht="45" hidden="false" customHeight="true" outlineLevel="0" collapsed="false">
      <c r="A310" s="817"/>
      <c r="B310" s="817"/>
      <c r="C310" s="821"/>
      <c r="D310" s="924" t="s">
        <v>1637</v>
      </c>
      <c r="E310" s="924" t="s">
        <v>1638</v>
      </c>
      <c r="F310" s="807"/>
      <c r="G310" s="807"/>
      <c r="H310" s="927" t="n">
        <v>1</v>
      </c>
      <c r="I310" s="928" t="s">
        <v>1188</v>
      </c>
    </row>
    <row r="311" customFormat="false" ht="45" hidden="false" customHeight="true" outlineLevel="0" collapsed="false">
      <c r="A311" s="817"/>
      <c r="B311" s="817"/>
      <c r="C311" s="821"/>
      <c r="D311" s="924" t="s">
        <v>1639</v>
      </c>
      <c r="E311" s="924" t="s">
        <v>1640</v>
      </c>
      <c r="F311" s="890"/>
      <c r="G311" s="807"/>
      <c r="H311" s="927" t="n">
        <v>1</v>
      </c>
      <c r="I311" s="928" t="s">
        <v>1188</v>
      </c>
    </row>
    <row r="312" customFormat="false" ht="33.75" hidden="false" customHeight="true" outlineLevel="0" collapsed="false">
      <c r="A312" s="817"/>
      <c r="B312" s="817"/>
      <c r="C312" s="821"/>
      <c r="D312" s="924" t="s">
        <v>1641</v>
      </c>
      <c r="E312" s="924" t="s">
        <v>1642</v>
      </c>
      <c r="F312" s="890"/>
      <c r="G312" s="807"/>
      <c r="H312" s="927" t="n">
        <v>1</v>
      </c>
      <c r="I312" s="928" t="s">
        <v>1188</v>
      </c>
    </row>
    <row r="313" customFormat="false" ht="45" hidden="false" customHeight="true" outlineLevel="0" collapsed="false">
      <c r="A313" s="817"/>
      <c r="B313" s="817"/>
      <c r="C313" s="821"/>
      <c r="D313" s="924" t="s">
        <v>1643</v>
      </c>
      <c r="E313" s="924" t="s">
        <v>1644</v>
      </c>
      <c r="F313" s="890"/>
      <c r="G313" s="807"/>
      <c r="H313" s="927" t="n">
        <v>1</v>
      </c>
      <c r="I313" s="928" t="s">
        <v>1188</v>
      </c>
    </row>
    <row r="314" customFormat="false" ht="56.25" hidden="false" customHeight="true" outlineLevel="0" collapsed="false">
      <c r="A314" s="817"/>
      <c r="B314" s="817"/>
      <c r="C314" s="804" t="s">
        <v>940</v>
      </c>
      <c r="D314" s="938" t="s">
        <v>1645</v>
      </c>
      <c r="E314" s="938" t="s">
        <v>1646</v>
      </c>
      <c r="F314" s="807"/>
      <c r="G314" s="807"/>
      <c r="H314" s="927" t="n">
        <v>1</v>
      </c>
      <c r="I314" s="928" t="s">
        <v>1188</v>
      </c>
    </row>
    <row r="315" customFormat="false" ht="33.75" hidden="false" customHeight="true" outlineLevel="0" collapsed="false">
      <c r="A315" s="817"/>
      <c r="B315" s="817"/>
      <c r="C315" s="804"/>
      <c r="D315" s="938"/>
      <c r="E315" s="938"/>
      <c r="F315" s="807"/>
      <c r="G315" s="807"/>
      <c r="H315" s="927"/>
      <c r="I315" s="928" t="s">
        <v>1188</v>
      </c>
    </row>
    <row r="316" customFormat="false" ht="33.75" hidden="false" customHeight="true" outlineLevel="0" collapsed="false">
      <c r="A316" s="817"/>
      <c r="B316" s="817"/>
      <c r="C316" s="804"/>
      <c r="D316" s="924" t="s">
        <v>1647</v>
      </c>
      <c r="E316" s="924" t="s">
        <v>1648</v>
      </c>
      <c r="F316" s="807"/>
      <c r="G316" s="807"/>
      <c r="H316" s="927" t="n">
        <v>1</v>
      </c>
      <c r="I316" s="928" t="s">
        <v>1188</v>
      </c>
    </row>
    <row r="317" customFormat="false" ht="33.75" hidden="false" customHeight="true" outlineLevel="0" collapsed="false">
      <c r="A317" s="821"/>
      <c r="B317" s="821"/>
      <c r="C317" s="804"/>
      <c r="D317" s="924" t="s">
        <v>1649</v>
      </c>
      <c r="E317" s="924" t="s">
        <v>1650</v>
      </c>
      <c r="F317" s="807"/>
      <c r="G317" s="807"/>
      <c r="H317" s="927" t="n">
        <v>1</v>
      </c>
      <c r="I317" s="928" t="s">
        <v>1188</v>
      </c>
    </row>
    <row r="318" customFormat="false" ht="90.75" hidden="false" customHeight="true" outlineLevel="0" collapsed="false">
      <c r="A318" s="817"/>
      <c r="B318" s="842"/>
      <c r="C318" s="821"/>
      <c r="D318" s="935" t="s">
        <v>1651</v>
      </c>
      <c r="E318" s="935" t="s">
        <v>1652</v>
      </c>
      <c r="F318" s="939" t="n">
        <v>0.1</v>
      </c>
      <c r="G318" s="758" t="s">
        <v>1653</v>
      </c>
      <c r="H318" s="936" t="n">
        <v>1</v>
      </c>
      <c r="I318" s="937" t="s">
        <v>1188</v>
      </c>
    </row>
    <row r="319" customFormat="false" ht="12.75" hidden="false" customHeight="true" outlineLevel="0" collapsed="false">
      <c r="A319" s="817"/>
      <c r="B319" s="940" t="s">
        <v>1654</v>
      </c>
      <c r="C319" s="919" t="s">
        <v>1655</v>
      </c>
      <c r="D319" s="743" t="s">
        <v>1656</v>
      </c>
      <c r="E319" s="743" t="s">
        <v>1657</v>
      </c>
      <c r="F319" s="941"/>
      <c r="G319" s="743"/>
      <c r="H319" s="941"/>
      <c r="I319" s="743" t="s">
        <v>1658</v>
      </c>
    </row>
    <row r="320" customFormat="false" ht="12.75" hidden="false" customHeight="false" outlineLevel="0" collapsed="false">
      <c r="A320" s="817"/>
      <c r="B320" s="940"/>
      <c r="C320" s="919"/>
      <c r="D320" s="743"/>
      <c r="E320" s="743"/>
      <c r="F320" s="941"/>
      <c r="G320" s="743"/>
      <c r="H320" s="941"/>
      <c r="I320" s="743"/>
    </row>
    <row r="321" customFormat="false" ht="12.75" hidden="false" customHeight="false" outlineLevel="0" collapsed="false">
      <c r="A321" s="817"/>
      <c r="B321" s="940"/>
      <c r="C321" s="919"/>
      <c r="D321" s="743"/>
      <c r="E321" s="743"/>
      <c r="F321" s="941"/>
      <c r="G321" s="743"/>
      <c r="H321" s="941"/>
      <c r="I321" s="743"/>
    </row>
    <row r="322" customFormat="false" ht="12.75" hidden="false" customHeight="false" outlineLevel="0" collapsed="false">
      <c r="A322" s="817"/>
      <c r="B322" s="940"/>
      <c r="C322" s="919"/>
      <c r="D322" s="743"/>
      <c r="E322" s="743"/>
      <c r="F322" s="941"/>
      <c r="G322" s="743"/>
      <c r="H322" s="941"/>
      <c r="I322" s="743"/>
    </row>
    <row r="323" customFormat="false" ht="12.75" hidden="false" customHeight="false" outlineLevel="0" collapsed="false">
      <c r="A323" s="817"/>
      <c r="B323" s="940"/>
      <c r="C323" s="919"/>
      <c r="D323" s="743"/>
      <c r="E323" s="743"/>
      <c r="F323" s="941"/>
      <c r="G323" s="743"/>
      <c r="H323" s="941"/>
      <c r="I323" s="743"/>
    </row>
    <row r="324" customFormat="false" ht="12.75" hidden="false" customHeight="false" outlineLevel="0" collapsed="false">
      <c r="A324" s="817"/>
      <c r="B324" s="940"/>
      <c r="C324" s="919"/>
      <c r="D324" s="743"/>
      <c r="E324" s="743"/>
      <c r="F324" s="941"/>
      <c r="G324" s="743"/>
      <c r="H324" s="941"/>
      <c r="I324" s="743"/>
    </row>
    <row r="325" customFormat="false" ht="63.75" hidden="false" customHeight="true" outlineLevel="0" collapsed="false">
      <c r="A325" s="817"/>
      <c r="B325" s="940"/>
      <c r="C325" s="942" t="s">
        <v>1659</v>
      </c>
      <c r="D325" s="751" t="s">
        <v>1660</v>
      </c>
      <c r="E325" s="751" t="s">
        <v>1661</v>
      </c>
      <c r="F325" s="941" t="n">
        <v>0.5</v>
      </c>
      <c r="G325" s="743" t="s">
        <v>1662</v>
      </c>
      <c r="H325" s="943" t="n">
        <v>0.5</v>
      </c>
      <c r="I325" s="751" t="s">
        <v>1658</v>
      </c>
    </row>
    <row r="326" customFormat="false" ht="12.75" hidden="false" customHeight="false" outlineLevel="0" collapsed="false">
      <c r="A326" s="817"/>
      <c r="B326" s="940"/>
      <c r="C326" s="942"/>
      <c r="D326" s="751"/>
      <c r="E326" s="751"/>
      <c r="F326" s="941"/>
      <c r="G326" s="743"/>
      <c r="H326" s="943"/>
      <c r="I326" s="751"/>
    </row>
    <row r="327" customFormat="false" ht="12.75" hidden="false" customHeight="false" outlineLevel="0" collapsed="false">
      <c r="A327" s="817"/>
      <c r="B327" s="940"/>
      <c r="C327" s="942"/>
      <c r="D327" s="751"/>
      <c r="E327" s="751"/>
      <c r="F327" s="941"/>
      <c r="G327" s="743"/>
      <c r="H327" s="943"/>
      <c r="I327" s="751"/>
    </row>
    <row r="328" customFormat="false" ht="12.75" hidden="false" customHeight="true" outlineLevel="0" collapsed="false">
      <c r="A328" s="824"/>
      <c r="B328" s="940"/>
      <c r="C328" s="942"/>
      <c r="D328" s="751"/>
      <c r="E328" s="751"/>
      <c r="F328" s="943"/>
      <c r="G328" s="751"/>
      <c r="H328" s="943"/>
      <c r="I328" s="751"/>
    </row>
    <row r="329" customFormat="false" ht="12.75" hidden="false" customHeight="true" outlineLevel="0" collapsed="false">
      <c r="A329" s="817"/>
      <c r="B329" s="920"/>
      <c r="C329" s="921" t="s">
        <v>1663</v>
      </c>
      <c r="D329" s="944" t="s">
        <v>1664</v>
      </c>
      <c r="E329" s="944" t="s">
        <v>1665</v>
      </c>
      <c r="F329" s="939"/>
      <c r="G329" s="758"/>
      <c r="H329" s="944" t="s">
        <v>1666</v>
      </c>
      <c r="I329" s="944" t="s">
        <v>1658</v>
      </c>
    </row>
    <row r="330" customFormat="false" ht="12.75" hidden="false" customHeight="false" outlineLevel="0" collapsed="false">
      <c r="A330" s="817"/>
      <c r="B330" s="920"/>
      <c r="C330" s="921"/>
      <c r="D330" s="944"/>
      <c r="E330" s="944"/>
      <c r="F330" s="941"/>
      <c r="G330" s="743"/>
      <c r="H330" s="944"/>
      <c r="I330" s="944"/>
    </row>
    <row r="331" customFormat="false" ht="12.75" hidden="false" customHeight="false" outlineLevel="0" collapsed="false">
      <c r="A331" s="817"/>
      <c r="B331" s="920"/>
      <c r="C331" s="921"/>
      <c r="D331" s="944"/>
      <c r="E331" s="944"/>
      <c r="F331" s="600"/>
      <c r="G331" s="600"/>
      <c r="H331" s="944"/>
      <c r="I331" s="944"/>
    </row>
    <row r="332" customFormat="false" ht="12.75" hidden="false" customHeight="false" outlineLevel="0" collapsed="false">
      <c r="A332" s="817"/>
      <c r="B332" s="920"/>
      <c r="C332" s="921"/>
      <c r="D332" s="944"/>
      <c r="E332" s="944"/>
      <c r="F332" s="600"/>
      <c r="G332" s="600"/>
      <c r="H332" s="944"/>
      <c r="I332" s="944"/>
    </row>
    <row r="333" customFormat="false" ht="12.75" hidden="false" customHeight="false" outlineLevel="0" collapsed="false">
      <c r="A333" s="817"/>
      <c r="B333" s="920"/>
      <c r="C333" s="921"/>
      <c r="D333" s="944"/>
      <c r="E333" s="944"/>
      <c r="F333" s="600"/>
      <c r="G333" s="600"/>
      <c r="H333" s="944"/>
      <c r="I333" s="944"/>
    </row>
    <row r="334" customFormat="false" ht="22.5" hidden="false" customHeight="false" outlineLevel="0" collapsed="false">
      <c r="A334" s="817"/>
      <c r="B334" s="920"/>
      <c r="C334" s="921"/>
      <c r="D334" s="944"/>
      <c r="E334" s="944"/>
      <c r="F334" s="945" t="s">
        <v>1666</v>
      </c>
      <c r="G334" s="945" t="s">
        <v>1667</v>
      </c>
      <c r="H334" s="944"/>
      <c r="I334" s="944"/>
    </row>
    <row r="335" customFormat="false" ht="38.25" hidden="false" customHeight="false" outlineLevel="0" collapsed="false">
      <c r="A335" s="817"/>
      <c r="B335" s="923"/>
      <c r="C335" s="743" t="s">
        <v>1668</v>
      </c>
      <c r="D335" s="279" t="s">
        <v>1669</v>
      </c>
      <c r="E335" s="279" t="s">
        <v>1670</v>
      </c>
      <c r="F335" s="945"/>
      <c r="G335" s="945"/>
      <c r="H335" s="279"/>
      <c r="I335" s="279" t="s">
        <v>1671</v>
      </c>
    </row>
    <row r="336" customFormat="false" ht="67.5" hidden="false" customHeight="true" outlineLevel="0" collapsed="false">
      <c r="A336" s="817"/>
      <c r="B336" s="946" t="s">
        <v>1672</v>
      </c>
      <c r="C336" s="947" t="s">
        <v>1673</v>
      </c>
      <c r="D336" s="945" t="s">
        <v>1674</v>
      </c>
      <c r="E336" s="945" t="s">
        <v>1675</v>
      </c>
      <c r="F336" s="945"/>
      <c r="G336" s="945"/>
      <c r="H336" s="945"/>
      <c r="I336" s="945" t="s">
        <v>1676</v>
      </c>
      <c r="J336" s="948"/>
    </row>
    <row r="337" customFormat="false" ht="67.5" hidden="false" customHeight="false" outlineLevel="0" collapsed="false">
      <c r="A337" s="817"/>
      <c r="B337" s="946"/>
      <c r="C337" s="947" t="s">
        <v>1677</v>
      </c>
      <c r="D337" s="945" t="s">
        <v>1678</v>
      </c>
      <c r="E337" s="945" t="s">
        <v>1679</v>
      </c>
      <c r="F337" s="945" t="s">
        <v>1621</v>
      </c>
      <c r="G337" s="945" t="s">
        <v>1680</v>
      </c>
      <c r="H337" s="945" t="s">
        <v>1621</v>
      </c>
      <c r="I337" s="945" t="s">
        <v>1676</v>
      </c>
      <c r="J337" s="948"/>
    </row>
    <row r="338" customFormat="false" ht="67.5" hidden="false" customHeight="false" outlineLevel="0" collapsed="false">
      <c r="A338" s="821"/>
      <c r="B338" s="946"/>
      <c r="C338" s="947" t="s">
        <v>1681</v>
      </c>
      <c r="D338" s="945" t="s">
        <v>1682</v>
      </c>
      <c r="E338" s="945" t="s">
        <v>1683</v>
      </c>
      <c r="F338" s="945" t="s">
        <v>1621</v>
      </c>
      <c r="G338" s="945" t="s">
        <v>1684</v>
      </c>
      <c r="H338" s="945" t="s">
        <v>1621</v>
      </c>
      <c r="I338" s="945" t="s">
        <v>1676</v>
      </c>
      <c r="J338" s="948"/>
    </row>
    <row r="339" customFormat="false" ht="67.5" hidden="false" customHeight="false" outlineLevel="0" collapsed="false">
      <c r="A339" s="817"/>
      <c r="B339" s="920"/>
      <c r="C339" s="949" t="s">
        <v>1685</v>
      </c>
      <c r="D339" s="950" t="s">
        <v>1686</v>
      </c>
      <c r="E339" s="950" t="s">
        <v>1687</v>
      </c>
      <c r="F339" s="950" t="s">
        <v>1621</v>
      </c>
      <c r="G339" s="950" t="s">
        <v>1684</v>
      </c>
      <c r="H339" s="950" t="s">
        <v>1621</v>
      </c>
      <c r="I339" s="950" t="s">
        <v>1676</v>
      </c>
      <c r="J339" s="948"/>
    </row>
    <row r="340" customFormat="false" ht="33.75" hidden="false" customHeight="false" outlineLevel="0" collapsed="false">
      <c r="A340" s="817"/>
      <c r="B340" s="920"/>
      <c r="C340" s="947" t="s">
        <v>1688</v>
      </c>
      <c r="D340" s="945" t="s">
        <v>1689</v>
      </c>
      <c r="E340" s="945" t="s">
        <v>1690</v>
      </c>
      <c r="F340" s="945" t="s">
        <v>1691</v>
      </c>
      <c r="G340" s="945" t="s">
        <v>1692</v>
      </c>
      <c r="H340" s="945" t="s">
        <v>1691</v>
      </c>
      <c r="I340" s="945" t="s">
        <v>1676</v>
      </c>
      <c r="J340" s="948"/>
    </row>
    <row r="341" customFormat="false" ht="31.5" hidden="false" customHeight="true" outlineLevel="0" collapsed="false">
      <c r="A341" s="821"/>
      <c r="B341" s="923"/>
      <c r="C341" s="947" t="s">
        <v>1693</v>
      </c>
      <c r="D341" s="883" t="s">
        <v>1694</v>
      </c>
      <c r="E341" s="883" t="s">
        <v>1695</v>
      </c>
      <c r="F341" s="883"/>
      <c r="G341" s="883"/>
      <c r="H341" s="600" t="s">
        <v>1696</v>
      </c>
      <c r="I341" s="945" t="s">
        <v>1676</v>
      </c>
      <c r="J341" s="948"/>
    </row>
    <row r="342" customFormat="false" ht="12.75" hidden="false" customHeight="false" outlineLevel="0" collapsed="false">
      <c r="A342" s="102" t="s">
        <v>1697</v>
      </c>
    </row>
    <row r="343" customFormat="false" ht="12.75" hidden="false" customHeight="false" outlineLevel="0" collapsed="false">
      <c r="A343" s="102" t="s">
        <v>1698</v>
      </c>
    </row>
  </sheetData>
  <mergeCells count="69">
    <mergeCell ref="A1:I1"/>
    <mergeCell ref="A2:I2"/>
    <mergeCell ref="A4:I4"/>
    <mergeCell ref="A5:I5"/>
    <mergeCell ref="D7:I7"/>
    <mergeCell ref="A10:A19"/>
    <mergeCell ref="B10:B19"/>
    <mergeCell ref="C10:C15"/>
    <mergeCell ref="C16:C19"/>
    <mergeCell ref="C29:C30"/>
    <mergeCell ref="C31:C32"/>
    <mergeCell ref="B63:B70"/>
    <mergeCell ref="C63:C70"/>
    <mergeCell ref="B80:B82"/>
    <mergeCell ref="C80:C82"/>
    <mergeCell ref="C84:C86"/>
    <mergeCell ref="B87:B89"/>
    <mergeCell ref="C87:C89"/>
    <mergeCell ref="C95:C97"/>
    <mergeCell ref="B98:B100"/>
    <mergeCell ref="C98:C100"/>
    <mergeCell ref="D101:D106"/>
    <mergeCell ref="C125:C127"/>
    <mergeCell ref="B133:B136"/>
    <mergeCell ref="C133:C136"/>
    <mergeCell ref="D147:D150"/>
    <mergeCell ref="C196:C198"/>
    <mergeCell ref="B224:B228"/>
    <mergeCell ref="C224:C226"/>
    <mergeCell ref="C227:C228"/>
    <mergeCell ref="B229:B233"/>
    <mergeCell ref="C229:C233"/>
    <mergeCell ref="C235:C236"/>
    <mergeCell ref="C238:C242"/>
    <mergeCell ref="B249:B252"/>
    <mergeCell ref="B255:B256"/>
    <mergeCell ref="A258:A263"/>
    <mergeCell ref="B258:B263"/>
    <mergeCell ref="C258:C263"/>
    <mergeCell ref="C265:C269"/>
    <mergeCell ref="C270:C277"/>
    <mergeCell ref="C289:C292"/>
    <mergeCell ref="C297:C298"/>
    <mergeCell ref="C299:C300"/>
    <mergeCell ref="A305:A308"/>
    <mergeCell ref="B305:B308"/>
    <mergeCell ref="C305:C308"/>
    <mergeCell ref="C309:C313"/>
    <mergeCell ref="C314:C317"/>
    <mergeCell ref="D314:D315"/>
    <mergeCell ref="E314:E315"/>
    <mergeCell ref="H314:H315"/>
    <mergeCell ref="B319:B328"/>
    <mergeCell ref="C319:C324"/>
    <mergeCell ref="D319:D324"/>
    <mergeCell ref="E319:E324"/>
    <mergeCell ref="H319:H324"/>
    <mergeCell ref="I319:I324"/>
    <mergeCell ref="C325:C328"/>
    <mergeCell ref="D325:D328"/>
    <mergeCell ref="E325:E328"/>
    <mergeCell ref="H325:H328"/>
    <mergeCell ref="I325:I328"/>
    <mergeCell ref="C329:C334"/>
    <mergeCell ref="D329:D334"/>
    <mergeCell ref="E329:E334"/>
    <mergeCell ref="H329:H334"/>
    <mergeCell ref="I329:I334"/>
    <mergeCell ref="B336:B338"/>
  </mergeCells>
  <printOptions headings="false" gridLines="false" gridLinesSet="true" horizontalCentered="false" verticalCentered="false"/>
  <pageMargins left="0.7875" right="0.459722222222222" top="0.579861111111111" bottom="0.3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9" man="true" max="16383" min="0"/>
    <brk id="61" man="true" max="16383" min="0"/>
    <brk id="70" man="true" max="16383" min="0"/>
    <brk id="79" man="true" max="16383" min="0"/>
    <brk id="220" man="true" max="16383" min="0"/>
    <brk id="233" man="true" max="16383" min="0"/>
    <brk id="242" man="true" max="16383" min="0"/>
    <brk id="253" man="true" max="16383" min="0"/>
    <brk id="263" man="true" max="16383" min="0"/>
    <brk id="30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10" min="10" style="0" width="12.56"/>
  </cols>
  <sheetData>
    <row r="1" customFormat="false" ht="18" hidden="false" customHeight="false" outlineLevel="0" collapsed="false">
      <c r="A1" s="951" t="s">
        <v>1699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1"/>
      <c r="P1" s="951"/>
      <c r="Q1" s="951"/>
      <c r="R1" s="951"/>
      <c r="S1" s="951"/>
      <c r="T1" s="951"/>
      <c r="U1" s="951"/>
    </row>
    <row r="2" customFormat="false" ht="18" hidden="false" customHeight="false" outlineLevel="0" collapsed="false">
      <c r="A2" s="951" t="s">
        <v>1700</v>
      </c>
      <c r="B2" s="951"/>
      <c r="C2" s="951"/>
      <c r="D2" s="951"/>
      <c r="E2" s="951"/>
      <c r="F2" s="951"/>
      <c r="G2" s="951"/>
      <c r="H2" s="951"/>
      <c r="I2" s="951"/>
      <c r="J2" s="951"/>
      <c r="K2" s="951"/>
      <c r="L2" s="951"/>
      <c r="M2" s="951"/>
      <c r="N2" s="951"/>
      <c r="O2" s="951"/>
      <c r="P2" s="951"/>
      <c r="Q2" s="951"/>
      <c r="R2" s="951"/>
      <c r="S2" s="951"/>
      <c r="T2" s="951"/>
      <c r="U2" s="951"/>
    </row>
    <row r="3" customFormat="false" ht="15" hidden="false" customHeight="false" outlineLevel="0" collapsed="false">
      <c r="A3" s="952" t="s">
        <v>1701</v>
      </c>
      <c r="B3" s="952"/>
      <c r="C3" s="952"/>
      <c r="D3" s="952"/>
      <c r="E3" s="952"/>
      <c r="F3" s="952"/>
      <c r="G3" s="952"/>
      <c r="H3" s="952"/>
      <c r="I3" s="953"/>
      <c r="J3" s="953"/>
      <c r="K3" s="953"/>
      <c r="L3" s="953"/>
      <c r="M3" s="953"/>
      <c r="N3" s="953"/>
      <c r="O3" s="953"/>
      <c r="P3" s="953"/>
      <c r="Q3" s="953"/>
      <c r="R3" s="953"/>
      <c r="S3" s="953"/>
      <c r="T3" s="953"/>
      <c r="U3" s="953"/>
    </row>
    <row r="4" customFormat="false" ht="15" hidden="false" customHeight="false" outlineLevel="0" collapsed="false">
      <c r="A4" s="952" t="s">
        <v>1702</v>
      </c>
      <c r="B4" s="952"/>
      <c r="C4" s="952"/>
      <c r="D4" s="952"/>
      <c r="E4" s="952"/>
      <c r="F4" s="952"/>
      <c r="G4" s="953"/>
      <c r="H4" s="953"/>
      <c r="I4" s="953"/>
      <c r="J4" s="953"/>
      <c r="K4" s="953"/>
      <c r="L4" s="953"/>
      <c r="M4" s="953"/>
      <c r="N4" s="953"/>
      <c r="O4" s="953"/>
      <c r="P4" s="953"/>
      <c r="Q4" s="953"/>
      <c r="R4" s="953"/>
      <c r="S4" s="953"/>
      <c r="T4" s="953"/>
      <c r="U4" s="953"/>
    </row>
    <row r="5" customFormat="false" ht="12.75" hidden="false" customHeight="true" outlineLevel="0" collapsed="false">
      <c r="A5" s="211" t="s">
        <v>1703</v>
      </c>
      <c r="B5" s="211" t="s">
        <v>1704</v>
      </c>
      <c r="C5" s="211" t="s">
        <v>1705</v>
      </c>
      <c r="D5" s="211" t="s">
        <v>1706</v>
      </c>
      <c r="E5" s="211" t="s">
        <v>1707</v>
      </c>
      <c r="F5" s="158" t="s">
        <v>1708</v>
      </c>
      <c r="G5" s="158"/>
      <c r="H5" s="158"/>
      <c r="I5" s="158"/>
      <c r="J5" s="158"/>
      <c r="K5" s="211" t="s">
        <v>1709</v>
      </c>
      <c r="L5" s="211" t="s">
        <v>1710</v>
      </c>
      <c r="M5" s="211" t="s">
        <v>1711</v>
      </c>
      <c r="N5" s="158" t="s">
        <v>1712</v>
      </c>
      <c r="O5" s="211" t="s">
        <v>1713</v>
      </c>
      <c r="P5" s="158" t="s">
        <v>1714</v>
      </c>
      <c r="Q5" s="158"/>
      <c r="R5" s="158"/>
      <c r="S5" s="158"/>
      <c r="T5" s="158"/>
      <c r="U5" s="158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</row>
    <row r="6" customFormat="false" ht="12.75" hidden="false" customHeight="false" outlineLevel="0" collapsed="false">
      <c r="A6" s="211"/>
      <c r="B6" s="211"/>
      <c r="C6" s="211"/>
      <c r="D6" s="211"/>
      <c r="E6" s="211"/>
      <c r="F6" s="211"/>
      <c r="G6" s="158"/>
      <c r="H6" s="158"/>
      <c r="I6" s="158"/>
      <c r="J6" s="158"/>
      <c r="K6" s="211"/>
      <c r="L6" s="211"/>
      <c r="M6" s="211"/>
      <c r="N6" s="211"/>
      <c r="O6" s="211"/>
      <c r="P6" s="158" t="s">
        <v>1715</v>
      </c>
      <c r="Q6" s="158"/>
      <c r="R6" s="158" t="s">
        <v>1716</v>
      </c>
      <c r="S6" s="158"/>
      <c r="T6" s="158" t="s">
        <v>1717</v>
      </c>
      <c r="U6" s="158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</row>
    <row r="7" customFormat="false" ht="24" hidden="false" customHeight="false" outlineLevel="0" collapsed="false">
      <c r="A7" s="211"/>
      <c r="B7" s="211"/>
      <c r="C7" s="211"/>
      <c r="D7" s="211"/>
      <c r="E7" s="211"/>
      <c r="F7" s="211" t="s">
        <v>1718</v>
      </c>
      <c r="G7" s="211" t="s">
        <v>1719</v>
      </c>
      <c r="H7" s="211" t="s">
        <v>1720</v>
      </c>
      <c r="I7" s="211" t="s">
        <v>1721</v>
      </c>
      <c r="J7" s="211" t="s">
        <v>1722</v>
      </c>
      <c r="K7" s="211"/>
      <c r="L7" s="211"/>
      <c r="M7" s="211"/>
      <c r="N7" s="211"/>
      <c r="O7" s="211"/>
      <c r="P7" s="158" t="s">
        <v>1723</v>
      </c>
      <c r="Q7" s="158" t="s">
        <v>1724</v>
      </c>
      <c r="R7" s="158" t="s">
        <v>1723</v>
      </c>
      <c r="S7" s="158" t="s">
        <v>1724</v>
      </c>
      <c r="T7" s="158" t="s">
        <v>1723</v>
      </c>
      <c r="U7" s="158" t="s">
        <v>1724</v>
      </c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82.5" hidden="false" customHeight="true" outlineLevel="0" collapsed="false">
      <c r="A8" s="743"/>
      <c r="B8" s="915" t="s">
        <v>1725</v>
      </c>
      <c r="C8" s="954" t="n">
        <v>29485</v>
      </c>
      <c r="D8" s="743" t="n">
        <v>3</v>
      </c>
      <c r="E8" s="743"/>
      <c r="F8" s="743" t="s">
        <v>1726</v>
      </c>
      <c r="G8" s="743" t="s">
        <v>1727</v>
      </c>
      <c r="H8" s="743" t="s">
        <v>1728</v>
      </c>
      <c r="I8" s="743" t="s">
        <v>1729</v>
      </c>
      <c r="J8" s="743" t="s">
        <v>1728</v>
      </c>
      <c r="K8" s="743" t="n">
        <v>1</v>
      </c>
      <c r="L8" s="743"/>
      <c r="M8" s="743" t="n">
        <v>2005</v>
      </c>
      <c r="N8" s="743"/>
      <c r="O8" s="743"/>
      <c r="P8" s="743"/>
      <c r="Q8" s="743"/>
      <c r="R8" s="743"/>
      <c r="S8" s="743"/>
      <c r="T8" s="743"/>
      <c r="U8" s="743"/>
      <c r="V8" s="198"/>
      <c r="W8" s="198"/>
      <c r="X8" s="198"/>
      <c r="Y8" s="102"/>
      <c r="Z8" s="102"/>
      <c r="AA8" s="102"/>
      <c r="AB8" s="102"/>
      <c r="AC8" s="102"/>
      <c r="AD8" s="102"/>
      <c r="AE8" s="102"/>
      <c r="AF8" s="102"/>
    </row>
    <row r="9" customFormat="false" ht="82.5" hidden="false" customHeight="true" outlineLevel="0" collapsed="false">
      <c r="A9" s="955"/>
      <c r="B9" s="956" t="s">
        <v>1730</v>
      </c>
      <c r="C9" s="957" t="n">
        <v>12410</v>
      </c>
      <c r="D9" s="955" t="n">
        <v>1</v>
      </c>
      <c r="E9" s="955"/>
      <c r="F9" s="955" t="s">
        <v>1726</v>
      </c>
      <c r="G9" s="955" t="s">
        <v>1731</v>
      </c>
      <c r="H9" s="955" t="s">
        <v>1732</v>
      </c>
      <c r="I9" s="955" t="s">
        <v>1729</v>
      </c>
      <c r="J9" s="955" t="s">
        <v>1733</v>
      </c>
      <c r="K9" s="743" t="n">
        <v>1</v>
      </c>
      <c r="L9" s="955"/>
      <c r="M9" s="955" t="n">
        <v>2005</v>
      </c>
      <c r="N9" s="955"/>
      <c r="O9" s="955"/>
      <c r="P9" s="955"/>
      <c r="Q9" s="955"/>
      <c r="R9" s="955"/>
      <c r="S9" s="955"/>
      <c r="T9" s="955"/>
      <c r="U9" s="955"/>
      <c r="V9" s="958"/>
      <c r="W9" s="958"/>
      <c r="X9" s="958"/>
    </row>
    <row r="10" customFormat="false" ht="82.5" hidden="false" customHeight="true" outlineLevel="0" collapsed="false">
      <c r="A10" s="955"/>
      <c r="B10" s="956" t="s">
        <v>1734</v>
      </c>
      <c r="C10" s="957" t="n">
        <v>11388</v>
      </c>
      <c r="D10" s="955" t="n">
        <v>2</v>
      </c>
      <c r="E10" s="955"/>
      <c r="F10" s="955" t="s">
        <v>1726</v>
      </c>
      <c r="G10" s="955" t="s">
        <v>1727</v>
      </c>
      <c r="H10" s="955" t="s">
        <v>1735</v>
      </c>
      <c r="I10" s="955" t="s">
        <v>1729</v>
      </c>
      <c r="J10" s="955" t="s">
        <v>1728</v>
      </c>
      <c r="K10" s="743" t="n">
        <v>1</v>
      </c>
      <c r="L10" s="955"/>
      <c r="M10" s="955" t="n">
        <v>2005</v>
      </c>
      <c r="N10" s="955"/>
      <c r="O10" s="955"/>
      <c r="P10" s="955"/>
      <c r="Q10" s="955"/>
      <c r="R10" s="955"/>
      <c r="S10" s="955"/>
      <c r="T10" s="955"/>
      <c r="U10" s="955"/>
      <c r="V10" s="958"/>
      <c r="W10" s="958"/>
      <c r="X10" s="958"/>
    </row>
    <row r="11" customFormat="false" ht="82.5" hidden="false" customHeight="true" outlineLevel="0" collapsed="false">
      <c r="A11" s="955"/>
      <c r="B11" s="956" t="s">
        <v>1736</v>
      </c>
      <c r="C11" s="957" t="n">
        <v>6132</v>
      </c>
      <c r="D11" s="955" t="n">
        <v>2</v>
      </c>
      <c r="E11" s="955"/>
      <c r="F11" s="955" t="s">
        <v>1726</v>
      </c>
      <c r="G11" s="955" t="s">
        <v>1727</v>
      </c>
      <c r="H11" s="955" t="s">
        <v>1737</v>
      </c>
      <c r="I11" s="955" t="s">
        <v>1729</v>
      </c>
      <c r="J11" s="955" t="s">
        <v>1728</v>
      </c>
      <c r="K11" s="743" t="n">
        <v>1</v>
      </c>
      <c r="L11" s="955"/>
      <c r="M11" s="955" t="n">
        <v>2005</v>
      </c>
      <c r="N11" s="955"/>
      <c r="O11" s="955"/>
      <c r="P11" s="955"/>
      <c r="Q11" s="955"/>
      <c r="R11" s="955"/>
      <c r="S11" s="955"/>
      <c r="T11" s="955"/>
      <c r="U11" s="955"/>
      <c r="V11" s="958"/>
      <c r="W11" s="958"/>
      <c r="X11" s="958"/>
    </row>
    <row r="12" customFormat="false" ht="82.5" hidden="false" customHeight="true" outlineLevel="0" collapsed="false">
      <c r="A12" s="955"/>
      <c r="B12" s="956" t="s">
        <v>1738</v>
      </c>
      <c r="C12" s="957" t="n">
        <v>5453</v>
      </c>
      <c r="D12" s="955" t="n">
        <v>5</v>
      </c>
      <c r="E12" s="955"/>
      <c r="F12" s="955" t="s">
        <v>1739</v>
      </c>
      <c r="G12" s="955"/>
      <c r="H12" s="743" t="s">
        <v>1740</v>
      </c>
      <c r="I12" s="955" t="s">
        <v>1729</v>
      </c>
      <c r="J12" s="955" t="s">
        <v>1741</v>
      </c>
      <c r="K12" s="743" t="n">
        <v>1</v>
      </c>
      <c r="L12" s="955"/>
      <c r="M12" s="955" t="n">
        <v>2005</v>
      </c>
      <c r="N12" s="955"/>
      <c r="O12" s="955"/>
      <c r="P12" s="955"/>
      <c r="Q12" s="955"/>
      <c r="R12" s="955"/>
      <c r="S12" s="955"/>
      <c r="T12" s="955"/>
      <c r="U12" s="955"/>
      <c r="V12" s="958"/>
      <c r="W12" s="958"/>
      <c r="X12" s="958"/>
    </row>
    <row r="13" customFormat="false" ht="82.5" hidden="false" customHeight="true" outlineLevel="0" collapsed="false">
      <c r="A13" s="955"/>
      <c r="B13" s="956" t="s">
        <v>1742</v>
      </c>
      <c r="C13" s="957" t="n">
        <v>3970</v>
      </c>
      <c r="D13" s="955" t="n">
        <v>2</v>
      </c>
      <c r="E13" s="955"/>
      <c r="F13" s="955" t="s">
        <v>1726</v>
      </c>
      <c r="G13" s="955" t="s">
        <v>1743</v>
      </c>
      <c r="H13" s="955" t="s">
        <v>1744</v>
      </c>
      <c r="I13" s="955" t="s">
        <v>1729</v>
      </c>
      <c r="J13" s="955" t="s">
        <v>1745</v>
      </c>
      <c r="K13" s="743" t="n">
        <v>1</v>
      </c>
      <c r="L13" s="955"/>
      <c r="M13" s="955" t="n">
        <v>2005</v>
      </c>
      <c r="N13" s="955"/>
      <c r="O13" s="955"/>
      <c r="P13" s="955"/>
      <c r="Q13" s="955"/>
      <c r="R13" s="955"/>
      <c r="S13" s="955"/>
      <c r="T13" s="955"/>
      <c r="U13" s="955"/>
      <c r="V13" s="958"/>
      <c r="W13" s="958"/>
      <c r="X13" s="958"/>
    </row>
    <row r="14" customFormat="false" ht="82.5" hidden="false" customHeight="true" outlineLevel="0" collapsed="false">
      <c r="A14" s="955"/>
      <c r="B14" s="956" t="s">
        <v>1746</v>
      </c>
      <c r="C14" s="957" t="n">
        <v>2734</v>
      </c>
      <c r="D14" s="955" t="n">
        <v>3</v>
      </c>
      <c r="E14" s="955"/>
      <c r="F14" s="955" t="s">
        <v>1726</v>
      </c>
      <c r="G14" s="955" t="s">
        <v>1747</v>
      </c>
      <c r="H14" s="955" t="s">
        <v>1747</v>
      </c>
      <c r="I14" s="955" t="s">
        <v>1729</v>
      </c>
      <c r="J14" s="955" t="s">
        <v>1728</v>
      </c>
      <c r="K14" s="743" t="n">
        <v>1</v>
      </c>
      <c r="L14" s="955"/>
      <c r="M14" s="955" t="n">
        <v>2005</v>
      </c>
      <c r="N14" s="955"/>
      <c r="O14" s="955"/>
      <c r="P14" s="955"/>
      <c r="Q14" s="955"/>
      <c r="R14" s="955"/>
      <c r="S14" s="955"/>
      <c r="T14" s="955"/>
      <c r="U14" s="955"/>
      <c r="V14" s="958"/>
      <c r="W14" s="958"/>
      <c r="X14" s="958"/>
    </row>
    <row r="15" customFormat="false" ht="82.5" hidden="false" customHeight="true" outlineLevel="0" collapsed="false">
      <c r="A15" s="959"/>
      <c r="B15" s="959" t="s">
        <v>1748</v>
      </c>
      <c r="C15" s="957" t="n">
        <v>5357</v>
      </c>
      <c r="D15" s="955" t="n">
        <v>1</v>
      </c>
      <c r="E15" s="959"/>
      <c r="F15" s="955" t="s">
        <v>1749</v>
      </c>
      <c r="G15" s="955" t="s">
        <v>1750</v>
      </c>
      <c r="H15" s="955" t="s">
        <v>1750</v>
      </c>
      <c r="I15" s="955" t="s">
        <v>1751</v>
      </c>
      <c r="J15" s="955" t="s">
        <v>1750</v>
      </c>
      <c r="K15" s="743" t="n">
        <v>1</v>
      </c>
      <c r="L15" s="955"/>
      <c r="M15" s="955" t="n">
        <v>2005</v>
      </c>
      <c r="N15" s="955"/>
      <c r="O15" s="955"/>
      <c r="P15" s="955"/>
      <c r="Q15" s="955"/>
      <c r="R15" s="955"/>
      <c r="S15" s="955"/>
      <c r="T15" s="955"/>
      <c r="U15" s="955"/>
      <c r="V15" s="958"/>
      <c r="W15" s="958"/>
      <c r="X15" s="958"/>
    </row>
    <row r="16" customFormat="false" ht="82.5" hidden="false" customHeight="true" outlineLevel="0" collapsed="false">
      <c r="A16" s="959"/>
      <c r="B16" s="959" t="s">
        <v>1752</v>
      </c>
      <c r="C16" s="957" t="n">
        <v>5491</v>
      </c>
      <c r="D16" s="955" t="n">
        <v>1</v>
      </c>
      <c r="E16" s="959"/>
      <c r="F16" s="955" t="s">
        <v>1731</v>
      </c>
      <c r="G16" s="955" t="s">
        <v>1753</v>
      </c>
      <c r="H16" s="955" t="s">
        <v>1754</v>
      </c>
      <c r="I16" s="955" t="s">
        <v>1751</v>
      </c>
      <c r="J16" s="955" t="s">
        <v>1753</v>
      </c>
      <c r="K16" s="743" t="n">
        <v>1</v>
      </c>
      <c r="L16" s="955"/>
      <c r="M16" s="955" t="n">
        <v>2005</v>
      </c>
      <c r="N16" s="955"/>
      <c r="O16" s="955"/>
      <c r="P16" s="955"/>
      <c r="Q16" s="955"/>
      <c r="R16" s="955"/>
      <c r="S16" s="955"/>
      <c r="T16" s="955"/>
      <c r="U16" s="955"/>
      <c r="V16" s="958"/>
      <c r="W16" s="958"/>
      <c r="X16" s="958"/>
    </row>
    <row r="17" customFormat="false" ht="82.5" hidden="false" customHeight="true" outlineLevel="0" collapsed="false">
      <c r="A17" s="959"/>
      <c r="B17" s="959" t="s">
        <v>1755</v>
      </c>
      <c r="C17" s="957" t="n">
        <v>2305</v>
      </c>
      <c r="D17" s="955" t="n">
        <v>1</v>
      </c>
      <c r="E17" s="959"/>
      <c r="F17" s="955" t="s">
        <v>1756</v>
      </c>
      <c r="G17" s="955" t="s">
        <v>1757</v>
      </c>
      <c r="H17" s="955" t="s">
        <v>1758</v>
      </c>
      <c r="I17" s="955" t="s">
        <v>1751</v>
      </c>
      <c r="J17" s="955" t="s">
        <v>1757</v>
      </c>
      <c r="K17" s="743" t="n">
        <v>1</v>
      </c>
      <c r="L17" s="955"/>
      <c r="M17" s="955" t="n">
        <v>2005</v>
      </c>
      <c r="N17" s="955"/>
      <c r="O17" s="955"/>
      <c r="P17" s="955"/>
      <c r="Q17" s="955"/>
      <c r="R17" s="955"/>
      <c r="S17" s="955"/>
      <c r="T17" s="955"/>
      <c r="U17" s="955"/>
      <c r="V17" s="958"/>
      <c r="W17" s="958"/>
      <c r="X17" s="958"/>
    </row>
    <row r="18" customFormat="false" ht="82.5" hidden="false" customHeight="true" outlineLevel="0" collapsed="false">
      <c r="A18" s="960"/>
      <c r="B18" s="961" t="s">
        <v>1759</v>
      </c>
      <c r="C18" s="957" t="n">
        <v>4946</v>
      </c>
      <c r="D18" s="955" t="n">
        <v>1</v>
      </c>
      <c r="E18" s="962"/>
      <c r="F18" s="955" t="s">
        <v>1760</v>
      </c>
      <c r="G18" s="955" t="s">
        <v>1761</v>
      </c>
      <c r="H18" s="955" t="s">
        <v>1762</v>
      </c>
      <c r="I18" s="955" t="s">
        <v>1751</v>
      </c>
      <c r="J18" s="955" t="s">
        <v>1763</v>
      </c>
      <c r="K18" s="743" t="n">
        <v>1</v>
      </c>
      <c r="L18" s="955"/>
      <c r="M18" s="955" t="n">
        <v>2005</v>
      </c>
      <c r="N18" s="955"/>
      <c r="O18" s="955"/>
      <c r="P18" s="955"/>
      <c r="Q18" s="955"/>
      <c r="R18" s="955"/>
      <c r="S18" s="955"/>
      <c r="T18" s="955"/>
      <c r="U18" s="955"/>
      <c r="V18" s="958"/>
      <c r="W18" s="958"/>
      <c r="X18" s="958"/>
    </row>
    <row r="19" customFormat="false" ht="82.5" hidden="false" customHeight="true" outlineLevel="0" collapsed="false">
      <c r="A19" s="959"/>
      <c r="B19" s="959" t="s">
        <v>1764</v>
      </c>
      <c r="C19" s="957" t="n">
        <v>3219</v>
      </c>
      <c r="D19" s="955" t="n">
        <v>3</v>
      </c>
      <c r="E19" s="959"/>
      <c r="F19" s="955" t="s">
        <v>1749</v>
      </c>
      <c r="G19" s="955" t="s">
        <v>1765</v>
      </c>
      <c r="H19" s="955" t="s">
        <v>1765</v>
      </c>
      <c r="I19" s="955" t="s">
        <v>1751</v>
      </c>
      <c r="J19" s="955" t="s">
        <v>1765</v>
      </c>
      <c r="K19" s="743" t="n">
        <v>1</v>
      </c>
      <c r="L19" s="955"/>
      <c r="M19" s="955" t="n">
        <v>2005</v>
      </c>
      <c r="N19" s="955"/>
      <c r="O19" s="955"/>
      <c r="P19" s="955"/>
      <c r="Q19" s="955"/>
      <c r="R19" s="955"/>
      <c r="S19" s="955"/>
      <c r="T19" s="955"/>
      <c r="U19" s="955"/>
      <c r="V19" s="958"/>
      <c r="W19" s="958"/>
      <c r="X19" s="958"/>
    </row>
    <row r="20" customFormat="false" ht="82.5" hidden="false" customHeight="true" outlineLevel="0" collapsed="false">
      <c r="A20" s="959"/>
      <c r="B20" s="959" t="s">
        <v>1766</v>
      </c>
      <c r="C20" s="957" t="n">
        <v>3185</v>
      </c>
      <c r="D20" s="955" t="n">
        <v>1</v>
      </c>
      <c r="E20" s="959"/>
      <c r="F20" s="955" t="s">
        <v>1749</v>
      </c>
      <c r="G20" s="955" t="s">
        <v>1765</v>
      </c>
      <c r="H20" s="955" t="s">
        <v>1767</v>
      </c>
      <c r="I20" s="955" t="s">
        <v>1751</v>
      </c>
      <c r="J20" s="955" t="s">
        <v>1767</v>
      </c>
      <c r="K20" s="743" t="n">
        <v>1</v>
      </c>
      <c r="L20" s="955"/>
      <c r="M20" s="955" t="n">
        <v>2005</v>
      </c>
      <c r="N20" s="955"/>
      <c r="O20" s="955"/>
      <c r="P20" s="955"/>
      <c r="Q20" s="955"/>
      <c r="R20" s="955"/>
      <c r="S20" s="955"/>
      <c r="T20" s="955"/>
      <c r="U20" s="955"/>
      <c r="V20" s="958"/>
      <c r="W20" s="958"/>
      <c r="X20" s="958"/>
    </row>
    <row r="21" customFormat="false" ht="82.5" hidden="false" customHeight="true" outlineLevel="0" collapsed="false">
      <c r="A21" s="959"/>
      <c r="B21" s="959" t="s">
        <v>1768</v>
      </c>
      <c r="C21" s="957" t="n">
        <v>1654</v>
      </c>
      <c r="D21" s="955" t="n">
        <v>1</v>
      </c>
      <c r="E21" s="959"/>
      <c r="F21" s="955" t="s">
        <v>1769</v>
      </c>
      <c r="G21" s="955" t="s">
        <v>1770</v>
      </c>
      <c r="H21" s="955" t="s">
        <v>1771</v>
      </c>
      <c r="I21" s="955" t="s">
        <v>1751</v>
      </c>
      <c r="J21" s="955" t="s">
        <v>1772</v>
      </c>
      <c r="K21" s="743" t="n">
        <v>1</v>
      </c>
      <c r="L21" s="955"/>
      <c r="M21" s="955" t="n">
        <v>2005</v>
      </c>
      <c r="N21" s="955"/>
      <c r="O21" s="955"/>
      <c r="P21" s="955"/>
      <c r="Q21" s="955"/>
      <c r="R21" s="955"/>
      <c r="S21" s="955"/>
      <c r="T21" s="955"/>
      <c r="U21" s="955"/>
      <c r="V21" s="958"/>
      <c r="W21" s="958"/>
      <c r="X21" s="958"/>
    </row>
    <row r="22" customFormat="false" ht="82.5" hidden="false" customHeight="true" outlineLevel="0" collapsed="false">
      <c r="A22" s="959"/>
      <c r="B22" s="959" t="s">
        <v>1773</v>
      </c>
      <c r="C22" s="957" t="n">
        <v>1823</v>
      </c>
      <c r="D22" s="955" t="n">
        <v>1</v>
      </c>
      <c r="E22" s="959"/>
      <c r="F22" s="955" t="s">
        <v>1760</v>
      </c>
      <c r="G22" s="955" t="s">
        <v>1774</v>
      </c>
      <c r="H22" s="955" t="s">
        <v>1761</v>
      </c>
      <c r="I22" s="955" t="s">
        <v>1751</v>
      </c>
      <c r="J22" s="955" t="s">
        <v>1775</v>
      </c>
      <c r="K22" s="743" t="n">
        <v>1</v>
      </c>
      <c r="L22" s="955"/>
      <c r="M22" s="955" t="n">
        <v>2005</v>
      </c>
      <c r="N22" s="955"/>
      <c r="O22" s="955"/>
      <c r="P22" s="955"/>
      <c r="Q22" s="955"/>
      <c r="R22" s="955"/>
      <c r="S22" s="955"/>
      <c r="T22" s="955"/>
      <c r="U22" s="955"/>
      <c r="V22" s="958"/>
      <c r="W22" s="958"/>
      <c r="X22" s="958"/>
    </row>
    <row r="23" customFormat="false" ht="82.5" hidden="false" customHeight="true" outlineLevel="0" collapsed="false">
      <c r="A23" s="959"/>
      <c r="B23" s="959" t="s">
        <v>1776</v>
      </c>
      <c r="C23" s="957" t="n">
        <v>1237803</v>
      </c>
      <c r="D23" s="963" t="s">
        <v>1777</v>
      </c>
      <c r="E23" s="959"/>
      <c r="F23" s="955" t="s">
        <v>1726</v>
      </c>
      <c r="G23" s="955" t="s">
        <v>1726</v>
      </c>
      <c r="H23" s="955" t="s">
        <v>1726</v>
      </c>
      <c r="I23" s="955" t="s">
        <v>1726</v>
      </c>
      <c r="J23" s="955" t="s">
        <v>1726</v>
      </c>
      <c r="K23" s="743" t="n">
        <v>1</v>
      </c>
      <c r="L23" s="955"/>
      <c r="M23" s="955" t="n">
        <v>2005</v>
      </c>
      <c r="N23" s="955"/>
      <c r="O23" s="955"/>
      <c r="P23" s="955"/>
      <c r="Q23" s="955"/>
      <c r="R23" s="955"/>
      <c r="S23" s="955"/>
      <c r="T23" s="955"/>
      <c r="U23" s="955"/>
      <c r="V23" s="958"/>
      <c r="W23" s="958"/>
      <c r="X23" s="958"/>
    </row>
    <row r="24" customFormat="false" ht="38.25" hidden="false" customHeight="false" outlineLevel="0" collapsed="false">
      <c r="A24" s="959"/>
      <c r="B24" s="964" t="s">
        <v>1778</v>
      </c>
      <c r="C24" s="957" t="n">
        <v>7663</v>
      </c>
      <c r="D24" s="963" t="s">
        <v>1779</v>
      </c>
      <c r="E24" s="959"/>
      <c r="F24" s="955" t="s">
        <v>1780</v>
      </c>
      <c r="G24" s="955" t="s">
        <v>1781</v>
      </c>
      <c r="H24" s="955" t="s">
        <v>1782</v>
      </c>
      <c r="I24" s="955" t="s">
        <v>1783</v>
      </c>
      <c r="J24" s="955" t="s">
        <v>1784</v>
      </c>
      <c r="K24" s="743" t="n">
        <v>1</v>
      </c>
      <c r="L24" s="955"/>
      <c r="M24" s="955" t="n">
        <v>2005</v>
      </c>
      <c r="N24" s="955"/>
      <c r="O24" s="955"/>
      <c r="P24" s="955"/>
      <c r="Q24" s="955"/>
      <c r="R24" s="955"/>
      <c r="S24" s="955"/>
      <c r="T24" s="955"/>
      <c r="U24" s="955"/>
      <c r="V24" s="958"/>
      <c r="W24" s="958"/>
      <c r="X24" s="958"/>
    </row>
    <row r="25" customFormat="false" ht="38.25" hidden="false" customHeight="false" outlineLevel="0" collapsed="false">
      <c r="A25" s="959"/>
      <c r="B25" s="964" t="s">
        <v>1785</v>
      </c>
      <c r="C25" s="957" t="n">
        <v>3169</v>
      </c>
      <c r="D25" s="963" t="s">
        <v>1779</v>
      </c>
      <c r="E25" s="959"/>
      <c r="F25" s="955" t="s">
        <v>1786</v>
      </c>
      <c r="G25" s="955" t="s">
        <v>1787</v>
      </c>
      <c r="H25" s="955" t="s">
        <v>1788</v>
      </c>
      <c r="I25" s="955" t="s">
        <v>1789</v>
      </c>
      <c r="J25" s="955" t="s">
        <v>1790</v>
      </c>
      <c r="K25" s="743" t="n">
        <v>1</v>
      </c>
      <c r="L25" s="955"/>
      <c r="M25" s="955" t="n">
        <v>2005</v>
      </c>
      <c r="N25" s="955"/>
      <c r="O25" s="955"/>
      <c r="P25" s="955"/>
      <c r="Q25" s="955"/>
      <c r="R25" s="955"/>
      <c r="S25" s="955"/>
      <c r="T25" s="955"/>
      <c r="U25" s="955"/>
      <c r="V25" s="958"/>
      <c r="W25" s="958"/>
      <c r="X25" s="958"/>
    </row>
    <row r="26" customFormat="false" ht="38.25" hidden="false" customHeight="false" outlineLevel="0" collapsed="false">
      <c r="A26" s="959"/>
      <c r="B26" s="964" t="s">
        <v>1791</v>
      </c>
      <c r="C26" s="957" t="n">
        <v>1105</v>
      </c>
      <c r="D26" s="963" t="s">
        <v>1779</v>
      </c>
      <c r="E26" s="959"/>
      <c r="F26" s="955" t="s">
        <v>1780</v>
      </c>
      <c r="G26" s="955" t="s">
        <v>1792</v>
      </c>
      <c r="H26" s="955" t="s">
        <v>1793</v>
      </c>
      <c r="I26" s="955" t="s">
        <v>1783</v>
      </c>
      <c r="J26" s="955" t="s">
        <v>1794</v>
      </c>
      <c r="K26" s="743" t="n">
        <v>1</v>
      </c>
      <c r="L26" s="955"/>
      <c r="M26" s="955" t="n">
        <v>2005</v>
      </c>
      <c r="N26" s="955"/>
      <c r="O26" s="955"/>
      <c r="P26" s="955"/>
      <c r="Q26" s="955"/>
      <c r="R26" s="955"/>
      <c r="S26" s="955"/>
      <c r="T26" s="955"/>
      <c r="U26" s="955"/>
      <c r="V26" s="958"/>
      <c r="W26" s="958"/>
      <c r="X26" s="958"/>
    </row>
    <row r="27" customFormat="false" ht="38.25" hidden="false" customHeight="false" outlineLevel="0" collapsed="false">
      <c r="A27" s="959"/>
      <c r="B27" s="964" t="s">
        <v>1795</v>
      </c>
      <c r="C27" s="957" t="n">
        <v>1548</v>
      </c>
      <c r="D27" s="963" t="s">
        <v>1779</v>
      </c>
      <c r="E27" s="959"/>
      <c r="F27" s="955" t="s">
        <v>1780</v>
      </c>
      <c r="G27" s="955" t="s">
        <v>1781</v>
      </c>
      <c r="H27" s="955" t="s">
        <v>1796</v>
      </c>
      <c r="I27" s="955" t="s">
        <v>1783</v>
      </c>
      <c r="J27" s="955" t="s">
        <v>1784</v>
      </c>
      <c r="K27" s="743" t="n">
        <v>1</v>
      </c>
      <c r="L27" s="955"/>
      <c r="M27" s="955" t="n">
        <v>2005</v>
      </c>
      <c r="N27" s="955"/>
      <c r="O27" s="955"/>
      <c r="P27" s="955"/>
      <c r="Q27" s="955"/>
      <c r="R27" s="955"/>
      <c r="S27" s="955"/>
      <c r="T27" s="955"/>
      <c r="U27" s="955"/>
      <c r="V27" s="958"/>
      <c r="W27" s="958"/>
      <c r="X27" s="958"/>
    </row>
    <row r="28" customFormat="false" ht="38.25" hidden="false" customHeight="false" outlineLevel="0" collapsed="false">
      <c r="A28" s="959"/>
      <c r="B28" s="964" t="s">
        <v>1797</v>
      </c>
      <c r="C28" s="957" t="n">
        <v>3789</v>
      </c>
      <c r="D28" s="963" t="s">
        <v>1779</v>
      </c>
      <c r="E28" s="959"/>
      <c r="F28" s="955" t="s">
        <v>1798</v>
      </c>
      <c r="G28" s="955" t="s">
        <v>1799</v>
      </c>
      <c r="H28" s="955" t="s">
        <v>1800</v>
      </c>
      <c r="I28" s="955" t="s">
        <v>1789</v>
      </c>
      <c r="J28" s="955" t="s">
        <v>1801</v>
      </c>
      <c r="K28" s="743" t="n">
        <v>1</v>
      </c>
      <c r="L28" s="955"/>
      <c r="M28" s="955" t="n">
        <v>2005</v>
      </c>
      <c r="N28" s="955"/>
      <c r="O28" s="955"/>
      <c r="P28" s="955"/>
      <c r="Q28" s="955"/>
      <c r="R28" s="955"/>
      <c r="S28" s="955"/>
      <c r="T28" s="955"/>
      <c r="U28" s="955"/>
      <c r="V28" s="958"/>
      <c r="W28" s="958"/>
      <c r="X28" s="958"/>
    </row>
    <row r="29" customFormat="false" ht="38.25" hidden="false" customHeight="false" outlineLevel="0" collapsed="false">
      <c r="A29" s="959"/>
      <c r="B29" s="964" t="s">
        <v>1802</v>
      </c>
      <c r="C29" s="957" t="n">
        <v>765</v>
      </c>
      <c r="D29" s="963" t="s">
        <v>1779</v>
      </c>
      <c r="E29" s="959"/>
      <c r="F29" s="955" t="s">
        <v>1780</v>
      </c>
      <c r="G29" s="955" t="s">
        <v>1792</v>
      </c>
      <c r="H29" s="955" t="s">
        <v>1803</v>
      </c>
      <c r="I29" s="955" t="s">
        <v>1783</v>
      </c>
      <c r="J29" s="955" t="s">
        <v>1794</v>
      </c>
      <c r="K29" s="743" t="n">
        <v>1</v>
      </c>
      <c r="L29" s="955"/>
      <c r="M29" s="955" t="n">
        <v>2005</v>
      </c>
      <c r="N29" s="955"/>
      <c r="O29" s="955"/>
      <c r="P29" s="955"/>
      <c r="Q29" s="955"/>
      <c r="R29" s="955"/>
      <c r="S29" s="955"/>
      <c r="T29" s="955"/>
      <c r="U29" s="955"/>
      <c r="V29" s="958"/>
      <c r="W29" s="958"/>
      <c r="X29" s="958"/>
    </row>
    <row r="30" customFormat="false" ht="25.5" hidden="false" customHeight="false" outlineLevel="0" collapsed="false">
      <c r="A30" s="959"/>
      <c r="B30" s="965" t="s">
        <v>1804</v>
      </c>
      <c r="C30" s="966" t="n">
        <v>4884</v>
      </c>
      <c r="D30" s="967" t="s">
        <v>1779</v>
      </c>
      <c r="E30" s="968"/>
      <c r="F30" s="969" t="s">
        <v>1805</v>
      </c>
      <c r="G30" s="969" t="s">
        <v>1806</v>
      </c>
      <c r="H30" s="969" t="s">
        <v>1807</v>
      </c>
      <c r="I30" s="969" t="s">
        <v>1808</v>
      </c>
      <c r="J30" s="969" t="s">
        <v>1809</v>
      </c>
      <c r="K30" s="758" t="n">
        <v>1</v>
      </c>
      <c r="L30" s="969"/>
      <c r="M30" s="969" t="n">
        <v>2005</v>
      </c>
      <c r="N30" s="955"/>
      <c r="O30" s="955"/>
      <c r="P30" s="955"/>
      <c r="Q30" s="955"/>
      <c r="R30" s="955"/>
      <c r="S30" s="955"/>
      <c r="T30" s="955"/>
      <c r="U30" s="955"/>
      <c r="V30" s="958"/>
      <c r="W30" s="958"/>
      <c r="X30" s="958"/>
    </row>
    <row r="31" customFormat="false" ht="25.5" hidden="false" customHeight="false" outlineLevel="0" collapsed="false">
      <c r="A31" s="959"/>
      <c r="B31" s="964" t="s">
        <v>1810</v>
      </c>
      <c r="C31" s="957" t="n">
        <v>1054</v>
      </c>
      <c r="D31" s="963" t="s">
        <v>1779</v>
      </c>
      <c r="E31" s="959"/>
      <c r="F31" s="955" t="s">
        <v>1811</v>
      </c>
      <c r="G31" s="955" t="s">
        <v>1812</v>
      </c>
      <c r="H31" s="955" t="s">
        <v>1813</v>
      </c>
      <c r="I31" s="955" t="s">
        <v>1808</v>
      </c>
      <c r="J31" s="955" t="s">
        <v>1812</v>
      </c>
      <c r="K31" s="743" t="n">
        <v>1</v>
      </c>
      <c r="L31" s="955"/>
      <c r="M31" s="955" t="n">
        <v>2005</v>
      </c>
      <c r="N31" s="955"/>
      <c r="O31" s="955"/>
      <c r="P31" s="955"/>
      <c r="Q31" s="955"/>
      <c r="R31" s="955"/>
      <c r="S31" s="955"/>
      <c r="T31" s="955"/>
      <c r="U31" s="955"/>
      <c r="V31" s="958"/>
      <c r="W31" s="958"/>
      <c r="X31" s="958"/>
    </row>
    <row r="32" customFormat="false" ht="25.5" hidden="false" customHeight="false" outlineLevel="0" collapsed="false">
      <c r="A32" s="959"/>
      <c r="B32" s="964" t="s">
        <v>1814</v>
      </c>
      <c r="C32" s="957" t="n">
        <v>1051</v>
      </c>
      <c r="D32" s="963" t="s">
        <v>1779</v>
      </c>
      <c r="E32" s="959"/>
      <c r="F32" s="955" t="s">
        <v>1811</v>
      </c>
      <c r="G32" s="955" t="s">
        <v>1812</v>
      </c>
      <c r="H32" s="955" t="s">
        <v>1815</v>
      </c>
      <c r="I32" s="955" t="s">
        <v>1808</v>
      </c>
      <c r="J32" s="955" t="s">
        <v>1812</v>
      </c>
      <c r="K32" s="743" t="n">
        <v>1</v>
      </c>
      <c r="L32" s="955"/>
      <c r="M32" s="955" t="n">
        <v>2005</v>
      </c>
      <c r="N32" s="955"/>
      <c r="O32" s="955"/>
      <c r="P32" s="955"/>
      <c r="Q32" s="955"/>
      <c r="R32" s="955"/>
      <c r="S32" s="955"/>
      <c r="T32" s="955"/>
      <c r="U32" s="955"/>
      <c r="V32" s="958"/>
      <c r="W32" s="958"/>
      <c r="X32" s="958"/>
    </row>
    <row r="33" customFormat="false" ht="25.5" hidden="false" customHeight="false" outlineLevel="0" collapsed="false">
      <c r="A33" s="959"/>
      <c r="B33" s="964" t="s">
        <v>1816</v>
      </c>
      <c r="C33" s="957" t="n">
        <v>1386</v>
      </c>
      <c r="D33" s="963" t="s">
        <v>1779</v>
      </c>
      <c r="E33" s="959"/>
      <c r="F33" s="955" t="s">
        <v>1780</v>
      </c>
      <c r="G33" s="955" t="s">
        <v>1812</v>
      </c>
      <c r="H33" s="955" t="s">
        <v>1817</v>
      </c>
      <c r="I33" s="955" t="s">
        <v>1808</v>
      </c>
      <c r="J33" s="955" t="s">
        <v>1812</v>
      </c>
      <c r="K33" s="743" t="n">
        <v>1</v>
      </c>
      <c r="L33" s="955"/>
      <c r="M33" s="955" t="n">
        <v>2005</v>
      </c>
      <c r="N33" s="955"/>
      <c r="O33" s="955"/>
      <c r="P33" s="955"/>
      <c r="Q33" s="955"/>
      <c r="R33" s="955"/>
      <c r="S33" s="955"/>
      <c r="T33" s="955"/>
      <c r="U33" s="955"/>
      <c r="V33" s="958"/>
      <c r="W33" s="958"/>
      <c r="X33" s="958"/>
    </row>
    <row r="34" customFormat="false" ht="38.25" hidden="false" customHeight="false" outlineLevel="0" collapsed="false">
      <c r="A34" s="959"/>
      <c r="B34" s="965" t="s">
        <v>1818</v>
      </c>
      <c r="C34" s="966" t="n">
        <v>992</v>
      </c>
      <c r="D34" s="967" t="s">
        <v>1779</v>
      </c>
      <c r="E34" s="968"/>
      <c r="F34" s="969" t="s">
        <v>1819</v>
      </c>
      <c r="G34" s="969" t="s">
        <v>1820</v>
      </c>
      <c r="H34" s="969" t="s">
        <v>1821</v>
      </c>
      <c r="I34" s="969" t="s">
        <v>1789</v>
      </c>
      <c r="J34" s="969" t="s">
        <v>1822</v>
      </c>
      <c r="K34" s="758" t="n">
        <v>1</v>
      </c>
      <c r="L34" s="955"/>
      <c r="M34" s="955" t="n">
        <v>2005</v>
      </c>
      <c r="N34" s="955"/>
      <c r="O34" s="955"/>
      <c r="P34" s="955"/>
      <c r="Q34" s="955"/>
      <c r="R34" s="955"/>
      <c r="S34" s="955"/>
      <c r="T34" s="955"/>
      <c r="U34" s="955"/>
      <c r="V34" s="958"/>
      <c r="W34" s="958"/>
      <c r="X34" s="958"/>
    </row>
    <row r="35" customFormat="false" ht="25.5" hidden="false" customHeight="false" outlineLevel="0" collapsed="false">
      <c r="A35" s="959"/>
      <c r="B35" s="964" t="s">
        <v>1823</v>
      </c>
      <c r="C35" s="957" t="n">
        <v>3469</v>
      </c>
      <c r="D35" s="963" t="s">
        <v>1779</v>
      </c>
      <c r="E35" s="959"/>
      <c r="F35" s="955" t="s">
        <v>1731</v>
      </c>
      <c r="G35" s="955" t="s">
        <v>1824</v>
      </c>
      <c r="H35" s="955" t="s">
        <v>1825</v>
      </c>
      <c r="I35" s="955" t="s">
        <v>1808</v>
      </c>
      <c r="J35" s="955" t="s">
        <v>1726</v>
      </c>
      <c r="K35" s="743" t="n">
        <v>1</v>
      </c>
      <c r="L35" s="955"/>
      <c r="M35" s="955" t="n">
        <v>2005</v>
      </c>
      <c r="N35" s="955"/>
      <c r="O35" s="955"/>
      <c r="P35" s="955"/>
      <c r="Q35" s="955"/>
      <c r="R35" s="955"/>
      <c r="S35" s="955"/>
      <c r="T35" s="955"/>
      <c r="U35" s="955"/>
      <c r="V35" s="958"/>
      <c r="W35" s="958"/>
      <c r="X35" s="958"/>
    </row>
    <row r="36" customFormat="false" ht="25.5" hidden="false" customHeight="false" outlineLevel="0" collapsed="false">
      <c r="A36" s="959"/>
      <c r="B36" s="964" t="s">
        <v>1826</v>
      </c>
      <c r="C36" s="957" t="n">
        <v>4637</v>
      </c>
      <c r="D36" s="963" t="s">
        <v>1779</v>
      </c>
      <c r="E36" s="959"/>
      <c r="F36" s="955" t="s">
        <v>1805</v>
      </c>
      <c r="G36" s="955" t="s">
        <v>1827</v>
      </c>
      <c r="H36" s="955" t="s">
        <v>1828</v>
      </c>
      <c r="I36" s="955" t="s">
        <v>1808</v>
      </c>
      <c r="J36" s="955" t="s">
        <v>1809</v>
      </c>
      <c r="K36" s="743" t="n">
        <v>1</v>
      </c>
      <c r="L36" s="955"/>
      <c r="M36" s="955" t="n">
        <v>2005</v>
      </c>
      <c r="N36" s="955"/>
      <c r="O36" s="955"/>
      <c r="P36" s="955"/>
      <c r="Q36" s="955"/>
      <c r="R36" s="955"/>
      <c r="S36" s="955"/>
      <c r="T36" s="955"/>
      <c r="U36" s="955"/>
      <c r="V36" s="958"/>
      <c r="W36" s="958"/>
      <c r="X36" s="958"/>
    </row>
    <row r="37" customFormat="false" ht="12.75" hidden="false" customHeight="false" outlineLevel="0" collapsed="false">
      <c r="A37" s="970"/>
      <c r="B37" s="958"/>
      <c r="C37" s="971"/>
      <c r="D37" s="958"/>
      <c r="E37" s="958"/>
      <c r="F37" s="958"/>
      <c r="G37" s="958"/>
      <c r="H37" s="958"/>
      <c r="I37" s="958"/>
      <c r="J37" s="958"/>
      <c r="K37" s="958"/>
      <c r="L37" s="958"/>
      <c r="M37" s="958"/>
      <c r="N37" s="958"/>
      <c r="O37" s="958"/>
      <c r="P37" s="958"/>
      <c r="Q37" s="958"/>
      <c r="R37" s="958"/>
      <c r="S37" s="958"/>
      <c r="T37" s="958"/>
      <c r="U37" s="958"/>
      <c r="V37" s="958"/>
      <c r="W37" s="958"/>
      <c r="X37" s="958"/>
    </row>
    <row r="38" customFormat="false" ht="12.75" hidden="false" customHeight="false" outlineLevel="0" collapsed="false">
      <c r="A38" s="970" t="s">
        <v>1829</v>
      </c>
      <c r="B38" s="958"/>
      <c r="C38" s="971"/>
      <c r="D38" s="958"/>
      <c r="E38" s="958"/>
      <c r="F38" s="958"/>
      <c r="G38" s="958"/>
      <c r="H38" s="958"/>
      <c r="I38" s="958"/>
      <c r="J38" s="958"/>
      <c r="K38" s="958"/>
      <c r="L38" s="958"/>
      <c r="M38" s="958"/>
      <c r="N38" s="958"/>
      <c r="O38" s="958"/>
      <c r="P38" s="958"/>
      <c r="Q38" s="958"/>
      <c r="R38" s="958"/>
      <c r="S38" s="958"/>
      <c r="T38" s="958"/>
      <c r="U38" s="958"/>
      <c r="V38" s="958"/>
      <c r="W38" s="958"/>
      <c r="X38" s="958"/>
    </row>
    <row r="39" customFormat="false" ht="12.75" hidden="false" customHeight="false" outlineLevel="0" collapsed="false">
      <c r="A39" s="958"/>
      <c r="B39" s="958" t="s">
        <v>1830</v>
      </c>
      <c r="C39" s="971"/>
      <c r="D39" s="958"/>
      <c r="E39" s="958"/>
      <c r="F39" s="958"/>
      <c r="G39" s="958"/>
      <c r="H39" s="958"/>
      <c r="I39" s="958"/>
      <c r="J39" s="958"/>
      <c r="K39" s="958"/>
      <c r="L39" s="958"/>
      <c r="M39" s="958"/>
      <c r="N39" s="958"/>
      <c r="O39" s="958"/>
      <c r="P39" s="958"/>
      <c r="Q39" s="958"/>
      <c r="R39" s="958"/>
      <c r="S39" s="958"/>
      <c r="T39" s="958"/>
      <c r="U39" s="958"/>
      <c r="V39" s="958"/>
      <c r="W39" s="958"/>
      <c r="X39" s="958"/>
    </row>
    <row r="40" customFormat="false" ht="12.75" hidden="false" customHeight="false" outlineLevel="0" collapsed="false">
      <c r="A40" s="970" t="s">
        <v>1831</v>
      </c>
      <c r="B40" s="958"/>
      <c r="C40" s="971"/>
      <c r="D40" s="958"/>
      <c r="E40" s="958"/>
      <c r="F40" s="958"/>
      <c r="G40" s="958"/>
      <c r="H40" s="958"/>
      <c r="I40" s="958"/>
      <c r="J40" s="958"/>
      <c r="K40" s="958"/>
      <c r="L40" s="958"/>
      <c r="M40" s="958"/>
      <c r="N40" s="958"/>
      <c r="O40" s="958"/>
      <c r="P40" s="958"/>
      <c r="Q40" s="958"/>
      <c r="R40" s="958"/>
      <c r="S40" s="958"/>
      <c r="T40" s="958"/>
      <c r="U40" s="958"/>
      <c r="V40" s="958"/>
      <c r="W40" s="958"/>
      <c r="X40" s="958"/>
    </row>
    <row r="41" customFormat="false" ht="12.75" hidden="false" customHeight="false" outlineLevel="0" collapsed="false">
      <c r="A41" s="958"/>
      <c r="B41" s="970" t="s">
        <v>1832</v>
      </c>
      <c r="C41" s="971"/>
      <c r="D41" s="958"/>
      <c r="E41" s="958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8"/>
      <c r="Q41" s="958"/>
      <c r="R41" s="958"/>
      <c r="S41" s="958"/>
      <c r="T41" s="958"/>
      <c r="U41" s="958"/>
      <c r="V41" s="958"/>
      <c r="W41" s="958"/>
      <c r="X41" s="958"/>
    </row>
    <row r="42" customFormat="false" ht="12.75" hidden="false" customHeight="false" outlineLevel="0" collapsed="false">
      <c r="A42" s="958"/>
      <c r="B42" s="958"/>
      <c r="C42" s="958"/>
      <c r="D42" s="958"/>
      <c r="E42" s="958"/>
      <c r="F42" s="958"/>
      <c r="G42" s="958"/>
      <c r="H42" s="958"/>
      <c r="I42" s="958"/>
      <c r="J42" s="958"/>
      <c r="K42" s="958"/>
      <c r="L42" s="958"/>
      <c r="M42" s="958"/>
      <c r="N42" s="958"/>
      <c r="O42" s="958"/>
      <c r="P42" s="958"/>
      <c r="Q42" s="958"/>
      <c r="R42" s="958"/>
      <c r="S42" s="958"/>
      <c r="T42" s="958"/>
      <c r="U42" s="958"/>
      <c r="V42" s="958"/>
      <c r="W42" s="958"/>
      <c r="X42" s="958"/>
    </row>
    <row r="43" customFormat="false" ht="12.75" hidden="false" customHeight="false" outlineLevel="0" collapsed="false">
      <c r="A43" s="958"/>
      <c r="B43" s="958"/>
      <c r="C43" s="958"/>
      <c r="D43" s="958"/>
      <c r="E43" s="958"/>
      <c r="F43" s="958"/>
      <c r="G43" s="958"/>
      <c r="H43" s="958"/>
      <c r="I43" s="958"/>
      <c r="J43" s="958"/>
      <c r="K43" s="958"/>
      <c r="L43" s="958"/>
      <c r="M43" s="958"/>
      <c r="N43" s="958"/>
      <c r="O43" s="958"/>
      <c r="P43" s="958"/>
      <c r="Q43" s="958"/>
      <c r="R43" s="958"/>
      <c r="S43" s="958"/>
      <c r="T43" s="958"/>
      <c r="U43" s="958"/>
      <c r="V43" s="958"/>
      <c r="W43" s="958"/>
      <c r="X43" s="958"/>
    </row>
    <row r="44" customFormat="false" ht="12.75" hidden="false" customHeight="false" outlineLevel="0" collapsed="false">
      <c r="A44" s="958"/>
      <c r="B44" s="958"/>
      <c r="C44" s="958"/>
      <c r="D44" s="958"/>
      <c r="E44" s="958"/>
      <c r="F44" s="958"/>
      <c r="G44" s="958"/>
      <c r="H44" s="958"/>
      <c r="I44" s="958"/>
      <c r="J44" s="958"/>
      <c r="K44" s="958"/>
      <c r="L44" s="958"/>
      <c r="M44" s="958"/>
      <c r="N44" s="958"/>
      <c r="O44" s="958"/>
      <c r="P44" s="958"/>
      <c r="Q44" s="958"/>
      <c r="R44" s="958"/>
      <c r="S44" s="958"/>
      <c r="T44" s="958"/>
      <c r="U44" s="958"/>
      <c r="V44" s="958"/>
      <c r="W44" s="958"/>
      <c r="X44" s="958"/>
    </row>
    <row r="45" customFormat="false" ht="12.75" hidden="false" customHeight="false" outlineLevel="0" collapsed="false">
      <c r="A45" s="958"/>
      <c r="B45" s="958"/>
      <c r="C45" s="958"/>
      <c r="D45" s="958"/>
      <c r="E45" s="958"/>
      <c r="F45" s="958"/>
      <c r="G45" s="958"/>
      <c r="H45" s="958"/>
      <c r="I45" s="958"/>
      <c r="J45" s="958"/>
      <c r="K45" s="958"/>
      <c r="L45" s="958"/>
      <c r="M45" s="958"/>
      <c r="N45" s="958"/>
      <c r="O45" s="958"/>
      <c r="P45" s="958"/>
      <c r="Q45" s="958"/>
      <c r="R45" s="958"/>
      <c r="S45" s="958"/>
      <c r="T45" s="958"/>
      <c r="U45" s="958"/>
      <c r="V45" s="958"/>
      <c r="W45" s="958"/>
      <c r="X45" s="958"/>
    </row>
    <row r="46" customFormat="false" ht="12.75" hidden="false" customHeight="false" outlineLevel="0" collapsed="false">
      <c r="A46" s="958"/>
      <c r="B46" s="958"/>
      <c r="C46" s="958"/>
      <c r="D46" s="958"/>
      <c r="E46" s="958"/>
      <c r="F46" s="958"/>
      <c r="G46" s="958"/>
      <c r="H46" s="958"/>
      <c r="I46" s="958"/>
      <c r="J46" s="958"/>
      <c r="K46" s="958"/>
      <c r="L46" s="958"/>
      <c r="M46" s="958"/>
      <c r="N46" s="958"/>
      <c r="O46" s="958"/>
      <c r="P46" s="958"/>
      <c r="Q46" s="958"/>
      <c r="R46" s="958"/>
      <c r="S46" s="958"/>
      <c r="T46" s="958"/>
      <c r="U46" s="958"/>
      <c r="V46" s="958"/>
      <c r="W46" s="958"/>
      <c r="X46" s="958"/>
    </row>
    <row r="47" customFormat="false" ht="12.75" hidden="false" customHeight="false" outlineLevel="0" collapsed="false">
      <c r="A47" s="958"/>
      <c r="B47" s="958"/>
      <c r="C47" s="958"/>
      <c r="D47" s="958"/>
      <c r="E47" s="958"/>
      <c r="F47" s="958"/>
      <c r="G47" s="958"/>
      <c r="H47" s="958"/>
      <c r="I47" s="958"/>
      <c r="J47" s="958"/>
      <c r="K47" s="958"/>
      <c r="L47" s="958"/>
      <c r="M47" s="958"/>
      <c r="N47" s="958"/>
      <c r="O47" s="958"/>
      <c r="P47" s="958"/>
      <c r="Q47" s="958"/>
      <c r="R47" s="958"/>
      <c r="S47" s="958"/>
      <c r="T47" s="958"/>
      <c r="U47" s="958"/>
      <c r="V47" s="958"/>
      <c r="W47" s="958"/>
      <c r="X47" s="958"/>
    </row>
    <row r="48" customFormat="false" ht="12.75" hidden="false" customHeight="false" outlineLevel="0" collapsed="false">
      <c r="A48" s="958"/>
      <c r="B48" s="958"/>
      <c r="C48" s="958"/>
      <c r="D48" s="958"/>
      <c r="E48" s="958"/>
      <c r="F48" s="958"/>
      <c r="G48" s="958"/>
      <c r="H48" s="958"/>
      <c r="I48" s="958"/>
      <c r="J48" s="958"/>
      <c r="K48" s="958"/>
      <c r="L48" s="958"/>
      <c r="M48" s="958"/>
      <c r="N48" s="958"/>
      <c r="O48" s="958"/>
      <c r="P48" s="958"/>
      <c r="Q48" s="958"/>
      <c r="R48" s="958"/>
      <c r="S48" s="958"/>
      <c r="T48" s="958"/>
      <c r="U48" s="958"/>
      <c r="V48" s="958"/>
      <c r="W48" s="958"/>
      <c r="X48" s="958"/>
    </row>
    <row r="49" customFormat="false" ht="12.75" hidden="false" customHeight="false" outlineLevel="0" collapsed="false">
      <c r="A49" s="958"/>
      <c r="B49" s="958"/>
      <c r="C49" s="958"/>
      <c r="D49" s="958"/>
      <c r="E49" s="958"/>
      <c r="F49" s="958"/>
      <c r="G49" s="958"/>
      <c r="H49" s="958"/>
      <c r="I49" s="958"/>
      <c r="J49" s="958"/>
      <c r="K49" s="958"/>
      <c r="L49" s="958"/>
      <c r="M49" s="958"/>
      <c r="N49" s="958"/>
      <c r="O49" s="958"/>
      <c r="P49" s="958"/>
      <c r="Q49" s="958"/>
      <c r="R49" s="958"/>
      <c r="S49" s="958"/>
      <c r="T49" s="958"/>
      <c r="U49" s="958"/>
      <c r="V49" s="958"/>
      <c r="W49" s="958"/>
      <c r="X49" s="958"/>
    </row>
    <row r="50" customFormat="false" ht="12.75" hidden="false" customHeight="false" outlineLevel="0" collapsed="false">
      <c r="A50" s="958"/>
      <c r="B50" s="958"/>
      <c r="C50" s="958"/>
      <c r="D50" s="958"/>
      <c r="E50" s="958"/>
      <c r="F50" s="958"/>
      <c r="G50" s="958"/>
      <c r="H50" s="958"/>
      <c r="I50" s="958"/>
      <c r="J50" s="958"/>
      <c r="K50" s="958"/>
      <c r="L50" s="958"/>
      <c r="M50" s="958"/>
      <c r="N50" s="958"/>
      <c r="O50" s="958"/>
      <c r="P50" s="958"/>
      <c r="Q50" s="958"/>
      <c r="R50" s="958"/>
      <c r="S50" s="958"/>
      <c r="T50" s="958"/>
      <c r="U50" s="958"/>
      <c r="V50" s="958"/>
      <c r="W50" s="958"/>
      <c r="X50" s="958"/>
    </row>
    <row r="51" customFormat="false" ht="12.75" hidden="false" customHeight="false" outlineLevel="0" collapsed="false">
      <c r="A51" s="958"/>
      <c r="B51" s="958"/>
      <c r="C51" s="958"/>
      <c r="D51" s="958"/>
      <c r="E51" s="958"/>
      <c r="F51" s="958"/>
      <c r="G51" s="958"/>
      <c r="H51" s="958"/>
      <c r="I51" s="958"/>
      <c r="J51" s="958"/>
      <c r="K51" s="958"/>
      <c r="L51" s="958"/>
      <c r="M51" s="958"/>
      <c r="N51" s="958"/>
      <c r="O51" s="958"/>
      <c r="P51" s="958"/>
      <c r="Q51" s="958"/>
      <c r="R51" s="958"/>
      <c r="S51" s="958"/>
      <c r="T51" s="958"/>
      <c r="U51" s="958"/>
      <c r="V51" s="958"/>
      <c r="W51" s="958"/>
      <c r="X51" s="958"/>
    </row>
    <row r="52" customFormat="false" ht="12.75" hidden="false" customHeight="false" outlineLevel="0" collapsed="false">
      <c r="A52" s="958"/>
      <c r="B52" s="958"/>
      <c r="C52" s="958"/>
      <c r="D52" s="958"/>
      <c r="E52" s="958"/>
      <c r="F52" s="958"/>
      <c r="G52" s="958"/>
      <c r="H52" s="958"/>
      <c r="I52" s="958"/>
      <c r="J52" s="958"/>
      <c r="K52" s="958"/>
      <c r="L52" s="958"/>
      <c r="M52" s="958"/>
      <c r="N52" s="958"/>
      <c r="O52" s="958"/>
      <c r="P52" s="958"/>
      <c r="Q52" s="958"/>
      <c r="R52" s="958"/>
      <c r="S52" s="958"/>
      <c r="T52" s="958"/>
      <c r="U52" s="958"/>
      <c r="V52" s="958"/>
      <c r="W52" s="958"/>
      <c r="X52" s="958"/>
    </row>
    <row r="53" customFormat="false" ht="12.75" hidden="false" customHeight="false" outlineLevel="0" collapsed="false">
      <c r="A53" s="958"/>
      <c r="B53" s="958"/>
      <c r="C53" s="958"/>
      <c r="D53" s="958"/>
      <c r="E53" s="958"/>
      <c r="F53" s="958"/>
      <c r="G53" s="958"/>
      <c r="H53" s="958"/>
      <c r="I53" s="958"/>
      <c r="J53" s="958"/>
      <c r="K53" s="958"/>
      <c r="L53" s="958"/>
      <c r="M53" s="958"/>
      <c r="N53" s="958"/>
      <c r="O53" s="958"/>
      <c r="P53" s="958"/>
      <c r="Q53" s="958"/>
      <c r="R53" s="958"/>
      <c r="S53" s="958"/>
      <c r="T53" s="958"/>
      <c r="U53" s="958"/>
      <c r="V53" s="958"/>
      <c r="W53" s="958"/>
      <c r="X53" s="958"/>
    </row>
    <row r="54" customFormat="false" ht="12.75" hidden="false" customHeight="false" outlineLevel="0" collapsed="false">
      <c r="A54" s="958"/>
      <c r="B54" s="958"/>
      <c r="C54" s="958"/>
      <c r="D54" s="958"/>
      <c r="E54" s="958"/>
      <c r="F54" s="958"/>
      <c r="G54" s="958"/>
      <c r="H54" s="958"/>
      <c r="I54" s="958"/>
      <c r="J54" s="958"/>
      <c r="K54" s="958"/>
      <c r="L54" s="958"/>
      <c r="M54" s="958"/>
      <c r="N54" s="958"/>
      <c r="O54" s="958"/>
      <c r="P54" s="958"/>
      <c r="Q54" s="958"/>
      <c r="R54" s="958"/>
      <c r="S54" s="958"/>
      <c r="T54" s="958"/>
      <c r="U54" s="958"/>
      <c r="V54" s="958"/>
      <c r="W54" s="958"/>
      <c r="X54" s="958"/>
    </row>
    <row r="55" customFormat="false" ht="12.75" hidden="false" customHeight="false" outlineLevel="0" collapsed="false">
      <c r="A55" s="958"/>
      <c r="B55" s="958"/>
      <c r="C55" s="958"/>
      <c r="D55" s="958"/>
      <c r="E55" s="958"/>
      <c r="F55" s="958"/>
      <c r="G55" s="958"/>
      <c r="H55" s="958"/>
      <c r="I55" s="958"/>
      <c r="J55" s="958"/>
      <c r="K55" s="958"/>
      <c r="L55" s="958"/>
      <c r="M55" s="958"/>
      <c r="N55" s="958"/>
      <c r="O55" s="958"/>
      <c r="P55" s="958"/>
      <c r="Q55" s="958"/>
      <c r="R55" s="958"/>
      <c r="S55" s="958"/>
      <c r="T55" s="958"/>
      <c r="U55" s="958"/>
      <c r="V55" s="958"/>
      <c r="W55" s="958"/>
      <c r="X55" s="958"/>
    </row>
    <row r="56" customFormat="false" ht="12.75" hidden="false" customHeight="false" outlineLevel="0" collapsed="false">
      <c r="A56" s="958"/>
      <c r="B56" s="958"/>
      <c r="C56" s="958"/>
      <c r="D56" s="958"/>
      <c r="E56" s="958"/>
      <c r="F56" s="958"/>
      <c r="G56" s="958"/>
      <c r="H56" s="958"/>
      <c r="I56" s="958"/>
      <c r="J56" s="958"/>
      <c r="K56" s="958"/>
      <c r="L56" s="958"/>
      <c r="M56" s="958"/>
      <c r="N56" s="958"/>
      <c r="O56" s="958"/>
      <c r="P56" s="958"/>
      <c r="Q56" s="958"/>
      <c r="R56" s="958"/>
      <c r="S56" s="958"/>
      <c r="T56" s="958"/>
      <c r="U56" s="958"/>
      <c r="V56" s="958"/>
      <c r="W56" s="958"/>
      <c r="X56" s="958"/>
    </row>
    <row r="57" customFormat="false" ht="12.75" hidden="false" customHeight="false" outlineLevel="0" collapsed="false">
      <c r="A57" s="958"/>
      <c r="B57" s="958"/>
      <c r="C57" s="958"/>
      <c r="D57" s="958"/>
      <c r="E57" s="958"/>
      <c r="F57" s="958"/>
      <c r="G57" s="958"/>
      <c r="H57" s="958"/>
      <c r="I57" s="958"/>
      <c r="J57" s="958"/>
      <c r="K57" s="958"/>
      <c r="L57" s="958"/>
      <c r="M57" s="958"/>
      <c r="N57" s="958"/>
      <c r="O57" s="958"/>
      <c r="P57" s="958"/>
      <c r="Q57" s="958"/>
      <c r="R57" s="958"/>
      <c r="S57" s="958"/>
      <c r="T57" s="958"/>
      <c r="U57" s="958"/>
      <c r="V57" s="958"/>
      <c r="W57" s="958"/>
      <c r="X57" s="958"/>
    </row>
    <row r="58" customFormat="false" ht="12.75" hidden="false" customHeight="false" outlineLevel="0" collapsed="false">
      <c r="A58" s="958"/>
      <c r="B58" s="958"/>
      <c r="C58" s="958"/>
      <c r="D58" s="958"/>
      <c r="E58" s="958"/>
      <c r="F58" s="958"/>
      <c r="G58" s="958"/>
      <c r="H58" s="958"/>
      <c r="I58" s="958"/>
      <c r="J58" s="958"/>
      <c r="K58" s="958"/>
      <c r="L58" s="958"/>
      <c r="M58" s="958"/>
      <c r="N58" s="958"/>
      <c r="O58" s="958"/>
      <c r="P58" s="958"/>
      <c r="Q58" s="958"/>
      <c r="R58" s="958"/>
      <c r="S58" s="958"/>
      <c r="T58" s="958"/>
      <c r="U58" s="958"/>
      <c r="V58" s="958"/>
      <c r="W58" s="958"/>
      <c r="X58" s="958"/>
    </row>
    <row r="59" customFormat="false" ht="12.75" hidden="false" customHeight="false" outlineLevel="0" collapsed="false">
      <c r="A59" s="958"/>
      <c r="B59" s="958"/>
      <c r="C59" s="958"/>
      <c r="D59" s="958"/>
      <c r="E59" s="958"/>
      <c r="F59" s="958"/>
      <c r="G59" s="958"/>
      <c r="H59" s="958"/>
      <c r="I59" s="958"/>
      <c r="J59" s="958"/>
      <c r="K59" s="958"/>
      <c r="L59" s="958"/>
      <c r="M59" s="958"/>
      <c r="N59" s="958"/>
      <c r="O59" s="958"/>
      <c r="P59" s="958"/>
      <c r="Q59" s="958"/>
      <c r="R59" s="958"/>
      <c r="S59" s="958"/>
      <c r="T59" s="958"/>
      <c r="U59" s="958"/>
      <c r="V59" s="958"/>
      <c r="W59" s="958"/>
      <c r="X59" s="958"/>
    </row>
    <row r="60" customFormat="false" ht="12.75" hidden="false" customHeight="false" outlineLevel="0" collapsed="false">
      <c r="A60" s="958"/>
      <c r="B60" s="958"/>
      <c r="C60" s="958"/>
      <c r="D60" s="958"/>
      <c r="E60" s="958"/>
      <c r="F60" s="958"/>
      <c r="G60" s="958"/>
      <c r="H60" s="958"/>
      <c r="I60" s="958"/>
      <c r="J60" s="958"/>
      <c r="K60" s="958"/>
      <c r="L60" s="958"/>
      <c r="M60" s="958"/>
      <c r="N60" s="958"/>
      <c r="O60" s="958"/>
      <c r="P60" s="958"/>
      <c r="Q60" s="958"/>
      <c r="R60" s="958"/>
      <c r="S60" s="958"/>
      <c r="T60" s="958"/>
      <c r="U60" s="958"/>
      <c r="V60" s="958"/>
      <c r="W60" s="958"/>
      <c r="X60" s="958"/>
    </row>
    <row r="61" customFormat="false" ht="12.75" hidden="false" customHeight="false" outlineLevel="0" collapsed="false">
      <c r="A61" s="958"/>
      <c r="B61" s="958"/>
      <c r="C61" s="958"/>
      <c r="D61" s="958"/>
      <c r="E61" s="958"/>
      <c r="F61" s="958"/>
      <c r="G61" s="958"/>
      <c r="H61" s="958"/>
      <c r="I61" s="958"/>
      <c r="J61" s="958"/>
      <c r="K61" s="958"/>
      <c r="L61" s="958"/>
      <c r="M61" s="958"/>
      <c r="N61" s="958"/>
      <c r="O61" s="958"/>
      <c r="P61" s="958"/>
      <c r="Q61" s="958"/>
      <c r="R61" s="958"/>
      <c r="S61" s="958"/>
      <c r="T61" s="958"/>
      <c r="U61" s="958"/>
      <c r="V61" s="958"/>
      <c r="W61" s="958"/>
      <c r="X61" s="958"/>
    </row>
    <row r="62" customFormat="false" ht="12.75" hidden="false" customHeight="false" outlineLevel="0" collapsed="false">
      <c r="A62" s="958"/>
      <c r="B62" s="958"/>
      <c r="C62" s="958"/>
      <c r="D62" s="958"/>
      <c r="E62" s="958"/>
      <c r="F62" s="958"/>
      <c r="G62" s="958"/>
      <c r="H62" s="958"/>
      <c r="I62" s="958"/>
      <c r="J62" s="958"/>
      <c r="K62" s="958"/>
      <c r="L62" s="958"/>
      <c r="M62" s="958"/>
      <c r="N62" s="958"/>
      <c r="O62" s="958"/>
      <c r="P62" s="958"/>
      <c r="Q62" s="958"/>
      <c r="R62" s="958"/>
      <c r="S62" s="958"/>
      <c r="T62" s="958"/>
      <c r="U62" s="958"/>
      <c r="V62" s="958"/>
      <c r="W62" s="958"/>
      <c r="X62" s="958"/>
    </row>
    <row r="63" customFormat="false" ht="12.75" hidden="false" customHeight="false" outlineLevel="0" collapsed="false">
      <c r="A63" s="958"/>
      <c r="B63" s="958"/>
      <c r="C63" s="958"/>
      <c r="D63" s="958"/>
      <c r="E63" s="958"/>
      <c r="F63" s="958"/>
      <c r="G63" s="958"/>
      <c r="H63" s="958"/>
      <c r="I63" s="958"/>
      <c r="J63" s="958"/>
      <c r="K63" s="958"/>
      <c r="L63" s="958"/>
      <c r="M63" s="958"/>
      <c r="N63" s="958"/>
      <c r="O63" s="958"/>
      <c r="P63" s="958"/>
      <c r="Q63" s="958"/>
      <c r="R63" s="958"/>
      <c r="S63" s="958"/>
      <c r="T63" s="958"/>
      <c r="U63" s="958"/>
      <c r="V63" s="958"/>
      <c r="W63" s="958"/>
      <c r="X63" s="958"/>
    </row>
    <row r="64" customFormat="false" ht="12.75" hidden="false" customHeight="false" outlineLevel="0" collapsed="false">
      <c r="A64" s="958"/>
      <c r="B64" s="958"/>
      <c r="C64" s="958"/>
      <c r="D64" s="958"/>
      <c r="E64" s="958"/>
      <c r="F64" s="958"/>
      <c r="G64" s="958"/>
      <c r="H64" s="958"/>
      <c r="I64" s="958"/>
      <c r="J64" s="958"/>
      <c r="K64" s="958"/>
      <c r="L64" s="958"/>
      <c r="M64" s="958"/>
      <c r="N64" s="958"/>
      <c r="O64" s="958"/>
      <c r="P64" s="958"/>
      <c r="Q64" s="958"/>
      <c r="R64" s="958"/>
      <c r="S64" s="958"/>
      <c r="T64" s="958"/>
      <c r="U64" s="958"/>
      <c r="V64" s="958"/>
      <c r="W64" s="958"/>
      <c r="X64" s="958"/>
    </row>
    <row r="65" customFormat="false" ht="12.75" hidden="false" customHeight="false" outlineLevel="0" collapsed="false">
      <c r="A65" s="958"/>
      <c r="B65" s="958"/>
      <c r="C65" s="958"/>
      <c r="D65" s="958"/>
      <c r="E65" s="958"/>
      <c r="F65" s="958"/>
      <c r="G65" s="958"/>
      <c r="H65" s="958"/>
      <c r="I65" s="958"/>
      <c r="J65" s="958"/>
      <c r="K65" s="958"/>
      <c r="L65" s="958"/>
      <c r="M65" s="958"/>
      <c r="N65" s="958"/>
      <c r="O65" s="958"/>
      <c r="P65" s="958"/>
      <c r="Q65" s="958"/>
      <c r="R65" s="958"/>
      <c r="S65" s="958"/>
      <c r="T65" s="958"/>
      <c r="U65" s="958"/>
      <c r="V65" s="958"/>
      <c r="W65" s="958"/>
      <c r="X65" s="958"/>
    </row>
    <row r="66" customFormat="false" ht="12.75" hidden="false" customHeight="false" outlineLevel="0" collapsed="false">
      <c r="A66" s="958"/>
      <c r="B66" s="958"/>
      <c r="C66" s="958"/>
      <c r="D66" s="958"/>
      <c r="E66" s="958"/>
      <c r="F66" s="958"/>
      <c r="G66" s="958"/>
      <c r="H66" s="958"/>
      <c r="I66" s="958"/>
      <c r="J66" s="958"/>
      <c r="K66" s="958"/>
      <c r="L66" s="958"/>
      <c r="M66" s="958"/>
      <c r="N66" s="958"/>
      <c r="O66" s="958"/>
      <c r="P66" s="958"/>
      <c r="Q66" s="958"/>
      <c r="R66" s="958"/>
      <c r="S66" s="958"/>
      <c r="T66" s="958"/>
      <c r="U66" s="958"/>
      <c r="V66" s="958"/>
      <c r="W66" s="958"/>
      <c r="X66" s="958"/>
    </row>
    <row r="67" customFormat="false" ht="12.75" hidden="false" customHeight="false" outlineLevel="0" collapsed="false">
      <c r="A67" s="958"/>
      <c r="B67" s="958"/>
      <c r="C67" s="958"/>
      <c r="D67" s="958"/>
      <c r="E67" s="958"/>
      <c r="F67" s="958"/>
      <c r="G67" s="958"/>
      <c r="H67" s="958"/>
      <c r="I67" s="958"/>
      <c r="J67" s="958"/>
      <c r="K67" s="958"/>
      <c r="L67" s="958"/>
      <c r="M67" s="958"/>
      <c r="N67" s="958"/>
      <c r="O67" s="958"/>
      <c r="P67" s="958"/>
      <c r="Q67" s="958"/>
      <c r="R67" s="958"/>
      <c r="S67" s="958"/>
      <c r="T67" s="958"/>
      <c r="U67" s="958"/>
      <c r="V67" s="958"/>
      <c r="W67" s="958"/>
      <c r="X67" s="958"/>
    </row>
    <row r="68" customFormat="false" ht="12.75" hidden="false" customHeight="false" outlineLevel="0" collapsed="false">
      <c r="A68" s="958"/>
      <c r="B68" s="958"/>
      <c r="C68" s="958"/>
      <c r="D68" s="958"/>
      <c r="E68" s="958"/>
      <c r="F68" s="958"/>
      <c r="G68" s="958"/>
      <c r="H68" s="958"/>
      <c r="I68" s="958"/>
      <c r="J68" s="958"/>
      <c r="K68" s="958"/>
      <c r="L68" s="958"/>
      <c r="M68" s="958"/>
      <c r="N68" s="958"/>
      <c r="O68" s="958"/>
      <c r="P68" s="958"/>
      <c r="Q68" s="958"/>
      <c r="R68" s="958"/>
      <c r="S68" s="958"/>
      <c r="T68" s="958"/>
      <c r="U68" s="958"/>
      <c r="V68" s="958"/>
      <c r="W68" s="958"/>
      <c r="X68" s="958"/>
    </row>
    <row r="69" customFormat="false" ht="12.75" hidden="false" customHeight="false" outlineLevel="0" collapsed="false">
      <c r="A69" s="958"/>
      <c r="B69" s="958"/>
      <c r="C69" s="958"/>
      <c r="D69" s="958"/>
      <c r="E69" s="958"/>
      <c r="F69" s="958"/>
      <c r="G69" s="958"/>
      <c r="H69" s="958"/>
      <c r="I69" s="958"/>
      <c r="J69" s="958"/>
      <c r="K69" s="958"/>
      <c r="L69" s="958"/>
      <c r="M69" s="958"/>
      <c r="N69" s="958"/>
      <c r="O69" s="958"/>
      <c r="P69" s="958"/>
      <c r="Q69" s="958"/>
      <c r="R69" s="958"/>
      <c r="S69" s="958"/>
      <c r="T69" s="958"/>
      <c r="U69" s="958"/>
      <c r="V69" s="958"/>
      <c r="W69" s="958"/>
      <c r="X69" s="958"/>
    </row>
    <row r="70" customFormat="false" ht="12.75" hidden="false" customHeight="false" outlineLevel="0" collapsed="false">
      <c r="A70" s="958"/>
      <c r="B70" s="958"/>
      <c r="C70" s="958"/>
      <c r="D70" s="958"/>
      <c r="E70" s="958"/>
      <c r="F70" s="958"/>
      <c r="G70" s="958"/>
      <c r="H70" s="958"/>
      <c r="I70" s="958"/>
      <c r="J70" s="958"/>
      <c r="K70" s="958"/>
      <c r="L70" s="958"/>
      <c r="M70" s="958"/>
      <c r="N70" s="958"/>
      <c r="O70" s="958"/>
      <c r="P70" s="958"/>
      <c r="Q70" s="958"/>
      <c r="R70" s="958"/>
      <c r="S70" s="958"/>
      <c r="T70" s="958"/>
      <c r="U70" s="958"/>
      <c r="V70" s="958"/>
      <c r="W70" s="958"/>
      <c r="X70" s="958"/>
    </row>
    <row r="71" customFormat="false" ht="12.75" hidden="false" customHeight="false" outlineLevel="0" collapsed="false">
      <c r="A71" s="958"/>
      <c r="B71" s="958"/>
      <c r="C71" s="958"/>
      <c r="D71" s="958"/>
      <c r="E71" s="958"/>
      <c r="F71" s="958"/>
      <c r="G71" s="958"/>
      <c r="H71" s="958"/>
      <c r="I71" s="958"/>
      <c r="J71" s="958"/>
      <c r="K71" s="958"/>
      <c r="L71" s="958"/>
      <c r="M71" s="958"/>
      <c r="N71" s="958"/>
      <c r="O71" s="958"/>
      <c r="P71" s="958"/>
      <c r="Q71" s="958"/>
      <c r="R71" s="958"/>
      <c r="S71" s="958"/>
      <c r="T71" s="958"/>
      <c r="U71" s="958"/>
      <c r="V71" s="958"/>
      <c r="W71" s="958"/>
      <c r="X71" s="958"/>
    </row>
    <row r="72" customFormat="false" ht="12.75" hidden="false" customHeight="false" outlineLevel="0" collapsed="false">
      <c r="A72" s="958"/>
      <c r="B72" s="958"/>
      <c r="C72" s="958"/>
      <c r="D72" s="958"/>
      <c r="E72" s="958"/>
      <c r="F72" s="958"/>
      <c r="G72" s="958"/>
      <c r="H72" s="958"/>
      <c r="I72" s="958"/>
      <c r="J72" s="958"/>
      <c r="K72" s="958"/>
      <c r="L72" s="958"/>
      <c r="M72" s="958"/>
      <c r="N72" s="958"/>
      <c r="O72" s="958"/>
      <c r="P72" s="958"/>
      <c r="Q72" s="958"/>
      <c r="R72" s="958"/>
      <c r="S72" s="958"/>
      <c r="T72" s="958"/>
      <c r="U72" s="958"/>
      <c r="V72" s="958"/>
      <c r="W72" s="958"/>
      <c r="X72" s="958"/>
    </row>
    <row r="73" customFormat="false" ht="12.75" hidden="false" customHeight="false" outlineLevel="0" collapsed="false">
      <c r="A73" s="958"/>
      <c r="B73" s="958"/>
      <c r="C73" s="958"/>
      <c r="D73" s="958"/>
      <c r="E73" s="958"/>
      <c r="F73" s="958"/>
      <c r="G73" s="958"/>
      <c r="H73" s="958"/>
      <c r="I73" s="958"/>
      <c r="J73" s="958"/>
      <c r="K73" s="958"/>
      <c r="L73" s="958"/>
      <c r="M73" s="958"/>
      <c r="N73" s="958"/>
      <c r="O73" s="958"/>
      <c r="P73" s="958"/>
      <c r="Q73" s="958"/>
      <c r="R73" s="958"/>
      <c r="S73" s="958"/>
      <c r="T73" s="958"/>
      <c r="U73" s="958"/>
      <c r="V73" s="958"/>
      <c r="W73" s="958"/>
      <c r="X73" s="958"/>
    </row>
    <row r="74" customFormat="false" ht="12.75" hidden="false" customHeight="false" outlineLevel="0" collapsed="false">
      <c r="A74" s="958"/>
      <c r="B74" s="958"/>
      <c r="C74" s="958"/>
      <c r="D74" s="958"/>
      <c r="E74" s="958"/>
      <c r="F74" s="958"/>
      <c r="G74" s="958"/>
      <c r="H74" s="958"/>
      <c r="I74" s="958"/>
      <c r="J74" s="958"/>
      <c r="K74" s="958"/>
      <c r="L74" s="958"/>
      <c r="M74" s="958"/>
      <c r="N74" s="958"/>
      <c r="O74" s="958"/>
      <c r="P74" s="958"/>
      <c r="Q74" s="958"/>
      <c r="R74" s="958"/>
      <c r="S74" s="958"/>
      <c r="T74" s="958"/>
      <c r="U74" s="958"/>
      <c r="V74" s="958"/>
      <c r="W74" s="958"/>
      <c r="X74" s="958"/>
    </row>
    <row r="75" customFormat="false" ht="12.75" hidden="false" customHeight="false" outlineLevel="0" collapsed="false">
      <c r="A75" s="958"/>
      <c r="B75" s="958"/>
      <c r="C75" s="958"/>
      <c r="D75" s="958"/>
      <c r="E75" s="958"/>
      <c r="F75" s="958"/>
      <c r="G75" s="958"/>
      <c r="H75" s="958"/>
      <c r="I75" s="958"/>
      <c r="J75" s="958"/>
      <c r="K75" s="958"/>
      <c r="L75" s="958"/>
      <c r="M75" s="958"/>
      <c r="N75" s="958"/>
      <c r="O75" s="958"/>
      <c r="P75" s="958"/>
      <c r="Q75" s="958"/>
      <c r="R75" s="958"/>
      <c r="S75" s="958"/>
      <c r="T75" s="958"/>
      <c r="U75" s="958"/>
      <c r="V75" s="958"/>
      <c r="W75" s="958"/>
      <c r="X75" s="958"/>
    </row>
    <row r="76" customFormat="false" ht="12.75" hidden="false" customHeight="false" outlineLevel="0" collapsed="false">
      <c r="A76" s="958"/>
      <c r="B76" s="958"/>
      <c r="C76" s="958"/>
      <c r="D76" s="958"/>
      <c r="E76" s="958"/>
      <c r="F76" s="958"/>
      <c r="G76" s="958"/>
      <c r="H76" s="958"/>
      <c r="I76" s="958"/>
      <c r="J76" s="958"/>
      <c r="K76" s="958"/>
      <c r="L76" s="958"/>
      <c r="M76" s="958"/>
      <c r="N76" s="958"/>
      <c r="O76" s="958"/>
      <c r="P76" s="958"/>
      <c r="Q76" s="958"/>
      <c r="R76" s="958"/>
      <c r="S76" s="958"/>
      <c r="T76" s="958"/>
      <c r="U76" s="958"/>
      <c r="V76" s="958"/>
      <c r="W76" s="958"/>
      <c r="X76" s="958"/>
    </row>
    <row r="77" customFormat="false" ht="12.75" hidden="false" customHeight="false" outlineLevel="0" collapsed="false">
      <c r="A77" s="958"/>
      <c r="B77" s="958"/>
      <c r="C77" s="958"/>
      <c r="D77" s="958"/>
      <c r="E77" s="958"/>
      <c r="F77" s="958"/>
      <c r="G77" s="958"/>
      <c r="H77" s="958"/>
      <c r="I77" s="958"/>
      <c r="J77" s="958"/>
      <c r="K77" s="958"/>
      <c r="L77" s="958"/>
      <c r="M77" s="958"/>
      <c r="N77" s="958"/>
      <c r="O77" s="958"/>
      <c r="P77" s="958"/>
      <c r="Q77" s="958"/>
      <c r="R77" s="958"/>
      <c r="S77" s="958"/>
      <c r="T77" s="958"/>
      <c r="U77" s="958"/>
      <c r="V77" s="958"/>
      <c r="W77" s="958"/>
      <c r="X77" s="958"/>
    </row>
    <row r="78" customFormat="false" ht="12.75" hidden="false" customHeight="false" outlineLevel="0" collapsed="false">
      <c r="A78" s="958"/>
      <c r="B78" s="958"/>
      <c r="C78" s="958"/>
      <c r="D78" s="958"/>
      <c r="E78" s="958"/>
      <c r="F78" s="958"/>
      <c r="G78" s="958"/>
      <c r="H78" s="958"/>
      <c r="I78" s="958"/>
      <c r="J78" s="958"/>
      <c r="K78" s="958"/>
      <c r="L78" s="958"/>
      <c r="M78" s="958"/>
      <c r="N78" s="958"/>
      <c r="O78" s="958"/>
      <c r="P78" s="958"/>
      <c r="Q78" s="958"/>
      <c r="R78" s="958"/>
      <c r="S78" s="958"/>
      <c r="T78" s="958"/>
      <c r="U78" s="958"/>
      <c r="V78" s="958"/>
      <c r="W78" s="958"/>
      <c r="X78" s="958"/>
    </row>
    <row r="79" customFormat="false" ht="12.75" hidden="false" customHeight="false" outlineLevel="0" collapsed="false">
      <c r="A79" s="958"/>
      <c r="B79" s="958"/>
      <c r="C79" s="958"/>
      <c r="D79" s="958"/>
      <c r="E79" s="958"/>
      <c r="F79" s="958"/>
      <c r="G79" s="958"/>
      <c r="H79" s="958"/>
      <c r="I79" s="958"/>
      <c r="J79" s="958"/>
      <c r="K79" s="958"/>
      <c r="L79" s="958"/>
      <c r="M79" s="958"/>
      <c r="N79" s="958"/>
      <c r="O79" s="958"/>
      <c r="P79" s="958"/>
      <c r="Q79" s="958"/>
      <c r="R79" s="958"/>
      <c r="S79" s="958"/>
      <c r="T79" s="958"/>
      <c r="U79" s="958"/>
      <c r="V79" s="958"/>
      <c r="W79" s="958"/>
      <c r="X79" s="958"/>
    </row>
    <row r="80" customFormat="false" ht="12.75" hidden="false" customHeight="false" outlineLevel="0" collapsed="false">
      <c r="A80" s="958"/>
      <c r="B80" s="958"/>
      <c r="C80" s="958"/>
      <c r="D80" s="958"/>
      <c r="E80" s="958"/>
      <c r="F80" s="958"/>
      <c r="G80" s="958"/>
      <c r="H80" s="958"/>
      <c r="I80" s="958"/>
      <c r="J80" s="958"/>
      <c r="K80" s="958"/>
      <c r="L80" s="958"/>
      <c r="M80" s="958"/>
      <c r="N80" s="958"/>
      <c r="O80" s="958"/>
      <c r="P80" s="958"/>
      <c r="Q80" s="958"/>
      <c r="R80" s="958"/>
      <c r="S80" s="958"/>
      <c r="T80" s="958"/>
      <c r="U80" s="958"/>
      <c r="V80" s="958"/>
      <c r="W80" s="958"/>
      <c r="X80" s="958"/>
    </row>
    <row r="81" customFormat="false" ht="12.75" hidden="false" customHeight="false" outlineLevel="0" collapsed="false">
      <c r="A81" s="958"/>
      <c r="B81" s="958"/>
      <c r="C81" s="958"/>
      <c r="D81" s="958"/>
      <c r="E81" s="958"/>
      <c r="F81" s="958"/>
      <c r="G81" s="958"/>
      <c r="H81" s="958"/>
      <c r="I81" s="958"/>
      <c r="J81" s="958"/>
      <c r="K81" s="958"/>
      <c r="L81" s="958"/>
      <c r="M81" s="958"/>
      <c r="N81" s="958"/>
      <c r="O81" s="958"/>
      <c r="P81" s="958"/>
      <c r="Q81" s="958"/>
      <c r="R81" s="958"/>
      <c r="S81" s="958"/>
      <c r="T81" s="958"/>
      <c r="U81" s="958"/>
      <c r="V81" s="958"/>
      <c r="W81" s="958"/>
      <c r="X81" s="958"/>
    </row>
    <row r="82" customFormat="false" ht="12.75" hidden="false" customHeight="false" outlineLevel="0" collapsed="false">
      <c r="A82" s="958"/>
      <c r="B82" s="958"/>
      <c r="C82" s="958"/>
      <c r="D82" s="958"/>
      <c r="E82" s="958"/>
      <c r="F82" s="958"/>
      <c r="G82" s="958"/>
      <c r="H82" s="958"/>
      <c r="I82" s="958"/>
      <c r="J82" s="958"/>
      <c r="K82" s="958"/>
      <c r="L82" s="958"/>
      <c r="M82" s="958"/>
      <c r="N82" s="958"/>
      <c r="O82" s="958"/>
      <c r="P82" s="958"/>
      <c r="Q82" s="958"/>
      <c r="R82" s="958"/>
      <c r="S82" s="958"/>
      <c r="T82" s="958"/>
      <c r="U82" s="958"/>
      <c r="V82" s="958"/>
      <c r="W82" s="958"/>
      <c r="X82" s="958"/>
    </row>
    <row r="83" customFormat="false" ht="12.75" hidden="false" customHeight="false" outlineLevel="0" collapsed="false">
      <c r="A83" s="958"/>
      <c r="B83" s="958"/>
      <c r="C83" s="958"/>
      <c r="D83" s="958"/>
      <c r="E83" s="958"/>
      <c r="F83" s="958"/>
      <c r="G83" s="958"/>
      <c r="H83" s="958"/>
      <c r="I83" s="958"/>
      <c r="J83" s="958"/>
      <c r="K83" s="958"/>
      <c r="L83" s="958"/>
      <c r="M83" s="958"/>
      <c r="N83" s="958"/>
      <c r="O83" s="958"/>
      <c r="P83" s="958"/>
      <c r="Q83" s="958"/>
      <c r="R83" s="958"/>
      <c r="S83" s="958"/>
      <c r="T83" s="958"/>
      <c r="U83" s="958"/>
      <c r="V83" s="958"/>
      <c r="W83" s="958"/>
      <c r="X83" s="958"/>
    </row>
    <row r="84" customFormat="false" ht="12.75" hidden="false" customHeight="false" outlineLevel="0" collapsed="false">
      <c r="A84" s="958"/>
      <c r="B84" s="958"/>
      <c r="C84" s="958"/>
      <c r="D84" s="958"/>
      <c r="E84" s="958"/>
      <c r="F84" s="958"/>
      <c r="G84" s="958"/>
      <c r="H84" s="958"/>
      <c r="I84" s="958"/>
      <c r="J84" s="958"/>
      <c r="K84" s="958"/>
      <c r="L84" s="958"/>
      <c r="M84" s="958"/>
      <c r="N84" s="958"/>
      <c r="O84" s="958"/>
      <c r="P84" s="958"/>
      <c r="Q84" s="958"/>
      <c r="R84" s="958"/>
      <c r="S84" s="958"/>
      <c r="T84" s="958"/>
      <c r="U84" s="958"/>
      <c r="V84" s="958"/>
      <c r="W84" s="958"/>
      <c r="X84" s="958"/>
    </row>
    <row r="85" customFormat="false" ht="12.75" hidden="false" customHeight="false" outlineLevel="0" collapsed="false">
      <c r="A85" s="958"/>
      <c r="B85" s="958"/>
      <c r="C85" s="958"/>
      <c r="D85" s="958"/>
      <c r="E85" s="958"/>
      <c r="F85" s="958"/>
      <c r="G85" s="958"/>
      <c r="H85" s="958"/>
      <c r="I85" s="958"/>
      <c r="J85" s="958"/>
      <c r="K85" s="958"/>
      <c r="L85" s="958"/>
      <c r="M85" s="958"/>
      <c r="N85" s="958"/>
      <c r="O85" s="958"/>
      <c r="P85" s="958"/>
      <c r="Q85" s="958"/>
      <c r="R85" s="958"/>
      <c r="S85" s="958"/>
      <c r="T85" s="958"/>
      <c r="U85" s="958"/>
      <c r="V85" s="958"/>
      <c r="W85" s="958"/>
      <c r="X85" s="958"/>
    </row>
    <row r="86" customFormat="false" ht="12.75" hidden="false" customHeight="false" outlineLevel="0" collapsed="false">
      <c r="A86" s="958"/>
      <c r="B86" s="958"/>
      <c r="C86" s="958"/>
      <c r="D86" s="958"/>
      <c r="E86" s="958"/>
      <c r="F86" s="958"/>
      <c r="G86" s="958"/>
      <c r="H86" s="958"/>
      <c r="I86" s="958"/>
      <c r="J86" s="958"/>
      <c r="K86" s="958"/>
      <c r="L86" s="958"/>
      <c r="M86" s="958"/>
      <c r="N86" s="958"/>
      <c r="O86" s="958"/>
      <c r="P86" s="958"/>
      <c r="Q86" s="958"/>
      <c r="R86" s="958"/>
      <c r="S86" s="958"/>
      <c r="T86" s="958"/>
      <c r="U86" s="958"/>
      <c r="V86" s="958"/>
      <c r="W86" s="958"/>
      <c r="X86" s="958"/>
    </row>
    <row r="87" customFormat="false" ht="12.75" hidden="false" customHeight="false" outlineLevel="0" collapsed="false">
      <c r="A87" s="958"/>
      <c r="B87" s="958"/>
      <c r="C87" s="958"/>
      <c r="D87" s="958"/>
      <c r="E87" s="958"/>
      <c r="F87" s="958"/>
      <c r="G87" s="958"/>
      <c r="H87" s="958"/>
      <c r="I87" s="958"/>
      <c r="J87" s="958"/>
      <c r="K87" s="958"/>
      <c r="L87" s="958"/>
      <c r="M87" s="958"/>
      <c r="N87" s="958"/>
      <c r="O87" s="958"/>
      <c r="P87" s="958"/>
      <c r="Q87" s="958"/>
      <c r="R87" s="958"/>
      <c r="S87" s="958"/>
      <c r="T87" s="958"/>
      <c r="U87" s="958"/>
      <c r="V87" s="958"/>
      <c r="W87" s="958"/>
      <c r="X87" s="958"/>
    </row>
    <row r="88" customFormat="false" ht="12.75" hidden="false" customHeight="false" outlineLevel="0" collapsed="false">
      <c r="A88" s="958"/>
      <c r="B88" s="958"/>
      <c r="C88" s="958"/>
      <c r="D88" s="958"/>
      <c r="E88" s="958"/>
      <c r="F88" s="958"/>
      <c r="G88" s="958"/>
      <c r="H88" s="958"/>
      <c r="I88" s="958"/>
      <c r="J88" s="958"/>
      <c r="K88" s="958"/>
      <c r="L88" s="958"/>
      <c r="M88" s="958"/>
      <c r="N88" s="958"/>
      <c r="O88" s="958"/>
      <c r="P88" s="958"/>
      <c r="Q88" s="958"/>
      <c r="R88" s="958"/>
      <c r="S88" s="958"/>
      <c r="T88" s="958"/>
      <c r="U88" s="958"/>
      <c r="V88" s="958"/>
      <c r="W88" s="958"/>
      <c r="X88" s="958"/>
    </row>
    <row r="89" customFormat="false" ht="12.75" hidden="false" customHeight="false" outlineLevel="0" collapsed="false">
      <c r="A89" s="958"/>
      <c r="B89" s="958"/>
      <c r="C89" s="958"/>
      <c r="D89" s="958"/>
      <c r="E89" s="958"/>
      <c r="F89" s="958"/>
      <c r="G89" s="958"/>
      <c r="H89" s="958"/>
      <c r="I89" s="958"/>
      <c r="J89" s="958"/>
      <c r="K89" s="958"/>
      <c r="L89" s="958"/>
      <c r="M89" s="958"/>
      <c r="N89" s="958"/>
      <c r="O89" s="958"/>
      <c r="P89" s="958"/>
      <c r="Q89" s="958"/>
      <c r="R89" s="958"/>
      <c r="S89" s="958"/>
      <c r="T89" s="958"/>
      <c r="U89" s="958"/>
      <c r="V89" s="958"/>
      <c r="W89" s="958"/>
      <c r="X89" s="958"/>
    </row>
    <row r="90" customFormat="false" ht="12.75" hidden="false" customHeight="false" outlineLevel="0" collapsed="false">
      <c r="A90" s="958"/>
      <c r="B90" s="958"/>
      <c r="C90" s="958"/>
      <c r="D90" s="958"/>
      <c r="E90" s="958"/>
      <c r="F90" s="958"/>
      <c r="G90" s="958"/>
      <c r="H90" s="958"/>
      <c r="I90" s="958"/>
      <c r="J90" s="958"/>
      <c r="K90" s="958"/>
      <c r="L90" s="958"/>
      <c r="M90" s="958"/>
      <c r="N90" s="958"/>
      <c r="O90" s="958"/>
      <c r="P90" s="958"/>
      <c r="Q90" s="958"/>
      <c r="R90" s="958"/>
      <c r="S90" s="958"/>
      <c r="T90" s="958"/>
      <c r="U90" s="958"/>
      <c r="V90" s="958"/>
      <c r="W90" s="958"/>
      <c r="X90" s="958"/>
    </row>
    <row r="91" customFormat="false" ht="12.75" hidden="false" customHeight="false" outlineLevel="0" collapsed="false">
      <c r="A91" s="958"/>
      <c r="B91" s="958"/>
      <c r="C91" s="958"/>
      <c r="D91" s="958"/>
      <c r="E91" s="958"/>
      <c r="F91" s="958"/>
      <c r="G91" s="958"/>
      <c r="H91" s="958"/>
      <c r="I91" s="958"/>
      <c r="J91" s="958"/>
      <c r="K91" s="958"/>
      <c r="L91" s="958"/>
      <c r="M91" s="958"/>
      <c r="N91" s="958"/>
      <c r="O91" s="958"/>
      <c r="P91" s="958"/>
      <c r="Q91" s="958"/>
      <c r="R91" s="958"/>
      <c r="S91" s="958"/>
      <c r="T91" s="958"/>
      <c r="U91" s="958"/>
      <c r="V91" s="958"/>
      <c r="W91" s="958"/>
      <c r="X91" s="958"/>
    </row>
    <row r="92" customFormat="false" ht="12.75" hidden="false" customHeight="false" outlineLevel="0" collapsed="false">
      <c r="A92" s="958"/>
      <c r="B92" s="958"/>
      <c r="C92" s="958"/>
      <c r="D92" s="958"/>
      <c r="E92" s="958"/>
      <c r="F92" s="958"/>
      <c r="G92" s="958"/>
      <c r="H92" s="958"/>
      <c r="I92" s="958"/>
      <c r="J92" s="958"/>
      <c r="K92" s="958"/>
      <c r="L92" s="958"/>
      <c r="M92" s="958"/>
      <c r="N92" s="958"/>
      <c r="O92" s="958"/>
      <c r="P92" s="958"/>
      <c r="Q92" s="958"/>
      <c r="R92" s="958"/>
      <c r="S92" s="958"/>
      <c r="T92" s="958"/>
      <c r="U92" s="958"/>
      <c r="V92" s="958"/>
      <c r="W92" s="958"/>
      <c r="X92" s="958"/>
    </row>
    <row r="93" customFormat="false" ht="12.75" hidden="false" customHeight="false" outlineLevel="0" collapsed="false">
      <c r="A93" s="958"/>
      <c r="B93" s="958"/>
      <c r="C93" s="958"/>
      <c r="D93" s="958"/>
      <c r="E93" s="958"/>
      <c r="F93" s="958"/>
      <c r="G93" s="958"/>
      <c r="H93" s="958"/>
      <c r="I93" s="958"/>
      <c r="J93" s="958"/>
      <c r="K93" s="958"/>
      <c r="L93" s="958"/>
      <c r="M93" s="958"/>
      <c r="N93" s="958"/>
      <c r="O93" s="958"/>
      <c r="P93" s="958"/>
      <c r="Q93" s="958"/>
      <c r="R93" s="958"/>
      <c r="S93" s="958"/>
      <c r="T93" s="958"/>
      <c r="U93" s="958"/>
      <c r="V93" s="958"/>
      <c r="W93" s="958"/>
      <c r="X93" s="958"/>
    </row>
    <row r="94" customFormat="false" ht="12.75" hidden="false" customHeight="false" outlineLevel="0" collapsed="false">
      <c r="A94" s="958"/>
      <c r="B94" s="958"/>
      <c r="C94" s="958"/>
      <c r="D94" s="958"/>
      <c r="E94" s="958"/>
      <c r="F94" s="958"/>
      <c r="G94" s="958"/>
      <c r="H94" s="958"/>
      <c r="I94" s="958"/>
      <c r="J94" s="958"/>
      <c r="K94" s="958"/>
      <c r="L94" s="958"/>
      <c r="M94" s="958"/>
      <c r="N94" s="958"/>
      <c r="O94" s="958"/>
      <c r="P94" s="958"/>
      <c r="Q94" s="958"/>
      <c r="R94" s="958"/>
      <c r="S94" s="958"/>
      <c r="T94" s="958"/>
      <c r="U94" s="958"/>
      <c r="V94" s="958"/>
      <c r="W94" s="958"/>
      <c r="X94" s="958"/>
    </row>
    <row r="95" customFormat="false" ht="12.75" hidden="false" customHeight="false" outlineLevel="0" collapsed="false">
      <c r="A95" s="958"/>
      <c r="B95" s="958"/>
      <c r="C95" s="958"/>
      <c r="D95" s="958"/>
      <c r="E95" s="958"/>
      <c r="F95" s="958"/>
      <c r="G95" s="958"/>
      <c r="H95" s="958"/>
      <c r="I95" s="958"/>
      <c r="J95" s="958"/>
      <c r="K95" s="958"/>
      <c r="L95" s="958"/>
      <c r="M95" s="958"/>
      <c r="N95" s="958"/>
      <c r="O95" s="958"/>
      <c r="P95" s="958"/>
      <c r="Q95" s="958"/>
      <c r="R95" s="958"/>
      <c r="S95" s="958"/>
      <c r="T95" s="958"/>
      <c r="U95" s="958"/>
      <c r="V95" s="958"/>
      <c r="W95" s="958"/>
      <c r="X95" s="958"/>
    </row>
    <row r="96" customFormat="false" ht="12.75" hidden="false" customHeight="false" outlineLevel="0" collapsed="false">
      <c r="A96" s="958"/>
      <c r="B96" s="958"/>
      <c r="C96" s="958"/>
      <c r="D96" s="958"/>
      <c r="E96" s="958"/>
      <c r="F96" s="958"/>
      <c r="G96" s="958"/>
      <c r="H96" s="958"/>
      <c r="I96" s="958"/>
      <c r="J96" s="958"/>
      <c r="K96" s="958"/>
      <c r="L96" s="958"/>
      <c r="M96" s="958"/>
      <c r="N96" s="958"/>
      <c r="O96" s="958"/>
      <c r="P96" s="958"/>
      <c r="Q96" s="958"/>
      <c r="R96" s="958"/>
      <c r="S96" s="958"/>
      <c r="T96" s="958"/>
      <c r="U96" s="958"/>
      <c r="V96" s="958"/>
      <c r="W96" s="958"/>
      <c r="X96" s="958"/>
    </row>
    <row r="97" customFormat="false" ht="12.75" hidden="false" customHeight="false" outlineLevel="0" collapsed="false">
      <c r="A97" s="958"/>
      <c r="B97" s="958"/>
      <c r="C97" s="958"/>
      <c r="D97" s="958"/>
      <c r="E97" s="958"/>
      <c r="F97" s="958"/>
      <c r="G97" s="958"/>
      <c r="H97" s="958"/>
      <c r="I97" s="958"/>
      <c r="J97" s="958"/>
      <c r="K97" s="958"/>
      <c r="L97" s="958"/>
      <c r="M97" s="958"/>
      <c r="N97" s="958"/>
      <c r="O97" s="958"/>
      <c r="P97" s="958"/>
      <c r="Q97" s="958"/>
      <c r="R97" s="958"/>
      <c r="S97" s="958"/>
      <c r="T97" s="958"/>
      <c r="U97" s="958"/>
      <c r="V97" s="958"/>
      <c r="W97" s="958"/>
      <c r="X97" s="958"/>
    </row>
    <row r="98" customFormat="false" ht="12.75" hidden="false" customHeight="false" outlineLevel="0" collapsed="false">
      <c r="A98" s="958"/>
      <c r="B98" s="958"/>
      <c r="C98" s="958"/>
      <c r="D98" s="958"/>
      <c r="E98" s="958"/>
      <c r="F98" s="958"/>
      <c r="G98" s="958"/>
      <c r="H98" s="958"/>
      <c r="I98" s="958"/>
      <c r="J98" s="958"/>
      <c r="K98" s="958"/>
      <c r="L98" s="958"/>
      <c r="M98" s="958"/>
      <c r="N98" s="958"/>
      <c r="O98" s="958"/>
      <c r="P98" s="958"/>
      <c r="Q98" s="958"/>
      <c r="R98" s="958"/>
      <c r="S98" s="958"/>
      <c r="T98" s="958"/>
      <c r="U98" s="958"/>
      <c r="V98" s="958"/>
      <c r="W98" s="958"/>
      <c r="X98" s="958"/>
    </row>
    <row r="99" customFormat="false" ht="12.75" hidden="false" customHeight="false" outlineLevel="0" collapsed="false">
      <c r="A99" s="958"/>
      <c r="B99" s="958"/>
      <c r="C99" s="958"/>
      <c r="D99" s="958"/>
      <c r="E99" s="958"/>
      <c r="F99" s="958"/>
      <c r="G99" s="958"/>
      <c r="H99" s="958"/>
      <c r="I99" s="958"/>
      <c r="J99" s="958"/>
      <c r="K99" s="958"/>
      <c r="L99" s="958"/>
      <c r="M99" s="958"/>
      <c r="N99" s="958"/>
      <c r="O99" s="958"/>
      <c r="P99" s="958"/>
      <c r="Q99" s="958"/>
      <c r="R99" s="958"/>
      <c r="S99" s="958"/>
      <c r="T99" s="958"/>
      <c r="U99" s="958"/>
      <c r="V99" s="958"/>
      <c r="W99" s="958"/>
      <c r="X99" s="958"/>
    </row>
    <row r="100" customFormat="false" ht="12.75" hidden="false" customHeight="false" outlineLevel="0" collapsed="false">
      <c r="A100" s="958"/>
      <c r="B100" s="958"/>
      <c r="C100" s="958"/>
      <c r="D100" s="958"/>
      <c r="E100" s="958"/>
      <c r="F100" s="958"/>
      <c r="G100" s="958"/>
      <c r="H100" s="958"/>
      <c r="I100" s="958"/>
      <c r="J100" s="958"/>
      <c r="K100" s="958"/>
      <c r="L100" s="958"/>
      <c r="M100" s="958"/>
      <c r="N100" s="958"/>
      <c r="O100" s="958"/>
      <c r="P100" s="958"/>
      <c r="Q100" s="958"/>
      <c r="R100" s="958"/>
      <c r="S100" s="958"/>
      <c r="T100" s="958"/>
      <c r="U100" s="958"/>
      <c r="V100" s="958"/>
      <c r="W100" s="958"/>
      <c r="X100" s="958"/>
    </row>
    <row r="101" customFormat="false" ht="12.75" hidden="false" customHeight="false" outlineLevel="0" collapsed="false">
      <c r="A101" s="958"/>
      <c r="B101" s="958"/>
      <c r="C101" s="958"/>
      <c r="D101" s="958"/>
      <c r="E101" s="958"/>
      <c r="F101" s="958"/>
      <c r="G101" s="958"/>
      <c r="H101" s="958"/>
      <c r="I101" s="958"/>
      <c r="J101" s="958"/>
      <c r="K101" s="958"/>
      <c r="L101" s="958"/>
      <c r="M101" s="958"/>
      <c r="N101" s="958"/>
      <c r="O101" s="958"/>
      <c r="P101" s="958"/>
      <c r="Q101" s="958"/>
      <c r="R101" s="958"/>
      <c r="S101" s="958"/>
      <c r="T101" s="958"/>
      <c r="U101" s="958"/>
      <c r="V101" s="958"/>
      <c r="W101" s="958"/>
      <c r="X101" s="958"/>
    </row>
    <row r="102" customFormat="false" ht="12.75" hidden="false" customHeight="false" outlineLevel="0" collapsed="false">
      <c r="A102" s="958"/>
      <c r="B102" s="958"/>
      <c r="C102" s="958"/>
      <c r="D102" s="958"/>
      <c r="E102" s="958"/>
      <c r="F102" s="958"/>
      <c r="G102" s="958"/>
      <c r="H102" s="958"/>
      <c r="I102" s="958"/>
      <c r="J102" s="958"/>
      <c r="K102" s="958"/>
      <c r="L102" s="958"/>
      <c r="M102" s="958"/>
      <c r="N102" s="958"/>
      <c r="O102" s="958"/>
      <c r="P102" s="958"/>
      <c r="Q102" s="958"/>
      <c r="R102" s="958"/>
      <c r="S102" s="958"/>
      <c r="T102" s="958"/>
      <c r="U102" s="958"/>
      <c r="V102" s="958"/>
      <c r="W102" s="958"/>
      <c r="X102" s="958"/>
    </row>
    <row r="103" customFormat="false" ht="12.75" hidden="false" customHeight="false" outlineLevel="0" collapsed="false">
      <c r="A103" s="958"/>
      <c r="B103" s="958"/>
      <c r="C103" s="958"/>
      <c r="D103" s="958"/>
      <c r="E103" s="958"/>
      <c r="F103" s="958"/>
      <c r="G103" s="958"/>
      <c r="H103" s="958"/>
      <c r="I103" s="958"/>
      <c r="J103" s="958"/>
      <c r="K103" s="958"/>
      <c r="L103" s="958"/>
      <c r="M103" s="958"/>
      <c r="N103" s="958"/>
      <c r="O103" s="958"/>
      <c r="P103" s="958"/>
      <c r="Q103" s="958"/>
      <c r="R103" s="958"/>
      <c r="S103" s="958"/>
      <c r="T103" s="958"/>
      <c r="U103" s="958"/>
      <c r="V103" s="958"/>
      <c r="W103" s="958"/>
      <c r="X103" s="958"/>
    </row>
    <row r="104" customFormat="false" ht="12.75" hidden="false" customHeight="false" outlineLevel="0" collapsed="false">
      <c r="A104" s="958"/>
      <c r="B104" s="958"/>
      <c r="C104" s="958"/>
      <c r="D104" s="958"/>
      <c r="E104" s="958"/>
      <c r="F104" s="958"/>
      <c r="G104" s="958"/>
      <c r="H104" s="958"/>
      <c r="I104" s="958"/>
      <c r="J104" s="958"/>
      <c r="K104" s="958"/>
      <c r="L104" s="958"/>
      <c r="M104" s="958"/>
      <c r="N104" s="958"/>
      <c r="O104" s="958"/>
      <c r="P104" s="958"/>
      <c r="Q104" s="958"/>
      <c r="R104" s="958"/>
      <c r="S104" s="958"/>
      <c r="T104" s="958"/>
      <c r="U104" s="958"/>
      <c r="V104" s="958"/>
      <c r="W104" s="958"/>
      <c r="X104" s="958"/>
    </row>
    <row r="105" customFormat="false" ht="12.75" hidden="false" customHeight="false" outlineLevel="0" collapsed="false">
      <c r="A105" s="958"/>
      <c r="B105" s="958"/>
      <c r="C105" s="958"/>
      <c r="D105" s="958"/>
      <c r="E105" s="958"/>
      <c r="F105" s="958"/>
      <c r="G105" s="958"/>
      <c r="H105" s="958"/>
      <c r="I105" s="958"/>
      <c r="J105" s="958"/>
      <c r="K105" s="958"/>
      <c r="L105" s="958"/>
      <c r="M105" s="958"/>
      <c r="N105" s="958"/>
      <c r="O105" s="958"/>
      <c r="P105" s="958"/>
      <c r="Q105" s="958"/>
      <c r="R105" s="958"/>
      <c r="S105" s="958"/>
      <c r="T105" s="958"/>
      <c r="U105" s="958"/>
      <c r="V105" s="958"/>
      <c r="W105" s="958"/>
      <c r="X105" s="958"/>
    </row>
    <row r="106" customFormat="false" ht="12.75" hidden="false" customHeight="false" outlineLevel="0" collapsed="false">
      <c r="A106" s="958"/>
      <c r="B106" s="958"/>
      <c r="C106" s="958"/>
      <c r="D106" s="958"/>
      <c r="E106" s="958"/>
      <c r="F106" s="958"/>
      <c r="G106" s="958"/>
      <c r="H106" s="958"/>
      <c r="I106" s="958"/>
      <c r="J106" s="958"/>
      <c r="K106" s="958"/>
      <c r="L106" s="958"/>
      <c r="M106" s="958"/>
      <c r="N106" s="958"/>
      <c r="O106" s="958"/>
      <c r="P106" s="958"/>
      <c r="Q106" s="958"/>
      <c r="R106" s="958"/>
      <c r="S106" s="958"/>
      <c r="T106" s="958"/>
      <c r="U106" s="958"/>
      <c r="V106" s="958"/>
      <c r="W106" s="958"/>
      <c r="X106" s="958"/>
    </row>
    <row r="107" customFormat="false" ht="12.75" hidden="false" customHeight="false" outlineLevel="0" collapsed="false">
      <c r="A107" s="958"/>
      <c r="B107" s="958"/>
      <c r="C107" s="958"/>
      <c r="D107" s="958"/>
      <c r="E107" s="958"/>
      <c r="F107" s="958"/>
      <c r="G107" s="958"/>
      <c r="H107" s="958"/>
      <c r="I107" s="958"/>
      <c r="J107" s="958"/>
      <c r="K107" s="958"/>
      <c r="L107" s="958"/>
      <c r="M107" s="958"/>
      <c r="N107" s="958"/>
      <c r="O107" s="958"/>
      <c r="P107" s="958"/>
      <c r="Q107" s="958"/>
      <c r="R107" s="958"/>
      <c r="S107" s="958"/>
      <c r="T107" s="958"/>
      <c r="U107" s="958"/>
      <c r="V107" s="958"/>
      <c r="W107" s="958"/>
      <c r="X107" s="958"/>
    </row>
    <row r="108" customFormat="false" ht="12.75" hidden="false" customHeight="false" outlineLevel="0" collapsed="false">
      <c r="A108" s="958"/>
      <c r="B108" s="958"/>
      <c r="C108" s="958"/>
      <c r="D108" s="958"/>
      <c r="E108" s="958"/>
      <c r="F108" s="958"/>
      <c r="G108" s="958"/>
      <c r="H108" s="958"/>
      <c r="I108" s="958"/>
      <c r="J108" s="958"/>
      <c r="K108" s="958"/>
      <c r="L108" s="958"/>
      <c r="M108" s="958"/>
      <c r="N108" s="958"/>
      <c r="O108" s="958"/>
      <c r="P108" s="958"/>
      <c r="Q108" s="958"/>
      <c r="R108" s="958"/>
      <c r="S108" s="958"/>
      <c r="T108" s="958"/>
      <c r="U108" s="958"/>
      <c r="V108" s="958"/>
      <c r="W108" s="958"/>
      <c r="X108" s="958"/>
    </row>
    <row r="109" customFormat="false" ht="12.75" hidden="false" customHeight="false" outlineLevel="0" collapsed="false">
      <c r="A109" s="958"/>
      <c r="B109" s="958"/>
      <c r="C109" s="958"/>
      <c r="D109" s="958"/>
      <c r="E109" s="958"/>
      <c r="F109" s="958"/>
      <c r="G109" s="958"/>
      <c r="H109" s="958"/>
      <c r="I109" s="958"/>
      <c r="J109" s="958"/>
      <c r="K109" s="958"/>
      <c r="L109" s="958"/>
      <c r="M109" s="958"/>
      <c r="N109" s="958"/>
      <c r="O109" s="958"/>
      <c r="P109" s="958"/>
      <c r="Q109" s="958"/>
      <c r="R109" s="958"/>
      <c r="S109" s="958"/>
      <c r="T109" s="958"/>
      <c r="U109" s="958"/>
      <c r="V109" s="958"/>
      <c r="W109" s="958"/>
      <c r="X109" s="958"/>
    </row>
    <row r="110" customFormat="false" ht="12.75" hidden="false" customHeight="false" outlineLevel="0" collapsed="false">
      <c r="A110" s="958"/>
      <c r="B110" s="958"/>
      <c r="C110" s="958"/>
      <c r="D110" s="958"/>
      <c r="E110" s="958"/>
      <c r="F110" s="958"/>
      <c r="G110" s="958"/>
      <c r="H110" s="958"/>
      <c r="I110" s="958"/>
      <c r="J110" s="958"/>
      <c r="K110" s="958"/>
      <c r="L110" s="958"/>
      <c r="M110" s="958"/>
      <c r="N110" s="958"/>
      <c r="O110" s="958"/>
      <c r="P110" s="958"/>
      <c r="Q110" s="958"/>
      <c r="R110" s="958"/>
      <c r="S110" s="958"/>
      <c r="T110" s="958"/>
      <c r="U110" s="958"/>
      <c r="V110" s="958"/>
      <c r="W110" s="958"/>
      <c r="X110" s="958"/>
    </row>
    <row r="111" customFormat="false" ht="12.75" hidden="false" customHeight="false" outlineLevel="0" collapsed="false">
      <c r="A111" s="958"/>
      <c r="B111" s="958"/>
      <c r="C111" s="958"/>
      <c r="D111" s="958"/>
      <c r="E111" s="958"/>
      <c r="F111" s="958"/>
      <c r="G111" s="958"/>
      <c r="H111" s="958"/>
      <c r="I111" s="958"/>
      <c r="J111" s="958"/>
      <c r="K111" s="958"/>
      <c r="L111" s="958"/>
      <c r="M111" s="958"/>
      <c r="N111" s="958"/>
      <c r="O111" s="958"/>
      <c r="P111" s="958"/>
      <c r="Q111" s="958"/>
      <c r="R111" s="958"/>
      <c r="S111" s="958"/>
      <c r="T111" s="958"/>
      <c r="U111" s="958"/>
      <c r="V111" s="958"/>
      <c r="W111" s="958"/>
      <c r="X111" s="958"/>
    </row>
    <row r="112" customFormat="false" ht="12.75" hidden="false" customHeight="false" outlineLevel="0" collapsed="false">
      <c r="A112" s="958"/>
      <c r="B112" s="958"/>
      <c r="C112" s="958"/>
      <c r="D112" s="958"/>
      <c r="E112" s="958"/>
      <c r="F112" s="958"/>
      <c r="G112" s="958"/>
      <c r="H112" s="958"/>
      <c r="I112" s="958"/>
      <c r="J112" s="958"/>
      <c r="K112" s="958"/>
      <c r="L112" s="958"/>
      <c r="M112" s="958"/>
      <c r="N112" s="958"/>
      <c r="O112" s="958"/>
      <c r="P112" s="958"/>
      <c r="Q112" s="958"/>
      <c r="R112" s="958"/>
      <c r="S112" s="958"/>
      <c r="T112" s="958"/>
      <c r="U112" s="958"/>
      <c r="V112" s="958"/>
      <c r="W112" s="958"/>
      <c r="X112" s="958"/>
    </row>
    <row r="113" customFormat="false" ht="12.75" hidden="false" customHeight="false" outlineLevel="0" collapsed="false">
      <c r="A113" s="958"/>
      <c r="B113" s="958"/>
      <c r="C113" s="958"/>
      <c r="D113" s="958"/>
      <c r="E113" s="958"/>
      <c r="F113" s="958"/>
      <c r="G113" s="958"/>
      <c r="H113" s="958"/>
      <c r="I113" s="958"/>
      <c r="J113" s="958"/>
      <c r="K113" s="958"/>
      <c r="L113" s="958"/>
      <c r="M113" s="958"/>
      <c r="N113" s="958"/>
      <c r="O113" s="958"/>
      <c r="P113" s="958"/>
      <c r="Q113" s="958"/>
      <c r="R113" s="958"/>
      <c r="S113" s="958"/>
      <c r="T113" s="958"/>
      <c r="U113" s="958"/>
      <c r="V113" s="958"/>
      <c r="W113" s="958"/>
      <c r="X113" s="958"/>
    </row>
    <row r="114" customFormat="false" ht="12.75" hidden="false" customHeight="false" outlineLevel="0" collapsed="false">
      <c r="A114" s="958"/>
      <c r="B114" s="958"/>
      <c r="C114" s="958"/>
      <c r="D114" s="958"/>
      <c r="E114" s="958"/>
      <c r="F114" s="958"/>
      <c r="G114" s="958"/>
      <c r="H114" s="958"/>
      <c r="I114" s="958"/>
      <c r="J114" s="958"/>
      <c r="K114" s="958"/>
      <c r="L114" s="958"/>
      <c r="M114" s="958"/>
      <c r="N114" s="958"/>
      <c r="O114" s="958"/>
      <c r="P114" s="958"/>
      <c r="Q114" s="958"/>
      <c r="R114" s="958"/>
      <c r="S114" s="958"/>
      <c r="T114" s="958"/>
      <c r="U114" s="958"/>
      <c r="V114" s="958"/>
      <c r="W114" s="958"/>
      <c r="X114" s="958"/>
    </row>
    <row r="115" customFormat="false" ht="12.75" hidden="false" customHeight="false" outlineLevel="0" collapsed="false">
      <c r="A115" s="958"/>
      <c r="B115" s="958"/>
      <c r="C115" s="958"/>
      <c r="D115" s="958"/>
      <c r="E115" s="958"/>
      <c r="F115" s="958"/>
      <c r="G115" s="958"/>
      <c r="H115" s="958"/>
      <c r="I115" s="958"/>
      <c r="J115" s="958"/>
      <c r="K115" s="958"/>
      <c r="L115" s="958"/>
      <c r="M115" s="958"/>
      <c r="N115" s="958"/>
      <c r="O115" s="958"/>
      <c r="P115" s="958"/>
      <c r="Q115" s="958"/>
      <c r="R115" s="958"/>
      <c r="S115" s="958"/>
      <c r="T115" s="958"/>
      <c r="U115" s="958"/>
      <c r="V115" s="958"/>
      <c r="W115" s="958"/>
      <c r="X115" s="958"/>
    </row>
    <row r="116" customFormat="false" ht="12.75" hidden="false" customHeight="false" outlineLevel="0" collapsed="false">
      <c r="A116" s="958"/>
      <c r="B116" s="958"/>
      <c r="C116" s="958"/>
      <c r="D116" s="958"/>
      <c r="E116" s="958"/>
      <c r="F116" s="958"/>
      <c r="G116" s="958"/>
      <c r="H116" s="958"/>
      <c r="I116" s="958"/>
      <c r="J116" s="958"/>
      <c r="K116" s="958"/>
      <c r="L116" s="958"/>
      <c r="M116" s="958"/>
      <c r="N116" s="958"/>
      <c r="O116" s="958"/>
      <c r="P116" s="958"/>
      <c r="Q116" s="958"/>
      <c r="R116" s="958"/>
      <c r="S116" s="958"/>
      <c r="T116" s="958"/>
      <c r="U116" s="958"/>
      <c r="V116" s="958"/>
      <c r="W116" s="958"/>
      <c r="X116" s="958"/>
    </row>
    <row r="117" customFormat="false" ht="12.75" hidden="false" customHeight="false" outlineLevel="0" collapsed="false">
      <c r="A117" s="958"/>
      <c r="B117" s="958"/>
      <c r="C117" s="958"/>
      <c r="D117" s="958"/>
      <c r="E117" s="958"/>
      <c r="F117" s="958"/>
      <c r="G117" s="958"/>
      <c r="H117" s="958"/>
      <c r="I117" s="958"/>
      <c r="J117" s="958"/>
      <c r="K117" s="958"/>
      <c r="L117" s="958"/>
      <c r="M117" s="958"/>
      <c r="N117" s="958"/>
      <c r="O117" s="958"/>
      <c r="P117" s="958"/>
      <c r="Q117" s="958"/>
      <c r="R117" s="958"/>
      <c r="S117" s="958"/>
      <c r="T117" s="958"/>
      <c r="U117" s="958"/>
      <c r="V117" s="958"/>
      <c r="W117" s="958"/>
      <c r="X117" s="958"/>
    </row>
    <row r="118" customFormat="false" ht="12.75" hidden="false" customHeight="false" outlineLevel="0" collapsed="false">
      <c r="A118" s="958"/>
      <c r="B118" s="958"/>
      <c r="C118" s="958"/>
      <c r="D118" s="958"/>
      <c r="E118" s="958"/>
      <c r="F118" s="958"/>
      <c r="G118" s="958"/>
      <c r="H118" s="958"/>
      <c r="I118" s="958"/>
      <c r="J118" s="958"/>
      <c r="K118" s="958"/>
      <c r="L118" s="958"/>
      <c r="M118" s="958"/>
      <c r="N118" s="958"/>
      <c r="O118" s="958"/>
      <c r="P118" s="958"/>
      <c r="Q118" s="958"/>
      <c r="R118" s="958"/>
      <c r="S118" s="958"/>
      <c r="T118" s="958"/>
      <c r="U118" s="958"/>
      <c r="V118" s="958"/>
      <c r="W118" s="958"/>
      <c r="X118" s="958"/>
    </row>
    <row r="119" customFormat="false" ht="12.75" hidden="false" customHeight="false" outlineLevel="0" collapsed="false">
      <c r="A119" s="958"/>
      <c r="B119" s="958"/>
      <c r="C119" s="958"/>
      <c r="D119" s="958"/>
      <c r="E119" s="958"/>
      <c r="F119" s="958"/>
      <c r="G119" s="958"/>
      <c r="H119" s="958"/>
      <c r="I119" s="958"/>
      <c r="J119" s="958"/>
      <c r="K119" s="958"/>
      <c r="L119" s="958"/>
      <c r="M119" s="958"/>
      <c r="N119" s="958"/>
      <c r="O119" s="958"/>
      <c r="P119" s="958"/>
      <c r="Q119" s="958"/>
      <c r="R119" s="958"/>
      <c r="S119" s="958"/>
      <c r="T119" s="958"/>
      <c r="U119" s="958"/>
      <c r="V119" s="958"/>
      <c r="W119" s="958"/>
      <c r="X119" s="958"/>
    </row>
    <row r="120" customFormat="false" ht="12.75" hidden="false" customHeight="false" outlineLevel="0" collapsed="false">
      <c r="A120" s="958"/>
      <c r="B120" s="958"/>
      <c r="C120" s="958"/>
      <c r="D120" s="958"/>
      <c r="E120" s="958"/>
      <c r="F120" s="958"/>
      <c r="G120" s="958"/>
      <c r="H120" s="958"/>
      <c r="I120" s="958"/>
      <c r="J120" s="958"/>
      <c r="K120" s="958"/>
      <c r="L120" s="958"/>
      <c r="M120" s="958"/>
      <c r="N120" s="958"/>
      <c r="O120" s="958"/>
      <c r="P120" s="958"/>
      <c r="Q120" s="958"/>
      <c r="R120" s="958"/>
      <c r="S120" s="958"/>
      <c r="T120" s="958"/>
      <c r="U120" s="958"/>
      <c r="V120" s="958"/>
      <c r="W120" s="958"/>
      <c r="X120" s="958"/>
    </row>
  </sheetData>
  <mergeCells count="19">
    <mergeCell ref="A1:U1"/>
    <mergeCell ref="A2:U2"/>
    <mergeCell ref="A3:H3"/>
    <mergeCell ref="A4:F4"/>
    <mergeCell ref="A5:A7"/>
    <mergeCell ref="B5:B7"/>
    <mergeCell ref="C5:C7"/>
    <mergeCell ref="D5:D7"/>
    <mergeCell ref="E5:E7"/>
    <mergeCell ref="F5:J6"/>
    <mergeCell ref="K5:K7"/>
    <mergeCell ref="L5:L7"/>
    <mergeCell ref="M5:M7"/>
    <mergeCell ref="N5:N7"/>
    <mergeCell ref="O5:O7"/>
    <mergeCell ref="P5:U5"/>
    <mergeCell ref="P6:Q6"/>
    <mergeCell ref="R6:S6"/>
    <mergeCell ref="T6:U6"/>
  </mergeCells>
  <printOptions headings="false" gridLines="false" gridLinesSet="true" horizontalCentered="false" verticalCentered="false"/>
  <pageMargins left="0.747916666666667" right="0.747916666666667" top="0.3" bottom="0.2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56"/>
    <col collapsed="false" customWidth="true" hidden="false" outlineLevel="0" max="2" min="2" style="102" width="26.42"/>
    <col collapsed="false" customWidth="true" hidden="false" outlineLevel="0" max="3" min="3" style="102" width="32.7"/>
    <col collapsed="false" customWidth="true" hidden="true" outlineLevel="0" max="4" min="4" style="102" width="19.41"/>
    <col collapsed="false" customWidth="true" hidden="true" outlineLevel="0" max="5" min="5" style="102" width="18.41"/>
    <col collapsed="false" customWidth="true" hidden="true" outlineLevel="0" max="9" min="6" style="102" width="11.05"/>
    <col collapsed="false" customWidth="true" hidden="true" outlineLevel="0" max="10" min="10" style="102" width="17.85"/>
    <col collapsed="false" customWidth="true" hidden="true" outlineLevel="0" max="11" min="11" style="102" width="18.41"/>
    <col collapsed="false" customWidth="true" hidden="true" outlineLevel="0" max="20" min="12" style="102" width="11.05"/>
    <col collapsed="false" customWidth="true" hidden="true" outlineLevel="0" max="21" min="21" style="102" width="0.13"/>
    <col collapsed="false" customWidth="true" hidden="true" outlineLevel="0" max="23" min="22" style="102" width="11.05"/>
    <col collapsed="false" customWidth="true" hidden="true" outlineLevel="0" max="24" min="24" style="102" width="0.13"/>
    <col collapsed="false" customWidth="true" hidden="true" outlineLevel="0" max="47" min="25" style="102" width="11.05"/>
    <col collapsed="false" customWidth="true" hidden="true" outlineLevel="0" max="48" min="48" style="102" width="15.13"/>
    <col collapsed="false" customWidth="true" hidden="false" outlineLevel="0" max="49" min="49" style="103" width="8.85"/>
    <col collapsed="false" customWidth="true" hidden="false" outlineLevel="0" max="51" min="50" style="102" width="8.7"/>
    <col collapsed="false" customWidth="true" hidden="false" outlineLevel="0" max="52" min="52" style="102" width="8.41"/>
    <col collapsed="false" customWidth="true" hidden="false" outlineLevel="0" max="53" min="53" style="102" width="8.14"/>
    <col collapsed="false" customWidth="false" hidden="false" outlineLevel="0" max="55" min="54" style="102" width="11.42"/>
    <col collapsed="false" customWidth="true" hidden="false" outlineLevel="0" max="56" min="56" style="102" width="8.56"/>
    <col collapsed="false" customWidth="true" hidden="false" outlineLevel="0" max="57" min="57" style="102" width="10.56"/>
    <col collapsed="false" customWidth="true" hidden="false" outlineLevel="0" max="58" min="58" style="102" width="9.28"/>
    <col collapsed="false" customWidth="true" hidden="false" outlineLevel="0" max="59" min="59" style="102" width="7.7"/>
    <col collapsed="false" customWidth="true" hidden="false" outlineLevel="0" max="60" min="60" style="102" width="7.85"/>
    <col collapsed="false" customWidth="true" hidden="false" outlineLevel="0" max="61" min="61" style="102" width="8.14"/>
    <col collapsed="false" customWidth="true" hidden="false" outlineLevel="0" max="62" min="62" style="102" width="6.99"/>
    <col collapsed="false" customWidth="true" hidden="false" outlineLevel="0" max="63" min="63" style="102" width="10.28"/>
    <col collapsed="false" customWidth="true" hidden="false" outlineLevel="0" max="64" min="64" style="102" width="17.85"/>
    <col collapsed="false" customWidth="false" hidden="false" outlineLevel="0" max="257" min="65" style="102" width="11.42"/>
  </cols>
  <sheetData>
    <row r="1" customFormat="false" ht="12.75" hidden="false" customHeight="fals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</row>
    <row r="3" customFormat="false" ht="24" hidden="false" customHeight="true" outlineLevel="0" collapsed="false">
      <c r="B3" s="105" t="s">
        <v>2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6"/>
      <c r="AY3" s="106"/>
      <c r="AZ3" s="106"/>
      <c r="BA3" s="106"/>
      <c r="BB3" s="107"/>
      <c r="BC3" s="107"/>
      <c r="BD3" s="107"/>
      <c r="BE3" s="108"/>
      <c r="BF3" s="108"/>
      <c r="BG3" s="109"/>
      <c r="BH3" s="110"/>
      <c r="BI3" s="109"/>
      <c r="BJ3" s="109"/>
      <c r="BK3" s="109"/>
    </row>
    <row r="4" customFormat="false" ht="30" hidden="false" customHeight="true" outlineLevel="0" collapsed="false">
      <c r="B4" s="111" t="s">
        <v>3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</row>
    <row r="5" customFormat="false" ht="6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07"/>
      <c r="BD5" s="107"/>
      <c r="BE5" s="108"/>
      <c r="BF5" s="108"/>
      <c r="BG5" s="109"/>
      <c r="BH5" s="110"/>
      <c r="BI5" s="109"/>
      <c r="BJ5" s="109"/>
      <c r="BK5" s="109"/>
    </row>
    <row r="6" customFormat="false" ht="27.7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</row>
    <row r="7" customFormat="false" ht="12.75" hidden="false" customHeight="false" outlineLevel="0" collapsed="false">
      <c r="B7" s="103"/>
      <c r="C7" s="115"/>
      <c r="D7" s="107"/>
      <c r="E7" s="107"/>
      <c r="F7" s="107"/>
      <c r="G7" s="107"/>
      <c r="H7" s="107"/>
      <c r="I7" s="107"/>
      <c r="J7" s="108"/>
      <c r="K7" s="108"/>
      <c r="L7" s="109"/>
      <c r="M7" s="110"/>
      <c r="N7" s="109"/>
      <c r="O7" s="109"/>
      <c r="P7" s="109"/>
      <c r="Q7" s="109"/>
      <c r="R7" s="109"/>
      <c r="S7" s="109"/>
      <c r="T7" s="116"/>
      <c r="U7" s="117"/>
      <c r="V7" s="117"/>
      <c r="W7" s="117"/>
      <c r="X7" s="117"/>
      <c r="Y7" s="117"/>
      <c r="AX7" s="115"/>
      <c r="AY7" s="107"/>
      <c r="AZ7" s="107"/>
      <c r="BA7" s="107"/>
      <c r="BB7" s="107"/>
      <c r="BC7" s="107"/>
      <c r="BD7" s="107"/>
      <c r="BE7" s="108"/>
      <c r="BF7" s="108"/>
      <c r="BG7" s="109"/>
      <c r="BH7" s="110"/>
      <c r="BI7" s="109"/>
      <c r="BJ7" s="109"/>
      <c r="BK7" s="109"/>
    </row>
    <row r="8" customFormat="false" ht="12.75" hidden="false" customHeight="false" outlineLevel="0" collapsed="false">
      <c r="B8" s="118" t="s">
        <v>226</v>
      </c>
      <c r="C8" s="119" t="s">
        <v>227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20"/>
      <c r="BH8" s="120"/>
      <c r="BI8" s="120"/>
      <c r="BJ8" s="120"/>
      <c r="BK8" s="120"/>
      <c r="BL8" s="121"/>
    </row>
    <row r="9" customFormat="false" ht="13.5" hidden="false" customHeight="true" outlineLevel="0" collapsed="false">
      <c r="B9" s="122"/>
      <c r="C9" s="122"/>
      <c r="D9" s="107"/>
      <c r="E9" s="107"/>
      <c r="F9" s="107"/>
      <c r="G9" s="107"/>
      <c r="H9" s="107"/>
      <c r="I9" s="107"/>
      <c r="J9" s="107"/>
      <c r="K9" s="107"/>
      <c r="L9" s="123"/>
      <c r="M9" s="124"/>
      <c r="N9" s="123"/>
      <c r="O9" s="123"/>
      <c r="P9" s="123"/>
      <c r="Q9" s="123"/>
      <c r="R9" s="123"/>
      <c r="S9" s="123"/>
      <c r="T9" s="125"/>
      <c r="U9" s="126"/>
      <c r="V9" s="126"/>
      <c r="W9" s="126"/>
      <c r="X9" s="126"/>
      <c r="Y9" s="126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2"/>
      <c r="AX9" s="122"/>
      <c r="AY9" s="107"/>
      <c r="AZ9" s="107"/>
      <c r="BA9" s="107"/>
      <c r="BB9" s="107"/>
      <c r="BC9" s="107"/>
      <c r="BD9" s="107"/>
      <c r="BE9" s="107"/>
      <c r="BF9" s="107"/>
      <c r="BG9" s="123"/>
      <c r="BH9" s="124"/>
      <c r="BI9" s="123"/>
      <c r="BJ9" s="123"/>
      <c r="BK9" s="123"/>
      <c r="BL9" s="121"/>
    </row>
    <row r="10" s="127" customFormat="true" ht="31.5" hidden="false" customHeight="true" outlineLevel="0" collapsed="false">
      <c r="B10" s="128" t="s">
        <v>8</v>
      </c>
      <c r="C10" s="129" t="s">
        <v>9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1" t="s">
        <v>15</v>
      </c>
      <c r="M10" s="131"/>
      <c r="N10" s="131"/>
      <c r="O10" s="131"/>
      <c r="P10" s="131"/>
      <c r="Q10" s="131"/>
      <c r="R10" s="131"/>
      <c r="S10" s="131"/>
      <c r="T10" s="132"/>
      <c r="U10" s="132"/>
      <c r="V10" s="133"/>
      <c r="W10" s="134" t="s">
        <v>228</v>
      </c>
      <c r="X10" s="135"/>
      <c r="Y10" s="136" t="s">
        <v>16</v>
      </c>
      <c r="Z10" s="137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1" t="s">
        <v>15</v>
      </c>
      <c r="AI10" s="131"/>
      <c r="AJ10" s="131"/>
      <c r="AK10" s="131"/>
      <c r="AL10" s="131"/>
      <c r="AM10" s="131"/>
      <c r="AN10" s="131"/>
      <c r="AO10" s="131"/>
      <c r="AP10" s="132"/>
      <c r="AQ10" s="132"/>
      <c r="AR10" s="133"/>
      <c r="AS10" s="138" t="s">
        <v>228</v>
      </c>
      <c r="AT10" s="135"/>
      <c r="AU10" s="136" t="s">
        <v>16</v>
      </c>
      <c r="AV10" s="137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2" t="s">
        <v>15</v>
      </c>
      <c r="BE10" s="132"/>
      <c r="BF10" s="132"/>
      <c r="BG10" s="132"/>
      <c r="BH10" s="132"/>
      <c r="BI10" s="132"/>
      <c r="BJ10" s="132"/>
      <c r="BK10" s="132"/>
      <c r="BL10" s="139" t="s">
        <v>16</v>
      </c>
    </row>
    <row r="11" s="127" customFormat="true" ht="25.5" hidden="false" customHeight="true" outlineLevel="0" collapsed="false">
      <c r="B11" s="128"/>
      <c r="C11" s="129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1" t="s">
        <v>23</v>
      </c>
      <c r="M11" s="142" t="s">
        <v>24</v>
      </c>
      <c r="N11" s="143" t="s">
        <v>25</v>
      </c>
      <c r="O11" s="143" t="s">
        <v>26</v>
      </c>
      <c r="P11" s="143" t="s">
        <v>27</v>
      </c>
      <c r="Q11" s="143" t="s">
        <v>28</v>
      </c>
      <c r="R11" s="143" t="s">
        <v>29</v>
      </c>
      <c r="S11" s="144" t="s">
        <v>30</v>
      </c>
      <c r="T11" s="145" t="s">
        <v>30</v>
      </c>
      <c r="U11" s="144" t="s">
        <v>230</v>
      </c>
      <c r="V11" s="145"/>
      <c r="W11" s="134"/>
      <c r="X11" s="146"/>
      <c r="Y11" s="136"/>
      <c r="Z11" s="147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0"/>
      <c r="AG11" s="130"/>
      <c r="AH11" s="141" t="s">
        <v>23</v>
      </c>
      <c r="AI11" s="148" t="s">
        <v>24</v>
      </c>
      <c r="AJ11" s="143" t="s">
        <v>31</v>
      </c>
      <c r="AK11" s="143" t="s">
        <v>26</v>
      </c>
      <c r="AL11" s="143" t="s">
        <v>27</v>
      </c>
      <c r="AM11" s="143" t="s">
        <v>28</v>
      </c>
      <c r="AN11" s="143" t="s">
        <v>29</v>
      </c>
      <c r="AO11" s="144" t="s">
        <v>30</v>
      </c>
      <c r="AP11" s="145" t="s">
        <v>30</v>
      </c>
      <c r="AQ11" s="144" t="s">
        <v>230</v>
      </c>
      <c r="AR11" s="145"/>
      <c r="AS11" s="138"/>
      <c r="AT11" s="146"/>
      <c r="AU11" s="136"/>
      <c r="AV11" s="147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3" t="s">
        <v>23</v>
      </c>
      <c r="BE11" s="148" t="s">
        <v>24</v>
      </c>
      <c r="BF11" s="143" t="s">
        <v>31</v>
      </c>
      <c r="BG11" s="143" t="s">
        <v>26</v>
      </c>
      <c r="BH11" s="143" t="s">
        <v>27</v>
      </c>
      <c r="BI11" s="143" t="s">
        <v>28</v>
      </c>
      <c r="BJ11" s="143" t="s">
        <v>29</v>
      </c>
      <c r="BK11" s="143" t="s">
        <v>30</v>
      </c>
      <c r="BL11" s="139"/>
    </row>
    <row r="12" customFormat="false" ht="12.75" hidden="false" customHeight="true" outlineLevel="0" collapsed="false">
      <c r="B12" s="149" t="s">
        <v>231</v>
      </c>
      <c r="C12" s="150" t="s">
        <v>232</v>
      </c>
      <c r="D12" s="151"/>
      <c r="E12" s="152"/>
      <c r="F12" s="152"/>
      <c r="G12" s="152"/>
      <c r="H12" s="152"/>
      <c r="I12" s="152"/>
      <c r="J12" s="151"/>
      <c r="K12" s="151"/>
      <c r="L12" s="153"/>
      <c r="M12" s="154"/>
      <c r="N12" s="153"/>
      <c r="O12" s="153"/>
      <c r="P12" s="153"/>
      <c r="Q12" s="153"/>
      <c r="R12" s="153"/>
      <c r="S12" s="153"/>
      <c r="T12" s="155"/>
      <c r="U12" s="153"/>
      <c r="V12" s="153"/>
      <c r="W12" s="153"/>
      <c r="X12" s="153"/>
      <c r="Y12" s="151" t="s">
        <v>36</v>
      </c>
      <c r="Z12" s="156"/>
      <c r="AA12" s="157"/>
      <c r="AB12" s="157"/>
      <c r="AC12" s="157"/>
      <c r="AD12" s="157"/>
      <c r="AE12" s="157"/>
      <c r="AF12" s="158"/>
      <c r="AG12" s="159"/>
      <c r="AH12" s="160"/>
      <c r="AI12" s="161"/>
      <c r="AJ12" s="160"/>
      <c r="AK12" s="160"/>
      <c r="AL12" s="160"/>
      <c r="AM12" s="160"/>
      <c r="AN12" s="160"/>
      <c r="AO12" s="160"/>
      <c r="AP12" s="162"/>
      <c r="AQ12" s="160"/>
      <c r="AR12" s="160"/>
      <c r="AS12" s="160"/>
      <c r="AT12" s="160"/>
      <c r="AU12" s="159" t="s">
        <v>36</v>
      </c>
      <c r="AV12" s="156"/>
      <c r="AW12" s="163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64"/>
    </row>
    <row r="13" customFormat="false" ht="12.75" hidden="false" customHeight="false" outlineLevel="0" collapsed="false">
      <c r="B13" s="149"/>
      <c r="C13" s="165" t="s">
        <v>233</v>
      </c>
      <c r="D13" s="166" t="s">
        <v>234</v>
      </c>
      <c r="E13" s="152" t="n">
        <v>10680</v>
      </c>
      <c r="F13" s="151" t="n">
        <v>1200</v>
      </c>
      <c r="G13" s="151" t="n">
        <v>3680</v>
      </c>
      <c r="H13" s="151" t="n">
        <v>3570</v>
      </c>
      <c r="I13" s="151" t="n">
        <v>2230</v>
      </c>
      <c r="J13" s="151" t="n">
        <v>1</v>
      </c>
      <c r="K13" s="151" t="n">
        <v>10680</v>
      </c>
      <c r="L13" s="153"/>
      <c r="M13" s="154"/>
      <c r="N13" s="153"/>
      <c r="O13" s="153"/>
      <c r="P13" s="153"/>
      <c r="Q13" s="153"/>
      <c r="R13" s="153"/>
      <c r="S13" s="154" t="n">
        <v>10680</v>
      </c>
      <c r="T13" s="153"/>
      <c r="U13" s="153" t="n">
        <v>10680</v>
      </c>
      <c r="V13" s="153" t="n">
        <v>10680</v>
      </c>
      <c r="W13" s="167" t="n">
        <v>0</v>
      </c>
      <c r="X13" s="154" t="n">
        <v>10680</v>
      </c>
      <c r="Y13" s="151" t="s">
        <v>36</v>
      </c>
      <c r="Z13" s="156"/>
      <c r="AA13" s="157" t="n">
        <v>7966</v>
      </c>
      <c r="AB13" s="168" t="n">
        <f aca="false">AA13/4</f>
        <v>1991.5</v>
      </c>
      <c r="AC13" s="168" t="n">
        <f aca="false">AA13/4</f>
        <v>1991.5</v>
      </c>
      <c r="AD13" s="168" t="n">
        <f aca="false">AA13/4</f>
        <v>1991.5</v>
      </c>
      <c r="AE13" s="168" t="n">
        <f aca="false">AA13/4</f>
        <v>1991.5</v>
      </c>
      <c r="AF13" s="158" t="n">
        <v>1</v>
      </c>
      <c r="AG13" s="159" t="n">
        <f aca="false">AF13*AA13</f>
        <v>7966</v>
      </c>
      <c r="AH13" s="160"/>
      <c r="AI13" s="161"/>
      <c r="AJ13" s="160"/>
      <c r="AK13" s="160"/>
      <c r="AL13" s="160"/>
      <c r="AM13" s="160"/>
      <c r="AN13" s="160"/>
      <c r="AO13" s="161" t="n">
        <f aca="false">IF(AS13&gt;AG13,"Financ. Exede en :",AQ13)</f>
        <v>7966</v>
      </c>
      <c r="AP13" s="160" t="str">
        <f aca="false">IF(AS13&gt;AG13,AS13-AG13,"")</f>
        <v/>
      </c>
      <c r="AQ13" s="160" t="n">
        <f aca="false">AR13</f>
        <v>7966</v>
      </c>
      <c r="AR13" s="160" t="n">
        <f aca="false">AG13-AS13</f>
        <v>7966</v>
      </c>
      <c r="AS13" s="169" t="n">
        <f aca="false">SUM(AH13:AN13)</f>
        <v>0</v>
      </c>
      <c r="AT13" s="161" t="n">
        <f aca="false">IF(AR13&lt;=0,AQ13+AS13,AS13+AR13)</f>
        <v>7966</v>
      </c>
      <c r="AU13" s="159" t="s">
        <v>36</v>
      </c>
      <c r="AV13" s="156"/>
      <c r="AW13" s="170" t="n">
        <f aca="false">+'[1]NIÑO 2'!$F$10+[2]Obj2!$AF$13</f>
        <v>18802</v>
      </c>
      <c r="AX13" s="171" t="n">
        <v>4700.5</v>
      </c>
      <c r="AY13" s="171" t="n">
        <v>4700.5</v>
      </c>
      <c r="AZ13" s="171" t="n">
        <v>4700.5</v>
      </c>
      <c r="BA13" s="171" t="n">
        <v>4700.5</v>
      </c>
      <c r="BB13" s="159" t="n">
        <f aca="false">IF(AF13=J13,AF13,IF(AF13&gt;J13,AF13,IF(J13&gt;AF13,J13,FALSE())))</f>
        <v>1</v>
      </c>
      <c r="BC13" s="159" t="n">
        <f aca="false">+BB13*AW13</f>
        <v>18802</v>
      </c>
      <c r="BD13" s="159" t="n">
        <f aca="false">AH13+L13</f>
        <v>0</v>
      </c>
      <c r="BE13" s="159" t="n">
        <f aca="false">AI13+M13</f>
        <v>0</v>
      </c>
      <c r="BF13" s="159" t="n">
        <f aca="false">AJ13+N13</f>
        <v>0</v>
      </c>
      <c r="BG13" s="159" t="n">
        <f aca="false">AK13+O13</f>
        <v>0</v>
      </c>
      <c r="BH13" s="159" t="n">
        <f aca="false">AL13+P13</f>
        <v>0</v>
      </c>
      <c r="BI13" s="159" t="n">
        <f aca="false">AM13+Q13</f>
        <v>0</v>
      </c>
      <c r="BJ13" s="159" t="n">
        <f aca="false">AN13+R13</f>
        <v>0</v>
      </c>
      <c r="BK13" s="159" t="n">
        <f aca="false">AO13+S13</f>
        <v>18646</v>
      </c>
      <c r="BL13" s="164" t="s">
        <v>37</v>
      </c>
    </row>
    <row r="14" customFormat="false" ht="12.75" hidden="false" customHeight="false" outlineLevel="0" collapsed="false">
      <c r="B14" s="149"/>
      <c r="C14" s="165" t="s">
        <v>235</v>
      </c>
      <c r="D14" s="166" t="s">
        <v>234</v>
      </c>
      <c r="E14" s="152" t="n">
        <v>10680</v>
      </c>
      <c r="F14" s="151" t="n">
        <v>1200</v>
      </c>
      <c r="G14" s="151" t="n">
        <v>3680</v>
      </c>
      <c r="H14" s="151" t="n">
        <v>3570</v>
      </c>
      <c r="I14" s="151" t="n">
        <v>2230</v>
      </c>
      <c r="J14" s="151" t="n">
        <v>1</v>
      </c>
      <c r="K14" s="151" t="n">
        <v>10680</v>
      </c>
      <c r="L14" s="153"/>
      <c r="M14" s="154"/>
      <c r="N14" s="153"/>
      <c r="O14" s="153"/>
      <c r="P14" s="153"/>
      <c r="Q14" s="153"/>
      <c r="R14" s="153"/>
      <c r="S14" s="154" t="n">
        <v>10680</v>
      </c>
      <c r="T14" s="153"/>
      <c r="U14" s="153" t="n">
        <v>10680</v>
      </c>
      <c r="V14" s="153" t="n">
        <v>10680</v>
      </c>
      <c r="W14" s="167" t="n">
        <v>0</v>
      </c>
      <c r="X14" s="154" t="n">
        <v>10680</v>
      </c>
      <c r="Y14" s="151" t="s">
        <v>36</v>
      </c>
      <c r="Z14" s="156"/>
      <c r="AA14" s="157" t="n">
        <v>7966</v>
      </c>
      <c r="AB14" s="168" t="n">
        <f aca="false">AA14/4</f>
        <v>1991.5</v>
      </c>
      <c r="AC14" s="168" t="n">
        <f aca="false">AA14/4</f>
        <v>1991.5</v>
      </c>
      <c r="AD14" s="168" t="n">
        <f aca="false">AA14/4</f>
        <v>1991.5</v>
      </c>
      <c r="AE14" s="168" t="n">
        <f aca="false">AA14/4</f>
        <v>1991.5</v>
      </c>
      <c r="AF14" s="158" t="n">
        <v>1</v>
      </c>
      <c r="AG14" s="159" t="n">
        <f aca="false">AF14*AA14</f>
        <v>7966</v>
      </c>
      <c r="AH14" s="160"/>
      <c r="AI14" s="161"/>
      <c r="AJ14" s="160"/>
      <c r="AK14" s="160"/>
      <c r="AL14" s="160"/>
      <c r="AM14" s="160"/>
      <c r="AN14" s="160"/>
      <c r="AO14" s="161" t="n">
        <f aca="false">IF(AS14&gt;AG14,"Financ. Exede en :",AQ14)</f>
        <v>7966</v>
      </c>
      <c r="AP14" s="160" t="str">
        <f aca="false">IF(AS14&gt;AG14,AS14-AG14,"")</f>
        <v/>
      </c>
      <c r="AQ14" s="160" t="n">
        <f aca="false">AR14</f>
        <v>7966</v>
      </c>
      <c r="AR14" s="160" t="n">
        <f aca="false">AG14-AS14</f>
        <v>7966</v>
      </c>
      <c r="AS14" s="169" t="n">
        <f aca="false">SUM(AH14:AN14)</f>
        <v>0</v>
      </c>
      <c r="AT14" s="161" t="n">
        <f aca="false">IF(AR14&lt;=0,AQ14+AS14,AS14+AR14)</f>
        <v>7966</v>
      </c>
      <c r="AU14" s="159" t="s">
        <v>36</v>
      </c>
      <c r="AV14" s="156"/>
      <c r="AW14" s="170" t="n">
        <f aca="false">+'[1]NIÑO 2'!$F$11+[2]Obj2!$AF$14</f>
        <v>18802</v>
      </c>
      <c r="AX14" s="171" t="n">
        <v>4700.5</v>
      </c>
      <c r="AY14" s="171" t="n">
        <v>4700.5</v>
      </c>
      <c r="AZ14" s="171" t="n">
        <v>4700.5</v>
      </c>
      <c r="BA14" s="171" t="n">
        <v>4700.5</v>
      </c>
      <c r="BB14" s="159" t="n">
        <f aca="false">IF(AF14=J14,AF14,IF(AF14&gt;J14,AF14,IF(J14&gt;AF14,J14,FALSE())))</f>
        <v>1</v>
      </c>
      <c r="BC14" s="159" t="n">
        <f aca="false">+BB14*AW14</f>
        <v>18802</v>
      </c>
      <c r="BD14" s="159" t="n">
        <f aca="false">AH14+L14</f>
        <v>0</v>
      </c>
      <c r="BE14" s="159" t="n">
        <f aca="false">AI14+M14</f>
        <v>0</v>
      </c>
      <c r="BF14" s="159" t="n">
        <f aca="false">AJ14+N14</f>
        <v>0</v>
      </c>
      <c r="BG14" s="159" t="n">
        <f aca="false">AK14+O14</f>
        <v>0</v>
      </c>
      <c r="BH14" s="159" t="n">
        <f aca="false">AL14+P14</f>
        <v>0</v>
      </c>
      <c r="BI14" s="159" t="n">
        <f aca="false">AM14+Q14</f>
        <v>0</v>
      </c>
      <c r="BJ14" s="159" t="n">
        <f aca="false">AN14+R14</f>
        <v>0</v>
      </c>
      <c r="BK14" s="159" t="n">
        <f aca="false">AO14+S14</f>
        <v>18646</v>
      </c>
      <c r="BL14" s="164" t="s">
        <v>37</v>
      </c>
    </row>
    <row r="15" customFormat="false" ht="12.75" hidden="false" customHeight="false" outlineLevel="0" collapsed="false">
      <c r="B15" s="149"/>
      <c r="C15" s="150" t="s">
        <v>236</v>
      </c>
      <c r="D15" s="151"/>
      <c r="E15" s="152"/>
      <c r="F15" s="151"/>
      <c r="G15" s="151"/>
      <c r="H15" s="151"/>
      <c r="I15" s="151"/>
      <c r="J15" s="151"/>
      <c r="K15" s="151" t="n">
        <v>0</v>
      </c>
      <c r="L15" s="153"/>
      <c r="M15" s="154"/>
      <c r="N15" s="153"/>
      <c r="O15" s="153"/>
      <c r="P15" s="153"/>
      <c r="Q15" s="153"/>
      <c r="R15" s="153"/>
      <c r="S15" s="154" t="n">
        <v>0</v>
      </c>
      <c r="T15" s="153"/>
      <c r="U15" s="153" t="n">
        <v>0</v>
      </c>
      <c r="V15" s="153" t="n">
        <v>0</v>
      </c>
      <c r="W15" s="167" t="n">
        <v>0</v>
      </c>
      <c r="X15" s="154" t="n">
        <v>0</v>
      </c>
      <c r="Y15" s="151" t="s">
        <v>36</v>
      </c>
      <c r="Z15" s="156"/>
      <c r="AA15" s="157"/>
      <c r="AB15" s="168" t="n">
        <f aca="false">AA15/4</f>
        <v>0</v>
      </c>
      <c r="AC15" s="168" t="n">
        <f aca="false">AA15/4</f>
        <v>0</v>
      </c>
      <c r="AD15" s="168" t="n">
        <f aca="false">AA15/4</f>
        <v>0</v>
      </c>
      <c r="AE15" s="168" t="n">
        <f aca="false">AA15/4</f>
        <v>0</v>
      </c>
      <c r="AF15" s="158"/>
      <c r="AG15" s="159" t="n">
        <f aca="false">AF15*AA15</f>
        <v>0</v>
      </c>
      <c r="AH15" s="160"/>
      <c r="AI15" s="161"/>
      <c r="AJ15" s="160"/>
      <c r="AK15" s="160"/>
      <c r="AL15" s="160"/>
      <c r="AM15" s="160"/>
      <c r="AN15" s="160"/>
      <c r="AO15" s="161" t="n">
        <f aca="false">IF(AS15&gt;AG15,"Financ. Exede en :",AQ15)</f>
        <v>0</v>
      </c>
      <c r="AP15" s="160" t="str">
        <f aca="false">IF(AS15&gt;AG15,AS15-AG15,"")</f>
        <v/>
      </c>
      <c r="AQ15" s="160" t="n">
        <f aca="false">AR15</f>
        <v>0</v>
      </c>
      <c r="AR15" s="160" t="n">
        <f aca="false">AG15-AS15</f>
        <v>0</v>
      </c>
      <c r="AS15" s="169" t="n">
        <f aca="false">SUM(AH15:AN15)</f>
        <v>0</v>
      </c>
      <c r="AT15" s="161" t="n">
        <f aca="false">IF(AR15&lt;=0,AQ15+AS15,AS15+AR15)</f>
        <v>0</v>
      </c>
      <c r="AU15" s="159" t="s">
        <v>36</v>
      </c>
      <c r="AV15" s="156"/>
      <c r="AW15" s="163"/>
      <c r="AX15" s="171"/>
      <c r="AY15" s="171"/>
      <c r="AZ15" s="171"/>
      <c r="BA15" s="171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64"/>
    </row>
    <row r="16" customFormat="false" ht="36" hidden="false" customHeight="false" outlineLevel="0" collapsed="false">
      <c r="B16" s="149"/>
      <c r="C16" s="165" t="s">
        <v>237</v>
      </c>
      <c r="D16" s="166" t="s">
        <v>234</v>
      </c>
      <c r="E16" s="152" t="n">
        <v>10680</v>
      </c>
      <c r="F16" s="151" t="n">
        <v>1200</v>
      </c>
      <c r="G16" s="151" t="n">
        <v>3680</v>
      </c>
      <c r="H16" s="151" t="n">
        <v>3570</v>
      </c>
      <c r="I16" s="151" t="n">
        <v>2230</v>
      </c>
      <c r="J16" s="151" t="n">
        <v>14</v>
      </c>
      <c r="K16" s="151" t="n">
        <v>149520</v>
      </c>
      <c r="L16" s="153"/>
      <c r="M16" s="154"/>
      <c r="N16" s="153"/>
      <c r="O16" s="153"/>
      <c r="P16" s="153"/>
      <c r="Q16" s="153"/>
      <c r="R16" s="153"/>
      <c r="S16" s="154" t="n">
        <v>149520</v>
      </c>
      <c r="T16" s="153"/>
      <c r="U16" s="153" t="n">
        <v>149520</v>
      </c>
      <c r="V16" s="153" t="n">
        <v>149520</v>
      </c>
      <c r="W16" s="167" t="n">
        <v>0</v>
      </c>
      <c r="X16" s="154" t="n">
        <v>149520</v>
      </c>
      <c r="Y16" s="151" t="s">
        <v>36</v>
      </c>
      <c r="Z16" s="156"/>
      <c r="AA16" s="157" t="n">
        <v>15932</v>
      </c>
      <c r="AB16" s="168" t="n">
        <f aca="false">AA16/4</f>
        <v>3983</v>
      </c>
      <c r="AC16" s="168" t="n">
        <f aca="false">AA16/4</f>
        <v>3983</v>
      </c>
      <c r="AD16" s="168" t="n">
        <f aca="false">AA16/4</f>
        <v>3983</v>
      </c>
      <c r="AE16" s="168" t="n">
        <f aca="false">AA16/4</f>
        <v>3983</v>
      </c>
      <c r="AF16" s="158" t="n">
        <v>14</v>
      </c>
      <c r="AG16" s="159" t="n">
        <f aca="false">AF16*AA16</f>
        <v>223048</v>
      </c>
      <c r="AH16" s="160"/>
      <c r="AI16" s="161"/>
      <c r="AJ16" s="160"/>
      <c r="AK16" s="160" t="n">
        <v>212044</v>
      </c>
      <c r="AL16" s="160"/>
      <c r="AM16" s="160"/>
      <c r="AN16" s="160"/>
      <c r="AO16" s="161" t="n">
        <f aca="false">IF(AS16&gt;AG16,"Financ. Exede en :",AQ16)</f>
        <v>11004</v>
      </c>
      <c r="AP16" s="160" t="str">
        <f aca="false">IF(AS16&gt;AG16,AS16-AG16,"")</f>
        <v/>
      </c>
      <c r="AQ16" s="160" t="n">
        <f aca="false">AR16</f>
        <v>11004</v>
      </c>
      <c r="AR16" s="160" t="n">
        <f aca="false">AG16-AS16</f>
        <v>11004</v>
      </c>
      <c r="AS16" s="169" t="n">
        <f aca="false">SUM(AH16:AN16)</f>
        <v>212044</v>
      </c>
      <c r="AT16" s="161" t="n">
        <f aca="false">IF(AR16&lt;=0,AQ16+AS16,AS16+AR16)</f>
        <v>223048</v>
      </c>
      <c r="AU16" s="159" t="s">
        <v>36</v>
      </c>
      <c r="AV16" s="156"/>
      <c r="AW16" s="170" t="n">
        <f aca="false">+'[1]NIÑO 2'!$F$13+[2]Obj2!$AF$16</f>
        <v>26924</v>
      </c>
      <c r="AX16" s="171" t="n">
        <v>6731</v>
      </c>
      <c r="AY16" s="171" t="n">
        <v>6731</v>
      </c>
      <c r="AZ16" s="171" t="n">
        <v>6731</v>
      </c>
      <c r="BA16" s="171" t="n">
        <v>6731</v>
      </c>
      <c r="BB16" s="159" t="n">
        <f aca="false">IF(AF16=J16,AF16,IF(AF16&gt;J16,AF16,IF(J16&gt;AF16,J16,FALSE())))</f>
        <v>14</v>
      </c>
      <c r="BC16" s="159" t="n">
        <f aca="false">+BB16*AW16</f>
        <v>376936</v>
      </c>
      <c r="BD16" s="159" t="n">
        <f aca="false">AH16+L16</f>
        <v>0</v>
      </c>
      <c r="BE16" s="159" t="n">
        <f aca="false">AI16+M16</f>
        <v>0</v>
      </c>
      <c r="BF16" s="159" t="n">
        <f aca="false">AJ16+N16</f>
        <v>0</v>
      </c>
      <c r="BG16" s="159" t="n">
        <f aca="false">AK16+O16</f>
        <v>212044</v>
      </c>
      <c r="BH16" s="159" t="n">
        <f aca="false">AL16+P16</f>
        <v>0</v>
      </c>
      <c r="BI16" s="159" t="n">
        <f aca="false">AM16+Q16</f>
        <v>0</v>
      </c>
      <c r="BJ16" s="159" t="n">
        <f aca="false">AN16+R16</f>
        <v>0</v>
      </c>
      <c r="BK16" s="159" t="n">
        <f aca="false">AO16+S16</f>
        <v>160524</v>
      </c>
      <c r="BL16" s="164" t="s">
        <v>37</v>
      </c>
    </row>
    <row r="17" customFormat="false" ht="24" hidden="false" customHeight="false" outlineLevel="0" collapsed="false">
      <c r="B17" s="149"/>
      <c r="C17" s="165" t="s">
        <v>238</v>
      </c>
      <c r="D17" s="166" t="s">
        <v>234</v>
      </c>
      <c r="E17" s="152" t="n">
        <v>10680</v>
      </c>
      <c r="F17" s="151" t="n">
        <v>1200</v>
      </c>
      <c r="G17" s="151" t="n">
        <v>3680</v>
      </c>
      <c r="H17" s="151" t="n">
        <v>3570</v>
      </c>
      <c r="I17" s="151" t="n">
        <v>2230</v>
      </c>
      <c r="J17" s="151" t="n">
        <v>10</v>
      </c>
      <c r="K17" s="151" t="n">
        <v>106800</v>
      </c>
      <c r="L17" s="153"/>
      <c r="M17" s="154"/>
      <c r="N17" s="153"/>
      <c r="O17" s="153"/>
      <c r="P17" s="153"/>
      <c r="Q17" s="153"/>
      <c r="R17" s="153"/>
      <c r="S17" s="154" t="n">
        <v>106800</v>
      </c>
      <c r="T17" s="153"/>
      <c r="U17" s="153" t="n">
        <v>106800</v>
      </c>
      <c r="V17" s="153" t="n">
        <v>106800</v>
      </c>
      <c r="W17" s="167" t="n">
        <v>0</v>
      </c>
      <c r="X17" s="154" t="n">
        <v>106800</v>
      </c>
      <c r="Y17" s="151" t="s">
        <v>36</v>
      </c>
      <c r="Z17" s="156"/>
      <c r="AA17" s="157" t="n">
        <v>7966</v>
      </c>
      <c r="AB17" s="168" t="n">
        <f aca="false">AA17/4</f>
        <v>1991.5</v>
      </c>
      <c r="AC17" s="168" t="n">
        <f aca="false">AA17/4</f>
        <v>1991.5</v>
      </c>
      <c r="AD17" s="168" t="n">
        <f aca="false">AA17/4</f>
        <v>1991.5</v>
      </c>
      <c r="AE17" s="168" t="n">
        <f aca="false">AA17/4</f>
        <v>1991.5</v>
      </c>
      <c r="AF17" s="158" t="n">
        <v>10</v>
      </c>
      <c r="AG17" s="159" t="n">
        <f aca="false">AF17*AA17</f>
        <v>79660</v>
      </c>
      <c r="AH17" s="160"/>
      <c r="AI17" s="161"/>
      <c r="AJ17" s="160"/>
      <c r="AK17" s="160"/>
      <c r="AL17" s="160"/>
      <c r="AM17" s="160"/>
      <c r="AN17" s="160"/>
      <c r="AO17" s="161" t="n">
        <f aca="false">IF(AS17&gt;AG17,"Financ. Exede en :",AQ17)</f>
        <v>79660</v>
      </c>
      <c r="AP17" s="160" t="str">
        <f aca="false">IF(AS17&gt;AG17,AS17-AG17,"")</f>
        <v/>
      </c>
      <c r="AQ17" s="160" t="n">
        <f aca="false">AR17</f>
        <v>79660</v>
      </c>
      <c r="AR17" s="160" t="n">
        <f aca="false">AG17-AS17</f>
        <v>79660</v>
      </c>
      <c r="AS17" s="169" t="n">
        <f aca="false">SUM(AH17:AN17)</f>
        <v>0</v>
      </c>
      <c r="AT17" s="161" t="n">
        <f aca="false">IF(AR17&lt;=0,AQ17+AS17,AS17+AR17)</f>
        <v>79660</v>
      </c>
      <c r="AU17" s="159" t="s">
        <v>36</v>
      </c>
      <c r="AV17" s="156"/>
      <c r="AW17" s="170" t="n">
        <f aca="false">+'[1]NIÑO 2'!$F$14+[2]Obj2!$AF$17</f>
        <v>18802</v>
      </c>
      <c r="AX17" s="171" t="n">
        <v>4700.5</v>
      </c>
      <c r="AY17" s="171" t="n">
        <v>4700.5</v>
      </c>
      <c r="AZ17" s="171" t="n">
        <v>4700.5</v>
      </c>
      <c r="BA17" s="171" t="n">
        <v>4700.5</v>
      </c>
      <c r="BB17" s="159" t="n">
        <f aca="false">IF(AF17=J17,AF17,IF(AF17&gt;J17,AF17,IF(J17&gt;AF17,J17,FALSE())))</f>
        <v>10</v>
      </c>
      <c r="BC17" s="159" t="n">
        <f aca="false">+BB17*AW17</f>
        <v>188020</v>
      </c>
      <c r="BD17" s="159" t="n">
        <f aca="false">AH17+L17</f>
        <v>0</v>
      </c>
      <c r="BE17" s="159" t="n">
        <f aca="false">AI17+M17</f>
        <v>0</v>
      </c>
      <c r="BF17" s="159" t="n">
        <f aca="false">AJ17+N17</f>
        <v>0</v>
      </c>
      <c r="BG17" s="159" t="n">
        <f aca="false">AK17+O17</f>
        <v>0</v>
      </c>
      <c r="BH17" s="159" t="n">
        <f aca="false">AL17+P17</f>
        <v>0</v>
      </c>
      <c r="BI17" s="159" t="n">
        <f aca="false">AM17+Q17</f>
        <v>0</v>
      </c>
      <c r="BJ17" s="159" t="n">
        <f aca="false">AN17+R17</f>
        <v>0</v>
      </c>
      <c r="BK17" s="159" t="n">
        <f aca="false">AO17+S17</f>
        <v>186460</v>
      </c>
      <c r="BL17" s="164" t="s">
        <v>37</v>
      </c>
    </row>
    <row r="18" customFormat="false" ht="12.75" hidden="false" customHeight="false" outlineLevel="0" collapsed="false">
      <c r="B18" s="149"/>
      <c r="C18" s="165" t="s">
        <v>239</v>
      </c>
      <c r="D18" s="166" t="s">
        <v>234</v>
      </c>
      <c r="E18" s="152" t="n">
        <v>10680</v>
      </c>
      <c r="F18" s="151" t="n">
        <v>1200</v>
      </c>
      <c r="G18" s="151" t="n">
        <v>3680</v>
      </c>
      <c r="H18" s="151" t="n">
        <v>3570</v>
      </c>
      <c r="I18" s="151" t="n">
        <v>2230</v>
      </c>
      <c r="J18" s="151" t="n">
        <v>1</v>
      </c>
      <c r="K18" s="151" t="n">
        <v>10680</v>
      </c>
      <c r="L18" s="153"/>
      <c r="M18" s="154"/>
      <c r="N18" s="153"/>
      <c r="O18" s="153"/>
      <c r="P18" s="153"/>
      <c r="Q18" s="153"/>
      <c r="R18" s="153"/>
      <c r="S18" s="154" t="n">
        <v>10680</v>
      </c>
      <c r="T18" s="153"/>
      <c r="U18" s="153" t="n">
        <v>10680</v>
      </c>
      <c r="V18" s="153" t="n">
        <v>10680</v>
      </c>
      <c r="W18" s="167" t="n">
        <v>0</v>
      </c>
      <c r="X18" s="154" t="n">
        <v>10680</v>
      </c>
      <c r="Y18" s="151" t="s">
        <v>36</v>
      </c>
      <c r="Z18" s="156"/>
      <c r="AA18" s="157" t="n">
        <v>23898</v>
      </c>
      <c r="AB18" s="168" t="n">
        <f aca="false">AA18/4</f>
        <v>5974.5</v>
      </c>
      <c r="AC18" s="168" t="n">
        <f aca="false">AA18/4</f>
        <v>5974.5</v>
      </c>
      <c r="AD18" s="168" t="n">
        <f aca="false">AA18/4</f>
        <v>5974.5</v>
      </c>
      <c r="AE18" s="168" t="n">
        <f aca="false">AA18/4</f>
        <v>5974.5</v>
      </c>
      <c r="AF18" s="158" t="n">
        <v>1</v>
      </c>
      <c r="AG18" s="159" t="n">
        <f aca="false">AF18*AA18</f>
        <v>23898</v>
      </c>
      <c r="AH18" s="160"/>
      <c r="AI18" s="161"/>
      <c r="AJ18" s="160"/>
      <c r="AK18" s="160" t="n">
        <v>22719</v>
      </c>
      <c r="AL18" s="160"/>
      <c r="AM18" s="160"/>
      <c r="AN18" s="160"/>
      <c r="AO18" s="161" t="n">
        <f aca="false">IF(AS18&gt;AG18,"Financ. Exede en :",AQ18)</f>
        <v>1179</v>
      </c>
      <c r="AP18" s="160" t="str">
        <f aca="false">IF(AS18&gt;AG18,AS18-AG18,"")</f>
        <v/>
      </c>
      <c r="AQ18" s="160" t="n">
        <f aca="false">AR18</f>
        <v>1179</v>
      </c>
      <c r="AR18" s="160" t="n">
        <f aca="false">AG18-AS18</f>
        <v>1179</v>
      </c>
      <c r="AS18" s="169" t="n">
        <f aca="false">SUM(AH18:AN18)</f>
        <v>22719</v>
      </c>
      <c r="AT18" s="161" t="n">
        <f aca="false">IF(AR18&lt;=0,AQ18+AS18,AS18+AR18)</f>
        <v>23898</v>
      </c>
      <c r="AU18" s="159" t="s">
        <v>36</v>
      </c>
      <c r="AV18" s="156"/>
      <c r="AW18" s="170" t="n">
        <f aca="false">+'[1]NIÑO 2'!$F$15+[2]Obj2!$AF$18</f>
        <v>35046</v>
      </c>
      <c r="AX18" s="171" t="n">
        <v>8761.5</v>
      </c>
      <c r="AY18" s="171" t="n">
        <v>8761.5</v>
      </c>
      <c r="AZ18" s="171" t="n">
        <v>8761.5</v>
      </c>
      <c r="BA18" s="171" t="n">
        <v>8761.5</v>
      </c>
      <c r="BB18" s="159" t="n">
        <f aca="false">IF(AF18=J18,AF18,IF(AF18&gt;J18,AF18,IF(J18&gt;AF18,J18,FALSE())))</f>
        <v>1</v>
      </c>
      <c r="BC18" s="159" t="n">
        <f aca="false">+BB18*AW18</f>
        <v>35046</v>
      </c>
      <c r="BD18" s="159" t="n">
        <f aca="false">AH18+L18</f>
        <v>0</v>
      </c>
      <c r="BE18" s="159" t="n">
        <f aca="false">AI18+M18</f>
        <v>0</v>
      </c>
      <c r="BF18" s="159" t="n">
        <f aca="false">AJ18+N18</f>
        <v>0</v>
      </c>
      <c r="BG18" s="159" t="n">
        <f aca="false">AK18+O18</f>
        <v>22719</v>
      </c>
      <c r="BH18" s="159" t="n">
        <f aca="false">AL18+P18</f>
        <v>0</v>
      </c>
      <c r="BI18" s="159" t="n">
        <f aca="false">AM18+Q18</f>
        <v>0</v>
      </c>
      <c r="BJ18" s="159" t="n">
        <f aca="false">AN18+R18</f>
        <v>0</v>
      </c>
      <c r="BK18" s="159" t="n">
        <f aca="false">AO18+S18</f>
        <v>11859</v>
      </c>
      <c r="BL18" s="164" t="s">
        <v>37</v>
      </c>
    </row>
    <row r="19" customFormat="false" ht="12.75" hidden="false" customHeight="false" outlineLevel="0" collapsed="false">
      <c r="B19" s="149"/>
      <c r="C19" s="165" t="s">
        <v>240</v>
      </c>
      <c r="D19" s="166" t="s">
        <v>234</v>
      </c>
      <c r="E19" s="152" t="n">
        <v>90</v>
      </c>
      <c r="F19" s="151" t="n">
        <v>20</v>
      </c>
      <c r="G19" s="151" t="n">
        <v>20</v>
      </c>
      <c r="H19" s="151" t="n">
        <v>25</v>
      </c>
      <c r="I19" s="151" t="n">
        <v>25</v>
      </c>
      <c r="J19" s="151" t="n">
        <v>1</v>
      </c>
      <c r="K19" s="151" t="n">
        <v>90</v>
      </c>
      <c r="L19" s="153"/>
      <c r="M19" s="154"/>
      <c r="N19" s="153"/>
      <c r="O19" s="153"/>
      <c r="P19" s="153"/>
      <c r="Q19" s="153"/>
      <c r="R19" s="153"/>
      <c r="S19" s="154" t="n">
        <v>90</v>
      </c>
      <c r="T19" s="153"/>
      <c r="U19" s="153" t="n">
        <v>90</v>
      </c>
      <c r="V19" s="153" t="n">
        <v>90</v>
      </c>
      <c r="W19" s="167" t="n">
        <v>0</v>
      </c>
      <c r="X19" s="154" t="n">
        <v>90</v>
      </c>
      <c r="Y19" s="151" t="s">
        <v>36</v>
      </c>
      <c r="Z19" s="156"/>
      <c r="AA19" s="157" t="n">
        <v>80</v>
      </c>
      <c r="AB19" s="168" t="n">
        <f aca="false">AA19/4</f>
        <v>20</v>
      </c>
      <c r="AC19" s="168" t="n">
        <f aca="false">AA19/4</f>
        <v>20</v>
      </c>
      <c r="AD19" s="168" t="n">
        <f aca="false">AA19/4</f>
        <v>20</v>
      </c>
      <c r="AE19" s="168" t="n">
        <f aca="false">AA19/4</f>
        <v>20</v>
      </c>
      <c r="AF19" s="158" t="n">
        <v>1</v>
      </c>
      <c r="AG19" s="159" t="n">
        <f aca="false">AF19*AA19</f>
        <v>80</v>
      </c>
      <c r="AH19" s="160"/>
      <c r="AI19" s="161"/>
      <c r="AJ19" s="160"/>
      <c r="AK19" s="160" t="n">
        <v>151</v>
      </c>
      <c r="AL19" s="160"/>
      <c r="AM19" s="160"/>
      <c r="AN19" s="160"/>
      <c r="AO19" s="161" t="str">
        <f aca="false">IF(AS19&gt;AG19,"Financ. Exede en :",AQ19)</f>
        <v>Financ. Exede en :</v>
      </c>
      <c r="AP19" s="160" t="n">
        <f aca="false">IF(AS19&gt;AG19,AS19-AG19,"")</f>
        <v>71</v>
      </c>
      <c r="AQ19" s="160" t="n">
        <f aca="false">AR19</f>
        <v>-71</v>
      </c>
      <c r="AR19" s="160" t="n">
        <f aca="false">AG19-AS19</f>
        <v>-71</v>
      </c>
      <c r="AS19" s="169" t="n">
        <f aca="false">SUM(AH19:AN19)</f>
        <v>151</v>
      </c>
      <c r="AT19" s="161" t="n">
        <f aca="false">IF(AR19&lt;=0,AQ19+AS19,AS19+AR19)</f>
        <v>80</v>
      </c>
      <c r="AU19" s="159" t="s">
        <v>36</v>
      </c>
      <c r="AV19" s="156"/>
      <c r="AW19" s="170" t="n">
        <f aca="false">+'[1]NIÑO 2'!$F$16+[2]Obj2!$AF$19</f>
        <v>94</v>
      </c>
      <c r="AX19" s="171" t="n">
        <v>23.5</v>
      </c>
      <c r="AY19" s="171" t="n">
        <v>23.5</v>
      </c>
      <c r="AZ19" s="171" t="n">
        <v>23.5</v>
      </c>
      <c r="BA19" s="171" t="n">
        <v>23.5</v>
      </c>
      <c r="BB19" s="159" t="n">
        <f aca="false">IF(AF19=J19,AF19,IF(AF19&gt;J19,AF19,IF(J19&gt;AF19,J19,FALSE())))</f>
        <v>1</v>
      </c>
      <c r="BC19" s="159" t="n">
        <f aca="false">+BB19*AW19</f>
        <v>94</v>
      </c>
      <c r="BD19" s="159" t="n">
        <f aca="false">AH19+L19</f>
        <v>0</v>
      </c>
      <c r="BE19" s="159" t="n">
        <f aca="false">AI19+M19</f>
        <v>0</v>
      </c>
      <c r="BF19" s="159" t="n">
        <f aca="false">AJ19+N19</f>
        <v>0</v>
      </c>
      <c r="BG19" s="159" t="n">
        <f aca="false">AK19+O19</f>
        <v>151</v>
      </c>
      <c r="BH19" s="159" t="n">
        <f aca="false">AL19+P19</f>
        <v>0</v>
      </c>
      <c r="BI19" s="159" t="n">
        <f aca="false">AM19+Q19</f>
        <v>0</v>
      </c>
      <c r="BJ19" s="159" t="n">
        <f aca="false">AN19+R19</f>
        <v>0</v>
      </c>
      <c r="BK19" s="159" t="n">
        <v>0</v>
      </c>
      <c r="BL19" s="164" t="s">
        <v>37</v>
      </c>
    </row>
    <row r="20" customFormat="false" ht="12.75" hidden="false" customHeight="false" outlineLevel="0" collapsed="false">
      <c r="B20" s="149"/>
      <c r="C20" s="172" t="s">
        <v>241</v>
      </c>
      <c r="D20" s="166"/>
      <c r="E20" s="152"/>
      <c r="F20" s="151"/>
      <c r="G20" s="151"/>
      <c r="H20" s="151"/>
      <c r="I20" s="151"/>
      <c r="J20" s="151"/>
      <c r="K20" s="151"/>
      <c r="L20" s="153"/>
      <c r="M20" s="154"/>
      <c r="N20" s="153"/>
      <c r="O20" s="153"/>
      <c r="P20" s="153"/>
      <c r="Q20" s="153"/>
      <c r="R20" s="153"/>
      <c r="S20" s="154"/>
      <c r="T20" s="153"/>
      <c r="U20" s="153"/>
      <c r="V20" s="153"/>
      <c r="W20" s="167"/>
      <c r="X20" s="154"/>
      <c r="Y20" s="151"/>
      <c r="Z20" s="156"/>
      <c r="AA20" s="157"/>
      <c r="AB20" s="168" t="n">
        <f aca="false">AA20/4</f>
        <v>0</v>
      </c>
      <c r="AC20" s="168" t="n">
        <f aca="false">AA20/4</f>
        <v>0</v>
      </c>
      <c r="AD20" s="168" t="n">
        <f aca="false">AA20/4</f>
        <v>0</v>
      </c>
      <c r="AE20" s="168" t="n">
        <f aca="false">AA20/4</f>
        <v>0</v>
      </c>
      <c r="AF20" s="158"/>
      <c r="AG20" s="159" t="n">
        <f aca="false">AF20*AA20</f>
        <v>0</v>
      </c>
      <c r="AH20" s="160"/>
      <c r="AI20" s="161"/>
      <c r="AJ20" s="160"/>
      <c r="AK20" s="160"/>
      <c r="AL20" s="160"/>
      <c r="AM20" s="160"/>
      <c r="AN20" s="160"/>
      <c r="AO20" s="161"/>
      <c r="AP20" s="160"/>
      <c r="AQ20" s="160"/>
      <c r="AR20" s="160"/>
      <c r="AS20" s="169"/>
      <c r="AT20" s="161"/>
      <c r="AU20" s="159"/>
      <c r="AV20" s="156"/>
      <c r="AW20" s="163"/>
      <c r="AX20" s="171"/>
      <c r="AY20" s="171"/>
      <c r="AZ20" s="171"/>
      <c r="BA20" s="171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64"/>
    </row>
    <row r="21" customFormat="false" ht="12.75" hidden="false" customHeight="false" outlineLevel="0" collapsed="false">
      <c r="B21" s="149"/>
      <c r="C21" s="165" t="s">
        <v>242</v>
      </c>
      <c r="D21" s="166" t="s">
        <v>234</v>
      </c>
      <c r="E21" s="152" t="n">
        <v>10889</v>
      </c>
      <c r="F21" s="151" t="n">
        <v>1400</v>
      </c>
      <c r="G21" s="151" t="n">
        <v>2359</v>
      </c>
      <c r="H21" s="151" t="n">
        <v>3570</v>
      </c>
      <c r="I21" s="151" t="n">
        <v>3560</v>
      </c>
      <c r="J21" s="151" t="n">
        <v>8</v>
      </c>
      <c r="K21" s="151" t="n">
        <v>87112</v>
      </c>
      <c r="L21" s="153"/>
      <c r="M21" s="154"/>
      <c r="N21" s="153"/>
      <c r="O21" s="153"/>
      <c r="P21" s="153"/>
      <c r="Q21" s="153"/>
      <c r="R21" s="153"/>
      <c r="S21" s="154" t="n">
        <v>87112</v>
      </c>
      <c r="T21" s="153"/>
      <c r="U21" s="153" t="n">
        <v>87112</v>
      </c>
      <c r="V21" s="153" t="n">
        <v>87112</v>
      </c>
      <c r="W21" s="167" t="n">
        <v>0</v>
      </c>
      <c r="X21" s="154" t="n">
        <v>87112</v>
      </c>
      <c r="Y21" s="151" t="s">
        <v>36</v>
      </c>
      <c r="Z21" s="156"/>
      <c r="AA21" s="157" t="n">
        <v>8122</v>
      </c>
      <c r="AB21" s="168" t="n">
        <f aca="false">AA21/4</f>
        <v>2030.5</v>
      </c>
      <c r="AC21" s="168" t="n">
        <f aca="false">AA21/4</f>
        <v>2030.5</v>
      </c>
      <c r="AD21" s="168" t="n">
        <f aca="false">AA21/4</f>
        <v>2030.5</v>
      </c>
      <c r="AE21" s="168" t="n">
        <f aca="false">AA21/4</f>
        <v>2030.5</v>
      </c>
      <c r="AF21" s="158" t="n">
        <v>8</v>
      </c>
      <c r="AG21" s="159" t="n">
        <f aca="false">AF21*AA21</f>
        <v>64976</v>
      </c>
      <c r="AH21" s="160"/>
      <c r="AI21" s="161" t="n">
        <v>20000</v>
      </c>
      <c r="AJ21" s="160"/>
      <c r="AK21" s="160" t="n">
        <v>41776</v>
      </c>
      <c r="AL21" s="160"/>
      <c r="AM21" s="160"/>
      <c r="AN21" s="160"/>
      <c r="AO21" s="161" t="n">
        <f aca="false">IF(AS21&gt;AG21,"Financ. Exede en :",AQ21)</f>
        <v>3200</v>
      </c>
      <c r="AP21" s="160" t="str">
        <f aca="false">IF(AS21&gt;AG21,AS21-AG21,"")</f>
        <v/>
      </c>
      <c r="AQ21" s="160" t="n">
        <f aca="false">AR21</f>
        <v>3200</v>
      </c>
      <c r="AR21" s="160" t="n">
        <f aca="false">AG21-AS21</f>
        <v>3200</v>
      </c>
      <c r="AS21" s="169" t="n">
        <f aca="false">SUM(AH21:AN21)</f>
        <v>61776</v>
      </c>
      <c r="AT21" s="161" t="n">
        <f aca="false">IF(AR21&lt;=0,AQ21+AS21,AS21+AR21)</f>
        <v>64976</v>
      </c>
      <c r="AU21" s="159" t="s">
        <v>36</v>
      </c>
      <c r="AV21" s="156"/>
      <c r="AW21" s="170" t="n">
        <f aca="false">+'[1]NIÑO 2'!$F$18+[2]Obj2!$AF$21</f>
        <v>19011</v>
      </c>
      <c r="AX21" s="171" t="n">
        <v>4752</v>
      </c>
      <c r="AY21" s="171" t="n">
        <v>4752.75</v>
      </c>
      <c r="AZ21" s="171" t="n">
        <v>4752.75</v>
      </c>
      <c r="BA21" s="171" t="n">
        <v>4752.75</v>
      </c>
      <c r="BB21" s="159" t="n">
        <f aca="false">IF(AF21=J21,AF21,IF(AF21&gt;J21,AF21,IF(J21&gt;AF21,J21,FALSE())))</f>
        <v>8</v>
      </c>
      <c r="BC21" s="159" t="n">
        <f aca="false">+BB21*AW21</f>
        <v>152088</v>
      </c>
      <c r="BD21" s="159" t="n">
        <f aca="false">AH21+L21</f>
        <v>0</v>
      </c>
      <c r="BE21" s="159" t="n">
        <f aca="false">AI21+M21</f>
        <v>20000</v>
      </c>
      <c r="BF21" s="159" t="n">
        <f aca="false">AJ21+N21</f>
        <v>0</v>
      </c>
      <c r="BG21" s="159" t="n">
        <f aca="false">AK21+O21</f>
        <v>41776</v>
      </c>
      <c r="BH21" s="159" t="n">
        <f aca="false">AL21+P21</f>
        <v>0</v>
      </c>
      <c r="BI21" s="159" t="n">
        <f aca="false">AM21+Q21</f>
        <v>0</v>
      </c>
      <c r="BJ21" s="159" t="n">
        <f aca="false">AN21+R21</f>
        <v>0</v>
      </c>
      <c r="BK21" s="159" t="n">
        <f aca="false">AO21+S21</f>
        <v>90312</v>
      </c>
      <c r="BL21" s="164" t="s">
        <v>37</v>
      </c>
    </row>
    <row r="22" customFormat="false" ht="12.75" hidden="false" customHeight="false" outlineLevel="0" collapsed="false">
      <c r="B22" s="149"/>
      <c r="C22" s="165" t="s">
        <v>243</v>
      </c>
      <c r="D22" s="166" t="s">
        <v>234</v>
      </c>
      <c r="E22" s="152" t="n">
        <v>10889</v>
      </c>
      <c r="F22" s="151" t="n">
        <v>1400</v>
      </c>
      <c r="G22" s="151" t="n">
        <v>2359</v>
      </c>
      <c r="H22" s="151" t="n">
        <v>3570</v>
      </c>
      <c r="I22" s="151" t="n">
        <v>3560</v>
      </c>
      <c r="J22" s="151" t="n">
        <v>3</v>
      </c>
      <c r="K22" s="151" t="n">
        <v>32667</v>
      </c>
      <c r="L22" s="153"/>
      <c r="M22" s="154"/>
      <c r="N22" s="153"/>
      <c r="O22" s="153"/>
      <c r="P22" s="153"/>
      <c r="Q22" s="153"/>
      <c r="R22" s="153"/>
      <c r="S22" s="154" t="n">
        <v>32667</v>
      </c>
      <c r="T22" s="153"/>
      <c r="U22" s="153" t="n">
        <v>32667</v>
      </c>
      <c r="V22" s="153" t="n">
        <v>32667</v>
      </c>
      <c r="W22" s="167" t="n">
        <v>0</v>
      </c>
      <c r="X22" s="154" t="n">
        <v>32667</v>
      </c>
      <c r="Y22" s="151" t="s">
        <v>36</v>
      </c>
      <c r="Z22" s="156"/>
      <c r="AA22" s="157" t="n">
        <v>8122</v>
      </c>
      <c r="AB22" s="168" t="n">
        <f aca="false">AA22/4</f>
        <v>2030.5</v>
      </c>
      <c r="AC22" s="168" t="n">
        <f aca="false">AA22/4</f>
        <v>2030.5</v>
      </c>
      <c r="AD22" s="168" t="n">
        <f aca="false">AA22/4</f>
        <v>2030.5</v>
      </c>
      <c r="AE22" s="168" t="n">
        <f aca="false">AA22/4</f>
        <v>2030.5</v>
      </c>
      <c r="AF22" s="158" t="n">
        <v>3</v>
      </c>
      <c r="AG22" s="159" t="n">
        <f aca="false">AF22*AA22</f>
        <v>24366</v>
      </c>
      <c r="AH22" s="160"/>
      <c r="AI22" s="161"/>
      <c r="AJ22" s="160"/>
      <c r="AK22" s="160"/>
      <c r="AL22" s="160"/>
      <c r="AM22" s="160"/>
      <c r="AN22" s="160"/>
      <c r="AO22" s="161" t="n">
        <f aca="false">IF(AS22&gt;AG22,"Financ. Exede en :",AQ22)</f>
        <v>24366</v>
      </c>
      <c r="AP22" s="160" t="str">
        <f aca="false">IF(AS22&gt;AG22,AS22-AG22,"")</f>
        <v/>
      </c>
      <c r="AQ22" s="160" t="n">
        <f aca="false">AR22</f>
        <v>24366</v>
      </c>
      <c r="AR22" s="160" t="n">
        <f aca="false">AG22-AS22</f>
        <v>24366</v>
      </c>
      <c r="AS22" s="169" t="n">
        <f aca="false">SUM(AH22:AN22)</f>
        <v>0</v>
      </c>
      <c r="AT22" s="161" t="n">
        <f aca="false">IF(AR22&lt;=0,AQ22+AS22,AS22+AR22)</f>
        <v>24366</v>
      </c>
      <c r="AU22" s="159" t="s">
        <v>36</v>
      </c>
      <c r="AV22" s="156"/>
      <c r="AW22" s="170" t="n">
        <f aca="false">+'[1]NIÑO 2'!$F$19+[2]Obj2!$AF$22</f>
        <v>19011</v>
      </c>
      <c r="AX22" s="171" t="n">
        <v>4752</v>
      </c>
      <c r="AY22" s="171" t="n">
        <v>4752.75</v>
      </c>
      <c r="AZ22" s="171" t="n">
        <v>4752.75</v>
      </c>
      <c r="BA22" s="171" t="n">
        <v>4752.75</v>
      </c>
      <c r="BB22" s="159" t="n">
        <f aca="false">IF(AF22=J22,AF22,IF(AF22&gt;J22,AF22,IF(J22&gt;AF22,J22,FALSE())))</f>
        <v>3</v>
      </c>
      <c r="BC22" s="159" t="n">
        <f aca="false">+BB22*AW22</f>
        <v>57033</v>
      </c>
      <c r="BD22" s="159" t="n">
        <f aca="false">AH22+L22</f>
        <v>0</v>
      </c>
      <c r="BE22" s="159" t="n">
        <f aca="false">AI22+M22</f>
        <v>0</v>
      </c>
      <c r="BF22" s="159" t="n">
        <f aca="false">AJ22+N22</f>
        <v>0</v>
      </c>
      <c r="BG22" s="159" t="n">
        <f aca="false">AK22+O22</f>
        <v>0</v>
      </c>
      <c r="BH22" s="159" t="n">
        <f aca="false">AL22+P22</f>
        <v>0</v>
      </c>
      <c r="BI22" s="159" t="n">
        <f aca="false">AM22+Q22</f>
        <v>0</v>
      </c>
      <c r="BJ22" s="159" t="n">
        <f aca="false">AN22+R22</f>
        <v>0</v>
      </c>
      <c r="BK22" s="159" t="n">
        <f aca="false">AO22+S22</f>
        <v>57033</v>
      </c>
      <c r="BL22" s="164" t="s">
        <v>37</v>
      </c>
    </row>
    <row r="23" customFormat="false" ht="12.75" hidden="false" customHeight="false" outlineLevel="0" collapsed="false">
      <c r="B23" s="149"/>
      <c r="C23" s="150" t="s">
        <v>56</v>
      </c>
      <c r="D23" s="151"/>
      <c r="E23" s="152"/>
      <c r="F23" s="151"/>
      <c r="G23" s="151"/>
      <c r="H23" s="151"/>
      <c r="I23" s="151"/>
      <c r="J23" s="151"/>
      <c r="K23" s="151"/>
      <c r="L23" s="153"/>
      <c r="M23" s="154"/>
      <c r="N23" s="153"/>
      <c r="O23" s="153"/>
      <c r="P23" s="153"/>
      <c r="Q23" s="153"/>
      <c r="R23" s="153"/>
      <c r="S23" s="154"/>
      <c r="T23" s="153"/>
      <c r="U23" s="153"/>
      <c r="V23" s="153"/>
      <c r="W23" s="167"/>
      <c r="X23" s="154"/>
      <c r="Y23" s="151"/>
      <c r="Z23" s="156"/>
      <c r="AA23" s="157"/>
      <c r="AB23" s="168" t="n">
        <f aca="false">AA23/4</f>
        <v>0</v>
      </c>
      <c r="AC23" s="168" t="n">
        <f aca="false">AA23/4</f>
        <v>0</v>
      </c>
      <c r="AD23" s="168" t="n">
        <f aca="false">AA23/4</f>
        <v>0</v>
      </c>
      <c r="AE23" s="168" t="n">
        <f aca="false">AA23/4</f>
        <v>0</v>
      </c>
      <c r="AF23" s="158"/>
      <c r="AG23" s="159" t="n">
        <f aca="false">AF23*AA23</f>
        <v>0</v>
      </c>
      <c r="AH23" s="160"/>
      <c r="AI23" s="161"/>
      <c r="AJ23" s="160"/>
      <c r="AK23" s="160"/>
      <c r="AL23" s="160"/>
      <c r="AM23" s="160"/>
      <c r="AN23" s="160"/>
      <c r="AO23" s="161"/>
      <c r="AP23" s="160"/>
      <c r="AQ23" s="160"/>
      <c r="AR23" s="160"/>
      <c r="AS23" s="169"/>
      <c r="AT23" s="161"/>
      <c r="AU23" s="159"/>
      <c r="AV23" s="156"/>
      <c r="AW23" s="163"/>
      <c r="AX23" s="171"/>
      <c r="AY23" s="171"/>
      <c r="AZ23" s="171"/>
      <c r="BA23" s="171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64"/>
    </row>
    <row r="24" customFormat="false" ht="12.75" hidden="false" customHeight="false" outlineLevel="0" collapsed="false">
      <c r="B24" s="149"/>
      <c r="C24" s="165" t="s">
        <v>244</v>
      </c>
      <c r="D24" s="166" t="s">
        <v>234</v>
      </c>
      <c r="E24" s="152" t="n">
        <v>2241</v>
      </c>
      <c r="F24" s="151" t="n">
        <v>372</v>
      </c>
      <c r="G24" s="151" t="n">
        <v>599</v>
      </c>
      <c r="H24" s="151" t="n">
        <v>650</v>
      </c>
      <c r="I24" s="151" t="n">
        <v>620</v>
      </c>
      <c r="J24" s="151" t="n">
        <v>1</v>
      </c>
      <c r="K24" s="151" t="n">
        <v>2241</v>
      </c>
      <c r="L24" s="153"/>
      <c r="M24" s="154"/>
      <c r="N24" s="153"/>
      <c r="O24" s="153"/>
      <c r="P24" s="153"/>
      <c r="Q24" s="153"/>
      <c r="R24" s="153"/>
      <c r="S24" s="154" t="n">
        <v>2241</v>
      </c>
      <c r="T24" s="153"/>
      <c r="U24" s="153" t="n">
        <v>2241</v>
      </c>
      <c r="V24" s="153" t="n">
        <v>2241</v>
      </c>
      <c r="W24" s="167" t="n">
        <v>0</v>
      </c>
      <c r="X24" s="154" t="n">
        <v>2241</v>
      </c>
      <c r="Y24" s="151" t="s">
        <v>36</v>
      </c>
      <c r="Z24" s="156"/>
      <c r="AA24" s="157" t="n">
        <v>5013</v>
      </c>
      <c r="AB24" s="168" t="n">
        <f aca="false">AA24/4</f>
        <v>1253.25</v>
      </c>
      <c r="AC24" s="168" t="n">
        <f aca="false">AA24/4</f>
        <v>1253.25</v>
      </c>
      <c r="AD24" s="168" t="n">
        <f aca="false">AA24/4</f>
        <v>1253.25</v>
      </c>
      <c r="AE24" s="168" t="n">
        <f aca="false">AA24/4</f>
        <v>1253.25</v>
      </c>
      <c r="AF24" s="158" t="n">
        <v>1</v>
      </c>
      <c r="AG24" s="159" t="n">
        <f aca="false">AF24*AA24</f>
        <v>5013</v>
      </c>
      <c r="AH24" s="160"/>
      <c r="AI24" s="161"/>
      <c r="AJ24" s="160"/>
      <c r="AK24" s="160"/>
      <c r="AL24" s="160"/>
      <c r="AM24" s="160"/>
      <c r="AN24" s="160"/>
      <c r="AO24" s="161" t="n">
        <f aca="false">IF(AS24&gt;AG24,"Financ. Exede en :",AQ24)</f>
        <v>5013</v>
      </c>
      <c r="AP24" s="160" t="str">
        <f aca="false">IF(AS24&gt;AG24,AS24-AG24,"")</f>
        <v/>
      </c>
      <c r="AQ24" s="160" t="n">
        <f aca="false">AR24</f>
        <v>5013</v>
      </c>
      <c r="AR24" s="160" t="n">
        <f aca="false">AG24-AS24</f>
        <v>5013</v>
      </c>
      <c r="AS24" s="169" t="n">
        <f aca="false">SUM(AH24:AN24)</f>
        <v>0</v>
      </c>
      <c r="AT24" s="161" t="n">
        <f aca="false">IF(AR24&lt;=0,AQ24+AS24,AS24+AR24)</f>
        <v>5013</v>
      </c>
      <c r="AU24" s="159" t="s">
        <v>36</v>
      </c>
      <c r="AV24" s="156"/>
      <c r="AW24" s="170" t="n">
        <f aca="false">+'[1]NIÑO 2'!$F$21+[2]Obj2!$AF$24</f>
        <v>2742.3</v>
      </c>
      <c r="AX24" s="171" t="n">
        <v>685.575</v>
      </c>
      <c r="AY24" s="171" t="n">
        <v>685.575</v>
      </c>
      <c r="AZ24" s="171" t="n">
        <v>685.575</v>
      </c>
      <c r="BA24" s="171" t="n">
        <v>685.575</v>
      </c>
      <c r="BB24" s="159" t="n">
        <f aca="false">IF(AF24=J24,AF24,IF(AF24&gt;J24,AF24,IF(J24&gt;AF24,J24,FALSE())))</f>
        <v>1</v>
      </c>
      <c r="BC24" s="159" t="n">
        <f aca="false">+BB24*AW24</f>
        <v>2742.3</v>
      </c>
      <c r="BD24" s="159" t="n">
        <f aca="false">AH24+L24</f>
        <v>0</v>
      </c>
      <c r="BE24" s="159" t="n">
        <f aca="false">AI24+M24</f>
        <v>0</v>
      </c>
      <c r="BF24" s="159" t="n">
        <f aca="false">AJ24+N24</f>
        <v>0</v>
      </c>
      <c r="BG24" s="159" t="n">
        <f aca="false">AK24+O24</f>
        <v>0</v>
      </c>
      <c r="BH24" s="159" t="n">
        <f aca="false">AL24+P24</f>
        <v>0</v>
      </c>
      <c r="BI24" s="159" t="n">
        <f aca="false">AM24+Q24</f>
        <v>0</v>
      </c>
      <c r="BJ24" s="159" t="n">
        <f aca="false">AN24+R24</f>
        <v>0</v>
      </c>
      <c r="BK24" s="159" t="n">
        <f aca="false">AO24+S24</f>
        <v>7254</v>
      </c>
      <c r="BL24" s="164" t="s">
        <v>37</v>
      </c>
    </row>
    <row r="25" customFormat="false" ht="12.75" hidden="false" customHeight="false" outlineLevel="0" collapsed="false">
      <c r="B25" s="149"/>
      <c r="C25" s="173" t="s">
        <v>245</v>
      </c>
      <c r="D25" s="166" t="s">
        <v>234</v>
      </c>
      <c r="E25" s="152" t="n">
        <v>2241</v>
      </c>
      <c r="F25" s="151" t="n">
        <v>372</v>
      </c>
      <c r="G25" s="151" t="n">
        <v>599</v>
      </c>
      <c r="H25" s="151" t="n">
        <v>650</v>
      </c>
      <c r="I25" s="151" t="n">
        <v>620</v>
      </c>
      <c r="J25" s="151" t="n">
        <v>0.8</v>
      </c>
      <c r="K25" s="151" t="n">
        <v>1792.8</v>
      </c>
      <c r="L25" s="153"/>
      <c r="M25" s="154"/>
      <c r="N25" s="153"/>
      <c r="O25" s="153"/>
      <c r="P25" s="153"/>
      <c r="Q25" s="153"/>
      <c r="R25" s="153"/>
      <c r="S25" s="154" t="n">
        <v>1792.8</v>
      </c>
      <c r="T25" s="153"/>
      <c r="U25" s="153" t="n">
        <v>1792.8</v>
      </c>
      <c r="V25" s="153" t="n">
        <v>1792.8</v>
      </c>
      <c r="W25" s="167" t="n">
        <v>0</v>
      </c>
      <c r="X25" s="154" t="n">
        <v>1792.8</v>
      </c>
      <c r="Y25" s="151" t="s">
        <v>36</v>
      </c>
      <c r="Z25" s="156"/>
      <c r="AA25" s="157" t="n">
        <v>5013</v>
      </c>
      <c r="AB25" s="168" t="n">
        <f aca="false">AA25/4</f>
        <v>1253.25</v>
      </c>
      <c r="AC25" s="168" t="n">
        <f aca="false">AA25/4</f>
        <v>1253.25</v>
      </c>
      <c r="AD25" s="168" t="n">
        <f aca="false">AA25/4</f>
        <v>1253.25</v>
      </c>
      <c r="AE25" s="168" t="n">
        <f aca="false">AA25/4</f>
        <v>1253.25</v>
      </c>
      <c r="AF25" s="158" t="n">
        <v>0.8</v>
      </c>
      <c r="AG25" s="159" t="n">
        <f aca="false">AF25*AA25</f>
        <v>4010.4</v>
      </c>
      <c r="AH25" s="160"/>
      <c r="AI25" s="161"/>
      <c r="AJ25" s="160"/>
      <c r="AK25" s="160"/>
      <c r="AL25" s="160"/>
      <c r="AM25" s="160"/>
      <c r="AN25" s="160"/>
      <c r="AO25" s="161" t="n">
        <f aca="false">IF(AS25&gt;AG25,"Financ. Exede en :",AQ25)</f>
        <v>4010.4</v>
      </c>
      <c r="AP25" s="160" t="str">
        <f aca="false">IF(AS25&gt;AG25,AS25-AG25,"")</f>
        <v/>
      </c>
      <c r="AQ25" s="160" t="n">
        <f aca="false">AR25</f>
        <v>4010.4</v>
      </c>
      <c r="AR25" s="160" t="n">
        <f aca="false">AG25-AS25</f>
        <v>4010.4</v>
      </c>
      <c r="AS25" s="169" t="n">
        <f aca="false">SUM(AH25:AN25)</f>
        <v>0</v>
      </c>
      <c r="AT25" s="161" t="n">
        <f aca="false">IF(AR25&lt;=0,AQ25+AS25,AS25+AR25)</f>
        <v>4010.4</v>
      </c>
      <c r="AU25" s="159" t="s">
        <v>36</v>
      </c>
      <c r="AV25" s="156"/>
      <c r="AW25" s="170" t="n">
        <f aca="false">+'[1]NIÑO 2'!$F$22+[2]Obj2!$AF$25</f>
        <v>2742.3</v>
      </c>
      <c r="AX25" s="171" t="n">
        <v>685.575</v>
      </c>
      <c r="AY25" s="171" t="n">
        <v>685.575</v>
      </c>
      <c r="AZ25" s="171" t="n">
        <v>685.575</v>
      </c>
      <c r="BA25" s="171" t="n">
        <v>685.575</v>
      </c>
      <c r="BB25" s="159" t="n">
        <f aca="false">IF(AF25=J25,AF25,IF(AF25&gt;J25,AF25,IF(J25&gt;AF25,J25,FALSE())))</f>
        <v>0.8</v>
      </c>
      <c r="BC25" s="159" t="n">
        <f aca="false">+BB25*AW25</f>
        <v>2193.84</v>
      </c>
      <c r="BD25" s="159" t="n">
        <f aca="false">AH25+L25</f>
        <v>0</v>
      </c>
      <c r="BE25" s="159" t="n">
        <f aca="false">AI25+M25</f>
        <v>0</v>
      </c>
      <c r="BF25" s="159" t="n">
        <f aca="false">AJ25+N25</f>
        <v>0</v>
      </c>
      <c r="BG25" s="159" t="n">
        <f aca="false">AK25+O25</f>
        <v>0</v>
      </c>
      <c r="BH25" s="159" t="n">
        <f aca="false">AL25+P25</f>
        <v>0</v>
      </c>
      <c r="BI25" s="159" t="n">
        <f aca="false">AM25+Q25</f>
        <v>0</v>
      </c>
      <c r="BJ25" s="159" t="n">
        <f aca="false">AN25+R25</f>
        <v>0</v>
      </c>
      <c r="BK25" s="159" t="n">
        <f aca="false">AO25+S25</f>
        <v>5803.2</v>
      </c>
      <c r="BL25" s="164" t="s">
        <v>37</v>
      </c>
    </row>
    <row r="26" customFormat="false" ht="12.75" hidden="false" customHeight="false" outlineLevel="0" collapsed="false">
      <c r="B26" s="149"/>
      <c r="C26" s="165" t="s">
        <v>246</v>
      </c>
      <c r="D26" s="166" t="s">
        <v>234</v>
      </c>
      <c r="E26" s="152" t="n">
        <v>27141</v>
      </c>
      <c r="F26" s="151" t="n">
        <v>6200</v>
      </c>
      <c r="G26" s="151" t="n">
        <v>7200</v>
      </c>
      <c r="H26" s="151" t="n">
        <v>6851</v>
      </c>
      <c r="I26" s="151" t="n">
        <v>6890</v>
      </c>
      <c r="J26" s="151" t="n">
        <v>8</v>
      </c>
      <c r="K26" s="151" t="n">
        <v>217128</v>
      </c>
      <c r="L26" s="153"/>
      <c r="M26" s="154"/>
      <c r="N26" s="153"/>
      <c r="O26" s="153"/>
      <c r="P26" s="153"/>
      <c r="Q26" s="153"/>
      <c r="R26" s="153"/>
      <c r="S26" s="154" t="n">
        <v>217128</v>
      </c>
      <c r="T26" s="153"/>
      <c r="U26" s="153" t="n">
        <v>217128</v>
      </c>
      <c r="V26" s="153" t="n">
        <v>217128</v>
      </c>
      <c r="W26" s="167" t="n">
        <v>0</v>
      </c>
      <c r="X26" s="154" t="n">
        <v>217128</v>
      </c>
      <c r="Y26" s="151" t="s">
        <v>36</v>
      </c>
      <c r="Z26" s="156"/>
      <c r="AA26" s="157" t="n">
        <v>1265</v>
      </c>
      <c r="AB26" s="168" t="n">
        <f aca="false">AA26/4</f>
        <v>316.25</v>
      </c>
      <c r="AC26" s="168" t="n">
        <f aca="false">AA26/4</f>
        <v>316.25</v>
      </c>
      <c r="AD26" s="168" t="n">
        <f aca="false">AA26/4</f>
        <v>316.25</v>
      </c>
      <c r="AE26" s="168" t="n">
        <f aca="false">AA26/4</f>
        <v>316.25</v>
      </c>
      <c r="AF26" s="158" t="n">
        <v>8</v>
      </c>
      <c r="AG26" s="159" t="n">
        <f aca="false">AF26*AA26</f>
        <v>10120</v>
      </c>
      <c r="AH26" s="160"/>
      <c r="AI26" s="161"/>
      <c r="AJ26" s="160"/>
      <c r="AK26" s="160"/>
      <c r="AL26" s="160"/>
      <c r="AM26" s="160"/>
      <c r="AN26" s="160"/>
      <c r="AO26" s="161" t="n">
        <f aca="false">IF(AS26&gt;AG26,"Financ. Exede en :",AQ26)</f>
        <v>10120</v>
      </c>
      <c r="AP26" s="160" t="str">
        <f aca="false">IF(AS26&gt;AG26,AS26-AG26,"")</f>
        <v/>
      </c>
      <c r="AQ26" s="160" t="n">
        <f aca="false">AR26</f>
        <v>10120</v>
      </c>
      <c r="AR26" s="160" t="n">
        <f aca="false">AG26-AS26</f>
        <v>10120</v>
      </c>
      <c r="AS26" s="169" t="n">
        <f aca="false">SUM(AH26:AN26)</f>
        <v>0</v>
      </c>
      <c r="AT26" s="161" t="n">
        <f aca="false">IF(AR26&lt;=0,AQ26+AS26,AS26+AR26)</f>
        <v>10120</v>
      </c>
      <c r="AU26" s="159" t="s">
        <v>36</v>
      </c>
      <c r="AV26" s="156"/>
      <c r="AW26" s="170" t="n">
        <f aca="false">+'[1]NIÑO 2'!$F$23+[2]Obj2!$AF$26</f>
        <v>28405.95</v>
      </c>
      <c r="AX26" s="171" t="n">
        <v>7101.4875</v>
      </c>
      <c r="AY26" s="171" t="n">
        <v>7101.4875</v>
      </c>
      <c r="AZ26" s="171" t="n">
        <v>7101.4875</v>
      </c>
      <c r="BA26" s="171" t="n">
        <v>7101.4875</v>
      </c>
      <c r="BB26" s="159" t="n">
        <f aca="false">IF(AF26=J26,AF26,IF(AF26&gt;J26,AF26,IF(J26&gt;AF26,J26,FALSE())))</f>
        <v>8</v>
      </c>
      <c r="BC26" s="159" t="n">
        <f aca="false">+BB26*AW26</f>
        <v>227247.6</v>
      </c>
      <c r="BD26" s="159" t="n">
        <f aca="false">AH26+L26</f>
        <v>0</v>
      </c>
      <c r="BE26" s="159" t="n">
        <f aca="false">AI26+M26</f>
        <v>0</v>
      </c>
      <c r="BF26" s="159" t="n">
        <f aca="false">AJ26+N26</f>
        <v>0</v>
      </c>
      <c r="BG26" s="159" t="n">
        <f aca="false">AK26+O26</f>
        <v>0</v>
      </c>
      <c r="BH26" s="159" t="n">
        <f aca="false">AL26+P26</f>
        <v>0</v>
      </c>
      <c r="BI26" s="159" t="n">
        <f aca="false">AM26+Q26</f>
        <v>0</v>
      </c>
      <c r="BJ26" s="159" t="n">
        <f aca="false">AN26+R26</f>
        <v>0</v>
      </c>
      <c r="BK26" s="159" t="n">
        <f aca="false">AO26+S26</f>
        <v>227248</v>
      </c>
      <c r="BL26" s="164" t="s">
        <v>37</v>
      </c>
    </row>
    <row r="27" customFormat="false" ht="12.75" hidden="false" customHeight="false" outlineLevel="0" collapsed="false">
      <c r="B27" s="149"/>
      <c r="C27" s="165" t="s">
        <v>240</v>
      </c>
      <c r="D27" s="166" t="s">
        <v>234</v>
      </c>
      <c r="E27" s="152" t="n">
        <v>30</v>
      </c>
      <c r="F27" s="151" t="n">
        <v>10</v>
      </c>
      <c r="G27" s="151" t="n">
        <v>9</v>
      </c>
      <c r="H27" s="151" t="n">
        <v>9</v>
      </c>
      <c r="I27" s="151" t="n">
        <v>2</v>
      </c>
      <c r="J27" s="151" t="n">
        <v>1</v>
      </c>
      <c r="K27" s="151" t="n">
        <v>30</v>
      </c>
      <c r="L27" s="153"/>
      <c r="M27" s="154"/>
      <c r="N27" s="153"/>
      <c r="O27" s="153"/>
      <c r="P27" s="153"/>
      <c r="Q27" s="153"/>
      <c r="R27" s="153"/>
      <c r="S27" s="154" t="n">
        <v>30</v>
      </c>
      <c r="T27" s="153"/>
      <c r="U27" s="153" t="n">
        <v>30</v>
      </c>
      <c r="V27" s="153" t="n">
        <v>30</v>
      </c>
      <c r="W27" s="167" t="n">
        <v>0</v>
      </c>
      <c r="X27" s="154" t="n">
        <v>30</v>
      </c>
      <c r="Y27" s="151" t="s">
        <v>36</v>
      </c>
      <c r="Z27" s="156"/>
      <c r="AA27" s="157" t="n">
        <v>668</v>
      </c>
      <c r="AB27" s="168" t="n">
        <f aca="false">AA27/4</f>
        <v>167</v>
      </c>
      <c r="AC27" s="168" t="n">
        <f aca="false">AA27/4</f>
        <v>167</v>
      </c>
      <c r="AD27" s="168" t="n">
        <f aca="false">AA27/4</f>
        <v>167</v>
      </c>
      <c r="AE27" s="168" t="n">
        <f aca="false">AA27/4</f>
        <v>167</v>
      </c>
      <c r="AF27" s="158" t="n">
        <v>1</v>
      </c>
      <c r="AG27" s="159" t="n">
        <f aca="false">AF27*AA27</f>
        <v>668</v>
      </c>
      <c r="AH27" s="160"/>
      <c r="AI27" s="161"/>
      <c r="AJ27" s="160"/>
      <c r="AK27" s="160"/>
      <c r="AL27" s="160"/>
      <c r="AM27" s="160"/>
      <c r="AN27" s="160"/>
      <c r="AO27" s="161" t="n">
        <f aca="false">IF(AS27&gt;AG27,"Financ. Exede en :",AQ27)</f>
        <v>668</v>
      </c>
      <c r="AP27" s="160" t="str">
        <f aca="false">IF(AS27&gt;AG27,AS27-AG27,"")</f>
        <v/>
      </c>
      <c r="AQ27" s="160" t="n">
        <f aca="false">AR27</f>
        <v>668</v>
      </c>
      <c r="AR27" s="160" t="n">
        <f aca="false">AG27-AS27</f>
        <v>668</v>
      </c>
      <c r="AS27" s="169" t="n">
        <f aca="false">SUM(AH27:AN27)</f>
        <v>0</v>
      </c>
      <c r="AT27" s="161" t="n">
        <f aca="false">IF(AR27&lt;=0,AQ27+AS27,AS27+AR27)</f>
        <v>668</v>
      </c>
      <c r="AU27" s="159" t="s">
        <v>36</v>
      </c>
      <c r="AV27" s="156"/>
      <c r="AW27" s="170" t="n">
        <f aca="false">+'[1]NIÑO 2'!$F$24+[2]Obj2!$AF$27</f>
        <v>36</v>
      </c>
      <c r="AX27" s="171" t="n">
        <v>9</v>
      </c>
      <c r="AY27" s="171" t="n">
        <v>9</v>
      </c>
      <c r="AZ27" s="171" t="n">
        <v>9</v>
      </c>
      <c r="BA27" s="171" t="n">
        <v>9</v>
      </c>
      <c r="BB27" s="159" t="n">
        <f aca="false">IF(AF27=J27,AF27,IF(AF27&gt;J27,AF27,IF(J27&gt;AF27,J27,FALSE())))</f>
        <v>1</v>
      </c>
      <c r="BC27" s="159" t="n">
        <f aca="false">+BB27*AW27</f>
        <v>36</v>
      </c>
      <c r="BD27" s="159" t="n">
        <f aca="false">AH27+L27</f>
        <v>0</v>
      </c>
      <c r="BE27" s="159" t="n">
        <f aca="false">AI27+M27</f>
        <v>0</v>
      </c>
      <c r="BF27" s="159" t="n">
        <f aca="false">AJ27+N27</f>
        <v>0</v>
      </c>
      <c r="BG27" s="159" t="n">
        <f aca="false">AK27+O27</f>
        <v>0</v>
      </c>
      <c r="BH27" s="159" t="n">
        <f aca="false">AL27+P27</f>
        <v>0</v>
      </c>
      <c r="BI27" s="159" t="n">
        <f aca="false">AM27+Q27</f>
        <v>0</v>
      </c>
      <c r="BJ27" s="159" t="n">
        <f aca="false">AN27+R27</f>
        <v>0</v>
      </c>
      <c r="BK27" s="159" t="n">
        <f aca="false">AO27+S27</f>
        <v>698</v>
      </c>
      <c r="BL27" s="164" t="s">
        <v>37</v>
      </c>
    </row>
    <row r="28" customFormat="false" ht="24" hidden="false" customHeight="true" outlineLevel="0" collapsed="false">
      <c r="B28" s="149" t="s">
        <v>247</v>
      </c>
      <c r="C28" s="165" t="s">
        <v>248</v>
      </c>
      <c r="D28" s="166" t="s">
        <v>213</v>
      </c>
      <c r="E28" s="152" t="n">
        <v>65</v>
      </c>
      <c r="F28" s="151" t="n">
        <v>15</v>
      </c>
      <c r="G28" s="151" t="n">
        <v>17</v>
      </c>
      <c r="H28" s="151" t="n">
        <v>18</v>
      </c>
      <c r="I28" s="151" t="n">
        <v>15</v>
      </c>
      <c r="J28" s="151" t="n">
        <v>10</v>
      </c>
      <c r="K28" s="151" t="n">
        <v>650</v>
      </c>
      <c r="L28" s="153"/>
      <c r="M28" s="154"/>
      <c r="N28" s="153"/>
      <c r="O28" s="153" t="n">
        <v>650</v>
      </c>
      <c r="P28" s="153"/>
      <c r="Q28" s="153"/>
      <c r="R28" s="153"/>
      <c r="S28" s="154" t="n">
        <v>0</v>
      </c>
      <c r="T28" s="153"/>
      <c r="U28" s="153" t="n">
        <v>0</v>
      </c>
      <c r="V28" s="153" t="n">
        <v>0</v>
      </c>
      <c r="W28" s="167" t="n">
        <v>650</v>
      </c>
      <c r="X28" s="154" t="n">
        <v>650</v>
      </c>
      <c r="Y28" s="151" t="s">
        <v>36</v>
      </c>
      <c r="Z28" s="156"/>
      <c r="AA28" s="157" t="n">
        <v>65</v>
      </c>
      <c r="AB28" s="168" t="n">
        <f aca="false">AA28/4</f>
        <v>16.25</v>
      </c>
      <c r="AC28" s="168" t="n">
        <f aca="false">AA28/4</f>
        <v>16.25</v>
      </c>
      <c r="AD28" s="168" t="n">
        <f aca="false">AA28/4</f>
        <v>16.25</v>
      </c>
      <c r="AE28" s="168" t="n">
        <f aca="false">AA28/4</f>
        <v>16.25</v>
      </c>
      <c r="AF28" s="158" t="n">
        <v>10</v>
      </c>
      <c r="AG28" s="159" t="n">
        <f aca="false">AF28*AA28</f>
        <v>650</v>
      </c>
      <c r="AH28" s="160"/>
      <c r="AI28" s="161"/>
      <c r="AJ28" s="160" t="n">
        <v>650</v>
      </c>
      <c r="AK28" s="160"/>
      <c r="AL28" s="160"/>
      <c r="AM28" s="160"/>
      <c r="AN28" s="160"/>
      <c r="AO28" s="161" t="n">
        <f aca="false">IF(AS28&gt;AG28,"Financ. Exede en :",AQ28)</f>
        <v>0</v>
      </c>
      <c r="AP28" s="160" t="str">
        <f aca="false">IF(AS28&gt;AG28,AS28-AG28,"")</f>
        <v/>
      </c>
      <c r="AQ28" s="160" t="n">
        <f aca="false">AR28</f>
        <v>0</v>
      </c>
      <c r="AR28" s="160" t="n">
        <f aca="false">AG28-AS28</f>
        <v>0</v>
      </c>
      <c r="AS28" s="169" t="n">
        <f aca="false">SUM(AH28:AN28)</f>
        <v>650</v>
      </c>
      <c r="AT28" s="161" t="n">
        <f aca="false">IF(AR28&lt;=0,AQ28+AS28,AS28+AR28)</f>
        <v>650</v>
      </c>
      <c r="AU28" s="159" t="s">
        <v>36</v>
      </c>
      <c r="AV28" s="156"/>
      <c r="AW28" s="170" t="n">
        <f aca="false">+'[1]NIÑO 2'!$F$25+[2]Obj2!$AF$28</f>
        <v>130</v>
      </c>
      <c r="AX28" s="171" t="n">
        <v>32.5</v>
      </c>
      <c r="AY28" s="171" t="n">
        <v>32.5</v>
      </c>
      <c r="AZ28" s="171" t="n">
        <v>32.5</v>
      </c>
      <c r="BA28" s="171" t="n">
        <v>32.5</v>
      </c>
      <c r="BB28" s="159" t="n">
        <f aca="false">IF(AF28=J28,AF28,IF(AF28&gt;J28,AF28,IF(J28&gt;AF28,J28,FALSE())))</f>
        <v>10</v>
      </c>
      <c r="BC28" s="159" t="n">
        <f aca="false">+BB28*AW28</f>
        <v>1300</v>
      </c>
      <c r="BD28" s="159" t="n">
        <f aca="false">AH28+L28</f>
        <v>0</v>
      </c>
      <c r="BE28" s="159" t="n">
        <f aca="false">AI28+M28</f>
        <v>0</v>
      </c>
      <c r="BF28" s="159" t="n">
        <f aca="false">AJ28+N28</f>
        <v>650</v>
      </c>
      <c r="BG28" s="159" t="n">
        <f aca="false">AK28+O28</f>
        <v>650</v>
      </c>
      <c r="BH28" s="159" t="n">
        <f aca="false">AL28+P28</f>
        <v>0</v>
      </c>
      <c r="BI28" s="159" t="n">
        <f aca="false">AM28+Q28</f>
        <v>0</v>
      </c>
      <c r="BJ28" s="159" t="n">
        <f aca="false">AN28+R28</f>
        <v>0</v>
      </c>
      <c r="BK28" s="159" t="n">
        <f aca="false">AO28+S28</f>
        <v>0</v>
      </c>
      <c r="BL28" s="164" t="s">
        <v>37</v>
      </c>
    </row>
    <row r="29" customFormat="false" ht="12.75" hidden="false" customHeight="false" outlineLevel="0" collapsed="false">
      <c r="B29" s="149"/>
      <c r="C29" s="165" t="s">
        <v>249</v>
      </c>
      <c r="D29" s="166" t="s">
        <v>213</v>
      </c>
      <c r="E29" s="152" t="n">
        <v>65</v>
      </c>
      <c r="F29" s="151" t="n">
        <v>15</v>
      </c>
      <c r="G29" s="151" t="n">
        <v>17</v>
      </c>
      <c r="H29" s="151" t="n">
        <v>18</v>
      </c>
      <c r="I29" s="151" t="n">
        <v>15</v>
      </c>
      <c r="J29" s="151" t="n">
        <v>110</v>
      </c>
      <c r="K29" s="151" t="n">
        <v>7150</v>
      </c>
      <c r="L29" s="153"/>
      <c r="M29" s="154"/>
      <c r="N29" s="153"/>
      <c r="O29" s="153" t="n">
        <v>7150</v>
      </c>
      <c r="P29" s="153"/>
      <c r="Q29" s="153"/>
      <c r="R29" s="153"/>
      <c r="S29" s="154" t="n">
        <v>0</v>
      </c>
      <c r="T29" s="153"/>
      <c r="U29" s="153" t="n">
        <v>0</v>
      </c>
      <c r="V29" s="153" t="n">
        <v>0</v>
      </c>
      <c r="W29" s="167" t="n">
        <v>7150</v>
      </c>
      <c r="X29" s="154" t="n">
        <v>7150</v>
      </c>
      <c r="Y29" s="151" t="s">
        <v>36</v>
      </c>
      <c r="Z29" s="156"/>
      <c r="AA29" s="157" t="n">
        <v>65</v>
      </c>
      <c r="AB29" s="168" t="n">
        <f aca="false">AA29/4</f>
        <v>16.25</v>
      </c>
      <c r="AC29" s="168" t="n">
        <f aca="false">AA29/4</f>
        <v>16.25</v>
      </c>
      <c r="AD29" s="168" t="n">
        <f aca="false">AA29/4</f>
        <v>16.25</v>
      </c>
      <c r="AE29" s="168" t="n">
        <f aca="false">AA29/4</f>
        <v>16.25</v>
      </c>
      <c r="AF29" s="158" t="n">
        <v>110</v>
      </c>
      <c r="AG29" s="159" t="n">
        <f aca="false">AF29*AA29</f>
        <v>7150</v>
      </c>
      <c r="AH29" s="160"/>
      <c r="AI29" s="161"/>
      <c r="AJ29" s="160"/>
      <c r="AK29" s="160" t="n">
        <v>7150</v>
      </c>
      <c r="AL29" s="160"/>
      <c r="AM29" s="160"/>
      <c r="AN29" s="160"/>
      <c r="AO29" s="161" t="n">
        <f aca="false">IF(AS29&gt;AG29,"Financ. Exede en :",AQ29)</f>
        <v>0</v>
      </c>
      <c r="AP29" s="160" t="str">
        <f aca="false">IF(AS29&gt;AG29,AS29-AG29,"")</f>
        <v/>
      </c>
      <c r="AQ29" s="160" t="n">
        <f aca="false">AR29</f>
        <v>0</v>
      </c>
      <c r="AR29" s="160" t="n">
        <f aca="false">AG29-AS29</f>
        <v>0</v>
      </c>
      <c r="AS29" s="169" t="n">
        <f aca="false">SUM(AH29:AN29)</f>
        <v>7150</v>
      </c>
      <c r="AT29" s="161" t="n">
        <f aca="false">IF(AR29&lt;=0,AQ29+AS29,AS29+AR29)</f>
        <v>7150</v>
      </c>
      <c r="AU29" s="159" t="s">
        <v>36</v>
      </c>
      <c r="AV29" s="156"/>
      <c r="AW29" s="170" t="n">
        <f aca="false">+'[1]NIÑO 2'!$F$26+[2]Obj2!$AF$29</f>
        <v>130</v>
      </c>
      <c r="AX29" s="171" t="n">
        <v>32.5</v>
      </c>
      <c r="AY29" s="171" t="n">
        <v>32.5</v>
      </c>
      <c r="AZ29" s="171" t="n">
        <v>32.5</v>
      </c>
      <c r="BA29" s="171" t="n">
        <v>32.5</v>
      </c>
      <c r="BB29" s="159" t="n">
        <f aca="false">IF(AF29=J29,AF29,IF(AF29&gt;J29,AF29,IF(J29&gt;AF29,J29,FALSE())))</f>
        <v>110</v>
      </c>
      <c r="BC29" s="159" t="n">
        <f aca="false">+BB29*AW29</f>
        <v>14300</v>
      </c>
      <c r="BD29" s="159" t="n">
        <f aca="false">AH29+L29</f>
        <v>0</v>
      </c>
      <c r="BE29" s="159" t="n">
        <f aca="false">AI29+M29</f>
        <v>0</v>
      </c>
      <c r="BF29" s="159" t="n">
        <f aca="false">AJ29+N29</f>
        <v>0</v>
      </c>
      <c r="BG29" s="159" t="n">
        <f aca="false">AK29+O29</f>
        <v>14300</v>
      </c>
      <c r="BH29" s="159" t="n">
        <f aca="false">AL29+P29</f>
        <v>0</v>
      </c>
      <c r="BI29" s="159" t="n">
        <f aca="false">AM29+Q29</f>
        <v>0</v>
      </c>
      <c r="BJ29" s="159" t="n">
        <f aca="false">AN29+R29</f>
        <v>0</v>
      </c>
      <c r="BK29" s="159" t="n">
        <f aca="false">AO29+S29</f>
        <v>0</v>
      </c>
      <c r="BL29" s="164" t="s">
        <v>37</v>
      </c>
    </row>
    <row r="30" customFormat="false" ht="12.75" hidden="false" customHeight="true" outlineLevel="0" collapsed="false">
      <c r="B30" s="174" t="s">
        <v>250</v>
      </c>
      <c r="C30" s="165" t="s">
        <v>251</v>
      </c>
      <c r="D30" s="166" t="s">
        <v>252</v>
      </c>
      <c r="E30" s="152" t="n">
        <v>65</v>
      </c>
      <c r="F30" s="151" t="n">
        <v>15</v>
      </c>
      <c r="G30" s="151" t="n">
        <v>17</v>
      </c>
      <c r="H30" s="151" t="n">
        <v>18</v>
      </c>
      <c r="I30" s="151" t="n">
        <v>15</v>
      </c>
      <c r="J30" s="151" t="n">
        <v>10</v>
      </c>
      <c r="K30" s="151" t="n">
        <v>650</v>
      </c>
      <c r="L30" s="153"/>
      <c r="M30" s="154"/>
      <c r="N30" s="153"/>
      <c r="O30" s="153" t="n">
        <v>650</v>
      </c>
      <c r="P30" s="153"/>
      <c r="Q30" s="153"/>
      <c r="R30" s="153"/>
      <c r="S30" s="154" t="n">
        <v>0</v>
      </c>
      <c r="T30" s="153"/>
      <c r="U30" s="153" t="n">
        <v>0</v>
      </c>
      <c r="V30" s="153" t="n">
        <v>0</v>
      </c>
      <c r="W30" s="167" t="n">
        <v>650</v>
      </c>
      <c r="X30" s="154" t="n">
        <v>650</v>
      </c>
      <c r="Y30" s="151" t="s">
        <v>36</v>
      </c>
      <c r="Z30" s="156"/>
      <c r="AA30" s="157" t="n">
        <v>65</v>
      </c>
      <c r="AB30" s="168" t="n">
        <f aca="false">AA30/4</f>
        <v>16.25</v>
      </c>
      <c r="AC30" s="168" t="n">
        <f aca="false">AA30/4</f>
        <v>16.25</v>
      </c>
      <c r="AD30" s="168" t="n">
        <f aca="false">AA30/4</f>
        <v>16.25</v>
      </c>
      <c r="AE30" s="168" t="n">
        <f aca="false">AA30/4</f>
        <v>16.25</v>
      </c>
      <c r="AF30" s="158" t="n">
        <v>10</v>
      </c>
      <c r="AG30" s="159" t="n">
        <f aca="false">AF30*AA30</f>
        <v>650</v>
      </c>
      <c r="AH30" s="160"/>
      <c r="AI30" s="161"/>
      <c r="AJ30" s="160" t="n">
        <v>650</v>
      </c>
      <c r="AK30" s="160"/>
      <c r="AL30" s="160"/>
      <c r="AM30" s="160"/>
      <c r="AN30" s="160"/>
      <c r="AO30" s="161" t="n">
        <f aca="false">IF(AS30&gt;AG30,"Financ. Exede en :",AQ30)</f>
        <v>0</v>
      </c>
      <c r="AP30" s="160" t="str">
        <f aca="false">IF(AS30&gt;AG30,AS30-AG30,"")</f>
        <v/>
      </c>
      <c r="AQ30" s="160" t="n">
        <f aca="false">AR30</f>
        <v>0</v>
      </c>
      <c r="AR30" s="160" t="n">
        <f aca="false">AG30-AS30</f>
        <v>0</v>
      </c>
      <c r="AS30" s="169" t="n">
        <f aca="false">SUM(AH30:AN30)</f>
        <v>650</v>
      </c>
      <c r="AT30" s="161" t="n">
        <f aca="false">IF(AR30&lt;=0,AQ30+AS30,AS30+AR30)</f>
        <v>650</v>
      </c>
      <c r="AU30" s="159" t="s">
        <v>36</v>
      </c>
      <c r="AV30" s="156"/>
      <c r="AW30" s="170" t="n">
        <f aca="false">+'[1]NIÑO 2'!$F$27+[2]Obj2!$AF$31</f>
        <v>3380</v>
      </c>
      <c r="AX30" s="171" t="n">
        <v>845</v>
      </c>
      <c r="AY30" s="171" t="n">
        <v>845</v>
      </c>
      <c r="AZ30" s="171" t="n">
        <v>845</v>
      </c>
      <c r="BA30" s="171" t="n">
        <v>845</v>
      </c>
      <c r="BB30" s="159" t="n">
        <f aca="false">IF(AF30=J30,AF30,IF(AF30&gt;J30,AF30,IF(J30&gt;AF30,J30,FALSE())))</f>
        <v>10</v>
      </c>
      <c r="BC30" s="159" t="n">
        <f aca="false">+BB30*AW30</f>
        <v>33800</v>
      </c>
      <c r="BD30" s="159" t="n">
        <f aca="false">AH30+L30</f>
        <v>0</v>
      </c>
      <c r="BE30" s="159" t="n">
        <f aca="false">AI30+M30</f>
        <v>0</v>
      </c>
      <c r="BF30" s="159" t="n">
        <f aca="false">AJ30+N30</f>
        <v>650</v>
      </c>
      <c r="BG30" s="159" t="n">
        <f aca="false">AK30+O30</f>
        <v>650</v>
      </c>
      <c r="BH30" s="159" t="n">
        <f aca="false">AL30+P30</f>
        <v>0</v>
      </c>
      <c r="BI30" s="159" t="n">
        <f aca="false">AM30+Q30</f>
        <v>0</v>
      </c>
      <c r="BJ30" s="159" t="n">
        <f aca="false">AN30+R30</f>
        <v>0</v>
      </c>
      <c r="BK30" s="159" t="n">
        <f aca="false">AO30+S30</f>
        <v>0</v>
      </c>
      <c r="BL30" s="164" t="s">
        <v>37</v>
      </c>
    </row>
    <row r="31" customFormat="false" ht="12.75" hidden="false" customHeight="false" outlineLevel="0" collapsed="false">
      <c r="B31" s="174"/>
      <c r="C31" s="165" t="s">
        <v>253</v>
      </c>
      <c r="D31" s="166" t="s">
        <v>252</v>
      </c>
      <c r="E31" s="152" t="n">
        <v>10</v>
      </c>
      <c r="F31" s="151" t="n">
        <v>3</v>
      </c>
      <c r="G31" s="151" t="n">
        <v>2</v>
      </c>
      <c r="H31" s="151" t="n">
        <v>3</v>
      </c>
      <c r="I31" s="151" t="n">
        <v>2</v>
      </c>
      <c r="J31" s="151" t="n">
        <v>10</v>
      </c>
      <c r="K31" s="151" t="n">
        <v>100</v>
      </c>
      <c r="L31" s="153"/>
      <c r="M31" s="154"/>
      <c r="N31" s="153"/>
      <c r="O31" s="153" t="n">
        <v>100</v>
      </c>
      <c r="P31" s="153"/>
      <c r="Q31" s="153"/>
      <c r="R31" s="153"/>
      <c r="S31" s="154" t="n">
        <v>0</v>
      </c>
      <c r="T31" s="153"/>
      <c r="U31" s="153" t="n">
        <v>0</v>
      </c>
      <c r="V31" s="153" t="n">
        <v>0</v>
      </c>
      <c r="W31" s="167" t="n">
        <v>100</v>
      </c>
      <c r="X31" s="154" t="n">
        <v>100</v>
      </c>
      <c r="Y31" s="151" t="s">
        <v>36</v>
      </c>
      <c r="Z31" s="156"/>
      <c r="AA31" s="157" t="n">
        <v>52</v>
      </c>
      <c r="AB31" s="168" t="n">
        <f aca="false">AA31/4</f>
        <v>13</v>
      </c>
      <c r="AC31" s="168" t="n">
        <f aca="false">AA31/4</f>
        <v>13</v>
      </c>
      <c r="AD31" s="168" t="n">
        <f aca="false">AA31/4</f>
        <v>13</v>
      </c>
      <c r="AE31" s="168" t="n">
        <f aca="false">AA31/4</f>
        <v>13</v>
      </c>
      <c r="AF31" s="158" t="n">
        <v>10</v>
      </c>
      <c r="AG31" s="159" t="n">
        <f aca="false">AF31*AA31</f>
        <v>520</v>
      </c>
      <c r="AH31" s="160"/>
      <c r="AI31" s="161"/>
      <c r="AJ31" s="160" t="n">
        <v>100</v>
      </c>
      <c r="AK31" s="160" t="n">
        <v>100</v>
      </c>
      <c r="AL31" s="160"/>
      <c r="AM31" s="160"/>
      <c r="AN31" s="160"/>
      <c r="AO31" s="161" t="n">
        <f aca="false">IF(AS31&gt;AG31,"Financ. Exede en :",AQ31)</f>
        <v>320</v>
      </c>
      <c r="AP31" s="160" t="str">
        <f aca="false">IF(AS31&gt;AG31,AS31-AG31,"")</f>
        <v/>
      </c>
      <c r="AQ31" s="160" t="n">
        <f aca="false">AR31</f>
        <v>320</v>
      </c>
      <c r="AR31" s="160" t="n">
        <f aca="false">AG31-AS31</f>
        <v>320</v>
      </c>
      <c r="AS31" s="169" t="n">
        <f aca="false">SUM(AH31:AN31)</f>
        <v>200</v>
      </c>
      <c r="AT31" s="161" t="n">
        <f aca="false">IF(AR31&lt;=0,AQ31+AS31,AS31+AR31)</f>
        <v>520</v>
      </c>
      <c r="AU31" s="159" t="s">
        <v>36</v>
      </c>
      <c r="AV31" s="156"/>
      <c r="AW31" s="170" t="n">
        <f aca="false">+'[1]NIÑO 2'!$F$28+[2]Obj2!$AF$31</f>
        <v>10</v>
      </c>
      <c r="AX31" s="171" t="n">
        <v>2</v>
      </c>
      <c r="AY31" s="171" t="n">
        <v>2</v>
      </c>
      <c r="AZ31" s="171" t="n">
        <v>2.5</v>
      </c>
      <c r="BA31" s="171" t="n">
        <v>2.5</v>
      </c>
      <c r="BB31" s="159" t="n">
        <f aca="false">IF(AF31=J31,AF31,IF(AF31&gt;J31,AF31,IF(J31&gt;AF31,J31,FALSE())))</f>
        <v>10</v>
      </c>
      <c r="BC31" s="159" t="n">
        <f aca="false">+BB31*AW31</f>
        <v>100</v>
      </c>
      <c r="BD31" s="159" t="n">
        <f aca="false">AH31+L31</f>
        <v>0</v>
      </c>
      <c r="BE31" s="159" t="n">
        <f aca="false">AI31+M31</f>
        <v>0</v>
      </c>
      <c r="BF31" s="159" t="n">
        <f aca="false">AJ31+N31</f>
        <v>100</v>
      </c>
      <c r="BG31" s="159" t="n">
        <f aca="false">AK31+O31</f>
        <v>200</v>
      </c>
      <c r="BH31" s="159" t="n">
        <f aca="false">AL31+P31</f>
        <v>0</v>
      </c>
      <c r="BI31" s="159" t="n">
        <f aca="false">AM31+Q31</f>
        <v>0</v>
      </c>
      <c r="BJ31" s="159" t="n">
        <f aca="false">AN31+R31</f>
        <v>0</v>
      </c>
      <c r="BK31" s="159" t="n">
        <f aca="false">AO31+S31</f>
        <v>320</v>
      </c>
      <c r="BL31" s="164" t="s">
        <v>37</v>
      </c>
    </row>
    <row r="32" customFormat="false" ht="12.75" hidden="false" customHeight="false" outlineLevel="0" collapsed="false">
      <c r="B32" s="174"/>
      <c r="C32" s="165" t="s">
        <v>254</v>
      </c>
      <c r="D32" s="166" t="s">
        <v>252</v>
      </c>
      <c r="E32" s="152" t="n">
        <v>9</v>
      </c>
      <c r="F32" s="151" t="n">
        <v>2</v>
      </c>
      <c r="G32" s="151" t="n">
        <v>2</v>
      </c>
      <c r="H32" s="151" t="n">
        <v>2</v>
      </c>
      <c r="I32" s="151" t="n">
        <v>3</v>
      </c>
      <c r="J32" s="151" t="n">
        <v>20</v>
      </c>
      <c r="K32" s="151" t="n">
        <f aca="false">J32*E32</f>
        <v>180</v>
      </c>
      <c r="L32" s="153"/>
      <c r="M32" s="154"/>
      <c r="N32" s="153"/>
      <c r="O32" s="153"/>
      <c r="P32" s="153"/>
      <c r="Q32" s="153"/>
      <c r="R32" s="153"/>
      <c r="S32" s="151" t="n">
        <v>180</v>
      </c>
      <c r="T32" s="153"/>
      <c r="U32" s="153" t="n">
        <v>0</v>
      </c>
      <c r="V32" s="153" t="n">
        <v>0</v>
      </c>
      <c r="W32" s="167" t="n">
        <v>0</v>
      </c>
      <c r="X32" s="154" t="n">
        <v>0</v>
      </c>
      <c r="Y32" s="151" t="s">
        <v>36</v>
      </c>
      <c r="Z32" s="156"/>
      <c r="AA32" s="157" t="n">
        <v>15</v>
      </c>
      <c r="AB32" s="168" t="n">
        <f aca="false">AA32/4</f>
        <v>3.75</v>
      </c>
      <c r="AC32" s="168" t="n">
        <f aca="false">AA32/4</f>
        <v>3.75</v>
      </c>
      <c r="AD32" s="168" t="n">
        <f aca="false">AA32/4</f>
        <v>3.75</v>
      </c>
      <c r="AE32" s="168" t="n">
        <f aca="false">AA32/4</f>
        <v>3.75</v>
      </c>
      <c r="AF32" s="159" t="n">
        <v>20</v>
      </c>
      <c r="AG32" s="159" t="n">
        <f aca="false">AF32*AA32</f>
        <v>300</v>
      </c>
      <c r="AH32" s="160"/>
      <c r="AI32" s="161"/>
      <c r="AJ32" s="160"/>
      <c r="AK32" s="160"/>
      <c r="AL32" s="160"/>
      <c r="AM32" s="160"/>
      <c r="AN32" s="160"/>
      <c r="AO32" s="161" t="n">
        <f aca="false">IF(AS32&gt;AF32,"Financ. Exede en :",AQ32)</f>
        <v>20</v>
      </c>
      <c r="AP32" s="160" t="str">
        <f aca="false">IF(AS32&gt;AF32,AS32-AF32,"")</f>
        <v/>
      </c>
      <c r="AQ32" s="160" t="n">
        <f aca="false">AR32</f>
        <v>20</v>
      </c>
      <c r="AR32" s="160" t="n">
        <f aca="false">AF32-AS32</f>
        <v>20</v>
      </c>
      <c r="AS32" s="169" t="n">
        <f aca="false">SUM(AH32:AN32)</f>
        <v>0</v>
      </c>
      <c r="AT32" s="161" t="n">
        <f aca="false">IF(AR32&lt;=0,AQ32+AS32,AS32+AR32)</f>
        <v>20</v>
      </c>
      <c r="AU32" s="159" t="s">
        <v>36</v>
      </c>
      <c r="AV32" s="156"/>
      <c r="AW32" s="170" t="n">
        <f aca="false">+'[1]NIÑO 2'!$F$29+[2]Obj2!$AF$32</f>
        <v>11</v>
      </c>
      <c r="AX32" s="171" t="n">
        <v>2</v>
      </c>
      <c r="AY32" s="171" t="n">
        <v>2.75</v>
      </c>
      <c r="AZ32" s="171" t="n">
        <v>2.75</v>
      </c>
      <c r="BA32" s="171" t="n">
        <v>2.75</v>
      </c>
      <c r="BB32" s="159" t="n">
        <f aca="false">IF(AF32=J32,AF32,IF(AF32&gt;J32,AF32,IF(J32&gt;AF32,J32,FALSE())))</f>
        <v>20</v>
      </c>
      <c r="BC32" s="159" t="n">
        <f aca="false">+BB32*AW32</f>
        <v>220</v>
      </c>
      <c r="BD32" s="159" t="n">
        <f aca="false">AH32+L32</f>
        <v>0</v>
      </c>
      <c r="BE32" s="159" t="n">
        <f aca="false">AI32+M32</f>
        <v>0</v>
      </c>
      <c r="BF32" s="159" t="n">
        <f aca="false">AJ32+N32</f>
        <v>0</v>
      </c>
      <c r="BG32" s="159" t="n">
        <f aca="false">AK32+O32</f>
        <v>0</v>
      </c>
      <c r="BH32" s="159" t="n">
        <f aca="false">AL32+P32</f>
        <v>0</v>
      </c>
      <c r="BI32" s="159" t="n">
        <f aca="false">AM32+Q32</f>
        <v>0</v>
      </c>
      <c r="BJ32" s="159" t="n">
        <f aca="false">AN32+R32</f>
        <v>0</v>
      </c>
      <c r="BK32" s="159" t="n">
        <f aca="false">AO32+S32</f>
        <v>200</v>
      </c>
      <c r="BL32" s="164" t="s">
        <v>37</v>
      </c>
    </row>
    <row r="33" customFormat="false" ht="12.75" hidden="false" customHeight="false" outlineLevel="0" collapsed="false">
      <c r="B33" s="174"/>
      <c r="C33" s="165" t="s">
        <v>255</v>
      </c>
      <c r="D33" s="166" t="s">
        <v>252</v>
      </c>
      <c r="E33" s="152" t="n">
        <v>8</v>
      </c>
      <c r="F33" s="151" t="n">
        <v>2</v>
      </c>
      <c r="G33" s="151" t="n">
        <v>2</v>
      </c>
      <c r="H33" s="151" t="n">
        <v>2</v>
      </c>
      <c r="I33" s="151" t="n">
        <v>2</v>
      </c>
      <c r="J33" s="151" t="n">
        <v>20</v>
      </c>
      <c r="K33" s="151" t="n">
        <f aca="false">J33*E33</f>
        <v>160</v>
      </c>
      <c r="L33" s="153"/>
      <c r="M33" s="154"/>
      <c r="N33" s="153"/>
      <c r="O33" s="153"/>
      <c r="P33" s="153"/>
      <c r="Q33" s="153"/>
      <c r="R33" s="153"/>
      <c r="S33" s="151" t="n">
        <v>160</v>
      </c>
      <c r="T33" s="153"/>
      <c r="U33" s="153" t="n">
        <v>0</v>
      </c>
      <c r="V33" s="153" t="n">
        <v>0</v>
      </c>
      <c r="W33" s="167" t="n">
        <v>0</v>
      </c>
      <c r="X33" s="154" t="n">
        <v>0</v>
      </c>
      <c r="Y33" s="151" t="s">
        <v>36</v>
      </c>
      <c r="Z33" s="156"/>
      <c r="AA33" s="157" t="n">
        <v>15</v>
      </c>
      <c r="AB33" s="168" t="n">
        <f aca="false">AA33/4</f>
        <v>3.75</v>
      </c>
      <c r="AC33" s="168" t="n">
        <f aca="false">AA33/4</f>
        <v>3.75</v>
      </c>
      <c r="AD33" s="168" t="n">
        <f aca="false">AA33/4</f>
        <v>3.75</v>
      </c>
      <c r="AE33" s="168" t="n">
        <f aca="false">AA33/4</f>
        <v>3.75</v>
      </c>
      <c r="AF33" s="159" t="n">
        <v>20</v>
      </c>
      <c r="AG33" s="159" t="n">
        <f aca="false">AF33*AA33</f>
        <v>300</v>
      </c>
      <c r="AH33" s="160"/>
      <c r="AI33" s="161"/>
      <c r="AJ33" s="160"/>
      <c r="AK33" s="160"/>
      <c r="AL33" s="160"/>
      <c r="AM33" s="160"/>
      <c r="AN33" s="160"/>
      <c r="AO33" s="161" t="n">
        <f aca="false">IF(AS33&gt;AF33,"Financ. Exede en :",AQ33)</f>
        <v>20</v>
      </c>
      <c r="AP33" s="160" t="str">
        <f aca="false">IF(AS33&gt;AF33,AS33-AF33,"")</f>
        <v/>
      </c>
      <c r="AQ33" s="160" t="n">
        <f aca="false">AR33</f>
        <v>20</v>
      </c>
      <c r="AR33" s="160" t="n">
        <f aca="false">AF33-AS33</f>
        <v>20</v>
      </c>
      <c r="AS33" s="169" t="n">
        <f aca="false">SUM(AH33:AN33)</f>
        <v>0</v>
      </c>
      <c r="AT33" s="161" t="n">
        <f aca="false">IF(AR33&lt;=0,AQ33+AS33,AS33+AR33)</f>
        <v>20</v>
      </c>
      <c r="AU33" s="159" t="s">
        <v>36</v>
      </c>
      <c r="AV33" s="156"/>
      <c r="AW33" s="170" t="n">
        <f aca="false">+'[1]NIÑO 2'!$F$30+[2]Obj2!$AF$33</f>
        <v>73</v>
      </c>
      <c r="AX33" s="171" t="n">
        <v>18.25</v>
      </c>
      <c r="AY33" s="171" t="n">
        <v>18.25</v>
      </c>
      <c r="AZ33" s="171" t="n">
        <v>18.25</v>
      </c>
      <c r="BA33" s="171" t="n">
        <v>19</v>
      </c>
      <c r="BB33" s="159" t="n">
        <f aca="false">IF(AF33=J33,AF33,IF(AF33&gt;J33,AF33,IF(J33&gt;AF33,J33,FALSE())))</f>
        <v>20</v>
      </c>
      <c r="BC33" s="159" t="n">
        <f aca="false">+BB33*AW33</f>
        <v>1460</v>
      </c>
      <c r="BD33" s="159" t="n">
        <f aca="false">AH33+L33</f>
        <v>0</v>
      </c>
      <c r="BE33" s="159" t="n">
        <f aca="false">AI33+M33</f>
        <v>0</v>
      </c>
      <c r="BF33" s="159" t="n">
        <f aca="false">AJ33+N33</f>
        <v>0</v>
      </c>
      <c r="BG33" s="159" t="n">
        <f aca="false">AK33+O33</f>
        <v>0</v>
      </c>
      <c r="BH33" s="159" t="n">
        <f aca="false">AL33+P33</f>
        <v>0</v>
      </c>
      <c r="BI33" s="159" t="n">
        <f aca="false">AM33+Q33</f>
        <v>0</v>
      </c>
      <c r="BJ33" s="159" t="n">
        <f aca="false">AN33+R33</f>
        <v>0</v>
      </c>
      <c r="BK33" s="159" t="n">
        <f aca="false">AO33+S33</f>
        <v>180</v>
      </c>
      <c r="BL33" s="164" t="s">
        <v>37</v>
      </c>
    </row>
    <row r="34" customFormat="false" ht="12.75" hidden="false" customHeight="false" outlineLevel="0" collapsed="false">
      <c r="B34" s="174"/>
      <c r="C34" s="165" t="s">
        <v>256</v>
      </c>
      <c r="D34" s="166" t="s">
        <v>252</v>
      </c>
      <c r="E34" s="152" t="n">
        <v>3</v>
      </c>
      <c r="F34" s="151"/>
      <c r="G34" s="151" t="n">
        <v>1</v>
      </c>
      <c r="H34" s="151" t="n">
        <v>1</v>
      </c>
      <c r="I34" s="151" t="n">
        <v>1</v>
      </c>
      <c r="J34" s="151" t="n">
        <v>20</v>
      </c>
      <c r="K34" s="151" t="n">
        <f aca="false">J34*E34</f>
        <v>60</v>
      </c>
      <c r="L34" s="153"/>
      <c r="M34" s="154"/>
      <c r="N34" s="153"/>
      <c r="O34" s="153"/>
      <c r="P34" s="153"/>
      <c r="Q34" s="153"/>
      <c r="R34" s="153"/>
      <c r="S34" s="151" t="n">
        <v>60</v>
      </c>
      <c r="T34" s="153"/>
      <c r="U34" s="153" t="n">
        <v>0</v>
      </c>
      <c r="V34" s="153" t="n">
        <v>0</v>
      </c>
      <c r="W34" s="167" t="n">
        <v>0</v>
      </c>
      <c r="X34" s="154" t="n">
        <v>0</v>
      </c>
      <c r="Y34" s="151" t="s">
        <v>36</v>
      </c>
      <c r="Z34" s="156"/>
      <c r="AA34" s="157" t="n">
        <v>15</v>
      </c>
      <c r="AB34" s="168" t="n">
        <f aca="false">AA34/4</f>
        <v>3.75</v>
      </c>
      <c r="AC34" s="168" t="n">
        <f aca="false">AA34/4</f>
        <v>3.75</v>
      </c>
      <c r="AD34" s="168" t="n">
        <f aca="false">AA34/4</f>
        <v>3.75</v>
      </c>
      <c r="AE34" s="168" t="n">
        <f aca="false">AA34/4</f>
        <v>3.75</v>
      </c>
      <c r="AF34" s="159" t="n">
        <v>20</v>
      </c>
      <c r="AG34" s="159" t="n">
        <f aca="false">AF34*AA34</f>
        <v>300</v>
      </c>
      <c r="AH34" s="160"/>
      <c r="AI34" s="161"/>
      <c r="AJ34" s="160"/>
      <c r="AK34" s="160"/>
      <c r="AL34" s="160"/>
      <c r="AM34" s="160"/>
      <c r="AN34" s="160"/>
      <c r="AO34" s="161" t="n">
        <f aca="false">IF(AS34&gt;AF34,"Financ. Exede en :",AQ34)</f>
        <v>20</v>
      </c>
      <c r="AP34" s="160" t="str">
        <f aca="false">IF(AS34&gt;AF34,AS34-AF34,"")</f>
        <v/>
      </c>
      <c r="AQ34" s="160" t="n">
        <f aca="false">AR34</f>
        <v>20</v>
      </c>
      <c r="AR34" s="160" t="n">
        <f aca="false">AF34-AS34</f>
        <v>20</v>
      </c>
      <c r="AS34" s="169" t="n">
        <f aca="false">SUM(AH34:AN34)</f>
        <v>0</v>
      </c>
      <c r="AT34" s="161" t="n">
        <f aca="false">IF(AR34&lt;=0,AQ34+AS34,AS34+AR34)</f>
        <v>20</v>
      </c>
      <c r="AU34" s="159" t="s">
        <v>36</v>
      </c>
      <c r="AV34" s="156"/>
      <c r="AW34" s="170" t="n">
        <f aca="false">+'[1]NIÑO 2'!$F$31+[2]Obj2!$AF$34</f>
        <v>3</v>
      </c>
      <c r="AX34" s="171" t="n">
        <v>0</v>
      </c>
      <c r="AY34" s="171" t="n">
        <v>0.75</v>
      </c>
      <c r="AZ34" s="171" t="n">
        <v>0.75</v>
      </c>
      <c r="BA34" s="171" t="n">
        <v>0.75</v>
      </c>
      <c r="BB34" s="159" t="n">
        <f aca="false">IF(AF34=J34,AF34,IF(AF34&gt;J34,AF34,IF(J34&gt;AF34,J34,FALSE())))</f>
        <v>20</v>
      </c>
      <c r="BC34" s="159" t="n">
        <f aca="false">+BB34*AW34</f>
        <v>60</v>
      </c>
      <c r="BD34" s="159" t="n">
        <f aca="false">AH34+L34</f>
        <v>0</v>
      </c>
      <c r="BE34" s="159" t="n">
        <f aca="false">AI34+M34</f>
        <v>0</v>
      </c>
      <c r="BF34" s="159" t="n">
        <f aca="false">AJ34+N34</f>
        <v>0</v>
      </c>
      <c r="BG34" s="159" t="n">
        <f aca="false">AK34+O34</f>
        <v>0</v>
      </c>
      <c r="BH34" s="159" t="n">
        <f aca="false">AL34+P34</f>
        <v>0</v>
      </c>
      <c r="BI34" s="159" t="n">
        <f aca="false">AM34+Q34</f>
        <v>0</v>
      </c>
      <c r="BJ34" s="159" t="n">
        <f aca="false">AN34+R34</f>
        <v>0</v>
      </c>
      <c r="BK34" s="159" t="n">
        <f aca="false">AO34+S34</f>
        <v>80</v>
      </c>
      <c r="BL34" s="164" t="s">
        <v>37</v>
      </c>
    </row>
    <row r="35" customFormat="false" ht="12.75" hidden="false" customHeight="false" outlineLevel="0" collapsed="false">
      <c r="B35" s="174"/>
      <c r="C35" s="165" t="s">
        <v>257</v>
      </c>
      <c r="D35" s="166" t="s">
        <v>252</v>
      </c>
      <c r="E35" s="152" t="n">
        <v>5</v>
      </c>
      <c r="F35" s="151" t="n">
        <v>2</v>
      </c>
      <c r="G35" s="151" t="n">
        <v>1</v>
      </c>
      <c r="H35" s="151" t="n">
        <v>1</v>
      </c>
      <c r="I35" s="151" t="n">
        <v>1</v>
      </c>
      <c r="J35" s="151" t="n">
        <v>20</v>
      </c>
      <c r="K35" s="151" t="n">
        <f aca="false">J35*E35</f>
        <v>100</v>
      </c>
      <c r="L35" s="153"/>
      <c r="M35" s="154"/>
      <c r="N35" s="153"/>
      <c r="O35" s="153"/>
      <c r="P35" s="153"/>
      <c r="Q35" s="153"/>
      <c r="R35" s="153"/>
      <c r="S35" s="151" t="n">
        <v>100</v>
      </c>
      <c r="T35" s="153"/>
      <c r="U35" s="153" t="n">
        <v>0</v>
      </c>
      <c r="V35" s="153" t="n">
        <v>0</v>
      </c>
      <c r="W35" s="167" t="n">
        <v>0</v>
      </c>
      <c r="X35" s="154" t="n">
        <v>0</v>
      </c>
      <c r="Y35" s="151" t="s">
        <v>36</v>
      </c>
      <c r="Z35" s="156"/>
      <c r="AA35" s="157" t="n">
        <v>15</v>
      </c>
      <c r="AB35" s="168" t="n">
        <f aca="false">AA35/4</f>
        <v>3.75</v>
      </c>
      <c r="AC35" s="168" t="n">
        <f aca="false">AA35/4</f>
        <v>3.75</v>
      </c>
      <c r="AD35" s="168" t="n">
        <f aca="false">AA35/4</f>
        <v>3.75</v>
      </c>
      <c r="AE35" s="168" t="n">
        <f aca="false">AA35/4</f>
        <v>3.75</v>
      </c>
      <c r="AF35" s="159" t="n">
        <v>20</v>
      </c>
      <c r="AG35" s="159" t="n">
        <f aca="false">AF35*AA35</f>
        <v>300</v>
      </c>
      <c r="AH35" s="160"/>
      <c r="AI35" s="161"/>
      <c r="AJ35" s="160"/>
      <c r="AK35" s="160"/>
      <c r="AL35" s="160"/>
      <c r="AM35" s="160"/>
      <c r="AN35" s="160"/>
      <c r="AO35" s="161" t="n">
        <v>60</v>
      </c>
      <c r="AP35" s="160" t="str">
        <f aca="false">IF(AS35&gt;AF35,AS35-AF35,"")</f>
        <v/>
      </c>
      <c r="AQ35" s="160" t="n">
        <f aca="false">AR35</f>
        <v>20</v>
      </c>
      <c r="AR35" s="160" t="n">
        <f aca="false">AF35-AS35</f>
        <v>20</v>
      </c>
      <c r="AS35" s="169" t="n">
        <f aca="false">SUM(AH35:AN35)</f>
        <v>0</v>
      </c>
      <c r="AT35" s="161" t="n">
        <f aca="false">IF(AR35&lt;=0,AQ35+AS35,AS35+AR35)</f>
        <v>20</v>
      </c>
      <c r="AU35" s="159" t="s">
        <v>36</v>
      </c>
      <c r="AV35" s="156"/>
      <c r="AW35" s="170" t="n">
        <f aca="false">+'[1]NIÑO 2'!$F$32+[2]Obj2!$AF$35</f>
        <v>55</v>
      </c>
      <c r="AX35" s="171" t="n">
        <v>13</v>
      </c>
      <c r="AY35" s="171" t="n">
        <v>13.75</v>
      </c>
      <c r="AZ35" s="171" t="n">
        <v>13.75</v>
      </c>
      <c r="BA35" s="171" t="n">
        <v>13.75</v>
      </c>
      <c r="BB35" s="159" t="n">
        <f aca="false">IF(AF35=J35,AF35,IF(AF35&gt;J35,AF35,IF(J35&gt;AF35,J35,FALSE())))</f>
        <v>20</v>
      </c>
      <c r="BC35" s="159" t="n">
        <f aca="false">+BB35*AW35</f>
        <v>1100</v>
      </c>
      <c r="BD35" s="159" t="n">
        <f aca="false">AH35+L35</f>
        <v>0</v>
      </c>
      <c r="BE35" s="159" t="n">
        <f aca="false">AI35+M35</f>
        <v>0</v>
      </c>
      <c r="BF35" s="159" t="n">
        <f aca="false">AJ35+N35</f>
        <v>0</v>
      </c>
      <c r="BG35" s="159" t="n">
        <f aca="false">AK35+O35</f>
        <v>0</v>
      </c>
      <c r="BH35" s="159" t="n">
        <f aca="false">AL35+P35</f>
        <v>0</v>
      </c>
      <c r="BI35" s="159" t="n">
        <f aca="false">AM35+Q35</f>
        <v>0</v>
      </c>
      <c r="BJ35" s="159" t="n">
        <f aca="false">AN35+R35</f>
        <v>0</v>
      </c>
      <c r="BK35" s="159" t="n">
        <f aca="false">AO35+S35</f>
        <v>160</v>
      </c>
      <c r="BL35" s="164" t="s">
        <v>37</v>
      </c>
    </row>
    <row r="36" customFormat="false" ht="12.75" hidden="false" customHeight="false" outlineLevel="0" collapsed="false">
      <c r="B36" s="174"/>
      <c r="C36" s="173" t="s">
        <v>258</v>
      </c>
      <c r="D36" s="166" t="s">
        <v>259</v>
      </c>
      <c r="E36" s="152" t="n">
        <v>50</v>
      </c>
      <c r="F36" s="151" t="n">
        <v>1</v>
      </c>
      <c r="G36" s="151" t="n">
        <v>1</v>
      </c>
      <c r="H36" s="151" t="n">
        <v>1</v>
      </c>
      <c r="I36" s="151" t="n">
        <v>1</v>
      </c>
      <c r="J36" s="151" t="n">
        <v>500</v>
      </c>
      <c r="K36" s="151" t="n">
        <f aca="false">J36*E36</f>
        <v>25000</v>
      </c>
      <c r="L36" s="153"/>
      <c r="M36" s="154"/>
      <c r="N36" s="153"/>
      <c r="O36" s="153"/>
      <c r="P36" s="153"/>
      <c r="Q36" s="153"/>
      <c r="R36" s="153"/>
      <c r="S36" s="151" t="n">
        <v>25000</v>
      </c>
      <c r="T36" s="153"/>
      <c r="U36" s="153" t="n">
        <v>0</v>
      </c>
      <c r="V36" s="153" t="n">
        <v>0</v>
      </c>
      <c r="W36" s="167" t="n">
        <v>0</v>
      </c>
      <c r="X36" s="154" t="n">
        <v>0</v>
      </c>
      <c r="Y36" s="151" t="s">
        <v>36</v>
      </c>
      <c r="Z36" s="156"/>
      <c r="AA36" s="157" t="n">
        <v>15</v>
      </c>
      <c r="AB36" s="168" t="n">
        <f aca="false">AA36/4</f>
        <v>3.75</v>
      </c>
      <c r="AC36" s="168" t="n">
        <f aca="false">AA36/4</f>
        <v>3.75</v>
      </c>
      <c r="AD36" s="168" t="n">
        <f aca="false">AA36/4</f>
        <v>3.75</v>
      </c>
      <c r="AE36" s="168" t="n">
        <f aca="false">AA36/4</f>
        <v>3.75</v>
      </c>
      <c r="AF36" s="158" t="n">
        <v>500</v>
      </c>
      <c r="AG36" s="159" t="n">
        <f aca="false">AF36*AA36</f>
        <v>7500</v>
      </c>
      <c r="AH36" s="160"/>
      <c r="AI36" s="161"/>
      <c r="AJ36" s="160"/>
      <c r="AK36" s="160"/>
      <c r="AL36" s="160"/>
      <c r="AM36" s="160"/>
      <c r="AN36" s="160"/>
      <c r="AO36" s="161" t="n">
        <f aca="false">IF(AS36&gt;AG36,"Financ. Exede en :",AQ36)</f>
        <v>7500</v>
      </c>
      <c r="AP36" s="160" t="str">
        <f aca="false">IF(AS36&gt;AG36,AS36-AG36,"")</f>
        <v/>
      </c>
      <c r="AQ36" s="160" t="n">
        <f aca="false">AR36</f>
        <v>7500</v>
      </c>
      <c r="AR36" s="160" t="n">
        <f aca="false">AG36-AS36</f>
        <v>7500</v>
      </c>
      <c r="AS36" s="169" t="n">
        <f aca="false">SUM(AH36:AN36)</f>
        <v>0</v>
      </c>
      <c r="AT36" s="161" t="n">
        <f aca="false">IF(AR36&lt;=0,AQ36+AS36,AS36+AR36)</f>
        <v>7500</v>
      </c>
      <c r="AU36" s="159" t="s">
        <v>36</v>
      </c>
      <c r="AV36" s="156"/>
      <c r="AW36" s="170" t="n">
        <f aca="false">+'[1]NIÑO 2'!$F$33+[2]Obj2!$AF$36</f>
        <v>317</v>
      </c>
      <c r="AX36" s="171" t="n">
        <v>79.25</v>
      </c>
      <c r="AY36" s="171" t="n">
        <v>79.25</v>
      </c>
      <c r="AZ36" s="171" t="n">
        <v>79.25</v>
      </c>
      <c r="BA36" s="171" t="n">
        <v>80</v>
      </c>
      <c r="BB36" s="159" t="n">
        <f aca="false">IF(AF36=J36,AF36,IF(AF36&gt;J36,AF36,IF(J36&gt;AF36,J36,FALSE())))</f>
        <v>500</v>
      </c>
      <c r="BC36" s="159" t="n">
        <f aca="false">+BB36*AW36</f>
        <v>158500</v>
      </c>
      <c r="BD36" s="159" t="n">
        <f aca="false">AH36+L36</f>
        <v>0</v>
      </c>
      <c r="BE36" s="159" t="n">
        <f aca="false">AI36+M36</f>
        <v>0</v>
      </c>
      <c r="BF36" s="159" t="n">
        <f aca="false">AJ36+N36</f>
        <v>0</v>
      </c>
      <c r="BG36" s="159" t="n">
        <f aca="false">AK36+O36</f>
        <v>0</v>
      </c>
      <c r="BH36" s="159" t="n">
        <f aca="false">AL36+P36</f>
        <v>0</v>
      </c>
      <c r="BI36" s="159" t="n">
        <f aca="false">AM36+Q36</f>
        <v>0</v>
      </c>
      <c r="BJ36" s="159" t="n">
        <f aca="false">AN36+R36</f>
        <v>0</v>
      </c>
      <c r="BK36" s="159" t="n">
        <f aca="false">AO36+S36</f>
        <v>32500</v>
      </c>
      <c r="BL36" s="164" t="s">
        <v>37</v>
      </c>
    </row>
    <row r="37" customFormat="false" ht="24.75" hidden="false" customHeight="false" outlineLevel="0" collapsed="false">
      <c r="B37" s="174"/>
      <c r="C37" s="175" t="s">
        <v>260</v>
      </c>
      <c r="D37" s="176" t="s">
        <v>261</v>
      </c>
      <c r="E37" s="177" t="n">
        <v>50</v>
      </c>
      <c r="F37" s="177" t="n">
        <v>1</v>
      </c>
      <c r="G37" s="177" t="n">
        <v>1</v>
      </c>
      <c r="H37" s="177" t="n">
        <v>1</v>
      </c>
      <c r="I37" s="177" t="n">
        <v>1</v>
      </c>
      <c r="J37" s="176" t="n">
        <v>500</v>
      </c>
      <c r="K37" s="176" t="n">
        <f aca="false">J37*E37</f>
        <v>25000</v>
      </c>
      <c r="L37" s="178"/>
      <c r="M37" s="179"/>
      <c r="N37" s="178"/>
      <c r="O37" s="178" t="n">
        <v>2000</v>
      </c>
      <c r="P37" s="178"/>
      <c r="Q37" s="178"/>
      <c r="R37" s="178"/>
      <c r="S37" s="179" t="n">
        <v>23000</v>
      </c>
      <c r="T37" s="178"/>
      <c r="U37" s="178" t="n">
        <v>0</v>
      </c>
      <c r="V37" s="178" t="n">
        <v>0</v>
      </c>
      <c r="W37" s="180" t="n">
        <v>2000</v>
      </c>
      <c r="X37" s="179" t="n">
        <v>2000</v>
      </c>
      <c r="Y37" s="176" t="s">
        <v>36</v>
      </c>
      <c r="Z37" s="181"/>
      <c r="AA37" s="182" t="n">
        <v>12</v>
      </c>
      <c r="AB37" s="183" t="n">
        <f aca="false">AA37/4</f>
        <v>3</v>
      </c>
      <c r="AC37" s="183" t="n">
        <f aca="false">AA37/4</f>
        <v>3</v>
      </c>
      <c r="AD37" s="183" t="n">
        <f aca="false">AA37/4</f>
        <v>3</v>
      </c>
      <c r="AE37" s="183" t="n">
        <f aca="false">AA37/4</f>
        <v>3</v>
      </c>
      <c r="AF37" s="184" t="n">
        <v>500</v>
      </c>
      <c r="AG37" s="185" t="n">
        <f aca="false">AF37*AA37</f>
        <v>6000</v>
      </c>
      <c r="AH37" s="186"/>
      <c r="AI37" s="187"/>
      <c r="AJ37" s="186"/>
      <c r="AK37" s="186" t="n">
        <v>2000</v>
      </c>
      <c r="AL37" s="186"/>
      <c r="AM37" s="186"/>
      <c r="AN37" s="186"/>
      <c r="AO37" s="187" t="n">
        <f aca="false">IF(AS37&gt;AG37,"Financ. Exede en :",AQ37)</f>
        <v>4000</v>
      </c>
      <c r="AP37" s="186" t="str">
        <f aca="false">IF(AS37&gt;AG37,AS37-AG37,"")</f>
        <v/>
      </c>
      <c r="AQ37" s="186" t="n">
        <f aca="false">AR37</f>
        <v>4000</v>
      </c>
      <c r="AR37" s="186" t="n">
        <f aca="false">AG37-AS37</f>
        <v>4000</v>
      </c>
      <c r="AS37" s="188" t="n">
        <f aca="false">SUM(AH37:AN37)</f>
        <v>2000</v>
      </c>
      <c r="AT37" s="187" t="n">
        <f aca="false">IF(AR37&lt;=0,AQ37+AS37,AS37+AR37)</f>
        <v>6000</v>
      </c>
      <c r="AU37" s="185" t="s">
        <v>36</v>
      </c>
      <c r="AV37" s="181"/>
      <c r="AW37" s="189" t="n">
        <f aca="false">+'[1]NIÑO 2'!$F$34+[2]Obj2!$AF$37</f>
        <v>65</v>
      </c>
      <c r="AX37" s="190" t="n">
        <v>16.25</v>
      </c>
      <c r="AY37" s="190" t="n">
        <v>16.25</v>
      </c>
      <c r="AZ37" s="190" t="n">
        <v>16.25</v>
      </c>
      <c r="BA37" s="190" t="n">
        <v>17</v>
      </c>
      <c r="BB37" s="185" t="n">
        <f aca="false">IF(AF37=J36,AF37,IF(AF37&gt;J36,AF37,IF(J36&gt;AF37,J36,FALSE())))</f>
        <v>500</v>
      </c>
      <c r="BC37" s="185" t="n">
        <f aca="false">+BB37*AW37</f>
        <v>32500</v>
      </c>
      <c r="BD37" s="185" t="n">
        <f aca="false">AH37+L37</f>
        <v>0</v>
      </c>
      <c r="BE37" s="185" t="n">
        <f aca="false">AI37+M37</f>
        <v>0</v>
      </c>
      <c r="BF37" s="185" t="n">
        <f aca="false">AJ37+N37</f>
        <v>0</v>
      </c>
      <c r="BG37" s="185" t="n">
        <f aca="false">AK37+O37</f>
        <v>4000</v>
      </c>
      <c r="BH37" s="185" t="n">
        <f aca="false">AL37+P37</f>
        <v>0</v>
      </c>
      <c r="BI37" s="185" t="n">
        <f aca="false">AM37+Q37</f>
        <v>0</v>
      </c>
      <c r="BJ37" s="185" t="n">
        <f aca="false">AN37+R37</f>
        <v>0</v>
      </c>
      <c r="BK37" s="185" t="n">
        <f aca="false">AO37+S37</f>
        <v>27000</v>
      </c>
      <c r="BL37" s="191" t="s">
        <v>37</v>
      </c>
    </row>
  </sheetData>
  <mergeCells count="33">
    <mergeCell ref="B1:BL1"/>
    <mergeCell ref="B2:BL2"/>
    <mergeCell ref="B3:AW3"/>
    <mergeCell ref="AX3:BA3"/>
    <mergeCell ref="B4:BL4"/>
    <mergeCell ref="B6:BL6"/>
    <mergeCell ref="C8:BF8"/>
    <mergeCell ref="B10:B11"/>
    <mergeCell ref="C10:C11"/>
    <mergeCell ref="D10:D11"/>
    <mergeCell ref="E10:E11"/>
    <mergeCell ref="F10:I10"/>
    <mergeCell ref="J10:J11"/>
    <mergeCell ref="K10:K11"/>
    <mergeCell ref="L10:S10"/>
    <mergeCell ref="W10:W11"/>
    <mergeCell ref="Y10:Y11"/>
    <mergeCell ref="AA10:AA11"/>
    <mergeCell ref="AB10:AE10"/>
    <mergeCell ref="AF10:AF11"/>
    <mergeCell ref="AG10:AG11"/>
    <mergeCell ref="AH10:AO10"/>
    <mergeCell ref="AS10:AS11"/>
    <mergeCell ref="AU10:AU11"/>
    <mergeCell ref="AW10:AW11"/>
    <mergeCell ref="AX10:BA10"/>
    <mergeCell ref="BB10:BB11"/>
    <mergeCell ref="BC10:BC11"/>
    <mergeCell ref="BD10:BK10"/>
    <mergeCell ref="BL10:BL11"/>
    <mergeCell ref="B12:B27"/>
    <mergeCell ref="B28:B29"/>
    <mergeCell ref="B30:B37"/>
  </mergeCells>
  <conditionalFormatting sqref="AO13:AP37">
    <cfRule type="cellIs" priority="2" operator="equal" aboveAverage="0" equalAverage="0" bottom="0" percent="0" rank="0" text="" dxfId="2">
      <formula>$S$19</formula>
    </cfRule>
    <cfRule type="cellIs" priority="3" operator="equal" aboveAverage="0" equalAverage="0" bottom="0" percent="0" rank="0" text="" dxfId="3">
      <formula>$S$2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L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13"/>
    <col collapsed="false" customWidth="true" hidden="false" outlineLevel="0" max="2" min="2" style="102" width="20.28"/>
    <col collapsed="false" customWidth="true" hidden="false" outlineLevel="0" max="3" min="3" style="102" width="23.85"/>
    <col collapsed="false" customWidth="false" hidden="false" outlineLevel="0" max="4" min="4" style="102" width="11.42"/>
    <col collapsed="false" customWidth="true" hidden="true" outlineLevel="0" max="5" min="5" style="103" width="11.05"/>
    <col collapsed="false" customWidth="true" hidden="true" outlineLevel="0" max="9" min="6" style="102" width="11.05"/>
    <col collapsed="false" customWidth="true" hidden="true" outlineLevel="0" max="10" min="10" style="102" width="13.28"/>
    <col collapsed="false" customWidth="true" hidden="true" outlineLevel="0" max="11" min="11" style="102" width="14.14"/>
    <col collapsed="false" customWidth="true" hidden="true" outlineLevel="0" max="18" min="12" style="102" width="11.05"/>
    <col collapsed="false" customWidth="true" hidden="true" outlineLevel="0" max="19" min="19" style="102" width="10.85"/>
    <col collapsed="false" customWidth="true" hidden="true" outlineLevel="0" max="20" min="20" style="102" width="11.05"/>
    <col collapsed="false" customWidth="true" hidden="true" outlineLevel="0" max="21" min="21" style="102" width="0.13"/>
    <col collapsed="false" customWidth="true" hidden="true" outlineLevel="0" max="22" min="22" style="102" width="7.7"/>
    <col collapsed="false" customWidth="true" hidden="true" outlineLevel="0" max="24" min="23" style="102" width="11.05"/>
    <col collapsed="false" customWidth="true" hidden="true" outlineLevel="0" max="25" min="25" style="102" width="14.56"/>
    <col collapsed="false" customWidth="true" hidden="true" outlineLevel="0" max="46" min="26" style="102" width="11.05"/>
    <col collapsed="false" customWidth="true" hidden="true" outlineLevel="0" max="47" min="47" style="102" width="14.85"/>
    <col collapsed="false" customWidth="true" hidden="true" outlineLevel="0" max="48" min="48" style="102" width="11.05"/>
    <col collapsed="false" customWidth="true" hidden="false" outlineLevel="0" max="49" min="49" style="103" width="8.99"/>
    <col collapsed="false" customWidth="true" hidden="false" outlineLevel="0" max="50" min="50" style="102" width="8.85"/>
    <col collapsed="false" customWidth="true" hidden="false" outlineLevel="0" max="51" min="51" style="102" width="8.56"/>
    <col collapsed="false" customWidth="true" hidden="false" outlineLevel="0" max="52" min="52" style="102" width="8.28"/>
    <col collapsed="false" customWidth="true" hidden="false" outlineLevel="0" max="53" min="53" style="102" width="8.7"/>
    <col collapsed="false" customWidth="false" hidden="false" outlineLevel="0" max="55" min="54" style="102" width="11.42"/>
    <col collapsed="false" customWidth="true" hidden="false" outlineLevel="0" max="56" min="56" style="102" width="7.56"/>
    <col collapsed="false" customWidth="false" hidden="false" outlineLevel="0" max="57" min="57" style="102" width="11.42"/>
    <col collapsed="false" customWidth="true" hidden="false" outlineLevel="0" max="58" min="58" style="102" width="8.56"/>
    <col collapsed="false" customWidth="true" hidden="false" outlineLevel="0" max="59" min="59" style="102" width="8.85"/>
    <col collapsed="false" customWidth="true" hidden="false" outlineLevel="0" max="60" min="60" style="102" width="7.42"/>
    <col collapsed="false" customWidth="true" hidden="false" outlineLevel="0" max="61" min="61" style="102" width="6.85"/>
    <col collapsed="false" customWidth="true" hidden="false" outlineLevel="0" max="62" min="62" style="102" width="7.42"/>
    <col collapsed="false" customWidth="true" hidden="false" outlineLevel="0" max="63" min="63" style="102" width="9.85"/>
    <col collapsed="false" customWidth="true" hidden="false" outlineLevel="0" max="64" min="64" style="102" width="19.14"/>
    <col collapsed="false" customWidth="false" hidden="false" outlineLevel="0" max="257" min="65" style="102" width="11.42"/>
  </cols>
  <sheetData>
    <row r="1" customFormat="false" ht="12.75" hidden="false" customHeight="false" outlineLevel="0" collapsed="false">
      <c r="B1" s="104" t="s">
        <v>262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</row>
    <row r="3" customFormat="false" ht="24" hidden="false" customHeight="true" outlineLevel="0" collapsed="false">
      <c r="B3" s="192" t="s">
        <v>263</v>
      </c>
      <c r="C3" s="192"/>
      <c r="D3" s="192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07"/>
      <c r="BD3" s="107"/>
      <c r="BE3" s="194"/>
      <c r="BF3" s="194"/>
      <c r="BG3" s="194"/>
      <c r="BH3" s="195"/>
      <c r="BI3" s="194"/>
      <c r="BJ3" s="194"/>
      <c r="BK3" s="194"/>
    </row>
    <row r="4" customFormat="false" ht="30.75" hidden="false" customHeight="true" outlineLevel="0" collapsed="false">
      <c r="B4" s="111" t="s">
        <v>3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</row>
    <row r="5" customFormat="false" ht="12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07"/>
      <c r="BD5" s="107"/>
      <c r="BE5" s="108"/>
      <c r="BF5" s="108"/>
      <c r="BG5" s="109"/>
      <c r="BH5" s="110"/>
      <c r="BI5" s="109"/>
      <c r="BJ5" s="109"/>
      <c r="BK5" s="109"/>
    </row>
    <row r="6" customFormat="false" ht="30.7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</row>
    <row r="7" customFormat="false" ht="12.75" hidden="false" customHeight="false" outlineLevel="0" collapsed="false">
      <c r="B7" s="103"/>
      <c r="C7" s="115"/>
      <c r="D7" s="107"/>
      <c r="E7" s="196"/>
      <c r="F7" s="107"/>
      <c r="G7" s="107"/>
      <c r="H7" s="107"/>
      <c r="I7" s="107"/>
      <c r="J7" s="194"/>
      <c r="K7" s="194"/>
      <c r="L7" s="194"/>
      <c r="M7" s="195"/>
      <c r="N7" s="194"/>
      <c r="O7" s="194"/>
      <c r="P7" s="194"/>
      <c r="Q7" s="194"/>
      <c r="R7" s="194"/>
      <c r="S7" s="194"/>
      <c r="T7" s="197"/>
      <c r="U7" s="198"/>
      <c r="V7" s="198"/>
      <c r="W7" s="198"/>
      <c r="X7" s="198"/>
      <c r="Y7" s="198"/>
      <c r="AX7" s="115"/>
      <c r="AY7" s="107"/>
      <c r="AZ7" s="107"/>
      <c r="BA7" s="107"/>
      <c r="BB7" s="107"/>
      <c r="BC7" s="107"/>
      <c r="BD7" s="107"/>
      <c r="BE7" s="194"/>
      <c r="BF7" s="194"/>
      <c r="BG7" s="194"/>
      <c r="BH7" s="195"/>
      <c r="BI7" s="194"/>
      <c r="BJ7" s="194"/>
      <c r="BK7" s="194"/>
    </row>
    <row r="8" customFormat="false" ht="12.75" hidden="false" customHeight="true" outlineLevel="0" collapsed="false">
      <c r="B8" s="118" t="s">
        <v>264</v>
      </c>
      <c r="C8" s="106" t="s">
        <v>2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H8" s="199"/>
      <c r="BI8" s="199"/>
      <c r="BJ8" s="199"/>
      <c r="BK8" s="199"/>
      <c r="BL8" s="121"/>
    </row>
    <row r="9" customFormat="false" ht="13.5" hidden="false" customHeight="false" outlineLevel="0" collapsed="false">
      <c r="B9" s="122"/>
      <c r="C9" s="122"/>
      <c r="D9" s="107"/>
      <c r="E9" s="196"/>
      <c r="F9" s="107"/>
      <c r="G9" s="107"/>
      <c r="H9" s="107"/>
      <c r="I9" s="107"/>
      <c r="J9" s="107"/>
      <c r="K9" s="107"/>
      <c r="L9" s="107"/>
      <c r="M9" s="200"/>
      <c r="N9" s="107"/>
      <c r="O9" s="107"/>
      <c r="P9" s="107"/>
      <c r="Q9" s="107"/>
      <c r="R9" s="107"/>
      <c r="S9" s="107"/>
      <c r="T9" s="20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202"/>
      <c r="AX9" s="121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1"/>
    </row>
    <row r="10" customFormat="false" ht="30" hidden="false" customHeight="true" outlineLevel="0" collapsed="false">
      <c r="B10" s="203" t="s">
        <v>8</v>
      </c>
      <c r="C10" s="204" t="s">
        <v>9</v>
      </c>
      <c r="D10" s="204" t="s">
        <v>10</v>
      </c>
      <c r="E10" s="204" t="s">
        <v>11</v>
      </c>
      <c r="F10" s="204" t="s">
        <v>12</v>
      </c>
      <c r="G10" s="204"/>
      <c r="H10" s="204"/>
      <c r="I10" s="204"/>
      <c r="J10" s="204" t="s">
        <v>13</v>
      </c>
      <c r="K10" s="204" t="s">
        <v>14</v>
      </c>
      <c r="L10" s="204" t="s">
        <v>15</v>
      </c>
      <c r="M10" s="204"/>
      <c r="N10" s="204"/>
      <c r="O10" s="204"/>
      <c r="P10" s="204"/>
      <c r="Q10" s="204"/>
      <c r="R10" s="204"/>
      <c r="S10" s="204"/>
      <c r="T10" s="205"/>
      <c r="U10" s="205"/>
      <c r="V10" s="206"/>
      <c r="W10" s="207" t="s">
        <v>228</v>
      </c>
      <c r="X10" s="208"/>
      <c r="Y10" s="205" t="s">
        <v>16</v>
      </c>
      <c r="Z10" s="208"/>
      <c r="AA10" s="204" t="s">
        <v>11</v>
      </c>
      <c r="AB10" s="204" t="s">
        <v>12</v>
      </c>
      <c r="AC10" s="204"/>
      <c r="AD10" s="204"/>
      <c r="AE10" s="204"/>
      <c r="AF10" s="204" t="s">
        <v>13</v>
      </c>
      <c r="AG10" s="204" t="s">
        <v>14</v>
      </c>
      <c r="AH10" s="204" t="s">
        <v>15</v>
      </c>
      <c r="AI10" s="204"/>
      <c r="AJ10" s="204"/>
      <c r="AK10" s="204"/>
      <c r="AL10" s="204"/>
      <c r="AM10" s="204"/>
      <c r="AN10" s="204"/>
      <c r="AO10" s="204"/>
      <c r="AP10" s="205"/>
      <c r="AQ10" s="205"/>
      <c r="AR10" s="206"/>
      <c r="AS10" s="209" t="s">
        <v>228</v>
      </c>
      <c r="AT10" s="208"/>
      <c r="AU10" s="205" t="s">
        <v>16</v>
      </c>
      <c r="AV10" s="208"/>
      <c r="AW10" s="204" t="s">
        <v>229</v>
      </c>
      <c r="AX10" s="204" t="s">
        <v>12</v>
      </c>
      <c r="AY10" s="204"/>
      <c r="AZ10" s="204"/>
      <c r="BA10" s="204"/>
      <c r="BB10" s="204" t="s">
        <v>13</v>
      </c>
      <c r="BC10" s="204" t="s">
        <v>14</v>
      </c>
      <c r="BD10" s="204" t="s">
        <v>15</v>
      </c>
      <c r="BE10" s="204"/>
      <c r="BF10" s="204"/>
      <c r="BG10" s="204"/>
      <c r="BH10" s="204"/>
      <c r="BI10" s="204"/>
      <c r="BJ10" s="204"/>
      <c r="BK10" s="204"/>
      <c r="BL10" s="210" t="s">
        <v>18</v>
      </c>
    </row>
    <row r="11" customFormat="false" ht="19.5" hidden="false" customHeight="true" outlineLevel="0" collapsed="false">
      <c r="B11" s="203"/>
      <c r="C11" s="204"/>
      <c r="D11" s="204"/>
      <c r="E11" s="204"/>
      <c r="F11" s="211" t="s">
        <v>19</v>
      </c>
      <c r="G11" s="211" t="s">
        <v>20</v>
      </c>
      <c r="H11" s="211" t="s">
        <v>21</v>
      </c>
      <c r="I11" s="211" t="s">
        <v>22</v>
      </c>
      <c r="J11" s="204"/>
      <c r="K11" s="204"/>
      <c r="L11" s="211" t="s">
        <v>23</v>
      </c>
      <c r="M11" s="212" t="s">
        <v>24</v>
      </c>
      <c r="N11" s="211" t="s">
        <v>25</v>
      </c>
      <c r="O11" s="211" t="s">
        <v>26</v>
      </c>
      <c r="P11" s="211" t="s">
        <v>27</v>
      </c>
      <c r="Q11" s="211" t="s">
        <v>28</v>
      </c>
      <c r="R11" s="211" t="s">
        <v>29</v>
      </c>
      <c r="S11" s="211" t="s">
        <v>30</v>
      </c>
      <c r="T11" s="162" t="s">
        <v>30</v>
      </c>
      <c r="U11" s="213" t="s">
        <v>230</v>
      </c>
      <c r="V11" s="162"/>
      <c r="W11" s="207"/>
      <c r="X11" s="214"/>
      <c r="Y11" s="205"/>
      <c r="Z11" s="214"/>
      <c r="AA11" s="204"/>
      <c r="AB11" s="211" t="s">
        <v>19</v>
      </c>
      <c r="AC11" s="211" t="s">
        <v>20</v>
      </c>
      <c r="AD11" s="211" t="s">
        <v>21</v>
      </c>
      <c r="AE11" s="211" t="s">
        <v>22</v>
      </c>
      <c r="AF11" s="204"/>
      <c r="AG11" s="204"/>
      <c r="AH11" s="211" t="s">
        <v>23</v>
      </c>
      <c r="AI11" s="215" t="s">
        <v>24</v>
      </c>
      <c r="AJ11" s="211" t="s">
        <v>31</v>
      </c>
      <c r="AK11" s="211" t="s">
        <v>26</v>
      </c>
      <c r="AL11" s="211" t="s">
        <v>27</v>
      </c>
      <c r="AM11" s="211" t="s">
        <v>28</v>
      </c>
      <c r="AN11" s="211" t="s">
        <v>29</v>
      </c>
      <c r="AO11" s="211" t="s">
        <v>30</v>
      </c>
      <c r="AP11" s="162" t="s">
        <v>30</v>
      </c>
      <c r="AQ11" s="213" t="s">
        <v>230</v>
      </c>
      <c r="AR11" s="162"/>
      <c r="AS11" s="209"/>
      <c r="AT11" s="214"/>
      <c r="AU11" s="205"/>
      <c r="AV11" s="214"/>
      <c r="AW11" s="204"/>
      <c r="AX11" s="211" t="s">
        <v>19</v>
      </c>
      <c r="AY11" s="211" t="s">
        <v>20</v>
      </c>
      <c r="AZ11" s="211" t="s">
        <v>21</v>
      </c>
      <c r="BA11" s="211" t="s">
        <v>22</v>
      </c>
      <c r="BB11" s="204"/>
      <c r="BC11" s="204"/>
      <c r="BD11" s="211" t="s">
        <v>23</v>
      </c>
      <c r="BE11" s="215" t="s">
        <v>24</v>
      </c>
      <c r="BF11" s="211" t="s">
        <v>31</v>
      </c>
      <c r="BG11" s="211" t="s">
        <v>26</v>
      </c>
      <c r="BH11" s="211" t="s">
        <v>27</v>
      </c>
      <c r="BI11" s="211" t="s">
        <v>28</v>
      </c>
      <c r="BJ11" s="211" t="s">
        <v>29</v>
      </c>
      <c r="BK11" s="211" t="s">
        <v>30</v>
      </c>
      <c r="BL11" s="210"/>
    </row>
    <row r="12" customFormat="false" ht="12.75" hidden="false" customHeight="true" outlineLevel="0" collapsed="false">
      <c r="B12" s="216" t="s">
        <v>266</v>
      </c>
      <c r="C12" s="165" t="s">
        <v>72</v>
      </c>
      <c r="D12" s="214" t="s">
        <v>35</v>
      </c>
      <c r="E12" s="158" t="n">
        <v>1812</v>
      </c>
      <c r="F12" s="217" t="n">
        <v>271.8</v>
      </c>
      <c r="G12" s="217" t="n">
        <v>634.2</v>
      </c>
      <c r="H12" s="217" t="n">
        <v>634.2</v>
      </c>
      <c r="I12" s="217" t="n">
        <v>271.8</v>
      </c>
      <c r="J12" s="159" t="n">
        <v>12</v>
      </c>
      <c r="K12" s="159" t="n">
        <v>21744</v>
      </c>
      <c r="L12" s="160"/>
      <c r="M12" s="218"/>
      <c r="N12" s="160"/>
      <c r="O12" s="160" t="n">
        <v>21744</v>
      </c>
      <c r="P12" s="160"/>
      <c r="Q12" s="160"/>
      <c r="R12" s="160"/>
      <c r="S12" s="219" t="n">
        <v>0</v>
      </c>
      <c r="T12" s="220"/>
      <c r="U12" s="221" t="n">
        <v>0</v>
      </c>
      <c r="V12" s="221" t="n">
        <v>0</v>
      </c>
      <c r="W12" s="222" t="n">
        <v>21744</v>
      </c>
      <c r="X12" s="223" t="n">
        <v>21744</v>
      </c>
      <c r="Y12" s="224" t="s">
        <v>267</v>
      </c>
      <c r="Z12" s="224"/>
      <c r="AA12" s="225" t="n">
        <v>2085</v>
      </c>
      <c r="AB12" s="168" t="n">
        <f aca="false">AA12/4</f>
        <v>521.25</v>
      </c>
      <c r="AC12" s="168" t="n">
        <f aca="false">AA12/4</f>
        <v>521.25</v>
      </c>
      <c r="AD12" s="168" t="n">
        <f aca="false">AA12/4</f>
        <v>521.25</v>
      </c>
      <c r="AE12" s="168" t="n">
        <f aca="false">AA12/4</f>
        <v>521.25</v>
      </c>
      <c r="AF12" s="158" t="n">
        <v>12</v>
      </c>
      <c r="AG12" s="159" t="n">
        <f aca="false">AF12*AA12</f>
        <v>25020</v>
      </c>
      <c r="AH12" s="160"/>
      <c r="AI12" s="161" t="n">
        <v>15000</v>
      </c>
      <c r="AJ12" s="160"/>
      <c r="AK12" s="160" t="n">
        <v>5316</v>
      </c>
      <c r="AL12" s="160"/>
      <c r="AM12" s="160"/>
      <c r="AN12" s="160"/>
      <c r="AO12" s="226" t="n">
        <f aca="false">IF(AS12&gt;AG12,"Financ. Exede en :",AQ12)</f>
        <v>4704</v>
      </c>
      <c r="AP12" s="220" t="str">
        <f aca="false">IF(AS12&gt;AG12,AS12-AG12,"")</f>
        <v/>
      </c>
      <c r="AQ12" s="221" t="n">
        <f aca="false">AR12</f>
        <v>4704</v>
      </c>
      <c r="AR12" s="221" t="n">
        <f aca="false">AG12-AS12</f>
        <v>4704</v>
      </c>
      <c r="AS12" s="222" t="n">
        <f aca="false">SUM(AH12:AN12)</f>
        <v>20316</v>
      </c>
      <c r="AT12" s="227" t="n">
        <f aca="false">IF(AR12&lt;=0,AQ12+AS12,AS12+AR12)</f>
        <v>25020</v>
      </c>
      <c r="AU12" s="224" t="s">
        <v>267</v>
      </c>
      <c r="AV12" s="224"/>
      <c r="AW12" s="170" t="n">
        <f aca="false">+'[1]ADOLESCENTE 1'!$F$9+[2]Obj3!$AG$12</f>
        <v>3338</v>
      </c>
      <c r="AX12" s="171" t="n">
        <v>834.5</v>
      </c>
      <c r="AY12" s="171" t="n">
        <v>834.5</v>
      </c>
      <c r="AZ12" s="171" t="n">
        <v>834.5</v>
      </c>
      <c r="BA12" s="171" t="n">
        <v>834.5</v>
      </c>
      <c r="BB12" s="159" t="n">
        <f aca="false">IF(AF12=J12,AF12,IF(AF12&gt;J12,AF12,IF(J12&gt;AF12,J12,"BURRO")))</f>
        <v>12</v>
      </c>
      <c r="BC12" s="159" t="n">
        <f aca="false">+BB12*AW12</f>
        <v>40056</v>
      </c>
      <c r="BD12" s="159" t="n">
        <f aca="false">AH12+L12</f>
        <v>0</v>
      </c>
      <c r="BE12" s="159" t="n">
        <f aca="false">AI12+M12</f>
        <v>15000</v>
      </c>
      <c r="BF12" s="159" t="n">
        <f aca="false">AJ12+N12</f>
        <v>0</v>
      </c>
      <c r="BG12" s="159" t="n">
        <f aca="false">AK12+O12</f>
        <v>27060</v>
      </c>
      <c r="BH12" s="159" t="n">
        <f aca="false">AL12+P12</f>
        <v>0</v>
      </c>
      <c r="BI12" s="159" t="n">
        <f aca="false">AM12+Q12</f>
        <v>0</v>
      </c>
      <c r="BJ12" s="159" t="n">
        <f aca="false">AN12+R12</f>
        <v>0</v>
      </c>
      <c r="BK12" s="159" t="n">
        <f aca="false">AO12+S12</f>
        <v>4704</v>
      </c>
      <c r="BL12" s="164" t="s">
        <v>37</v>
      </c>
    </row>
    <row r="13" customFormat="false" ht="12.75" hidden="false" customHeight="false" outlineLevel="0" collapsed="false">
      <c r="B13" s="216"/>
      <c r="C13" s="165" t="s">
        <v>268</v>
      </c>
      <c r="D13" s="214" t="s">
        <v>35</v>
      </c>
      <c r="E13" s="158" t="n">
        <v>9060</v>
      </c>
      <c r="F13" s="217" t="n">
        <v>1359</v>
      </c>
      <c r="G13" s="217" t="n">
        <v>3171</v>
      </c>
      <c r="H13" s="217" t="n">
        <v>3171</v>
      </c>
      <c r="I13" s="217" t="n">
        <v>1359</v>
      </c>
      <c r="J13" s="159" t="n">
        <v>15</v>
      </c>
      <c r="K13" s="159" t="n">
        <v>135900</v>
      </c>
      <c r="L13" s="160"/>
      <c r="M13" s="228" t="n">
        <v>6542</v>
      </c>
      <c r="N13" s="160"/>
      <c r="O13" s="160" t="n">
        <v>9000</v>
      </c>
      <c r="P13" s="160"/>
      <c r="Q13" s="160"/>
      <c r="R13" s="160"/>
      <c r="S13" s="219" t="n">
        <v>120358</v>
      </c>
      <c r="T13" s="220"/>
      <c r="U13" s="221" t="n">
        <v>120358</v>
      </c>
      <c r="V13" s="221" t="n">
        <v>120358</v>
      </c>
      <c r="W13" s="222" t="n">
        <v>15542</v>
      </c>
      <c r="X13" s="223" t="n">
        <v>135900</v>
      </c>
      <c r="Y13" s="224" t="s">
        <v>267</v>
      </c>
      <c r="Z13" s="224"/>
      <c r="AA13" s="225" t="n">
        <v>10425</v>
      </c>
      <c r="AB13" s="168" t="n">
        <f aca="false">AA13/4</f>
        <v>2606.25</v>
      </c>
      <c r="AC13" s="168" t="n">
        <f aca="false">AA13/4</f>
        <v>2606.25</v>
      </c>
      <c r="AD13" s="168" t="n">
        <f aca="false">AA13/4</f>
        <v>2606.25</v>
      </c>
      <c r="AE13" s="168" t="n">
        <f aca="false">AA13/4</f>
        <v>2606.25</v>
      </c>
      <c r="AF13" s="158" t="n">
        <v>15</v>
      </c>
      <c r="AG13" s="159" t="n">
        <f aca="false">AF13*AA13</f>
        <v>156375</v>
      </c>
      <c r="AH13" s="160"/>
      <c r="AI13" s="229" t="n">
        <v>6542</v>
      </c>
      <c r="AJ13" s="160"/>
      <c r="AK13" s="160" t="n">
        <v>9000</v>
      </c>
      <c r="AL13" s="160"/>
      <c r="AM13" s="160"/>
      <c r="AN13" s="160"/>
      <c r="AO13" s="226" t="n">
        <f aca="false">IF(AS13&gt;AG13,"Financ. Exede en :",AQ13)</f>
        <v>140833</v>
      </c>
      <c r="AP13" s="220" t="str">
        <f aca="false">IF(AS13&gt;AG13,AS13-AG13,"")</f>
        <v/>
      </c>
      <c r="AQ13" s="221" t="n">
        <f aca="false">AR13</f>
        <v>140833</v>
      </c>
      <c r="AR13" s="221" t="n">
        <f aca="false">AG13-AS13</f>
        <v>140833</v>
      </c>
      <c r="AS13" s="222" t="n">
        <f aca="false">SUM(AH13:AN13)</f>
        <v>15542</v>
      </c>
      <c r="AT13" s="227" t="n">
        <f aca="false">IF(AR13&lt;=0,AQ13+AS13,AS13+AR13)</f>
        <v>156375</v>
      </c>
      <c r="AU13" s="224" t="s">
        <v>267</v>
      </c>
      <c r="AV13" s="224"/>
      <c r="AW13" s="170" t="n">
        <f aca="false">+'[1]ADOLESCENTE 1'!$F$10+[2]Obj3!$AG$13</f>
        <v>15004</v>
      </c>
      <c r="AX13" s="171" t="n">
        <v>3751</v>
      </c>
      <c r="AY13" s="171" t="n">
        <v>3751</v>
      </c>
      <c r="AZ13" s="171" t="n">
        <v>3751</v>
      </c>
      <c r="BA13" s="171" t="n">
        <v>3751</v>
      </c>
      <c r="BB13" s="159" t="n">
        <f aca="false">IF(AF13=J13,AF13,IF(AF13&gt;J13,AF13,IF(J13&gt;AF13,J13,"BURRO")))</f>
        <v>15</v>
      </c>
      <c r="BC13" s="159" t="n">
        <f aca="false">+BB13*AW13</f>
        <v>225060</v>
      </c>
      <c r="BD13" s="159" t="n">
        <f aca="false">AH13+L13</f>
        <v>0</v>
      </c>
      <c r="BE13" s="159" t="n">
        <f aca="false">AI13+M13</f>
        <v>13084</v>
      </c>
      <c r="BF13" s="159" t="n">
        <f aca="false">AJ13+N13</f>
        <v>0</v>
      </c>
      <c r="BG13" s="159" t="n">
        <f aca="false">AK13+O13</f>
        <v>18000</v>
      </c>
      <c r="BH13" s="159" t="n">
        <f aca="false">AL13+P13</f>
        <v>0</v>
      </c>
      <c r="BI13" s="159" t="n">
        <f aca="false">AM13+Q13</f>
        <v>0</v>
      </c>
      <c r="BJ13" s="159" t="n">
        <f aca="false">AN13+R13</f>
        <v>0</v>
      </c>
      <c r="BK13" s="159" t="n">
        <f aca="false">AO13+S13</f>
        <v>261191</v>
      </c>
      <c r="BL13" s="164" t="s">
        <v>37</v>
      </c>
    </row>
    <row r="14" customFormat="false" ht="12.75" hidden="false" customHeight="false" outlineLevel="0" collapsed="false">
      <c r="B14" s="216"/>
      <c r="C14" s="165" t="s">
        <v>269</v>
      </c>
      <c r="D14" s="214" t="s">
        <v>234</v>
      </c>
      <c r="E14" s="158" t="n">
        <v>3624</v>
      </c>
      <c r="F14" s="217" t="n">
        <v>543.6</v>
      </c>
      <c r="G14" s="217" t="n">
        <v>1268.4</v>
      </c>
      <c r="H14" s="217" t="n">
        <v>1268.4</v>
      </c>
      <c r="I14" s="217" t="n">
        <v>543.6</v>
      </c>
      <c r="J14" s="159" t="n">
        <v>1</v>
      </c>
      <c r="K14" s="159" t="n">
        <v>3624</v>
      </c>
      <c r="L14" s="160"/>
      <c r="M14" s="218"/>
      <c r="N14" s="160"/>
      <c r="O14" s="160"/>
      <c r="P14" s="160"/>
      <c r="Q14" s="160"/>
      <c r="R14" s="160"/>
      <c r="S14" s="219" t="n">
        <v>3624</v>
      </c>
      <c r="T14" s="220"/>
      <c r="U14" s="221" t="n">
        <v>3624</v>
      </c>
      <c r="V14" s="221" t="n">
        <v>3624</v>
      </c>
      <c r="W14" s="222" t="n">
        <v>0</v>
      </c>
      <c r="X14" s="223" t="n">
        <v>3624</v>
      </c>
      <c r="Y14" s="224" t="s">
        <v>267</v>
      </c>
      <c r="Z14" s="224"/>
      <c r="AA14" s="225" t="n">
        <v>4170</v>
      </c>
      <c r="AB14" s="168" t="n">
        <f aca="false">AA14/4</f>
        <v>1042.5</v>
      </c>
      <c r="AC14" s="168" t="n">
        <f aca="false">AA14/4</f>
        <v>1042.5</v>
      </c>
      <c r="AD14" s="168" t="n">
        <f aca="false">AA14/4</f>
        <v>1042.5</v>
      </c>
      <c r="AE14" s="168" t="n">
        <f aca="false">AA14/4</f>
        <v>1042.5</v>
      </c>
      <c r="AF14" s="158" t="n">
        <v>1</v>
      </c>
      <c r="AG14" s="159" t="n">
        <f aca="false">AF14*AA14</f>
        <v>4170</v>
      </c>
      <c r="AH14" s="160"/>
      <c r="AI14" s="161"/>
      <c r="AJ14" s="160"/>
      <c r="AK14" s="160"/>
      <c r="AL14" s="160"/>
      <c r="AM14" s="160"/>
      <c r="AN14" s="160"/>
      <c r="AO14" s="226" t="n">
        <f aca="false">IF(AS14&gt;AG14,"Financ. Exede en :",AQ14)</f>
        <v>4170</v>
      </c>
      <c r="AP14" s="220" t="str">
        <f aca="false">IF(AS14&gt;AG14,AS14-AG14,"")</f>
        <v/>
      </c>
      <c r="AQ14" s="221" t="n">
        <f aca="false">AR14</f>
        <v>4170</v>
      </c>
      <c r="AR14" s="221" t="n">
        <f aca="false">AG14-AS14</f>
        <v>4170</v>
      </c>
      <c r="AS14" s="222" t="n">
        <f aca="false">SUM(AH14:AN14)</f>
        <v>0</v>
      </c>
      <c r="AT14" s="227" t="n">
        <f aca="false">IF(AR14&lt;=0,AQ14+AS14,AS14+AR14)</f>
        <v>4170</v>
      </c>
      <c r="AU14" s="224" t="s">
        <v>267</v>
      </c>
      <c r="AV14" s="224"/>
      <c r="AW14" s="170" t="n">
        <f aca="false">+'[1]ADOLESCENTE 1'!$F$11+[2]Obj3!$AG$14</f>
        <v>3004</v>
      </c>
      <c r="AX14" s="171" t="n">
        <v>751</v>
      </c>
      <c r="AY14" s="171" t="n">
        <v>751</v>
      </c>
      <c r="AZ14" s="171" t="n">
        <v>751</v>
      </c>
      <c r="BA14" s="171" t="n">
        <v>751</v>
      </c>
      <c r="BB14" s="159" t="n">
        <f aca="false">IF(AF14=J14,AF14,IF(AF14&gt;J14,AF14,IF(J14&gt;AF14,J14,"BURRO")))</f>
        <v>1</v>
      </c>
      <c r="BC14" s="159" t="n">
        <f aca="false">+BB14*AW14</f>
        <v>3004</v>
      </c>
      <c r="BD14" s="159" t="n">
        <f aca="false">AH14+L14</f>
        <v>0</v>
      </c>
      <c r="BE14" s="159" t="n">
        <f aca="false">AI14+M14</f>
        <v>0</v>
      </c>
      <c r="BF14" s="159" t="n">
        <f aca="false">AJ14+N14</f>
        <v>0</v>
      </c>
      <c r="BG14" s="159" t="n">
        <f aca="false">AK14+O14</f>
        <v>0</v>
      </c>
      <c r="BH14" s="159" t="n">
        <f aca="false">AL14+P14</f>
        <v>0</v>
      </c>
      <c r="BI14" s="159" t="n">
        <f aca="false">AM14+Q14</f>
        <v>0</v>
      </c>
      <c r="BJ14" s="159" t="n">
        <f aca="false">AN14+R14</f>
        <v>0</v>
      </c>
      <c r="BK14" s="159" t="n">
        <f aca="false">AO14+S14</f>
        <v>7794</v>
      </c>
      <c r="BL14" s="164" t="s">
        <v>37</v>
      </c>
    </row>
    <row r="15" customFormat="false" ht="12.75" hidden="false" customHeight="false" outlineLevel="0" collapsed="false">
      <c r="B15" s="216"/>
      <c r="C15" s="172" t="s">
        <v>153</v>
      </c>
      <c r="D15" s="159"/>
      <c r="E15" s="158"/>
      <c r="F15" s="217"/>
      <c r="G15" s="217"/>
      <c r="H15" s="217"/>
      <c r="I15" s="217"/>
      <c r="J15" s="159"/>
      <c r="K15" s="159"/>
      <c r="L15" s="160"/>
      <c r="M15" s="218"/>
      <c r="N15" s="160"/>
      <c r="O15" s="160"/>
      <c r="P15" s="160"/>
      <c r="Q15" s="160"/>
      <c r="R15" s="160"/>
      <c r="S15" s="219"/>
      <c r="T15" s="220"/>
      <c r="U15" s="221"/>
      <c r="V15" s="221"/>
      <c r="W15" s="222"/>
      <c r="X15" s="223"/>
      <c r="Y15" s="224"/>
      <c r="Z15" s="224"/>
      <c r="AA15" s="225"/>
      <c r="AB15" s="168" t="n">
        <f aca="false">AA15/4</f>
        <v>0</v>
      </c>
      <c r="AC15" s="168" t="n">
        <f aca="false">AA15/4</f>
        <v>0</v>
      </c>
      <c r="AD15" s="168" t="n">
        <f aca="false">AA15/4</f>
        <v>0</v>
      </c>
      <c r="AE15" s="168" t="n">
        <f aca="false">AA15/4</f>
        <v>0</v>
      </c>
      <c r="AF15" s="158"/>
      <c r="AG15" s="159" t="n">
        <f aca="false">AF15*AA15</f>
        <v>0</v>
      </c>
      <c r="AH15" s="160"/>
      <c r="AI15" s="161"/>
      <c r="AJ15" s="160"/>
      <c r="AK15" s="160"/>
      <c r="AL15" s="160"/>
      <c r="AM15" s="160"/>
      <c r="AN15" s="160"/>
      <c r="AO15" s="226"/>
      <c r="AP15" s="220"/>
      <c r="AQ15" s="221"/>
      <c r="AR15" s="221"/>
      <c r="AS15" s="222"/>
      <c r="AT15" s="227"/>
      <c r="AU15" s="224"/>
      <c r="AV15" s="224"/>
      <c r="AW15" s="163"/>
      <c r="AX15" s="171"/>
      <c r="AY15" s="171"/>
      <c r="AZ15" s="171"/>
      <c r="BA15" s="171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64"/>
    </row>
    <row r="16" customFormat="false" ht="24" hidden="false" customHeight="false" outlineLevel="0" collapsed="false">
      <c r="B16" s="216"/>
      <c r="C16" s="165" t="s">
        <v>270</v>
      </c>
      <c r="D16" s="214" t="s">
        <v>39</v>
      </c>
      <c r="E16" s="158" t="n">
        <v>3624</v>
      </c>
      <c r="F16" s="217" t="n">
        <v>543.6</v>
      </c>
      <c r="G16" s="217" t="n">
        <v>1268.4</v>
      </c>
      <c r="H16" s="217" t="n">
        <v>1268.4</v>
      </c>
      <c r="I16" s="217" t="n">
        <v>543.6</v>
      </c>
      <c r="J16" s="159" t="n">
        <v>2</v>
      </c>
      <c r="K16" s="159" t="n">
        <v>7248</v>
      </c>
      <c r="L16" s="160"/>
      <c r="M16" s="228" t="n">
        <v>7248</v>
      </c>
      <c r="N16" s="160"/>
      <c r="O16" s="160"/>
      <c r="P16" s="160"/>
      <c r="Q16" s="160"/>
      <c r="R16" s="160"/>
      <c r="S16" s="219" t="n">
        <v>0</v>
      </c>
      <c r="T16" s="220"/>
      <c r="U16" s="221" t="n">
        <v>0</v>
      </c>
      <c r="V16" s="221" t="n">
        <v>0</v>
      </c>
      <c r="W16" s="222" t="n">
        <v>7248</v>
      </c>
      <c r="X16" s="223" t="n">
        <v>7248</v>
      </c>
      <c r="Y16" s="224" t="s">
        <v>267</v>
      </c>
      <c r="Z16" s="224"/>
      <c r="AA16" s="225" t="n">
        <v>4170</v>
      </c>
      <c r="AB16" s="168" t="n">
        <f aca="false">AA16/4</f>
        <v>1042.5</v>
      </c>
      <c r="AC16" s="168" t="n">
        <f aca="false">AA16/4</f>
        <v>1042.5</v>
      </c>
      <c r="AD16" s="168" t="n">
        <f aca="false">AA16/4</f>
        <v>1042.5</v>
      </c>
      <c r="AE16" s="168" t="n">
        <f aca="false">AA16/4</f>
        <v>1042.5</v>
      </c>
      <c r="AF16" s="158" t="n">
        <v>2</v>
      </c>
      <c r="AG16" s="159" t="n">
        <f aca="false">AF16*AA16</f>
        <v>8340</v>
      </c>
      <c r="AH16" s="160"/>
      <c r="AI16" s="229" t="n">
        <v>3386</v>
      </c>
      <c r="AJ16" s="160"/>
      <c r="AK16" s="160"/>
      <c r="AL16" s="160"/>
      <c r="AM16" s="160"/>
      <c r="AN16" s="160"/>
      <c r="AO16" s="226" t="n">
        <f aca="false">IF(AS16&gt;AG16,"Financ. Exede en :",AQ16)</f>
        <v>4954</v>
      </c>
      <c r="AP16" s="220" t="str">
        <f aca="false">IF(AS16&gt;AG16,AS16-AG16,"")</f>
        <v/>
      </c>
      <c r="AQ16" s="221" t="n">
        <f aca="false">AR16</f>
        <v>4954</v>
      </c>
      <c r="AR16" s="221" t="n">
        <f aca="false">AG16-AS16</f>
        <v>4954</v>
      </c>
      <c r="AS16" s="222" t="n">
        <f aca="false">SUM(AH16:AN16)</f>
        <v>3386</v>
      </c>
      <c r="AT16" s="227" t="n">
        <f aca="false">IF(AR16&lt;=0,AQ16+AS16,AS16+AR16)</f>
        <v>8340</v>
      </c>
      <c r="AU16" s="224" t="s">
        <v>267</v>
      </c>
      <c r="AV16" s="224"/>
      <c r="AW16" s="170" t="n">
        <f aca="false">+'[1]ADOLESCENTE 1'!$F$13+[2]Obj3!$AG$16</f>
        <v>2634</v>
      </c>
      <c r="AX16" s="171" t="n">
        <v>658.5</v>
      </c>
      <c r="AY16" s="171" t="n">
        <v>658.5</v>
      </c>
      <c r="AZ16" s="171" t="n">
        <v>658.5</v>
      </c>
      <c r="BA16" s="171" t="n">
        <v>658.5</v>
      </c>
      <c r="BB16" s="159" t="n">
        <f aca="false">IF(AF16=J16,AF16,IF(AF16&gt;J16,AF16,IF(J16&gt;AF16,J16,"BURRO")))</f>
        <v>2</v>
      </c>
      <c r="BC16" s="159" t="n">
        <f aca="false">+BB16*AW16</f>
        <v>5268</v>
      </c>
      <c r="BD16" s="159" t="n">
        <f aca="false">AH16+L16</f>
        <v>0</v>
      </c>
      <c r="BE16" s="159" t="n">
        <f aca="false">AI16+M16</f>
        <v>10634</v>
      </c>
      <c r="BF16" s="159" t="n">
        <f aca="false">AJ16+N16</f>
        <v>0</v>
      </c>
      <c r="BG16" s="159" t="n">
        <f aca="false">AK16+O16</f>
        <v>0</v>
      </c>
      <c r="BH16" s="159" t="n">
        <f aca="false">AL16+P16</f>
        <v>0</v>
      </c>
      <c r="BI16" s="159" t="n">
        <f aca="false">AM16+Q16</f>
        <v>0</v>
      </c>
      <c r="BJ16" s="159" t="n">
        <f aca="false">AN16+R16</f>
        <v>0</v>
      </c>
      <c r="BK16" s="159" t="n">
        <f aca="false">AO16+S16</f>
        <v>4954</v>
      </c>
      <c r="BL16" s="164" t="s">
        <v>37</v>
      </c>
    </row>
    <row r="17" customFormat="false" ht="48" hidden="false" customHeight="false" outlineLevel="0" collapsed="false">
      <c r="B17" s="216"/>
      <c r="C17" s="165" t="s">
        <v>271</v>
      </c>
      <c r="D17" s="214" t="s">
        <v>39</v>
      </c>
      <c r="E17" s="158" t="n">
        <v>3624</v>
      </c>
      <c r="F17" s="217" t="n">
        <v>271.8</v>
      </c>
      <c r="G17" s="217" t="n">
        <v>634.2</v>
      </c>
      <c r="H17" s="217" t="n">
        <v>634.2</v>
      </c>
      <c r="I17" s="217" t="n">
        <v>271.8</v>
      </c>
      <c r="J17" s="159" t="n">
        <v>5</v>
      </c>
      <c r="K17" s="159" t="n">
        <v>9060</v>
      </c>
      <c r="L17" s="160"/>
      <c r="M17" s="228" t="n">
        <v>9060</v>
      </c>
      <c r="N17" s="160"/>
      <c r="O17" s="160"/>
      <c r="P17" s="160"/>
      <c r="Q17" s="160"/>
      <c r="R17" s="160"/>
      <c r="S17" s="219" t="n">
        <v>0</v>
      </c>
      <c r="T17" s="220"/>
      <c r="U17" s="221" t="n">
        <v>0</v>
      </c>
      <c r="V17" s="221" t="n">
        <v>0</v>
      </c>
      <c r="W17" s="222" t="n">
        <v>9060</v>
      </c>
      <c r="X17" s="223" t="n">
        <v>9060</v>
      </c>
      <c r="Y17" s="224" t="s">
        <v>267</v>
      </c>
      <c r="Z17" s="224"/>
      <c r="AA17" s="225" t="n">
        <v>2085</v>
      </c>
      <c r="AB17" s="168" t="n">
        <f aca="false">AA17/4</f>
        <v>521.25</v>
      </c>
      <c r="AC17" s="168" t="n">
        <f aca="false">AA17/4</f>
        <v>521.25</v>
      </c>
      <c r="AD17" s="168" t="n">
        <f aca="false">AA17/4</f>
        <v>521.25</v>
      </c>
      <c r="AE17" s="168" t="n">
        <f aca="false">AA17/4</f>
        <v>521.25</v>
      </c>
      <c r="AF17" s="158" t="n">
        <v>5</v>
      </c>
      <c r="AG17" s="159" t="n">
        <f aca="false">AF17*AA17</f>
        <v>10425</v>
      </c>
      <c r="AH17" s="160"/>
      <c r="AI17" s="229" t="n">
        <v>15000</v>
      </c>
      <c r="AJ17" s="160"/>
      <c r="AK17" s="160"/>
      <c r="AL17" s="160"/>
      <c r="AM17" s="160"/>
      <c r="AN17" s="160"/>
      <c r="AO17" s="226" t="str">
        <f aca="false">IF(AS17&gt;AG17,"Financ. Exede en :",AQ17)</f>
        <v>Financ. Exede en :</v>
      </c>
      <c r="AP17" s="220" t="n">
        <f aca="false">IF(AS17&gt;AG17,AS17-AG17,"")</f>
        <v>4575</v>
      </c>
      <c r="AQ17" s="221" t="n">
        <f aca="false">AR17</f>
        <v>-4575</v>
      </c>
      <c r="AR17" s="221" t="n">
        <f aca="false">AG17-AS17</f>
        <v>-4575</v>
      </c>
      <c r="AS17" s="222" t="n">
        <f aca="false">SUM(AH17:AN17)</f>
        <v>15000</v>
      </c>
      <c r="AT17" s="227" t="n">
        <f aca="false">IF(AR17&lt;=0,AQ17+AS17,AS17+AR17)</f>
        <v>10425</v>
      </c>
      <c r="AU17" s="224" t="s">
        <v>267</v>
      </c>
      <c r="AV17" s="224"/>
      <c r="AW17" s="170" t="n">
        <f aca="false">+'[1]ADOLESCENTE 1'!$F$14+[2]Obj3!$AG$17</f>
        <v>2500.6</v>
      </c>
      <c r="AX17" s="171" t="n">
        <v>625.15</v>
      </c>
      <c r="AY17" s="171" t="n">
        <v>625.15</v>
      </c>
      <c r="AZ17" s="171" t="n">
        <v>625.15</v>
      </c>
      <c r="BA17" s="171" t="n">
        <v>625.15</v>
      </c>
      <c r="BB17" s="159" t="n">
        <f aca="false">IF(AF17=J17,AF17,IF(AF17&gt;J17,AF17,IF(J17&gt;AF17,J17,"BURRO")))</f>
        <v>5</v>
      </c>
      <c r="BC17" s="159" t="n">
        <f aca="false">+BB17*AW17</f>
        <v>12503</v>
      </c>
      <c r="BD17" s="159" t="n">
        <f aca="false">AH17+L17</f>
        <v>0</v>
      </c>
      <c r="BE17" s="159" t="n">
        <f aca="false">AI17+M17</f>
        <v>24060</v>
      </c>
      <c r="BF17" s="159" t="n">
        <f aca="false">AJ17+N17</f>
        <v>0</v>
      </c>
      <c r="BG17" s="159" t="n">
        <f aca="false">AK17+O17</f>
        <v>0</v>
      </c>
      <c r="BH17" s="159" t="n">
        <f aca="false">AL17+P17</f>
        <v>0</v>
      </c>
      <c r="BI17" s="159" t="n">
        <f aca="false">AM17+Q17</f>
        <v>0</v>
      </c>
      <c r="BJ17" s="159" t="n">
        <f aca="false">AN17+R17</f>
        <v>0</v>
      </c>
      <c r="BK17" s="159" t="n">
        <v>0</v>
      </c>
      <c r="BL17" s="164" t="s">
        <v>37</v>
      </c>
    </row>
    <row r="18" customFormat="false" ht="48" hidden="false" customHeight="false" outlineLevel="0" collapsed="false">
      <c r="B18" s="216"/>
      <c r="C18" s="165" t="s">
        <v>272</v>
      </c>
      <c r="D18" s="214" t="s">
        <v>39</v>
      </c>
      <c r="E18" s="158" t="n">
        <v>3624</v>
      </c>
      <c r="F18" s="217" t="n">
        <v>543.6</v>
      </c>
      <c r="G18" s="217" t="n">
        <v>1268.4</v>
      </c>
      <c r="H18" s="217" t="n">
        <v>1268.4</v>
      </c>
      <c r="I18" s="217" t="n">
        <v>543.6</v>
      </c>
      <c r="J18" s="159" t="n">
        <v>3</v>
      </c>
      <c r="K18" s="159" t="n">
        <v>10872</v>
      </c>
      <c r="L18" s="160"/>
      <c r="M18" s="228" t="n">
        <v>10872</v>
      </c>
      <c r="N18" s="160"/>
      <c r="O18" s="160"/>
      <c r="P18" s="160"/>
      <c r="Q18" s="160"/>
      <c r="R18" s="160"/>
      <c r="S18" s="219" t="n">
        <v>0</v>
      </c>
      <c r="T18" s="220"/>
      <c r="U18" s="221" t="n">
        <v>0</v>
      </c>
      <c r="V18" s="221" t="n">
        <v>0</v>
      </c>
      <c r="W18" s="222" t="n">
        <v>10872</v>
      </c>
      <c r="X18" s="223" t="n">
        <v>10872</v>
      </c>
      <c r="Y18" s="224" t="s">
        <v>267</v>
      </c>
      <c r="Z18" s="224"/>
      <c r="AA18" s="225" t="n">
        <v>4170</v>
      </c>
      <c r="AB18" s="168" t="n">
        <f aca="false">AA18/4</f>
        <v>1042.5</v>
      </c>
      <c r="AC18" s="168" t="n">
        <f aca="false">AA18/4</f>
        <v>1042.5</v>
      </c>
      <c r="AD18" s="168" t="n">
        <f aca="false">AA18/4</f>
        <v>1042.5</v>
      </c>
      <c r="AE18" s="168" t="n">
        <f aca="false">AA18/4</f>
        <v>1042.5</v>
      </c>
      <c r="AF18" s="158" t="n">
        <v>3</v>
      </c>
      <c r="AG18" s="159" t="n">
        <f aca="false">AF18*AA18</f>
        <v>12510</v>
      </c>
      <c r="AH18" s="160"/>
      <c r="AI18" s="229" t="n">
        <v>5079</v>
      </c>
      <c r="AJ18" s="160"/>
      <c r="AK18" s="160"/>
      <c r="AL18" s="160"/>
      <c r="AM18" s="160"/>
      <c r="AN18" s="160"/>
      <c r="AO18" s="226" t="n">
        <f aca="false">IF(AS18&gt;AG18,"Financ. Exede en :",AQ18)</f>
        <v>7431</v>
      </c>
      <c r="AP18" s="220" t="str">
        <f aca="false">IF(AS18&gt;AG18,AS18-AG18,"")</f>
        <v/>
      </c>
      <c r="AQ18" s="221" t="n">
        <f aca="false">AR18</f>
        <v>7431</v>
      </c>
      <c r="AR18" s="221" t="n">
        <f aca="false">AG18-AS18</f>
        <v>7431</v>
      </c>
      <c r="AS18" s="222" t="n">
        <f aca="false">SUM(AH18:AN18)</f>
        <v>5079</v>
      </c>
      <c r="AT18" s="227" t="n">
        <f aca="false">IF(AR18&lt;=0,AQ18+AS18,AS18+AR18)</f>
        <v>12510</v>
      </c>
      <c r="AU18" s="224" t="s">
        <v>267</v>
      </c>
      <c r="AV18" s="224"/>
      <c r="AW18" s="170" t="n">
        <f aca="false">+'[1]ADOLESCENTE 1'!$F$15+[2]Obj3!$AG$18</f>
        <v>2634</v>
      </c>
      <c r="AX18" s="171" t="n">
        <v>658.5</v>
      </c>
      <c r="AY18" s="171" t="n">
        <v>658.5</v>
      </c>
      <c r="AZ18" s="171" t="n">
        <v>658.5</v>
      </c>
      <c r="BA18" s="171" t="n">
        <v>658.5</v>
      </c>
      <c r="BB18" s="159" t="n">
        <f aca="false">IF(AF18=J18,AF18,IF(AF18&gt;J18,AF18,IF(J18&gt;AF18,J18,"BURRO")))</f>
        <v>3</v>
      </c>
      <c r="BC18" s="159" t="n">
        <f aca="false">+BB18*AW18</f>
        <v>7902</v>
      </c>
      <c r="BD18" s="159" t="n">
        <f aca="false">AH18+L18</f>
        <v>0</v>
      </c>
      <c r="BE18" s="159" t="n">
        <f aca="false">AI18+M18</f>
        <v>15951</v>
      </c>
      <c r="BF18" s="159" t="n">
        <f aca="false">AJ18+N18</f>
        <v>0</v>
      </c>
      <c r="BG18" s="159" t="n">
        <f aca="false">AK18+O18</f>
        <v>0</v>
      </c>
      <c r="BH18" s="159" t="n">
        <f aca="false">AL18+P18</f>
        <v>0</v>
      </c>
      <c r="BI18" s="159" t="n">
        <f aca="false">AM18+Q18</f>
        <v>0</v>
      </c>
      <c r="BJ18" s="159" t="n">
        <f aca="false">AN18+R18</f>
        <v>0</v>
      </c>
      <c r="BK18" s="159" t="n">
        <f aca="false">AO18+S18</f>
        <v>7431</v>
      </c>
      <c r="BL18" s="164" t="s">
        <v>37</v>
      </c>
    </row>
    <row r="19" customFormat="false" ht="36" hidden="false" customHeight="false" outlineLevel="0" collapsed="false">
      <c r="B19" s="216"/>
      <c r="C19" s="165" t="s">
        <v>273</v>
      </c>
      <c r="D19" s="214" t="s">
        <v>39</v>
      </c>
      <c r="E19" s="158" t="n">
        <v>3624</v>
      </c>
      <c r="F19" s="217" t="n">
        <v>543.6</v>
      </c>
      <c r="G19" s="217" t="n">
        <v>1268.4</v>
      </c>
      <c r="H19" s="217" t="n">
        <v>1268.4</v>
      </c>
      <c r="I19" s="217" t="n">
        <v>543.6</v>
      </c>
      <c r="J19" s="159" t="n">
        <v>1.5</v>
      </c>
      <c r="K19" s="159" t="n">
        <v>5436</v>
      </c>
      <c r="L19" s="160"/>
      <c r="M19" s="228" t="n">
        <v>5436</v>
      </c>
      <c r="N19" s="160"/>
      <c r="O19" s="160"/>
      <c r="P19" s="160"/>
      <c r="Q19" s="160"/>
      <c r="R19" s="160"/>
      <c r="S19" s="219" t="n">
        <v>0</v>
      </c>
      <c r="T19" s="220"/>
      <c r="U19" s="221" t="n">
        <v>0</v>
      </c>
      <c r="V19" s="221" t="n">
        <v>0</v>
      </c>
      <c r="W19" s="222" t="n">
        <v>5436</v>
      </c>
      <c r="X19" s="223" t="n">
        <v>5436</v>
      </c>
      <c r="Y19" s="224" t="s">
        <v>267</v>
      </c>
      <c r="Z19" s="224"/>
      <c r="AA19" s="225" t="n">
        <v>4170</v>
      </c>
      <c r="AB19" s="168" t="n">
        <f aca="false">AA19/4</f>
        <v>1042.5</v>
      </c>
      <c r="AC19" s="168" t="n">
        <f aca="false">AA19/4</f>
        <v>1042.5</v>
      </c>
      <c r="AD19" s="168" t="n">
        <f aca="false">AA19/4</f>
        <v>1042.5</v>
      </c>
      <c r="AE19" s="168" t="n">
        <f aca="false">AA19/4</f>
        <v>1042.5</v>
      </c>
      <c r="AF19" s="158" t="n">
        <v>1.5</v>
      </c>
      <c r="AG19" s="159" t="n">
        <f aca="false">AF19*AA19</f>
        <v>6255</v>
      </c>
      <c r="AH19" s="160"/>
      <c r="AI19" s="229" t="n">
        <v>5079</v>
      </c>
      <c r="AJ19" s="160"/>
      <c r="AK19" s="160"/>
      <c r="AL19" s="160"/>
      <c r="AM19" s="160"/>
      <c r="AN19" s="160"/>
      <c r="AO19" s="226" t="n">
        <f aca="false">IF(AS19&gt;AG19,"Financ. Exede en :",AQ19)</f>
        <v>1176</v>
      </c>
      <c r="AP19" s="220" t="str">
        <f aca="false">IF(AS19&gt;AG19,AS19-AG19,"")</f>
        <v/>
      </c>
      <c r="AQ19" s="221" t="n">
        <f aca="false">AR19</f>
        <v>1176</v>
      </c>
      <c r="AR19" s="221" t="n">
        <f aca="false">AG19-AS19</f>
        <v>1176</v>
      </c>
      <c r="AS19" s="222" t="n">
        <f aca="false">SUM(AH19:AN19)</f>
        <v>5079</v>
      </c>
      <c r="AT19" s="227" t="n">
        <f aca="false">IF(AR19&lt;=0,AQ19+AS19,AS19+AR19)</f>
        <v>6255</v>
      </c>
      <c r="AU19" s="224" t="s">
        <v>267</v>
      </c>
      <c r="AV19" s="224"/>
      <c r="AW19" s="170" t="n">
        <f aca="false">+'[1]ADOLESCENTE 1'!$F$16+[2]Obj3!$AG$19</f>
        <v>2634</v>
      </c>
      <c r="AX19" s="171" t="n">
        <v>658.5</v>
      </c>
      <c r="AY19" s="171" t="n">
        <v>658.5</v>
      </c>
      <c r="AZ19" s="171" t="n">
        <v>658.5</v>
      </c>
      <c r="BA19" s="171" t="n">
        <v>658.5</v>
      </c>
      <c r="BB19" s="159" t="n">
        <f aca="false">IF(AF19=J19,AF19,IF(AF19&gt;J19,AF19,IF(J19&gt;AF19,J19,"BURRO")))</f>
        <v>1.5</v>
      </c>
      <c r="BC19" s="159" t="n">
        <f aca="false">+BB19*AW19</f>
        <v>3951</v>
      </c>
      <c r="BD19" s="159" t="n">
        <f aca="false">AH19+L19</f>
        <v>0</v>
      </c>
      <c r="BE19" s="159" t="n">
        <f aca="false">AI19+M19</f>
        <v>10515</v>
      </c>
      <c r="BF19" s="159" t="n">
        <f aca="false">AJ19+N19</f>
        <v>0</v>
      </c>
      <c r="BG19" s="159" t="n">
        <f aca="false">AK19+O19</f>
        <v>0</v>
      </c>
      <c r="BH19" s="159" t="n">
        <f aca="false">AL19+P19</f>
        <v>0</v>
      </c>
      <c r="BI19" s="159" t="n">
        <f aca="false">AM19+Q19</f>
        <v>0</v>
      </c>
      <c r="BJ19" s="159" t="n">
        <f aca="false">AN19+R19</f>
        <v>0</v>
      </c>
      <c r="BK19" s="159" t="n">
        <f aca="false">AO19+S19</f>
        <v>1176</v>
      </c>
      <c r="BL19" s="164" t="s">
        <v>37</v>
      </c>
    </row>
    <row r="20" customFormat="false" ht="48" hidden="false" customHeight="false" outlineLevel="0" collapsed="false">
      <c r="B20" s="216"/>
      <c r="C20" s="165" t="s">
        <v>274</v>
      </c>
      <c r="D20" s="214" t="s">
        <v>39</v>
      </c>
      <c r="E20" s="158" t="n">
        <v>3624</v>
      </c>
      <c r="F20" s="217" t="n">
        <v>543.6</v>
      </c>
      <c r="G20" s="217" t="n">
        <v>1268.4</v>
      </c>
      <c r="H20" s="217" t="n">
        <v>1268.4</v>
      </c>
      <c r="I20" s="217" t="n">
        <v>543.6</v>
      </c>
      <c r="J20" s="159" t="n">
        <v>2</v>
      </c>
      <c r="K20" s="159" t="n">
        <v>7248</v>
      </c>
      <c r="L20" s="160"/>
      <c r="M20" s="228" t="n">
        <v>7248</v>
      </c>
      <c r="N20" s="160"/>
      <c r="O20" s="160"/>
      <c r="P20" s="160"/>
      <c r="Q20" s="160"/>
      <c r="R20" s="160"/>
      <c r="S20" s="219" t="n">
        <v>0</v>
      </c>
      <c r="T20" s="220"/>
      <c r="U20" s="221" t="n">
        <v>0</v>
      </c>
      <c r="V20" s="221" t="n">
        <v>0</v>
      </c>
      <c r="W20" s="222" t="n">
        <v>7248</v>
      </c>
      <c r="X20" s="223" t="n">
        <v>7248</v>
      </c>
      <c r="Y20" s="224" t="s">
        <v>267</v>
      </c>
      <c r="Z20" s="224"/>
      <c r="AA20" s="225" t="n">
        <v>4170</v>
      </c>
      <c r="AB20" s="168" t="n">
        <f aca="false">AA20/4</f>
        <v>1042.5</v>
      </c>
      <c r="AC20" s="168" t="n">
        <f aca="false">AA20/4</f>
        <v>1042.5</v>
      </c>
      <c r="AD20" s="168" t="n">
        <f aca="false">AA20/4</f>
        <v>1042.5</v>
      </c>
      <c r="AE20" s="168" t="n">
        <f aca="false">AA20/4</f>
        <v>1042.5</v>
      </c>
      <c r="AF20" s="158" t="n">
        <v>2</v>
      </c>
      <c r="AG20" s="159" t="n">
        <f aca="false">AF20*AA20</f>
        <v>8340</v>
      </c>
      <c r="AH20" s="160"/>
      <c r="AI20" s="229" t="n">
        <v>6772</v>
      </c>
      <c r="AJ20" s="160"/>
      <c r="AK20" s="160"/>
      <c r="AL20" s="160"/>
      <c r="AM20" s="160"/>
      <c r="AN20" s="160"/>
      <c r="AO20" s="226" t="n">
        <f aca="false">IF(AS20&gt;AG20,"Financ. Exede en :",AQ20)</f>
        <v>1568</v>
      </c>
      <c r="AP20" s="220" t="str">
        <f aca="false">IF(AS20&gt;AG20,AS20-AG20,"")</f>
        <v/>
      </c>
      <c r="AQ20" s="221" t="n">
        <f aca="false">AR20</f>
        <v>1568</v>
      </c>
      <c r="AR20" s="221" t="n">
        <f aca="false">AG20-AS20</f>
        <v>1568</v>
      </c>
      <c r="AS20" s="222" t="n">
        <f aca="false">SUM(AH20:AN20)</f>
        <v>6772</v>
      </c>
      <c r="AT20" s="227" t="n">
        <f aca="false">IF(AR20&lt;=0,AQ20+AS20,AS20+AR20)</f>
        <v>8340</v>
      </c>
      <c r="AU20" s="224" t="s">
        <v>267</v>
      </c>
      <c r="AV20" s="224"/>
      <c r="AW20" s="170" t="n">
        <f aca="false">+'[1]ADOLESCENTE 1'!$F$17+[2]Obj3!$AG$20</f>
        <v>2634</v>
      </c>
      <c r="AX20" s="171" t="n">
        <v>658.5</v>
      </c>
      <c r="AY20" s="171" t="n">
        <v>658.5</v>
      </c>
      <c r="AZ20" s="171" t="n">
        <v>658.5</v>
      </c>
      <c r="BA20" s="171" t="n">
        <v>658.5</v>
      </c>
      <c r="BB20" s="159" t="n">
        <f aca="false">IF(AF20=J20,AF20,IF(AF20&gt;J20,AF20,IF(J20&gt;AF20,J20,"BURRO")))</f>
        <v>2</v>
      </c>
      <c r="BC20" s="159" t="n">
        <f aca="false">+BB20*AW20</f>
        <v>5268</v>
      </c>
      <c r="BD20" s="159" t="n">
        <f aca="false">AH20+L20</f>
        <v>0</v>
      </c>
      <c r="BE20" s="159" t="n">
        <f aca="false">AI20+M20</f>
        <v>14020</v>
      </c>
      <c r="BF20" s="159" t="n">
        <f aca="false">AJ20+N20</f>
        <v>0</v>
      </c>
      <c r="BG20" s="159" t="n">
        <f aca="false">AK20+O20</f>
        <v>0</v>
      </c>
      <c r="BH20" s="159" t="n">
        <f aca="false">AL20+P20</f>
        <v>0</v>
      </c>
      <c r="BI20" s="159" t="n">
        <f aca="false">AM20+Q20</f>
        <v>0</v>
      </c>
      <c r="BJ20" s="159" t="n">
        <f aca="false">AN20+R20</f>
        <v>0</v>
      </c>
      <c r="BK20" s="159" t="n">
        <f aca="false">AO20+S20</f>
        <v>1568</v>
      </c>
      <c r="BL20" s="164" t="s">
        <v>37</v>
      </c>
    </row>
    <row r="21" customFormat="false" ht="36" hidden="false" customHeight="false" outlineLevel="0" collapsed="false">
      <c r="B21" s="216"/>
      <c r="C21" s="165" t="s">
        <v>275</v>
      </c>
      <c r="D21" s="214" t="s">
        <v>39</v>
      </c>
      <c r="E21" s="158" t="n">
        <v>1812</v>
      </c>
      <c r="F21" s="217" t="n">
        <v>271.8</v>
      </c>
      <c r="G21" s="217" t="n">
        <v>634.2</v>
      </c>
      <c r="H21" s="217" t="n">
        <v>634.2</v>
      </c>
      <c r="I21" s="217" t="n">
        <v>271.8</v>
      </c>
      <c r="J21" s="159" t="n">
        <v>5</v>
      </c>
      <c r="K21" s="159" t="n">
        <v>9060</v>
      </c>
      <c r="L21" s="160"/>
      <c r="M21" s="218"/>
      <c r="N21" s="160"/>
      <c r="O21" s="160" t="n">
        <v>9060</v>
      </c>
      <c r="P21" s="160"/>
      <c r="Q21" s="160"/>
      <c r="R21" s="160"/>
      <c r="S21" s="219" t="n">
        <v>0</v>
      </c>
      <c r="T21" s="220"/>
      <c r="U21" s="221" t="n">
        <v>0</v>
      </c>
      <c r="V21" s="221" t="n">
        <v>0</v>
      </c>
      <c r="W21" s="222" t="n">
        <v>9060</v>
      </c>
      <c r="X21" s="223" t="n">
        <v>9060</v>
      </c>
      <c r="Y21" s="224" t="s">
        <v>267</v>
      </c>
      <c r="Z21" s="224"/>
      <c r="AA21" s="225" t="n">
        <v>2085</v>
      </c>
      <c r="AB21" s="168" t="n">
        <f aca="false">AA21/4</f>
        <v>521.25</v>
      </c>
      <c r="AC21" s="168" t="n">
        <f aca="false">AA21/4</f>
        <v>521.25</v>
      </c>
      <c r="AD21" s="168" t="n">
        <f aca="false">AA21/4</f>
        <v>521.25</v>
      </c>
      <c r="AE21" s="168" t="n">
        <f aca="false">AA21/4</f>
        <v>521.25</v>
      </c>
      <c r="AF21" s="158" t="n">
        <v>5</v>
      </c>
      <c r="AG21" s="159" t="n">
        <f aca="false">AF21*AA21</f>
        <v>10425</v>
      </c>
      <c r="AH21" s="160"/>
      <c r="AI21" s="161"/>
      <c r="AJ21" s="160"/>
      <c r="AK21" s="160" t="n">
        <v>8465</v>
      </c>
      <c r="AL21" s="160"/>
      <c r="AM21" s="160"/>
      <c r="AN21" s="160"/>
      <c r="AO21" s="226" t="n">
        <f aca="false">IF(AS21&gt;AG21,"Financ. Exede en :",AQ21)</f>
        <v>1960</v>
      </c>
      <c r="AP21" s="220" t="str">
        <f aca="false">IF(AS21&gt;AG21,AS21-AG21,"")</f>
        <v/>
      </c>
      <c r="AQ21" s="221" t="n">
        <f aca="false">AR21</f>
        <v>1960</v>
      </c>
      <c r="AR21" s="221" t="n">
        <f aca="false">AG21-AS21</f>
        <v>1960</v>
      </c>
      <c r="AS21" s="222" t="n">
        <f aca="false">SUM(AH21:AN21)</f>
        <v>8465</v>
      </c>
      <c r="AT21" s="227" t="n">
        <f aca="false">IF(AR21&lt;=0,AQ21+AS21,AS21+AR21)</f>
        <v>10425</v>
      </c>
      <c r="AU21" s="224" t="s">
        <v>267</v>
      </c>
      <c r="AV21" s="224"/>
      <c r="AW21" s="170" t="n">
        <f aca="false">+'[1]ADOLESCENTE 1'!$F$18+[2]Obj3!$AG$21</f>
        <v>466.7</v>
      </c>
      <c r="AX21" s="171" t="n">
        <v>116.675</v>
      </c>
      <c r="AY21" s="171" t="n">
        <v>116.675</v>
      </c>
      <c r="AZ21" s="171" t="n">
        <v>116.675</v>
      </c>
      <c r="BA21" s="171" t="n">
        <v>116.675</v>
      </c>
      <c r="BB21" s="159" t="n">
        <f aca="false">IF(AF21=J21,AF21,IF(AF21&gt;J21,AF21,IF(J21&gt;AF21,J21,"BURRO")))</f>
        <v>5</v>
      </c>
      <c r="BC21" s="159" t="n">
        <f aca="false">+BB21*AW21</f>
        <v>2333.5</v>
      </c>
      <c r="BD21" s="159" t="n">
        <f aca="false">AH21+L21</f>
        <v>0</v>
      </c>
      <c r="BE21" s="159" t="n">
        <f aca="false">AI21+M21</f>
        <v>0</v>
      </c>
      <c r="BF21" s="159" t="n">
        <f aca="false">AJ21+N21</f>
        <v>0</v>
      </c>
      <c r="BG21" s="159" t="n">
        <f aca="false">AK21+O21</f>
        <v>17525</v>
      </c>
      <c r="BH21" s="159" t="n">
        <f aca="false">AL21+P21</f>
        <v>0</v>
      </c>
      <c r="BI21" s="159" t="n">
        <f aca="false">AM21+Q21</f>
        <v>0</v>
      </c>
      <c r="BJ21" s="159" t="n">
        <f aca="false">AN21+R21</f>
        <v>0</v>
      </c>
      <c r="BK21" s="159" t="n">
        <f aca="false">AO21+S21</f>
        <v>1960</v>
      </c>
      <c r="BL21" s="164" t="s">
        <v>37</v>
      </c>
    </row>
    <row r="22" customFormat="false" ht="24" hidden="false" customHeight="false" outlineLevel="0" collapsed="false">
      <c r="B22" s="216"/>
      <c r="C22" s="165" t="s">
        <v>276</v>
      </c>
      <c r="D22" s="214" t="s">
        <v>39</v>
      </c>
      <c r="E22" s="158" t="n">
        <v>1812</v>
      </c>
      <c r="F22" s="217" t="n">
        <v>271.8</v>
      </c>
      <c r="G22" s="217" t="n">
        <v>634.2</v>
      </c>
      <c r="H22" s="217" t="n">
        <v>634.2</v>
      </c>
      <c r="I22" s="217" t="n">
        <v>271.8</v>
      </c>
      <c r="J22" s="159" t="n">
        <v>1.5</v>
      </c>
      <c r="K22" s="159" t="n">
        <v>2718</v>
      </c>
      <c r="L22" s="160"/>
      <c r="M22" s="228" t="n">
        <v>2718</v>
      </c>
      <c r="N22" s="160"/>
      <c r="O22" s="160"/>
      <c r="P22" s="160"/>
      <c r="Q22" s="160"/>
      <c r="R22" s="160"/>
      <c r="S22" s="219" t="n">
        <v>0</v>
      </c>
      <c r="T22" s="220"/>
      <c r="U22" s="221" t="n">
        <v>0</v>
      </c>
      <c r="V22" s="221" t="n">
        <v>0</v>
      </c>
      <c r="W22" s="222" t="n">
        <v>2718</v>
      </c>
      <c r="X22" s="223" t="n">
        <v>2718</v>
      </c>
      <c r="Y22" s="224" t="s">
        <v>267</v>
      </c>
      <c r="Z22" s="224"/>
      <c r="AA22" s="225" t="n">
        <v>2085</v>
      </c>
      <c r="AB22" s="168" t="n">
        <f aca="false">AA22/4</f>
        <v>521.25</v>
      </c>
      <c r="AC22" s="168" t="n">
        <f aca="false">AA22/4</f>
        <v>521.25</v>
      </c>
      <c r="AD22" s="168" t="n">
        <f aca="false">AA22/4</f>
        <v>521.25</v>
      </c>
      <c r="AE22" s="168" t="n">
        <f aca="false">AA22/4</f>
        <v>521.25</v>
      </c>
      <c r="AF22" s="158" t="n">
        <v>1.5</v>
      </c>
      <c r="AG22" s="159" t="n">
        <f aca="false">AF22*AA22</f>
        <v>3127.5</v>
      </c>
      <c r="AH22" s="160"/>
      <c r="AI22" s="229" t="n">
        <v>2539.5</v>
      </c>
      <c r="AJ22" s="160"/>
      <c r="AK22" s="160"/>
      <c r="AL22" s="160"/>
      <c r="AM22" s="160"/>
      <c r="AN22" s="160"/>
      <c r="AO22" s="226" t="n">
        <f aca="false">IF(AS22&gt;AG22,"Financ. Exede en :",AQ22)</f>
        <v>588</v>
      </c>
      <c r="AP22" s="220" t="str">
        <f aca="false">IF(AS22&gt;AG22,AS22-AG22,"")</f>
        <v/>
      </c>
      <c r="AQ22" s="221" t="n">
        <f aca="false">AR22</f>
        <v>588</v>
      </c>
      <c r="AR22" s="221" t="n">
        <f aca="false">AG22-AS22</f>
        <v>588</v>
      </c>
      <c r="AS22" s="222" t="n">
        <f aca="false">SUM(AH22:AN22)</f>
        <v>2539.5</v>
      </c>
      <c r="AT22" s="227" t="n">
        <f aca="false">IF(AR22&lt;=0,AQ22+AS22,AS22+AR22)</f>
        <v>3127.5</v>
      </c>
      <c r="AU22" s="224" t="s">
        <v>267</v>
      </c>
      <c r="AV22" s="224"/>
      <c r="AW22" s="170" t="n">
        <f aca="false">+'[1]ADOLESCENTE 1'!$F$19+[2]Obj3!$AG$22</f>
        <v>866.9</v>
      </c>
      <c r="AX22" s="171" t="n">
        <v>216.725</v>
      </c>
      <c r="AY22" s="171" t="n">
        <v>216.725</v>
      </c>
      <c r="AZ22" s="171" t="n">
        <v>216.725</v>
      </c>
      <c r="BA22" s="171" t="n">
        <v>216.725</v>
      </c>
      <c r="BB22" s="159" t="n">
        <f aca="false">IF(AF22=J22,AF22,IF(AF22&gt;J22,AF22,IF(J22&gt;AF22,J22,"BURRO")))</f>
        <v>1.5</v>
      </c>
      <c r="BC22" s="159" t="n">
        <f aca="false">+BB22*AW22</f>
        <v>1300.35</v>
      </c>
      <c r="BD22" s="159" t="n">
        <f aca="false">AH22+L22</f>
        <v>0</v>
      </c>
      <c r="BE22" s="159" t="n">
        <f aca="false">AI22+M22</f>
        <v>5257.5</v>
      </c>
      <c r="BF22" s="159" t="n">
        <f aca="false">AJ22+N22</f>
        <v>0</v>
      </c>
      <c r="BG22" s="159" t="n">
        <f aca="false">AK22+O22</f>
        <v>0</v>
      </c>
      <c r="BH22" s="159" t="n">
        <f aca="false">AL22+P22</f>
        <v>0</v>
      </c>
      <c r="BI22" s="159" t="n">
        <f aca="false">AM22+Q22</f>
        <v>0</v>
      </c>
      <c r="BJ22" s="159" t="n">
        <f aca="false">AN22+R22</f>
        <v>0</v>
      </c>
      <c r="BK22" s="159" t="n">
        <f aca="false">AO22+S22</f>
        <v>588</v>
      </c>
      <c r="BL22" s="164" t="s">
        <v>37</v>
      </c>
    </row>
    <row r="23" customFormat="false" ht="24" hidden="false" customHeight="false" outlineLevel="0" collapsed="false">
      <c r="B23" s="216"/>
      <c r="C23" s="165" t="s">
        <v>277</v>
      </c>
      <c r="D23" s="214" t="s">
        <v>39</v>
      </c>
      <c r="E23" s="158" t="n">
        <v>3624</v>
      </c>
      <c r="F23" s="217" t="n">
        <v>543.6</v>
      </c>
      <c r="G23" s="217" t="n">
        <v>1268.4</v>
      </c>
      <c r="H23" s="217" t="n">
        <v>1268.4</v>
      </c>
      <c r="I23" s="217" t="n">
        <v>543.6</v>
      </c>
      <c r="J23" s="159" t="n">
        <v>10</v>
      </c>
      <c r="K23" s="159" t="n">
        <v>36240</v>
      </c>
      <c r="L23" s="160"/>
      <c r="M23" s="228" t="n">
        <v>19213</v>
      </c>
      <c r="N23" s="160"/>
      <c r="O23" s="160" t="n">
        <v>17027</v>
      </c>
      <c r="P23" s="160"/>
      <c r="Q23" s="160"/>
      <c r="R23" s="160"/>
      <c r="S23" s="219" t="n">
        <v>0</v>
      </c>
      <c r="T23" s="220"/>
      <c r="U23" s="221" t="n">
        <v>0</v>
      </c>
      <c r="V23" s="221" t="n">
        <v>0</v>
      </c>
      <c r="W23" s="222" t="n">
        <v>36240</v>
      </c>
      <c r="X23" s="223" t="n">
        <v>36240</v>
      </c>
      <c r="Y23" s="224" t="s">
        <v>267</v>
      </c>
      <c r="Z23" s="224"/>
      <c r="AA23" s="225" t="n">
        <v>3336</v>
      </c>
      <c r="AB23" s="168" t="n">
        <f aca="false">AA23/4</f>
        <v>834</v>
      </c>
      <c r="AC23" s="168" t="n">
        <f aca="false">AA23/4</f>
        <v>834</v>
      </c>
      <c r="AD23" s="168" t="n">
        <f aca="false">AA23/4</f>
        <v>834</v>
      </c>
      <c r="AE23" s="168" t="n">
        <f aca="false">AA23/4</f>
        <v>834</v>
      </c>
      <c r="AF23" s="158" t="n">
        <v>10</v>
      </c>
      <c r="AG23" s="159" t="n">
        <f aca="false">AF23*AA23</f>
        <v>33360</v>
      </c>
      <c r="AH23" s="160"/>
      <c r="AI23" s="229" t="n">
        <v>1060</v>
      </c>
      <c r="AJ23" s="160"/>
      <c r="AK23" s="160" t="n">
        <v>0</v>
      </c>
      <c r="AL23" s="160"/>
      <c r="AM23" s="160"/>
      <c r="AN23" s="160"/>
      <c r="AO23" s="226" t="n">
        <f aca="false">IF(AS23&gt;AG23,"Financ. Exede en :",AQ23)</f>
        <v>32300</v>
      </c>
      <c r="AP23" s="220" t="str">
        <f aca="false">IF(AS23&gt;AG23,AS23-AG23,"")</f>
        <v/>
      </c>
      <c r="AQ23" s="221" t="n">
        <f aca="false">AR23</f>
        <v>32300</v>
      </c>
      <c r="AR23" s="221" t="n">
        <f aca="false">AG23-AS23</f>
        <v>32300</v>
      </c>
      <c r="AS23" s="222" t="n">
        <f aca="false">SUM(AH23:AN23)</f>
        <v>1060</v>
      </c>
      <c r="AT23" s="227" t="n">
        <f aca="false">IF(AR23&lt;=0,AQ23+AS23,AS23+AR23)</f>
        <v>33360</v>
      </c>
      <c r="AU23" s="224" t="s">
        <v>267</v>
      </c>
      <c r="AV23" s="224"/>
      <c r="AW23" s="170" t="n">
        <f aca="false">+'[1]ADOLESCENTE 1'!$F$20+[2]Obj3!$AG$23</f>
        <v>520.2</v>
      </c>
      <c r="AX23" s="171" t="n">
        <v>130.05</v>
      </c>
      <c r="AY23" s="171" t="n">
        <v>130.05</v>
      </c>
      <c r="AZ23" s="171" t="n">
        <v>130.05</v>
      </c>
      <c r="BA23" s="171" t="n">
        <v>130.05</v>
      </c>
      <c r="BB23" s="159" t="n">
        <f aca="false">IF(AF23=J23,AF23,IF(AF23&gt;J23,AF23,IF(J23&gt;AF23,J23,"BURRO")))</f>
        <v>10</v>
      </c>
      <c r="BC23" s="159" t="n">
        <f aca="false">+BB23*AW23</f>
        <v>5202</v>
      </c>
      <c r="BD23" s="159" t="n">
        <f aca="false">AH23+L23</f>
        <v>0</v>
      </c>
      <c r="BE23" s="159" t="n">
        <f aca="false">AI23+M23</f>
        <v>20273</v>
      </c>
      <c r="BF23" s="159" t="n">
        <f aca="false">AJ23+N23</f>
        <v>0</v>
      </c>
      <c r="BG23" s="159" t="n">
        <f aca="false">AK23+O23</f>
        <v>17027</v>
      </c>
      <c r="BH23" s="159" t="n">
        <f aca="false">AL23+P23</f>
        <v>0</v>
      </c>
      <c r="BI23" s="159" t="n">
        <f aca="false">AM23+Q23</f>
        <v>0</v>
      </c>
      <c r="BJ23" s="159" t="n">
        <f aca="false">AN23+R23</f>
        <v>0</v>
      </c>
      <c r="BK23" s="159" t="n">
        <f aca="false">AO23+S23</f>
        <v>32300</v>
      </c>
      <c r="BL23" s="164" t="s">
        <v>37</v>
      </c>
    </row>
    <row r="24" customFormat="false" ht="12.75" hidden="false" customHeight="false" outlineLevel="0" collapsed="false">
      <c r="B24" s="230"/>
      <c r="C24" s="231" t="s">
        <v>278</v>
      </c>
      <c r="D24" s="232" t="s">
        <v>279</v>
      </c>
      <c r="E24" s="233" t="n">
        <v>2172</v>
      </c>
      <c r="F24" s="234" t="n">
        <v>325.8</v>
      </c>
      <c r="G24" s="234" t="n">
        <v>760.2</v>
      </c>
      <c r="H24" s="234" t="n">
        <v>760.2</v>
      </c>
      <c r="I24" s="234" t="n">
        <v>325.8</v>
      </c>
      <c r="J24" s="235" t="n">
        <v>3</v>
      </c>
      <c r="K24" s="235" t="n">
        <v>6516</v>
      </c>
      <c r="L24" s="236"/>
      <c r="M24" s="237"/>
      <c r="N24" s="236"/>
      <c r="O24" s="236"/>
      <c r="P24" s="236"/>
      <c r="Q24" s="236"/>
      <c r="R24" s="236"/>
      <c r="S24" s="238" t="n">
        <v>6516</v>
      </c>
      <c r="T24" s="239"/>
      <c r="U24" s="240" t="n">
        <v>6516</v>
      </c>
      <c r="V24" s="240" t="n">
        <v>6516</v>
      </c>
      <c r="W24" s="241" t="n">
        <v>0</v>
      </c>
      <c r="X24" s="242" t="n">
        <v>6516</v>
      </c>
      <c r="Y24" s="243" t="s">
        <v>267</v>
      </c>
      <c r="Z24" s="243"/>
      <c r="AA24" s="244" t="n">
        <v>2502</v>
      </c>
      <c r="AB24" s="245" t="n">
        <f aca="false">AA24/4</f>
        <v>625.5</v>
      </c>
      <c r="AC24" s="245" t="n">
        <f aca="false">AA24/4</f>
        <v>625.5</v>
      </c>
      <c r="AD24" s="245" t="n">
        <f aca="false">AA24/4</f>
        <v>625.5</v>
      </c>
      <c r="AE24" s="245" t="n">
        <f aca="false">AA24/4</f>
        <v>625.5</v>
      </c>
      <c r="AF24" s="233" t="n">
        <v>3</v>
      </c>
      <c r="AG24" s="235" t="n">
        <f aca="false">AF24*AA24</f>
        <v>7506</v>
      </c>
      <c r="AH24" s="236"/>
      <c r="AI24" s="246"/>
      <c r="AJ24" s="236"/>
      <c r="AK24" s="236"/>
      <c r="AL24" s="236"/>
      <c r="AM24" s="236"/>
      <c r="AN24" s="236"/>
      <c r="AO24" s="247" t="n">
        <f aca="false">IF(AS24&gt;AG24,"Financ. Exede en :",AQ24)</f>
        <v>7506</v>
      </c>
      <c r="AP24" s="239" t="str">
        <f aca="false">IF(AS24&gt;AG24,AS24-AG24,"")</f>
        <v/>
      </c>
      <c r="AQ24" s="240" t="n">
        <f aca="false">AR24</f>
        <v>7506</v>
      </c>
      <c r="AR24" s="240" t="n">
        <f aca="false">AG24-AS24</f>
        <v>7506</v>
      </c>
      <c r="AS24" s="241" t="n">
        <f aca="false">SUM(AH24:AN24)</f>
        <v>0</v>
      </c>
      <c r="AT24" s="248" t="n">
        <f aca="false">IF(AR24&lt;=0,AQ24+AS24,AS24+AR24)</f>
        <v>7506</v>
      </c>
      <c r="AU24" s="243" t="s">
        <v>267</v>
      </c>
      <c r="AV24" s="243"/>
      <c r="AW24" s="249" t="n">
        <f aca="false">+'[1]ADOLESCENTE 1'!$F$21+[2]Obj3!$AG$24</f>
        <v>93.34</v>
      </c>
      <c r="AX24" s="250" t="n">
        <v>23.335</v>
      </c>
      <c r="AY24" s="250" t="n">
        <v>23.335</v>
      </c>
      <c r="AZ24" s="250" t="n">
        <v>23.335</v>
      </c>
      <c r="BA24" s="250" t="n">
        <v>24</v>
      </c>
      <c r="BB24" s="235" t="n">
        <f aca="false">IF(AF24=J24,AF24,IF(AF24&gt;J24,AF24,IF(J24&gt;AF24,J24,"BURRO")))</f>
        <v>3</v>
      </c>
      <c r="BC24" s="159" t="n">
        <f aca="false">+BB24*AW24</f>
        <v>280.02</v>
      </c>
      <c r="BD24" s="235" t="n">
        <f aca="false">AH24+L24</f>
        <v>0</v>
      </c>
      <c r="BE24" s="235" t="n">
        <f aca="false">AI24+M24</f>
        <v>0</v>
      </c>
      <c r="BF24" s="235" t="n">
        <f aca="false">AJ24+N24</f>
        <v>0</v>
      </c>
      <c r="BG24" s="235" t="n">
        <f aca="false">AK24+O24</f>
        <v>0</v>
      </c>
      <c r="BH24" s="235" t="n">
        <f aca="false">AL24+P24</f>
        <v>0</v>
      </c>
      <c r="BI24" s="235" t="n">
        <f aca="false">AM24+Q24</f>
        <v>0</v>
      </c>
      <c r="BJ24" s="235" t="n">
        <f aca="false">AN24+R24</f>
        <v>0</v>
      </c>
      <c r="BK24" s="235" t="n">
        <f aca="false">AO24+S24</f>
        <v>14022</v>
      </c>
      <c r="BL24" s="251" t="s">
        <v>37</v>
      </c>
    </row>
    <row r="25" customFormat="false" ht="24" hidden="false" customHeight="false" outlineLevel="0" collapsed="false">
      <c r="B25" s="230"/>
      <c r="C25" s="165" t="s">
        <v>280</v>
      </c>
      <c r="D25" s="214" t="s">
        <v>281</v>
      </c>
      <c r="E25" s="158" t="n">
        <v>1359</v>
      </c>
      <c r="F25" s="217" t="n">
        <v>203.85</v>
      </c>
      <c r="G25" s="217" t="n">
        <v>475.65</v>
      </c>
      <c r="H25" s="217" t="n">
        <v>475.65</v>
      </c>
      <c r="I25" s="217" t="n">
        <v>203.85</v>
      </c>
      <c r="J25" s="159" t="n">
        <v>100</v>
      </c>
      <c r="K25" s="159" t="n">
        <v>135900</v>
      </c>
      <c r="L25" s="160"/>
      <c r="M25" s="218"/>
      <c r="N25" s="160"/>
      <c r="O25" s="160"/>
      <c r="P25" s="160"/>
      <c r="Q25" s="160"/>
      <c r="R25" s="160"/>
      <c r="S25" s="219" t="n">
        <v>135900</v>
      </c>
      <c r="T25" s="220"/>
      <c r="U25" s="221" t="n">
        <v>135900</v>
      </c>
      <c r="V25" s="221" t="n">
        <v>135900</v>
      </c>
      <c r="W25" s="222" t="n">
        <v>0</v>
      </c>
      <c r="X25" s="223" t="n">
        <v>135900</v>
      </c>
      <c r="Y25" s="224" t="s">
        <v>267</v>
      </c>
      <c r="Z25" s="224"/>
      <c r="AA25" s="225" t="n">
        <v>1460</v>
      </c>
      <c r="AB25" s="168" t="n">
        <f aca="false">AA25/4</f>
        <v>365</v>
      </c>
      <c r="AC25" s="168" t="n">
        <f aca="false">AA25/4</f>
        <v>365</v>
      </c>
      <c r="AD25" s="168" t="n">
        <f aca="false">AA25/4</f>
        <v>365</v>
      </c>
      <c r="AE25" s="168" t="n">
        <f aca="false">AA25/4</f>
        <v>365</v>
      </c>
      <c r="AF25" s="158" t="n">
        <v>100</v>
      </c>
      <c r="AG25" s="159" t="n">
        <f aca="false">AF25*AA25</f>
        <v>146000</v>
      </c>
      <c r="AH25" s="160"/>
      <c r="AI25" s="161"/>
      <c r="AJ25" s="160"/>
      <c r="AK25" s="160"/>
      <c r="AL25" s="160"/>
      <c r="AM25" s="160"/>
      <c r="AN25" s="160"/>
      <c r="AO25" s="226" t="n">
        <f aca="false">IF(AS25&gt;AG25,"Financ. Exede en :",AQ25)</f>
        <v>146000</v>
      </c>
      <c r="AP25" s="220" t="str">
        <f aca="false">IF(AS25&gt;AG25,AS25-AG25,"")</f>
        <v/>
      </c>
      <c r="AQ25" s="221" t="n">
        <f aca="false">AR25</f>
        <v>146000</v>
      </c>
      <c r="AR25" s="221" t="n">
        <f aca="false">AG25-AS25</f>
        <v>146000</v>
      </c>
      <c r="AS25" s="222" t="n">
        <f aca="false">SUM(AH25:AN25)</f>
        <v>0</v>
      </c>
      <c r="AT25" s="227" t="n">
        <f aca="false">IF(AR25&lt;=0,AQ25+AS25,AS25+AR25)</f>
        <v>146000</v>
      </c>
      <c r="AU25" s="224" t="s">
        <v>267</v>
      </c>
      <c r="AV25" s="224"/>
      <c r="AW25" s="170" t="n">
        <f aca="false">+'[1]ADOLESCENTE 1'!$F$22+[2]Obj3!$AG$25</f>
        <v>1313.4</v>
      </c>
      <c r="AX25" s="171" t="n">
        <v>328.35</v>
      </c>
      <c r="AY25" s="171" t="n">
        <v>328.35</v>
      </c>
      <c r="AZ25" s="171" t="n">
        <v>328.35</v>
      </c>
      <c r="BA25" s="171" t="n">
        <v>328.35</v>
      </c>
      <c r="BB25" s="159" t="n">
        <f aca="false">IF(AF25=J25,AF25,IF(AF25&gt;J25,AF25,IF(J25&gt;AF25,J25,"BURRO")))</f>
        <v>100</v>
      </c>
      <c r="BC25" s="159" t="n">
        <f aca="false">+BB25*AW25</f>
        <v>131340</v>
      </c>
      <c r="BD25" s="159" t="n">
        <f aca="false">AH25+L25</f>
        <v>0</v>
      </c>
      <c r="BE25" s="159" t="n">
        <f aca="false">AI25+M25</f>
        <v>0</v>
      </c>
      <c r="BF25" s="159" t="n">
        <f aca="false">AJ25+N25</f>
        <v>0</v>
      </c>
      <c r="BG25" s="159" t="n">
        <f aca="false">AK25+O25</f>
        <v>0</v>
      </c>
      <c r="BH25" s="159" t="n">
        <f aca="false">AL25+P25</f>
        <v>0</v>
      </c>
      <c r="BI25" s="159" t="n">
        <f aca="false">AM25+Q25</f>
        <v>0</v>
      </c>
      <c r="BJ25" s="159" t="n">
        <f aca="false">AN25+R25</f>
        <v>0</v>
      </c>
      <c r="BK25" s="159" t="n">
        <f aca="false">AO25+S25</f>
        <v>281900</v>
      </c>
      <c r="BL25" s="164" t="s">
        <v>37</v>
      </c>
    </row>
    <row r="26" customFormat="false" ht="24" hidden="false" customHeight="false" outlineLevel="0" collapsed="false">
      <c r="B26" s="230"/>
      <c r="C26" s="165" t="s">
        <v>282</v>
      </c>
      <c r="D26" s="214" t="s">
        <v>281</v>
      </c>
      <c r="E26" s="158" t="n">
        <v>181</v>
      </c>
      <c r="F26" s="217" t="n">
        <v>27.15</v>
      </c>
      <c r="G26" s="217" t="n">
        <v>63.35</v>
      </c>
      <c r="H26" s="217" t="n">
        <v>63.35</v>
      </c>
      <c r="I26" s="217" t="n">
        <v>27.15</v>
      </c>
      <c r="J26" s="159" t="n">
        <v>100</v>
      </c>
      <c r="K26" s="159" t="n">
        <v>18100</v>
      </c>
      <c r="L26" s="160"/>
      <c r="M26" s="218"/>
      <c r="N26" s="160"/>
      <c r="O26" s="160"/>
      <c r="P26" s="160"/>
      <c r="Q26" s="160"/>
      <c r="R26" s="160"/>
      <c r="S26" s="219" t="n">
        <v>18100</v>
      </c>
      <c r="T26" s="220"/>
      <c r="U26" s="221" t="n">
        <v>18100</v>
      </c>
      <c r="V26" s="221" t="n">
        <v>18100</v>
      </c>
      <c r="W26" s="222" t="n">
        <v>0</v>
      </c>
      <c r="X26" s="223" t="n">
        <v>18100</v>
      </c>
      <c r="Y26" s="224" t="s">
        <v>267</v>
      </c>
      <c r="Z26" s="224"/>
      <c r="AA26" s="225" t="n">
        <v>104</v>
      </c>
      <c r="AB26" s="168" t="n">
        <f aca="false">AA26/4</f>
        <v>26</v>
      </c>
      <c r="AC26" s="168" t="n">
        <f aca="false">AA26/4</f>
        <v>26</v>
      </c>
      <c r="AD26" s="168" t="n">
        <f aca="false">AA26/4</f>
        <v>26</v>
      </c>
      <c r="AE26" s="168" t="n">
        <f aca="false">AA26/4</f>
        <v>26</v>
      </c>
      <c r="AF26" s="158" t="n">
        <v>100</v>
      </c>
      <c r="AG26" s="159" t="n">
        <f aca="false">AF26*AA26</f>
        <v>10400</v>
      </c>
      <c r="AH26" s="160"/>
      <c r="AI26" s="161"/>
      <c r="AJ26" s="160"/>
      <c r="AK26" s="160"/>
      <c r="AL26" s="160"/>
      <c r="AM26" s="160"/>
      <c r="AN26" s="160"/>
      <c r="AO26" s="226" t="n">
        <f aca="false">IF(AS26&gt;AG26,"Financ. Exede en :",AQ26)</f>
        <v>10400</v>
      </c>
      <c r="AP26" s="220" t="str">
        <f aca="false">IF(AS26&gt;AG26,AS26-AG26,"")</f>
        <v/>
      </c>
      <c r="AQ26" s="221" t="n">
        <f aca="false">AR26</f>
        <v>10400</v>
      </c>
      <c r="AR26" s="221" t="n">
        <f aca="false">AG26-AS26</f>
        <v>10400</v>
      </c>
      <c r="AS26" s="222" t="n">
        <f aca="false">SUM(AH26:AN26)</f>
        <v>0</v>
      </c>
      <c r="AT26" s="227" t="n">
        <f aca="false">IF(AR26&lt;=0,AQ26+AS26,AS26+AR26)</f>
        <v>10400</v>
      </c>
      <c r="AU26" s="224" t="s">
        <v>267</v>
      </c>
      <c r="AV26" s="224"/>
      <c r="AW26" s="170" t="n">
        <f aca="false">+'[1]ADOLESCENTE 1'!$F$23+[2]Obj3!$AG$26</f>
        <v>343.5</v>
      </c>
      <c r="AX26" s="171" t="n">
        <v>85.875</v>
      </c>
      <c r="AY26" s="171" t="n">
        <v>85.875</v>
      </c>
      <c r="AZ26" s="171" t="n">
        <v>85.875</v>
      </c>
      <c r="BA26" s="171" t="n">
        <v>85.875</v>
      </c>
      <c r="BB26" s="159" t="n">
        <f aca="false">IF(AF26=J26,AF26,IF(AF26&gt;J26,AF26,IF(J26&gt;AF26,J26,"BURRO")))</f>
        <v>100</v>
      </c>
      <c r="BC26" s="159" t="n">
        <f aca="false">+BB26*AW26</f>
        <v>34350</v>
      </c>
      <c r="BD26" s="159" t="n">
        <f aca="false">AH26+L26</f>
        <v>0</v>
      </c>
      <c r="BE26" s="159" t="n">
        <f aca="false">AI26+M26</f>
        <v>0</v>
      </c>
      <c r="BF26" s="159" t="n">
        <f aca="false">AJ26+N26</f>
        <v>0</v>
      </c>
      <c r="BG26" s="159" t="n">
        <f aca="false">AK26+O26</f>
        <v>0</v>
      </c>
      <c r="BH26" s="159" t="n">
        <f aca="false">AL26+P26</f>
        <v>0</v>
      </c>
      <c r="BI26" s="159" t="n">
        <f aca="false">AM26+Q26</f>
        <v>0</v>
      </c>
      <c r="BJ26" s="159" t="n">
        <f aca="false">AN26+R26</f>
        <v>0</v>
      </c>
      <c r="BK26" s="159" t="n">
        <f aca="false">AO26+S26</f>
        <v>28500</v>
      </c>
      <c r="BL26" s="164" t="s">
        <v>37</v>
      </c>
    </row>
    <row r="27" customFormat="false" ht="12.75" hidden="false" customHeight="false" outlineLevel="0" collapsed="false">
      <c r="B27" s="230"/>
      <c r="C27" s="165" t="s">
        <v>283</v>
      </c>
      <c r="D27" s="214" t="s">
        <v>35</v>
      </c>
      <c r="E27" s="158" t="n">
        <v>580</v>
      </c>
      <c r="F27" s="217" t="n">
        <v>231</v>
      </c>
      <c r="G27" s="217" t="n">
        <v>539</v>
      </c>
      <c r="H27" s="217" t="n">
        <v>539</v>
      </c>
      <c r="I27" s="217" t="n">
        <v>231</v>
      </c>
      <c r="J27" s="159" t="n">
        <v>10</v>
      </c>
      <c r="K27" s="159" t="n">
        <v>15400</v>
      </c>
      <c r="L27" s="160"/>
      <c r="M27" s="218"/>
      <c r="N27" s="160"/>
      <c r="O27" s="160"/>
      <c r="P27" s="160"/>
      <c r="Q27" s="160"/>
      <c r="R27" s="160"/>
      <c r="S27" s="219" t="n">
        <v>15400</v>
      </c>
      <c r="T27" s="220"/>
      <c r="U27" s="221" t="n">
        <v>15400</v>
      </c>
      <c r="V27" s="221" t="n">
        <v>15400</v>
      </c>
      <c r="W27" s="222" t="n">
        <v>0</v>
      </c>
      <c r="X27" s="223" t="n">
        <v>15400</v>
      </c>
      <c r="Y27" s="224" t="s">
        <v>267</v>
      </c>
      <c r="Z27" s="224"/>
      <c r="AA27" s="225" t="n">
        <v>4170</v>
      </c>
      <c r="AB27" s="168" t="n">
        <f aca="false">AA27/4</f>
        <v>1042.5</v>
      </c>
      <c r="AC27" s="168" t="n">
        <f aca="false">AA27/4</f>
        <v>1042.5</v>
      </c>
      <c r="AD27" s="168" t="n">
        <f aca="false">AA27/4</f>
        <v>1042.5</v>
      </c>
      <c r="AE27" s="168" t="n">
        <f aca="false">AA27/4</f>
        <v>1042.5</v>
      </c>
      <c r="AF27" s="158" t="n">
        <v>10</v>
      </c>
      <c r="AG27" s="159" t="n">
        <f aca="false">AF27*AA27</f>
        <v>41700</v>
      </c>
      <c r="AH27" s="160"/>
      <c r="AI27" s="161"/>
      <c r="AJ27" s="160"/>
      <c r="AK27" s="160"/>
      <c r="AL27" s="160"/>
      <c r="AM27" s="160"/>
      <c r="AN27" s="160"/>
      <c r="AO27" s="226" t="n">
        <f aca="false">IF(AS27&gt;AG27,"Financ. Exede en :",AQ27)</f>
        <v>41700</v>
      </c>
      <c r="AP27" s="220" t="str">
        <f aca="false">IF(AS27&gt;AG27,AS27-AG27,"")</f>
        <v/>
      </c>
      <c r="AQ27" s="221" t="n">
        <f aca="false">AR27</f>
        <v>41700</v>
      </c>
      <c r="AR27" s="221" t="n">
        <f aca="false">AG27-AS27</f>
        <v>41700</v>
      </c>
      <c r="AS27" s="222" t="n">
        <f aca="false">SUM(AH27:AN27)</f>
        <v>0</v>
      </c>
      <c r="AT27" s="227" t="n">
        <f aca="false">IF(AR27&lt;=0,AQ27+AS27,AS27+AR27)</f>
        <v>41700</v>
      </c>
      <c r="AU27" s="224" t="s">
        <v>267</v>
      </c>
      <c r="AV27" s="224"/>
      <c r="AW27" s="170" t="n">
        <f aca="false">+'[1]ADOLESCENTE 1'!$F$24+[2]Obj3!$AG$27</f>
        <v>1370</v>
      </c>
      <c r="AX27" s="171" t="n">
        <v>342.5</v>
      </c>
      <c r="AY27" s="171" t="n">
        <v>342.5</v>
      </c>
      <c r="AZ27" s="171" t="n">
        <v>342.5</v>
      </c>
      <c r="BA27" s="171" t="n">
        <v>342.5</v>
      </c>
      <c r="BB27" s="159" t="n">
        <f aca="false">IF(AF27=J27,AF27,IF(AF27&gt;J27,AF27,IF(J27&gt;AF27,J27,"BURRO")))</f>
        <v>10</v>
      </c>
      <c r="BC27" s="159" t="n">
        <f aca="false">+BB27*AW27</f>
        <v>13700</v>
      </c>
      <c r="BD27" s="159" t="n">
        <f aca="false">AH27+L27</f>
        <v>0</v>
      </c>
      <c r="BE27" s="159" t="n">
        <f aca="false">AI27+M27</f>
        <v>0</v>
      </c>
      <c r="BF27" s="159" t="n">
        <f aca="false">AJ27+N27</f>
        <v>0</v>
      </c>
      <c r="BG27" s="159" t="n">
        <f aca="false">AK27+O27</f>
        <v>0</v>
      </c>
      <c r="BH27" s="159" t="n">
        <f aca="false">AL27+P27</f>
        <v>0</v>
      </c>
      <c r="BI27" s="159" t="n">
        <f aca="false">AM27+Q27</f>
        <v>0</v>
      </c>
      <c r="BJ27" s="159" t="n">
        <f aca="false">AN27+R27</f>
        <v>0</v>
      </c>
      <c r="BK27" s="159" t="n">
        <f aca="false">AO27+S27</f>
        <v>57100</v>
      </c>
      <c r="BL27" s="164" t="s">
        <v>37</v>
      </c>
    </row>
    <row r="28" customFormat="false" ht="12.75" hidden="false" customHeight="false" outlineLevel="0" collapsed="false">
      <c r="B28" s="230"/>
      <c r="C28" s="172" t="s">
        <v>153</v>
      </c>
      <c r="D28" s="214" t="s">
        <v>39</v>
      </c>
      <c r="E28" s="158" t="n">
        <v>1232</v>
      </c>
      <c r="F28" s="217" t="n">
        <v>184.8</v>
      </c>
      <c r="G28" s="217" t="n">
        <v>431.2</v>
      </c>
      <c r="H28" s="217" t="n">
        <v>431.2</v>
      </c>
      <c r="I28" s="217" t="n">
        <v>184.8</v>
      </c>
      <c r="J28" s="159" t="n">
        <v>4</v>
      </c>
      <c r="K28" s="159" t="n">
        <v>4928</v>
      </c>
      <c r="L28" s="160"/>
      <c r="M28" s="218"/>
      <c r="N28" s="160"/>
      <c r="O28" s="160" t="n">
        <v>4928</v>
      </c>
      <c r="P28" s="160"/>
      <c r="Q28" s="160"/>
      <c r="R28" s="160"/>
      <c r="S28" s="219" t="n">
        <v>0</v>
      </c>
      <c r="T28" s="220"/>
      <c r="U28" s="221" t="n">
        <v>0</v>
      </c>
      <c r="V28" s="221" t="n">
        <v>0</v>
      </c>
      <c r="W28" s="222" t="n">
        <v>4928</v>
      </c>
      <c r="X28" s="223" t="n">
        <v>4928</v>
      </c>
      <c r="Y28" s="224" t="s">
        <v>267</v>
      </c>
      <c r="Z28" s="224"/>
      <c r="AA28" s="225" t="n">
        <v>1564</v>
      </c>
      <c r="AB28" s="168" t="n">
        <f aca="false">AA28/4</f>
        <v>391</v>
      </c>
      <c r="AC28" s="168" t="n">
        <f aca="false">AA28/4</f>
        <v>391</v>
      </c>
      <c r="AD28" s="168" t="n">
        <f aca="false">AA28/4</f>
        <v>391</v>
      </c>
      <c r="AE28" s="168" t="n">
        <f aca="false">AA28/4</f>
        <v>391</v>
      </c>
      <c r="AF28" s="158" t="n">
        <v>4</v>
      </c>
      <c r="AG28" s="159" t="n">
        <f aca="false">AF28*AA28</f>
        <v>6256</v>
      </c>
      <c r="AH28" s="160"/>
      <c r="AI28" s="161"/>
      <c r="AJ28" s="160"/>
      <c r="AK28" s="160" t="n">
        <v>4928</v>
      </c>
      <c r="AL28" s="160"/>
      <c r="AM28" s="160"/>
      <c r="AN28" s="160"/>
      <c r="AO28" s="226" t="n">
        <f aca="false">IF(AS28&gt;AG28,"Financ. Exede en :",AQ28)</f>
        <v>1328</v>
      </c>
      <c r="AP28" s="220" t="str">
        <f aca="false">IF(AS28&gt;AG28,AS28-AG28,"")</f>
        <v/>
      </c>
      <c r="AQ28" s="221" t="n">
        <f aca="false">AR28</f>
        <v>1328</v>
      </c>
      <c r="AR28" s="221" t="n">
        <f aca="false">AG28-AS28</f>
        <v>1328</v>
      </c>
      <c r="AS28" s="222" t="n">
        <f aca="false">SUM(AH28:AN28)</f>
        <v>4928</v>
      </c>
      <c r="AT28" s="227" t="n">
        <f aca="false">IF(AR28&lt;=0,AQ28+AS28,AS28+AR28)</f>
        <v>6256</v>
      </c>
      <c r="AU28" s="224" t="s">
        <v>267</v>
      </c>
      <c r="AV28" s="224"/>
      <c r="AW28" s="163"/>
      <c r="AX28" s="171"/>
      <c r="AY28" s="171"/>
      <c r="AZ28" s="171"/>
      <c r="BA28" s="171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64"/>
    </row>
    <row r="29" customFormat="false" ht="24" hidden="false" customHeight="false" outlineLevel="0" collapsed="false">
      <c r="B29" s="230"/>
      <c r="C29" s="165" t="s">
        <v>284</v>
      </c>
      <c r="D29" s="214" t="s">
        <v>92</v>
      </c>
      <c r="E29" s="158" t="n">
        <v>1359</v>
      </c>
      <c r="F29" s="217" t="n">
        <v>203.85</v>
      </c>
      <c r="G29" s="217" t="n">
        <v>475.65</v>
      </c>
      <c r="H29" s="217" t="n">
        <v>475.65</v>
      </c>
      <c r="I29" s="217" t="n">
        <v>203.85</v>
      </c>
      <c r="J29" s="159" t="n">
        <v>20</v>
      </c>
      <c r="K29" s="159" t="n">
        <v>27180</v>
      </c>
      <c r="L29" s="160"/>
      <c r="M29" s="228" t="n">
        <v>1995</v>
      </c>
      <c r="N29" s="160"/>
      <c r="O29" s="160"/>
      <c r="P29" s="160"/>
      <c r="Q29" s="160"/>
      <c r="R29" s="160"/>
      <c r="S29" s="219" t="n">
        <v>25185</v>
      </c>
      <c r="T29" s="220"/>
      <c r="U29" s="221" t="n">
        <v>25185</v>
      </c>
      <c r="V29" s="221" t="n">
        <v>25185</v>
      </c>
      <c r="W29" s="222" t="n">
        <v>1995</v>
      </c>
      <c r="X29" s="223" t="n">
        <v>27180</v>
      </c>
      <c r="Y29" s="224" t="s">
        <v>267</v>
      </c>
      <c r="Z29" s="224"/>
      <c r="AA29" s="225" t="n">
        <v>1981</v>
      </c>
      <c r="AB29" s="168" t="n">
        <f aca="false">AA29/4</f>
        <v>495.25</v>
      </c>
      <c r="AC29" s="168" t="n">
        <f aca="false">AA29/4</f>
        <v>495.25</v>
      </c>
      <c r="AD29" s="168" t="n">
        <f aca="false">AA29/4</f>
        <v>495.25</v>
      </c>
      <c r="AE29" s="168" t="n">
        <f aca="false">AA29/4</f>
        <v>495.25</v>
      </c>
      <c r="AF29" s="158" t="n">
        <v>20</v>
      </c>
      <c r="AG29" s="159" t="n">
        <f aca="false">AF29*AA29</f>
        <v>39620</v>
      </c>
      <c r="AH29" s="160"/>
      <c r="AI29" s="229" t="n">
        <v>20000</v>
      </c>
      <c r="AJ29" s="160"/>
      <c r="AK29" s="160"/>
      <c r="AL29" s="160"/>
      <c r="AM29" s="160"/>
      <c r="AN29" s="160"/>
      <c r="AO29" s="226" t="n">
        <f aca="false">IF(AS29&gt;AG29,"Financ. Exede en :",AQ29)</f>
        <v>19620</v>
      </c>
      <c r="AP29" s="220" t="str">
        <f aca="false">IF(AS29&gt;AG29,AS29-AG29,"")</f>
        <v/>
      </c>
      <c r="AQ29" s="221" t="n">
        <f aca="false">AR29</f>
        <v>19620</v>
      </c>
      <c r="AR29" s="221" t="n">
        <f aca="false">AG29-AS29</f>
        <v>19620</v>
      </c>
      <c r="AS29" s="222" t="n">
        <f aca="false">SUM(AH29:AN29)</f>
        <v>20000</v>
      </c>
      <c r="AT29" s="227" t="n">
        <f aca="false">IF(AR29&lt;=0,AQ29+AS29,AS29+AR29)</f>
        <v>39620</v>
      </c>
      <c r="AU29" s="224" t="s">
        <v>267</v>
      </c>
      <c r="AV29" s="224"/>
      <c r="AW29" s="170" t="n">
        <f aca="false">+'[1]ADOLESCENTE 1'!$F$26+[2]Obj3!$AG$29</f>
        <v>1313</v>
      </c>
      <c r="AX29" s="171" t="n">
        <v>328.25</v>
      </c>
      <c r="AY29" s="171" t="n">
        <v>328.25</v>
      </c>
      <c r="AZ29" s="171" t="n">
        <v>328.25</v>
      </c>
      <c r="BA29" s="171" t="n">
        <v>328.25</v>
      </c>
      <c r="BB29" s="159" t="n">
        <f aca="false">IF(AF29=J29,AF29,IF(AF29&gt;J29,AF29,IF(J29&gt;AF29,J29,"BURRO")))</f>
        <v>20</v>
      </c>
      <c r="BC29" s="159" t="n">
        <f aca="false">+BB29*AW29</f>
        <v>26260</v>
      </c>
      <c r="BD29" s="159" t="n">
        <f aca="false">AH29+L29</f>
        <v>0</v>
      </c>
      <c r="BE29" s="159" t="n">
        <f aca="false">AI29+M29</f>
        <v>21995</v>
      </c>
      <c r="BF29" s="159" t="n">
        <f aca="false">AJ29+N29</f>
        <v>0</v>
      </c>
      <c r="BG29" s="159" t="n">
        <f aca="false">AK29+O29</f>
        <v>0</v>
      </c>
      <c r="BH29" s="159" t="n">
        <f aca="false">AL29+P29</f>
        <v>0</v>
      </c>
      <c r="BI29" s="159" t="n">
        <f aca="false">AM29+Q29</f>
        <v>0</v>
      </c>
      <c r="BJ29" s="159" t="n">
        <f aca="false">AN29+R29</f>
        <v>0</v>
      </c>
      <c r="BK29" s="159" t="n">
        <f aca="false">AO29+S29</f>
        <v>44805</v>
      </c>
      <c r="BL29" s="164" t="s">
        <v>37</v>
      </c>
    </row>
    <row r="30" customFormat="false" ht="12.75" hidden="false" customHeight="false" outlineLevel="0" collapsed="false">
      <c r="B30" s="230"/>
      <c r="C30" s="165" t="s">
        <v>206</v>
      </c>
      <c r="D30" s="214" t="s">
        <v>35</v>
      </c>
      <c r="E30" s="158" t="n">
        <v>3038</v>
      </c>
      <c r="F30" s="217" t="n">
        <v>141</v>
      </c>
      <c r="G30" s="217" t="n">
        <v>329</v>
      </c>
      <c r="H30" s="217" t="n">
        <v>329</v>
      </c>
      <c r="I30" s="217" t="n">
        <v>141</v>
      </c>
      <c r="J30" s="159" t="n">
        <v>3</v>
      </c>
      <c r="K30" s="159" t="n">
        <v>2820</v>
      </c>
      <c r="L30" s="160"/>
      <c r="M30" s="218"/>
      <c r="N30" s="160"/>
      <c r="O30" s="160"/>
      <c r="P30" s="160"/>
      <c r="Q30" s="160"/>
      <c r="R30" s="160"/>
      <c r="S30" s="219" t="n">
        <v>2820</v>
      </c>
      <c r="T30" s="220"/>
      <c r="U30" s="221" t="n">
        <v>2820</v>
      </c>
      <c r="V30" s="221" t="n">
        <v>2820</v>
      </c>
      <c r="W30" s="222" t="n">
        <v>0</v>
      </c>
      <c r="X30" s="223" t="n">
        <v>2820</v>
      </c>
      <c r="Y30" s="224" t="s">
        <v>267</v>
      </c>
      <c r="Z30" s="224"/>
      <c r="AA30" s="225" t="n">
        <v>1668</v>
      </c>
      <c r="AB30" s="168" t="n">
        <f aca="false">AA30/4</f>
        <v>417</v>
      </c>
      <c r="AC30" s="168" t="n">
        <f aca="false">AA30/4</f>
        <v>417</v>
      </c>
      <c r="AD30" s="168" t="n">
        <f aca="false">AA30/4</f>
        <v>417</v>
      </c>
      <c r="AE30" s="168" t="n">
        <f aca="false">AA30/4</f>
        <v>417</v>
      </c>
      <c r="AF30" s="158" t="n">
        <v>3</v>
      </c>
      <c r="AG30" s="159" t="n">
        <f aca="false">AF30*AA30</f>
        <v>5004</v>
      </c>
      <c r="AH30" s="160"/>
      <c r="AI30" s="161"/>
      <c r="AJ30" s="160"/>
      <c r="AK30" s="160"/>
      <c r="AL30" s="160"/>
      <c r="AM30" s="160"/>
      <c r="AN30" s="160"/>
      <c r="AO30" s="226" t="n">
        <f aca="false">IF(AS30&gt;AG30,"Financ. Exede en :",AQ30)</f>
        <v>5004</v>
      </c>
      <c r="AP30" s="220" t="str">
        <f aca="false">IF(AS30&gt;AG30,AS30-AG30,"")</f>
        <v/>
      </c>
      <c r="AQ30" s="221" t="n">
        <f aca="false">AR30</f>
        <v>5004</v>
      </c>
      <c r="AR30" s="221" t="n">
        <f aca="false">AG30-AS30</f>
        <v>5004</v>
      </c>
      <c r="AS30" s="222" t="n">
        <f aca="false">SUM(AH30:AN30)</f>
        <v>0</v>
      </c>
      <c r="AT30" s="227" t="n">
        <f aca="false">IF(AR30&lt;=0,AQ30+AS30,AS30+AR30)</f>
        <v>5004</v>
      </c>
      <c r="AU30" s="224" t="s">
        <v>267</v>
      </c>
      <c r="AV30" s="224"/>
      <c r="AW30" s="170" t="n">
        <f aca="false">+'[1]ADOLESCENTE 1'!$F$27+[2]Obj3!$AG$30</f>
        <v>2775.2</v>
      </c>
      <c r="AX30" s="171" t="n">
        <v>693.8</v>
      </c>
      <c r="AY30" s="171" t="n">
        <v>693.8</v>
      </c>
      <c r="AZ30" s="171" t="n">
        <v>693.8</v>
      </c>
      <c r="BA30" s="171" t="n">
        <v>693.8</v>
      </c>
      <c r="BB30" s="159" t="n">
        <f aca="false">IF(AF30=J30,AF30,IF(AF30&gt;J30,AF30,IF(J30&gt;AF30,J30,"BURRO")))</f>
        <v>3</v>
      </c>
      <c r="BC30" s="159" t="n">
        <f aca="false">+BB30*AW30</f>
        <v>8325.6</v>
      </c>
      <c r="BD30" s="159" t="n">
        <f aca="false">AH30+L30</f>
        <v>0</v>
      </c>
      <c r="BE30" s="159" t="n">
        <f aca="false">AI30+M30</f>
        <v>0</v>
      </c>
      <c r="BF30" s="159" t="n">
        <f aca="false">AJ30+N30</f>
        <v>0</v>
      </c>
      <c r="BG30" s="159" t="n">
        <f aca="false">AK30+O30</f>
        <v>0</v>
      </c>
      <c r="BH30" s="159" t="n">
        <f aca="false">AL30+P30</f>
        <v>0</v>
      </c>
      <c r="BI30" s="159" t="n">
        <f aca="false">AM30+Q30</f>
        <v>0</v>
      </c>
      <c r="BJ30" s="159" t="n">
        <f aca="false">AN30+R30</f>
        <v>0</v>
      </c>
      <c r="BK30" s="159" t="n">
        <f aca="false">AO30+S30</f>
        <v>7824</v>
      </c>
      <c r="BL30" s="164" t="s">
        <v>37</v>
      </c>
    </row>
    <row r="31" customFormat="false" ht="24" hidden="false" customHeight="false" outlineLevel="0" collapsed="false">
      <c r="B31" s="230"/>
      <c r="C31" s="165" t="s">
        <v>285</v>
      </c>
      <c r="D31" s="214" t="s">
        <v>35</v>
      </c>
      <c r="E31" s="158" t="n">
        <v>1257</v>
      </c>
      <c r="F31" s="217" t="n">
        <v>141</v>
      </c>
      <c r="G31" s="217" t="n">
        <v>329</v>
      </c>
      <c r="H31" s="217" t="n">
        <v>329</v>
      </c>
      <c r="I31" s="217" t="n">
        <v>141</v>
      </c>
      <c r="J31" s="159" t="n">
        <v>5</v>
      </c>
      <c r="K31" s="159" t="n">
        <v>4700</v>
      </c>
      <c r="L31" s="160"/>
      <c r="M31" s="218"/>
      <c r="N31" s="160"/>
      <c r="O31" s="160" t="n">
        <v>4700</v>
      </c>
      <c r="P31" s="160"/>
      <c r="Q31" s="160"/>
      <c r="R31" s="160"/>
      <c r="S31" s="219" t="n">
        <v>0</v>
      </c>
      <c r="T31" s="220"/>
      <c r="U31" s="221" t="n">
        <v>0</v>
      </c>
      <c r="V31" s="221" t="n">
        <v>0</v>
      </c>
      <c r="W31" s="222" t="n">
        <v>4700</v>
      </c>
      <c r="X31" s="223" t="n">
        <v>4700</v>
      </c>
      <c r="Y31" s="224" t="s">
        <v>267</v>
      </c>
      <c r="Z31" s="224"/>
      <c r="AA31" s="225" t="n">
        <v>626</v>
      </c>
      <c r="AB31" s="168" t="n">
        <f aca="false">AA31/4</f>
        <v>156.5</v>
      </c>
      <c r="AC31" s="168" t="n">
        <f aca="false">AA31/4</f>
        <v>156.5</v>
      </c>
      <c r="AD31" s="168" t="n">
        <f aca="false">AA31/4</f>
        <v>156.5</v>
      </c>
      <c r="AE31" s="168" t="n">
        <f aca="false">AA31/4</f>
        <v>156.5</v>
      </c>
      <c r="AF31" s="158" t="n">
        <v>5</v>
      </c>
      <c r="AG31" s="159" t="n">
        <f aca="false">AF31*AA31</f>
        <v>3130</v>
      </c>
      <c r="AH31" s="160"/>
      <c r="AI31" s="161"/>
      <c r="AJ31" s="160"/>
      <c r="AK31" s="160" t="n">
        <v>4110</v>
      </c>
      <c r="AL31" s="160"/>
      <c r="AM31" s="160"/>
      <c r="AN31" s="160"/>
      <c r="AO31" s="226" t="str">
        <f aca="false">IF(AS31&gt;AG31,"Financ. Exede en :",AQ31)</f>
        <v>Financ. Exede en :</v>
      </c>
      <c r="AP31" s="220" t="n">
        <f aca="false">IF(AS31&gt;AG31,AS31-AG31,"")</f>
        <v>980</v>
      </c>
      <c r="AQ31" s="221" t="n">
        <f aca="false">AR31</f>
        <v>-980</v>
      </c>
      <c r="AR31" s="221" t="n">
        <f aca="false">AG31-AS31</f>
        <v>-980</v>
      </c>
      <c r="AS31" s="222" t="n">
        <f aca="false">SUM(AH31:AN31)</f>
        <v>4110</v>
      </c>
      <c r="AT31" s="227" t="n">
        <f aca="false">IF(AR31&lt;=0,AQ31+AS31,AS31+AR31)</f>
        <v>3130</v>
      </c>
      <c r="AU31" s="224" t="s">
        <v>267</v>
      </c>
      <c r="AV31" s="224"/>
      <c r="AW31" s="170" t="n">
        <f aca="false">+'[1]ADOLESCENTE 1'!$F$28+[2]Obj3!$AG$31</f>
        <v>2641.8</v>
      </c>
      <c r="AX31" s="171" t="n">
        <v>660.45</v>
      </c>
      <c r="AY31" s="171" t="n">
        <v>660.45</v>
      </c>
      <c r="AZ31" s="171" t="n">
        <v>660.45</v>
      </c>
      <c r="BA31" s="171" t="n">
        <v>660.45</v>
      </c>
      <c r="BB31" s="159" t="n">
        <f aca="false">IF(AF31=J31,AF31,IF(AF31&gt;J31,AF31,IF(J31&gt;AF31,J31,"BURRO")))</f>
        <v>5</v>
      </c>
      <c r="BC31" s="159" t="n">
        <f aca="false">+BB31*AW31</f>
        <v>13209</v>
      </c>
      <c r="BD31" s="159" t="n">
        <f aca="false">AH31+L31</f>
        <v>0</v>
      </c>
      <c r="BE31" s="159" t="n">
        <f aca="false">AI31+M31</f>
        <v>0</v>
      </c>
      <c r="BF31" s="159" t="n">
        <f aca="false">AJ31+N31</f>
        <v>0</v>
      </c>
      <c r="BG31" s="159" t="n">
        <f aca="false">AK31+O31</f>
        <v>8810</v>
      </c>
      <c r="BH31" s="159" t="n">
        <f aca="false">AL31+P31</f>
        <v>0</v>
      </c>
      <c r="BI31" s="159" t="n">
        <f aca="false">AM31+Q31</f>
        <v>0</v>
      </c>
      <c r="BJ31" s="159" t="n">
        <f aca="false">AN31+R31</f>
        <v>0</v>
      </c>
      <c r="BK31" s="159" t="n">
        <v>0</v>
      </c>
      <c r="BL31" s="164" t="s">
        <v>37</v>
      </c>
    </row>
    <row r="32" customFormat="false" ht="12.75" hidden="false" customHeight="false" outlineLevel="0" collapsed="false">
      <c r="B32" s="230"/>
      <c r="C32" s="165" t="s">
        <v>286</v>
      </c>
      <c r="D32" s="214" t="s">
        <v>61</v>
      </c>
      <c r="E32" s="158" t="n">
        <v>930</v>
      </c>
      <c r="F32" s="217" t="n">
        <v>139.5</v>
      </c>
      <c r="G32" s="217" t="n">
        <v>325.5</v>
      </c>
      <c r="H32" s="217" t="n">
        <v>325.5</v>
      </c>
      <c r="I32" s="217" t="n">
        <v>139.5</v>
      </c>
      <c r="J32" s="159" t="n">
        <v>10</v>
      </c>
      <c r="K32" s="159" t="n">
        <v>9300</v>
      </c>
      <c r="L32" s="160"/>
      <c r="M32" s="218"/>
      <c r="N32" s="160"/>
      <c r="O32" s="160" t="n">
        <v>9300</v>
      </c>
      <c r="P32" s="160"/>
      <c r="Q32" s="160"/>
      <c r="R32" s="160"/>
      <c r="S32" s="219" t="n">
        <v>0</v>
      </c>
      <c r="T32" s="220"/>
      <c r="U32" s="221" t="n">
        <v>0</v>
      </c>
      <c r="V32" s="221" t="n">
        <v>0</v>
      </c>
      <c r="W32" s="222" t="n">
        <v>9300</v>
      </c>
      <c r="X32" s="223" t="n">
        <v>9300</v>
      </c>
      <c r="Y32" s="224" t="s">
        <v>267</v>
      </c>
      <c r="Z32" s="224"/>
      <c r="AA32" s="225" t="n">
        <v>4170</v>
      </c>
      <c r="AB32" s="168" t="n">
        <f aca="false">AA32/4</f>
        <v>1042.5</v>
      </c>
      <c r="AC32" s="168" t="n">
        <f aca="false">AA32/4</f>
        <v>1042.5</v>
      </c>
      <c r="AD32" s="168" t="n">
        <f aca="false">AA32/4</f>
        <v>1042.5</v>
      </c>
      <c r="AE32" s="168" t="n">
        <f aca="false">AA32/4</f>
        <v>1042.5</v>
      </c>
      <c r="AF32" s="158" t="n">
        <v>10</v>
      </c>
      <c r="AG32" s="159" t="n">
        <f aca="false">AF32*AA32</f>
        <v>41700</v>
      </c>
      <c r="AH32" s="160"/>
      <c r="AI32" s="161"/>
      <c r="AJ32" s="160"/>
      <c r="AK32" s="160" t="n">
        <v>9300</v>
      </c>
      <c r="AL32" s="160"/>
      <c r="AM32" s="160"/>
      <c r="AN32" s="160"/>
      <c r="AO32" s="226" t="n">
        <f aca="false">IF(AS32&gt;AG32,"Financ. Exede en :",AQ32)</f>
        <v>32400</v>
      </c>
      <c r="AP32" s="220" t="str">
        <f aca="false">IF(AS32&gt;AG32,AS32-AG32,"")</f>
        <v/>
      </c>
      <c r="AQ32" s="221" t="n">
        <f aca="false">AR32</f>
        <v>32400</v>
      </c>
      <c r="AR32" s="221" t="n">
        <f aca="false">AG32-AS32</f>
        <v>32400</v>
      </c>
      <c r="AS32" s="222" t="n">
        <f aca="false">SUM(AH32:AN32)</f>
        <v>9300</v>
      </c>
      <c r="AT32" s="227" t="n">
        <f aca="false">IF(AR32&lt;=0,AQ32+AS32,AS32+AR32)</f>
        <v>41700</v>
      </c>
      <c r="AU32" s="224" t="s">
        <v>267</v>
      </c>
      <c r="AV32" s="224"/>
      <c r="AW32" s="170" t="n">
        <f aca="false">+'[1]ADOLESCENTE 1'!$F$29+[2]Obj3!$AG$32</f>
        <v>2625.8</v>
      </c>
      <c r="AX32" s="171" t="n">
        <v>656.45</v>
      </c>
      <c r="AY32" s="171" t="n">
        <v>656.45</v>
      </c>
      <c r="AZ32" s="171" t="n">
        <v>656.45</v>
      </c>
      <c r="BA32" s="171" t="n">
        <v>656.45</v>
      </c>
      <c r="BB32" s="159" t="n">
        <f aca="false">IF(AF32=J32,AF32,IF(AF32&gt;J32,AF32,IF(J32&gt;AF32,J32,"BURRO")))</f>
        <v>10</v>
      </c>
      <c r="BC32" s="159" t="n">
        <f aca="false">+BB32*AW32</f>
        <v>26258</v>
      </c>
      <c r="BD32" s="159" t="n">
        <f aca="false">AH32+L32</f>
        <v>0</v>
      </c>
      <c r="BE32" s="159" t="n">
        <f aca="false">AI32+M32</f>
        <v>0</v>
      </c>
      <c r="BF32" s="159" t="n">
        <f aca="false">AJ32+N32</f>
        <v>0</v>
      </c>
      <c r="BG32" s="159" t="n">
        <f aca="false">AK32+O32</f>
        <v>18600</v>
      </c>
      <c r="BH32" s="159" t="n">
        <f aca="false">AL32+P32</f>
        <v>0</v>
      </c>
      <c r="BI32" s="159" t="n">
        <f aca="false">AM32+Q32</f>
        <v>0</v>
      </c>
      <c r="BJ32" s="159" t="n">
        <f aca="false">AN32+R32</f>
        <v>0</v>
      </c>
      <c r="BK32" s="159" t="n">
        <f aca="false">AO32+S32</f>
        <v>32400</v>
      </c>
      <c r="BL32" s="164" t="s">
        <v>37</v>
      </c>
    </row>
    <row r="33" customFormat="false" ht="18" hidden="false" customHeight="true" outlineLevel="0" collapsed="false">
      <c r="B33" s="252"/>
      <c r="C33" s="165" t="s">
        <v>287</v>
      </c>
      <c r="D33" s="214" t="s">
        <v>61</v>
      </c>
      <c r="E33" s="158" t="n">
        <v>1450</v>
      </c>
      <c r="F33" s="217" t="n">
        <v>217.5</v>
      </c>
      <c r="G33" s="217" t="n">
        <v>507.5</v>
      </c>
      <c r="H33" s="217" t="n">
        <v>507.5</v>
      </c>
      <c r="I33" s="217" t="n">
        <v>217.5</v>
      </c>
      <c r="J33" s="159" t="n">
        <v>10</v>
      </c>
      <c r="K33" s="159" t="n">
        <v>14500</v>
      </c>
      <c r="L33" s="160"/>
      <c r="M33" s="218"/>
      <c r="N33" s="160"/>
      <c r="O33" s="160" t="n">
        <v>14500</v>
      </c>
      <c r="P33" s="160"/>
      <c r="Q33" s="160"/>
      <c r="R33" s="160"/>
      <c r="S33" s="219" t="n">
        <v>0</v>
      </c>
      <c r="T33" s="220"/>
      <c r="U33" s="221" t="n">
        <v>0</v>
      </c>
      <c r="V33" s="221" t="n">
        <v>0</v>
      </c>
      <c r="W33" s="222" t="n">
        <v>14500</v>
      </c>
      <c r="X33" s="223" t="n">
        <v>14500</v>
      </c>
      <c r="Y33" s="224" t="s">
        <v>267</v>
      </c>
      <c r="Z33" s="224"/>
      <c r="AA33" s="225" t="n">
        <v>2085</v>
      </c>
      <c r="AB33" s="168" t="n">
        <f aca="false">AA33/4</f>
        <v>521.25</v>
      </c>
      <c r="AC33" s="168" t="n">
        <f aca="false">AA33/4</f>
        <v>521.25</v>
      </c>
      <c r="AD33" s="168" t="n">
        <f aca="false">AA33/4</f>
        <v>521.25</v>
      </c>
      <c r="AE33" s="168" t="n">
        <f aca="false">AA33/4</f>
        <v>521.25</v>
      </c>
      <c r="AF33" s="158" t="n">
        <v>10</v>
      </c>
      <c r="AG33" s="159" t="n">
        <f aca="false">AF33*AA33</f>
        <v>20850</v>
      </c>
      <c r="AH33" s="160"/>
      <c r="AI33" s="161"/>
      <c r="AJ33" s="160"/>
      <c r="AK33" s="160" t="n">
        <v>5230</v>
      </c>
      <c r="AL33" s="160"/>
      <c r="AM33" s="160"/>
      <c r="AN33" s="160"/>
      <c r="AO33" s="226" t="n">
        <f aca="false">IF(AS33&gt;AG33,"Financ. Exede en :",AQ33)</f>
        <v>15620</v>
      </c>
      <c r="AP33" s="220" t="str">
        <f aca="false">IF(AS33&gt;AG33,AS33-AG33,"")</f>
        <v/>
      </c>
      <c r="AQ33" s="221" t="n">
        <f aca="false">AR33</f>
        <v>15620</v>
      </c>
      <c r="AR33" s="221" t="n">
        <f aca="false">AG33-AS33</f>
        <v>15620</v>
      </c>
      <c r="AS33" s="222" t="n">
        <f aca="false">SUM(AH33:AN33)</f>
        <v>5230</v>
      </c>
      <c r="AT33" s="227" t="n">
        <f aca="false">IF(AR33&lt;=0,AQ33+AS33,AS33+AR33)</f>
        <v>20850</v>
      </c>
      <c r="AU33" s="224" t="s">
        <v>267</v>
      </c>
      <c r="AV33" s="224"/>
      <c r="AW33" s="170" t="n">
        <f aca="false">+'[1]ADOLESCENTE 1'!$F$30+[2]Obj3!$AG$33</f>
        <v>843.6</v>
      </c>
      <c r="AX33" s="171" t="n">
        <v>210.9</v>
      </c>
      <c r="AY33" s="171" t="n">
        <v>210.9</v>
      </c>
      <c r="AZ33" s="171" t="n">
        <v>210.9</v>
      </c>
      <c r="BA33" s="171" t="n">
        <v>210.9</v>
      </c>
      <c r="BB33" s="159" t="n">
        <f aca="false">IF(AF33=J33,AF33,IF(AF33&gt;J33,AF33,IF(J33&gt;AF33,J33,"BURRO")))</f>
        <v>10</v>
      </c>
      <c r="BC33" s="159" t="n">
        <f aca="false">+BB33*AW33</f>
        <v>8436</v>
      </c>
      <c r="BD33" s="159" t="n">
        <f aca="false">AH33+L33</f>
        <v>0</v>
      </c>
      <c r="BE33" s="159" t="n">
        <f aca="false">AI33+M33</f>
        <v>0</v>
      </c>
      <c r="BF33" s="159" t="n">
        <f aca="false">AJ33+N33</f>
        <v>0</v>
      </c>
      <c r="BG33" s="159" t="n">
        <f aca="false">AK33+O33</f>
        <v>19730</v>
      </c>
      <c r="BH33" s="159" t="n">
        <f aca="false">AL33+P33</f>
        <v>0</v>
      </c>
      <c r="BI33" s="159" t="n">
        <f aca="false">AM33+Q33</f>
        <v>0</v>
      </c>
      <c r="BJ33" s="159" t="n">
        <f aca="false">AN33+R33</f>
        <v>0</v>
      </c>
      <c r="BK33" s="159" t="n">
        <f aca="false">AO33+S33</f>
        <v>15620</v>
      </c>
      <c r="BL33" s="164" t="s">
        <v>37</v>
      </c>
    </row>
    <row r="34" customFormat="false" ht="12.75" hidden="false" customHeight="true" outlineLevel="0" collapsed="false">
      <c r="B34" s="253" t="s">
        <v>288</v>
      </c>
      <c r="C34" s="150" t="s">
        <v>289</v>
      </c>
      <c r="D34" s="159"/>
      <c r="E34" s="158"/>
      <c r="F34" s="217"/>
      <c r="G34" s="217"/>
      <c r="H34" s="217"/>
      <c r="I34" s="217"/>
      <c r="J34" s="159"/>
      <c r="K34" s="159"/>
      <c r="L34" s="160"/>
      <c r="M34" s="218"/>
      <c r="N34" s="160"/>
      <c r="O34" s="160"/>
      <c r="P34" s="160"/>
      <c r="Q34" s="160"/>
      <c r="R34" s="160"/>
      <c r="S34" s="219"/>
      <c r="T34" s="220"/>
      <c r="U34" s="221"/>
      <c r="V34" s="221"/>
      <c r="W34" s="222"/>
      <c r="X34" s="223"/>
      <c r="Y34" s="224"/>
      <c r="Z34" s="224"/>
      <c r="AA34" s="225"/>
      <c r="AB34" s="168" t="n">
        <f aca="false">AA34/4</f>
        <v>0</v>
      </c>
      <c r="AC34" s="168" t="n">
        <f aca="false">AA34/4</f>
        <v>0</v>
      </c>
      <c r="AD34" s="168" t="n">
        <f aca="false">AA34/4</f>
        <v>0</v>
      </c>
      <c r="AE34" s="168" t="n">
        <f aca="false">AA34/4</f>
        <v>0</v>
      </c>
      <c r="AF34" s="158"/>
      <c r="AG34" s="159" t="n">
        <f aca="false">AF34*AA34</f>
        <v>0</v>
      </c>
      <c r="AH34" s="160"/>
      <c r="AI34" s="161"/>
      <c r="AJ34" s="160"/>
      <c r="AK34" s="160"/>
      <c r="AL34" s="160"/>
      <c r="AM34" s="160"/>
      <c r="AN34" s="160"/>
      <c r="AO34" s="226"/>
      <c r="AP34" s="220"/>
      <c r="AQ34" s="221"/>
      <c r="AR34" s="221"/>
      <c r="AS34" s="222"/>
      <c r="AT34" s="227"/>
      <c r="AU34" s="224"/>
      <c r="AV34" s="224"/>
      <c r="AW34" s="163"/>
      <c r="AX34" s="171"/>
      <c r="AY34" s="171"/>
      <c r="AZ34" s="171"/>
      <c r="BA34" s="171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64"/>
    </row>
    <row r="35" customFormat="false" ht="12.75" hidden="false" customHeight="false" outlineLevel="0" collapsed="false">
      <c r="B35" s="253"/>
      <c r="C35" s="165" t="s">
        <v>72</v>
      </c>
      <c r="D35" s="214" t="s">
        <v>97</v>
      </c>
      <c r="E35" s="158" t="n">
        <v>1908</v>
      </c>
      <c r="F35" s="217" t="n">
        <v>286.2</v>
      </c>
      <c r="G35" s="217" t="n">
        <v>667.8</v>
      </c>
      <c r="H35" s="217" t="n">
        <v>667.8</v>
      </c>
      <c r="I35" s="217" t="n">
        <v>286.2</v>
      </c>
      <c r="J35" s="159" t="n">
        <v>12</v>
      </c>
      <c r="K35" s="159" t="n">
        <v>22896</v>
      </c>
      <c r="L35" s="160"/>
      <c r="M35" s="218"/>
      <c r="N35" s="160"/>
      <c r="O35" s="160"/>
      <c r="P35" s="160"/>
      <c r="Q35" s="160" t="n">
        <v>2000</v>
      </c>
      <c r="R35" s="160"/>
      <c r="S35" s="219" t="n">
        <v>20896</v>
      </c>
      <c r="T35" s="220"/>
      <c r="U35" s="221" t="n">
        <v>20896</v>
      </c>
      <c r="V35" s="221" t="n">
        <v>20896</v>
      </c>
      <c r="W35" s="222" t="n">
        <v>2000</v>
      </c>
      <c r="X35" s="223" t="n">
        <v>22896</v>
      </c>
      <c r="Y35" s="224" t="s">
        <v>267</v>
      </c>
      <c r="Z35" s="224"/>
      <c r="AA35" s="225" t="n">
        <v>542</v>
      </c>
      <c r="AB35" s="168" t="n">
        <f aca="false">AA35/4</f>
        <v>135.5</v>
      </c>
      <c r="AC35" s="168" t="n">
        <f aca="false">AA35/4</f>
        <v>135.5</v>
      </c>
      <c r="AD35" s="168" t="n">
        <f aca="false">AA35/4</f>
        <v>135.5</v>
      </c>
      <c r="AE35" s="168" t="n">
        <f aca="false">AA35/4</f>
        <v>135.5</v>
      </c>
      <c r="AF35" s="158" t="n">
        <v>12</v>
      </c>
      <c r="AG35" s="159" t="n">
        <f aca="false">AF35*AA35</f>
        <v>6504</v>
      </c>
      <c r="AH35" s="160"/>
      <c r="AI35" s="161"/>
      <c r="AJ35" s="160"/>
      <c r="AK35" s="160"/>
      <c r="AL35" s="160"/>
      <c r="AM35" s="160" t="n">
        <v>2000</v>
      </c>
      <c r="AN35" s="160"/>
      <c r="AO35" s="226" t="n">
        <f aca="false">IF(AS35&gt;AG35,"Financ. Exede en :",AQ35)</f>
        <v>4504</v>
      </c>
      <c r="AP35" s="220" t="str">
        <f aca="false">IF(AS35&gt;AG35,AS35-AG35,"")</f>
        <v/>
      </c>
      <c r="AQ35" s="221" t="n">
        <f aca="false">AR35</f>
        <v>4504</v>
      </c>
      <c r="AR35" s="221" t="n">
        <f aca="false">AG35-AS35</f>
        <v>4504</v>
      </c>
      <c r="AS35" s="222" t="n">
        <f aca="false">SUM(AH35:AN35)</f>
        <v>2000</v>
      </c>
      <c r="AT35" s="227" t="n">
        <f aca="false">IF(AR35&lt;=0,AQ35+AS35,AS35+AR35)</f>
        <v>6504</v>
      </c>
      <c r="AU35" s="224" t="s">
        <v>267</v>
      </c>
      <c r="AV35" s="224"/>
      <c r="AW35" s="170" t="n">
        <f aca="false">+'[1]ADOLESCENTE 1'!$F$32+[2]Obj3!$AG$35</f>
        <v>1190</v>
      </c>
      <c r="AX35" s="171" t="n">
        <v>297.5</v>
      </c>
      <c r="AY35" s="171" t="n">
        <v>297.5</v>
      </c>
      <c r="AZ35" s="171" t="n">
        <v>297.5</v>
      </c>
      <c r="BA35" s="171" t="n">
        <v>297.5</v>
      </c>
      <c r="BB35" s="159" t="n">
        <f aca="false">IF(AF35=J35,AF35,IF(AF35&gt;J35,AF35,IF(J35&gt;AF35,J35,"BURRO")))</f>
        <v>12</v>
      </c>
      <c r="BC35" s="159" t="n">
        <f aca="false">+BB35*AW35</f>
        <v>14280</v>
      </c>
      <c r="BD35" s="159" t="n">
        <f aca="false">AH35+L35</f>
        <v>0</v>
      </c>
      <c r="BE35" s="159" t="n">
        <f aca="false">AI35+M35</f>
        <v>0</v>
      </c>
      <c r="BF35" s="159" t="n">
        <f aca="false">AJ35+N35</f>
        <v>0</v>
      </c>
      <c r="BG35" s="159" t="n">
        <f aca="false">AK35+O35</f>
        <v>0</v>
      </c>
      <c r="BH35" s="159" t="n">
        <f aca="false">AL35+P35</f>
        <v>0</v>
      </c>
      <c r="BI35" s="159" t="n">
        <f aca="false">AM35+Q35</f>
        <v>4000</v>
      </c>
      <c r="BJ35" s="159" t="n">
        <f aca="false">AN35+R35</f>
        <v>0</v>
      </c>
      <c r="BK35" s="159" t="n">
        <f aca="false">AO35+S35</f>
        <v>25400</v>
      </c>
      <c r="BL35" s="164" t="s">
        <v>37</v>
      </c>
    </row>
    <row r="36" customFormat="false" ht="12.75" hidden="false" customHeight="false" outlineLevel="0" collapsed="false">
      <c r="B36" s="253"/>
      <c r="C36" s="165" t="s">
        <v>290</v>
      </c>
      <c r="D36" s="214" t="s">
        <v>39</v>
      </c>
      <c r="E36" s="158" t="n">
        <v>290</v>
      </c>
      <c r="F36" s="217" t="n">
        <v>43.5</v>
      </c>
      <c r="G36" s="217" t="n">
        <v>101.5</v>
      </c>
      <c r="H36" s="217" t="n">
        <v>101.5</v>
      </c>
      <c r="I36" s="217" t="n">
        <v>43.5</v>
      </c>
      <c r="J36" s="159" t="n">
        <v>5</v>
      </c>
      <c r="K36" s="159" t="n">
        <v>1450</v>
      </c>
      <c r="L36" s="160"/>
      <c r="M36" s="228" t="n">
        <v>1450</v>
      </c>
      <c r="N36" s="160"/>
      <c r="O36" s="160"/>
      <c r="P36" s="160"/>
      <c r="Q36" s="160"/>
      <c r="R36" s="160"/>
      <c r="S36" s="219" t="n">
        <v>0</v>
      </c>
      <c r="T36" s="220"/>
      <c r="U36" s="221" t="n">
        <v>0</v>
      </c>
      <c r="V36" s="221" t="n">
        <v>0</v>
      </c>
      <c r="W36" s="222" t="n">
        <v>1450</v>
      </c>
      <c r="X36" s="223" t="n">
        <v>1450</v>
      </c>
      <c r="Y36" s="224" t="s">
        <v>267</v>
      </c>
      <c r="Z36" s="224"/>
      <c r="AA36" s="225" t="n">
        <v>271</v>
      </c>
      <c r="AB36" s="168" t="n">
        <f aca="false">AA36/4</f>
        <v>67.75</v>
      </c>
      <c r="AC36" s="168" t="n">
        <f aca="false">AA36/4</f>
        <v>67.75</v>
      </c>
      <c r="AD36" s="168" t="n">
        <f aca="false">AA36/4</f>
        <v>67.75</v>
      </c>
      <c r="AE36" s="168" t="n">
        <f aca="false">AA36/4</f>
        <v>67.75</v>
      </c>
      <c r="AF36" s="158" t="n">
        <v>5</v>
      </c>
      <c r="AG36" s="159" t="n">
        <f aca="false">AF36*AA36</f>
        <v>1355</v>
      </c>
      <c r="AH36" s="160"/>
      <c r="AI36" s="229" t="n">
        <v>3500</v>
      </c>
      <c r="AJ36" s="160"/>
      <c r="AK36" s="160"/>
      <c r="AL36" s="160"/>
      <c r="AM36" s="160"/>
      <c r="AN36" s="160"/>
      <c r="AO36" s="226" t="str">
        <f aca="false">IF(AS36&gt;AG36,"Financ. Exede en :",AQ36)</f>
        <v>Financ. Exede en :</v>
      </c>
      <c r="AP36" s="220" t="n">
        <f aca="false">IF(AS36&gt;AG36,AS36-AG36,"")</f>
        <v>2145</v>
      </c>
      <c r="AQ36" s="221" t="n">
        <f aca="false">AR36</f>
        <v>-2145</v>
      </c>
      <c r="AR36" s="221" t="n">
        <f aca="false">AG36-AS36</f>
        <v>-2145</v>
      </c>
      <c r="AS36" s="222" t="n">
        <f aca="false">SUM(AH36:AN36)</f>
        <v>3500</v>
      </c>
      <c r="AT36" s="227" t="n">
        <f aca="false">IF(AR36&lt;=0,AQ36+AS36,AS36+AR36)</f>
        <v>1355</v>
      </c>
      <c r="AU36" s="224" t="s">
        <v>267</v>
      </c>
      <c r="AV36" s="224"/>
      <c r="AW36" s="170" t="n">
        <f aca="false">+'[1]ADOLESCENTE 1'!$F$33+[2]Obj3!$AG$36</f>
        <v>1167</v>
      </c>
      <c r="AX36" s="171" t="n">
        <v>291.75</v>
      </c>
      <c r="AY36" s="171" t="n">
        <v>291.75</v>
      </c>
      <c r="AZ36" s="171" t="n">
        <v>291.75</v>
      </c>
      <c r="BA36" s="171" t="n">
        <v>291.75</v>
      </c>
      <c r="BB36" s="159" t="n">
        <f aca="false">IF(AF36=J36,AF36,IF(AF36&gt;J36,AF36,IF(J36&gt;AF36,J36,"BURRO")))</f>
        <v>5</v>
      </c>
      <c r="BC36" s="159" t="n">
        <f aca="false">+BB36*AW36</f>
        <v>5835</v>
      </c>
      <c r="BD36" s="159" t="n">
        <f aca="false">AH36+L36</f>
        <v>0</v>
      </c>
      <c r="BE36" s="159" t="n">
        <f aca="false">AI36+M36</f>
        <v>4950</v>
      </c>
      <c r="BF36" s="159" t="n">
        <f aca="false">AJ36+N36</f>
        <v>0</v>
      </c>
      <c r="BG36" s="159" t="n">
        <f aca="false">AK36+O36</f>
        <v>0</v>
      </c>
      <c r="BH36" s="159" t="n">
        <f aca="false">AL36+P36</f>
        <v>0</v>
      </c>
      <c r="BI36" s="159" t="n">
        <f aca="false">AM36+Q36</f>
        <v>0</v>
      </c>
      <c r="BJ36" s="159" t="n">
        <f aca="false">AN36+R36</f>
        <v>0</v>
      </c>
      <c r="BK36" s="159" t="n">
        <v>0</v>
      </c>
      <c r="BL36" s="164" t="s">
        <v>37</v>
      </c>
    </row>
    <row r="37" customFormat="false" ht="12.75" hidden="false" customHeight="false" outlineLevel="0" collapsed="false">
      <c r="B37" s="253"/>
      <c r="C37" s="165" t="s">
        <v>291</v>
      </c>
      <c r="D37" s="214" t="s">
        <v>39</v>
      </c>
      <c r="E37" s="158" t="n">
        <v>260</v>
      </c>
      <c r="F37" s="217" t="n">
        <v>39</v>
      </c>
      <c r="G37" s="217" t="n">
        <v>91</v>
      </c>
      <c r="H37" s="217" t="n">
        <v>91</v>
      </c>
      <c r="I37" s="217" t="n">
        <v>39</v>
      </c>
      <c r="J37" s="159" t="n">
        <v>10</v>
      </c>
      <c r="K37" s="159" t="n">
        <v>2600</v>
      </c>
      <c r="L37" s="160"/>
      <c r="M37" s="218"/>
      <c r="N37" s="160"/>
      <c r="O37" s="160"/>
      <c r="P37" s="160"/>
      <c r="Q37" s="160"/>
      <c r="R37" s="160"/>
      <c r="S37" s="219" t="n">
        <v>2600</v>
      </c>
      <c r="T37" s="220"/>
      <c r="U37" s="221" t="n">
        <v>2600</v>
      </c>
      <c r="V37" s="221" t="n">
        <v>2600</v>
      </c>
      <c r="W37" s="222" t="n">
        <v>0</v>
      </c>
      <c r="X37" s="223" t="n">
        <v>2600</v>
      </c>
      <c r="Y37" s="224" t="s">
        <v>267</v>
      </c>
      <c r="Z37" s="224"/>
      <c r="AA37" s="225" t="n">
        <v>542</v>
      </c>
      <c r="AB37" s="168" t="n">
        <f aca="false">AA37/4</f>
        <v>135.5</v>
      </c>
      <c r="AC37" s="168" t="n">
        <f aca="false">AA37/4</f>
        <v>135.5</v>
      </c>
      <c r="AD37" s="168" t="n">
        <f aca="false">AA37/4</f>
        <v>135.5</v>
      </c>
      <c r="AE37" s="168" t="n">
        <f aca="false">AA37/4</f>
        <v>135.5</v>
      </c>
      <c r="AF37" s="158" t="n">
        <v>10</v>
      </c>
      <c r="AG37" s="159" t="n">
        <f aca="false">AF37*AA37</f>
        <v>5420</v>
      </c>
      <c r="AH37" s="160"/>
      <c r="AI37" s="161"/>
      <c r="AJ37" s="160"/>
      <c r="AK37" s="160"/>
      <c r="AL37" s="160"/>
      <c r="AM37" s="160"/>
      <c r="AN37" s="160"/>
      <c r="AO37" s="226" t="n">
        <f aca="false">IF(AS37&gt;AG37,"Financ. Exede en :",AQ37)</f>
        <v>5420</v>
      </c>
      <c r="AP37" s="220" t="str">
        <f aca="false">IF(AS37&gt;AG37,AS37-AG37,"")</f>
        <v/>
      </c>
      <c r="AQ37" s="221" t="n">
        <f aca="false">AR37</f>
        <v>5420</v>
      </c>
      <c r="AR37" s="221" t="n">
        <f aca="false">AG37-AS37</f>
        <v>5420</v>
      </c>
      <c r="AS37" s="222" t="n">
        <f aca="false">SUM(AH37:AN37)</f>
        <v>0</v>
      </c>
      <c r="AT37" s="227" t="n">
        <f aca="false">IF(AR37&lt;=0,AQ37+AS37,AS37+AR37)</f>
        <v>5420</v>
      </c>
      <c r="AU37" s="224" t="s">
        <v>267</v>
      </c>
      <c r="AV37" s="224"/>
      <c r="AW37" s="170" t="n">
        <f aca="false">+'[1]ADOLESCENTE 1'!$F$34+[2]Obj3!$AG$37</f>
        <v>146.68</v>
      </c>
      <c r="AX37" s="171" t="n">
        <v>36.67</v>
      </c>
      <c r="AY37" s="171" t="n">
        <v>36.67</v>
      </c>
      <c r="AZ37" s="171" t="n">
        <v>36.67</v>
      </c>
      <c r="BA37" s="171" t="n">
        <v>36.67</v>
      </c>
      <c r="BB37" s="159" t="n">
        <f aca="false">IF(AF37=J37,AF37,IF(AF37&gt;J37,AF37,IF(J37&gt;AF37,J37,"BURRO")))</f>
        <v>10</v>
      </c>
      <c r="BC37" s="159" t="n">
        <f aca="false">+BB37*AW37</f>
        <v>1466.8</v>
      </c>
      <c r="BD37" s="159" t="n">
        <f aca="false">AH37+L37</f>
        <v>0</v>
      </c>
      <c r="BE37" s="159" t="n">
        <f aca="false">AI37+M37</f>
        <v>0</v>
      </c>
      <c r="BF37" s="159" t="n">
        <f aca="false">AJ37+N37</f>
        <v>0</v>
      </c>
      <c r="BG37" s="159" t="n">
        <f aca="false">AK37+O37</f>
        <v>0</v>
      </c>
      <c r="BH37" s="159" t="n">
        <f aca="false">AL37+P37</f>
        <v>0</v>
      </c>
      <c r="BI37" s="159" t="n">
        <f aca="false">AM37+Q37</f>
        <v>0</v>
      </c>
      <c r="BJ37" s="159" t="n">
        <f aca="false">AN37+R37</f>
        <v>0</v>
      </c>
      <c r="BK37" s="159" t="n">
        <f aca="false">AO37+S37</f>
        <v>8020</v>
      </c>
      <c r="BL37" s="164" t="s">
        <v>37</v>
      </c>
    </row>
    <row r="38" customFormat="false" ht="12.75" hidden="false" customHeight="false" outlineLevel="0" collapsed="false">
      <c r="B38" s="253"/>
      <c r="C38" s="165" t="s">
        <v>114</v>
      </c>
      <c r="D38" s="214" t="s">
        <v>35</v>
      </c>
      <c r="E38" s="158" t="n">
        <v>280</v>
      </c>
      <c r="F38" s="217" t="n">
        <v>42</v>
      </c>
      <c r="G38" s="217" t="n">
        <v>98</v>
      </c>
      <c r="H38" s="217" t="n">
        <v>98</v>
      </c>
      <c r="I38" s="217" t="n">
        <v>42</v>
      </c>
      <c r="J38" s="159" t="n">
        <v>15</v>
      </c>
      <c r="K38" s="159" t="n">
        <v>4200</v>
      </c>
      <c r="L38" s="160"/>
      <c r="M38" s="218"/>
      <c r="N38" s="160"/>
      <c r="O38" s="160" t="n">
        <v>4200</v>
      </c>
      <c r="P38" s="160"/>
      <c r="Q38" s="160"/>
      <c r="R38" s="160"/>
      <c r="S38" s="219" t="n">
        <v>0</v>
      </c>
      <c r="T38" s="220"/>
      <c r="U38" s="221" t="n">
        <v>0</v>
      </c>
      <c r="V38" s="221" t="n">
        <v>0</v>
      </c>
      <c r="W38" s="222" t="n">
        <v>4200</v>
      </c>
      <c r="X38" s="223" t="n">
        <v>4200</v>
      </c>
      <c r="Y38" s="224" t="s">
        <v>267</v>
      </c>
      <c r="Z38" s="224"/>
      <c r="AA38" s="225" t="n">
        <v>313</v>
      </c>
      <c r="AB38" s="168" t="n">
        <f aca="false">AA38/4</f>
        <v>78.25</v>
      </c>
      <c r="AC38" s="168" t="n">
        <f aca="false">AA38/4</f>
        <v>78.25</v>
      </c>
      <c r="AD38" s="168" t="n">
        <f aca="false">AA38/4</f>
        <v>78.25</v>
      </c>
      <c r="AE38" s="168" t="n">
        <f aca="false">AA38/4</f>
        <v>78.25</v>
      </c>
      <c r="AF38" s="158" t="n">
        <v>15</v>
      </c>
      <c r="AG38" s="159" t="n">
        <f aca="false">AF38*AA38</f>
        <v>4695</v>
      </c>
      <c r="AH38" s="160"/>
      <c r="AI38" s="161"/>
      <c r="AJ38" s="160"/>
      <c r="AK38" s="160" t="n">
        <v>4200</v>
      </c>
      <c r="AL38" s="160"/>
      <c r="AM38" s="160"/>
      <c r="AN38" s="160"/>
      <c r="AO38" s="226" t="n">
        <f aca="false">IF(AS38&gt;AG38,"Financ. Exede en :",AQ38)</f>
        <v>495</v>
      </c>
      <c r="AP38" s="220" t="str">
        <f aca="false">IF(AS38&gt;AG38,AS38-AG38,"")</f>
        <v/>
      </c>
      <c r="AQ38" s="221" t="n">
        <f aca="false">AR38</f>
        <v>495</v>
      </c>
      <c r="AR38" s="221" t="n">
        <f aca="false">AG38-AS38</f>
        <v>495</v>
      </c>
      <c r="AS38" s="222" t="n">
        <f aca="false">SUM(AH38:AN38)</f>
        <v>4200</v>
      </c>
      <c r="AT38" s="227" t="n">
        <f aca="false">IF(AR38&lt;=0,AQ38+AS38,AS38+AR38)</f>
        <v>4695</v>
      </c>
      <c r="AU38" s="224" t="s">
        <v>267</v>
      </c>
      <c r="AV38" s="224"/>
      <c r="AW38" s="170" t="n">
        <f aca="false">+'[1]ADOLESCENTE 1'!$F$35+[2]Obj3!$AG$38</f>
        <v>458.68</v>
      </c>
      <c r="AX38" s="171" t="n">
        <v>114.67</v>
      </c>
      <c r="AY38" s="171" t="n">
        <v>114.67</v>
      </c>
      <c r="AZ38" s="171" t="n">
        <v>114.67</v>
      </c>
      <c r="BA38" s="171" t="n">
        <v>114.67</v>
      </c>
      <c r="BB38" s="159" t="n">
        <f aca="false">IF(AF38=J38,AF38,IF(AF38&gt;J38,AF38,IF(J38&gt;AF38,J38,"BURRO")))</f>
        <v>15</v>
      </c>
      <c r="BC38" s="159" t="n">
        <f aca="false">+BB38*AW38</f>
        <v>6880.2</v>
      </c>
      <c r="BD38" s="159" t="n">
        <f aca="false">AH38+L38</f>
        <v>0</v>
      </c>
      <c r="BE38" s="159" t="n">
        <f aca="false">AI38+M38</f>
        <v>0</v>
      </c>
      <c r="BF38" s="159" t="n">
        <f aca="false">AJ38+N38</f>
        <v>0</v>
      </c>
      <c r="BG38" s="159" t="n">
        <f aca="false">AK38+O38</f>
        <v>8400</v>
      </c>
      <c r="BH38" s="159" t="n">
        <f aca="false">AL38+P38</f>
        <v>0</v>
      </c>
      <c r="BI38" s="159" t="n">
        <f aca="false">AM38+Q38</f>
        <v>0</v>
      </c>
      <c r="BJ38" s="159" t="n">
        <f aca="false">AN38+R38</f>
        <v>0</v>
      </c>
      <c r="BK38" s="159" t="n">
        <f aca="false">AO38+S38</f>
        <v>495</v>
      </c>
      <c r="BL38" s="164" t="s">
        <v>37</v>
      </c>
    </row>
    <row r="39" customFormat="false" ht="25.5" hidden="false" customHeight="true" outlineLevel="0" collapsed="false">
      <c r="B39" s="253"/>
      <c r="C39" s="165" t="s">
        <v>292</v>
      </c>
      <c r="D39" s="214" t="s">
        <v>293</v>
      </c>
      <c r="E39" s="158" t="n">
        <v>272</v>
      </c>
      <c r="F39" s="217" t="n">
        <v>40.8</v>
      </c>
      <c r="G39" s="217" t="n">
        <v>95.2</v>
      </c>
      <c r="H39" s="217" t="n">
        <v>95.2</v>
      </c>
      <c r="I39" s="217" t="n">
        <v>40.8</v>
      </c>
      <c r="J39" s="159" t="n">
        <v>140</v>
      </c>
      <c r="K39" s="159" t="n">
        <v>38080</v>
      </c>
      <c r="L39" s="160"/>
      <c r="M39" s="218"/>
      <c r="N39" s="160"/>
      <c r="O39" s="160"/>
      <c r="P39" s="160"/>
      <c r="Q39" s="160"/>
      <c r="R39" s="160"/>
      <c r="S39" s="219" t="n">
        <v>38080</v>
      </c>
      <c r="T39" s="220"/>
      <c r="U39" s="221" t="n">
        <v>38080</v>
      </c>
      <c r="V39" s="221" t="n">
        <v>38080</v>
      </c>
      <c r="W39" s="222" t="n">
        <v>0</v>
      </c>
      <c r="X39" s="223" t="n">
        <v>38080</v>
      </c>
      <c r="Y39" s="224" t="s">
        <v>267</v>
      </c>
      <c r="Z39" s="224"/>
      <c r="AA39" s="225" t="n">
        <v>313</v>
      </c>
      <c r="AB39" s="168" t="n">
        <f aca="false">AA39/4</f>
        <v>78.25</v>
      </c>
      <c r="AC39" s="168" t="n">
        <f aca="false">AA39/4</f>
        <v>78.25</v>
      </c>
      <c r="AD39" s="168" t="n">
        <f aca="false">AA39/4</f>
        <v>78.25</v>
      </c>
      <c r="AE39" s="168" t="n">
        <f aca="false">AA39/4</f>
        <v>78.25</v>
      </c>
      <c r="AF39" s="158" t="n">
        <v>140</v>
      </c>
      <c r="AG39" s="159" t="n">
        <f aca="false">AF39*AA39</f>
        <v>43820</v>
      </c>
      <c r="AH39" s="160"/>
      <c r="AI39" s="161"/>
      <c r="AJ39" s="160"/>
      <c r="AK39" s="160"/>
      <c r="AL39" s="160"/>
      <c r="AM39" s="160"/>
      <c r="AN39" s="160"/>
      <c r="AO39" s="226" t="n">
        <f aca="false">IF(AS39&gt;AG39,"Financ. Exede en :",AQ39)</f>
        <v>43820</v>
      </c>
      <c r="AP39" s="220" t="str">
        <f aca="false">IF(AS39&gt;AG39,AS39-AG39,"")</f>
        <v/>
      </c>
      <c r="AQ39" s="221" t="n">
        <f aca="false">AR39</f>
        <v>43820</v>
      </c>
      <c r="AR39" s="221" t="n">
        <f aca="false">AG39-AS39</f>
        <v>43820</v>
      </c>
      <c r="AS39" s="222" t="n">
        <f aca="false">SUM(AH39:AN39)</f>
        <v>0</v>
      </c>
      <c r="AT39" s="227" t="n">
        <f aca="false">IF(AR39&lt;=0,AQ39+AS39,AS39+AR39)</f>
        <v>43820</v>
      </c>
      <c r="AU39" s="224" t="s">
        <v>267</v>
      </c>
      <c r="AV39" s="224"/>
      <c r="AW39" s="170" t="n">
        <f aca="false">+'[1]ADOLESCENTE 1'!$F$36+[2]Obj3!$AG$39</f>
        <v>13.34</v>
      </c>
      <c r="AX39" s="171" t="n">
        <v>3.335</v>
      </c>
      <c r="AY39" s="171" t="n">
        <v>3.335</v>
      </c>
      <c r="AZ39" s="171" t="n">
        <v>3.335</v>
      </c>
      <c r="BA39" s="171" t="n">
        <v>4</v>
      </c>
      <c r="BB39" s="159" t="n">
        <f aca="false">IF(AF39=J39,AF39,IF(AF39&gt;J39,AF39,IF(J39&gt;AF39,J39,"BURRO")))</f>
        <v>140</v>
      </c>
      <c r="BC39" s="159" t="n">
        <f aca="false">+BB39*AW39</f>
        <v>1867.6</v>
      </c>
      <c r="BD39" s="159" t="n">
        <f aca="false">AH39+L39</f>
        <v>0</v>
      </c>
      <c r="BE39" s="159" t="n">
        <f aca="false">AI39+M39</f>
        <v>0</v>
      </c>
      <c r="BF39" s="159" t="n">
        <f aca="false">AJ39+N39</f>
        <v>0</v>
      </c>
      <c r="BG39" s="159" t="n">
        <f aca="false">AK39+O39</f>
        <v>0</v>
      </c>
      <c r="BH39" s="159" t="n">
        <f aca="false">AL39+P39</f>
        <v>0</v>
      </c>
      <c r="BI39" s="159" t="n">
        <f aca="false">AM39+Q39</f>
        <v>0</v>
      </c>
      <c r="BJ39" s="159" t="n">
        <f aca="false">AN39+R39</f>
        <v>0</v>
      </c>
      <c r="BK39" s="159" t="n">
        <f aca="false">AO39+S39</f>
        <v>81900</v>
      </c>
      <c r="BL39" s="164" t="s">
        <v>37</v>
      </c>
    </row>
    <row r="40" customFormat="false" ht="39" hidden="false" customHeight="true" outlineLevel="0" collapsed="false">
      <c r="B40" s="253"/>
      <c r="C40" s="165" t="s">
        <v>294</v>
      </c>
      <c r="D40" s="214" t="s">
        <v>92</v>
      </c>
      <c r="E40" s="158" t="n">
        <v>1431</v>
      </c>
      <c r="F40" s="217" t="n">
        <v>214.65</v>
      </c>
      <c r="G40" s="217" t="n">
        <v>500.85</v>
      </c>
      <c r="H40" s="217" t="n">
        <v>500.85</v>
      </c>
      <c r="I40" s="217" t="n">
        <v>214.65</v>
      </c>
      <c r="J40" s="159" t="n">
        <v>70</v>
      </c>
      <c r="K40" s="159" t="n">
        <v>100170</v>
      </c>
      <c r="L40" s="160"/>
      <c r="M40" s="228" t="n">
        <v>3990</v>
      </c>
      <c r="N40" s="160"/>
      <c r="O40" s="160"/>
      <c r="P40" s="160"/>
      <c r="Q40" s="160"/>
      <c r="R40" s="160"/>
      <c r="S40" s="219" t="n">
        <v>96180</v>
      </c>
      <c r="T40" s="220"/>
      <c r="U40" s="221" t="n">
        <v>96180</v>
      </c>
      <c r="V40" s="221" t="n">
        <v>96180</v>
      </c>
      <c r="W40" s="222" t="n">
        <v>3990</v>
      </c>
      <c r="X40" s="223" t="n">
        <v>100170</v>
      </c>
      <c r="Y40" s="224" t="s">
        <v>267</v>
      </c>
      <c r="Z40" s="224"/>
      <c r="AA40" s="225" t="n">
        <v>313</v>
      </c>
      <c r="AB40" s="168" t="n">
        <f aca="false">AA40/4</f>
        <v>78.25</v>
      </c>
      <c r="AC40" s="168" t="n">
        <f aca="false">AA40/4</f>
        <v>78.25</v>
      </c>
      <c r="AD40" s="168" t="n">
        <f aca="false">AA40/4</f>
        <v>78.25</v>
      </c>
      <c r="AE40" s="168" t="n">
        <f aca="false">AA40/4</f>
        <v>78.25</v>
      </c>
      <c r="AF40" s="158" t="n">
        <v>70</v>
      </c>
      <c r="AG40" s="159" t="n">
        <f aca="false">AF40*AA40</f>
        <v>21910</v>
      </c>
      <c r="AH40" s="160"/>
      <c r="AI40" s="229" t="n">
        <v>3710</v>
      </c>
      <c r="AJ40" s="160"/>
      <c r="AK40" s="160"/>
      <c r="AL40" s="160"/>
      <c r="AM40" s="160"/>
      <c r="AN40" s="160"/>
      <c r="AO40" s="226" t="n">
        <f aca="false">IF(AS40&gt;AG40,"Financ. Exede en :",AQ40)</f>
        <v>18200</v>
      </c>
      <c r="AP40" s="220" t="str">
        <f aca="false">IF(AS40&gt;AG40,AS40-AG40,"")</f>
        <v/>
      </c>
      <c r="AQ40" s="221" t="n">
        <f aca="false">AR40</f>
        <v>18200</v>
      </c>
      <c r="AR40" s="221" t="n">
        <f aca="false">AG40-AS40</f>
        <v>18200</v>
      </c>
      <c r="AS40" s="222" t="n">
        <f aca="false">SUM(AH40:AN40)</f>
        <v>3710</v>
      </c>
      <c r="AT40" s="227" t="n">
        <f aca="false">IF(AR40&lt;=0,AQ40+AS40,AS40+AR40)</f>
        <v>21910</v>
      </c>
      <c r="AU40" s="224" t="s">
        <v>267</v>
      </c>
      <c r="AV40" s="224"/>
      <c r="AW40" s="163" t="n">
        <f aca="false">+'[1]ADOLESCENTE 1'!$F$37+[2]Obj3!$AG$40</f>
        <v>1431</v>
      </c>
      <c r="AX40" s="171" t="n">
        <v>357.75</v>
      </c>
      <c r="AY40" s="171" t="n">
        <v>357.75</v>
      </c>
      <c r="AZ40" s="171" t="n">
        <v>357.75</v>
      </c>
      <c r="BA40" s="171" t="n">
        <v>357.75</v>
      </c>
      <c r="BB40" s="159" t="n">
        <f aca="false">IF(AF40=J40,AF40,IF(AF40&gt;J40,AF40,IF(J40&gt;AF40,J40,"BURRO")))</f>
        <v>70</v>
      </c>
      <c r="BC40" s="159" t="n">
        <f aca="false">+BB40*AW40</f>
        <v>100170</v>
      </c>
      <c r="BD40" s="159" t="n">
        <f aca="false">AH40+L40</f>
        <v>0</v>
      </c>
      <c r="BE40" s="159" t="n">
        <f aca="false">AI40+M40</f>
        <v>7700</v>
      </c>
      <c r="BF40" s="159" t="n">
        <f aca="false">AJ40+N40</f>
        <v>0</v>
      </c>
      <c r="BG40" s="159" t="n">
        <f aca="false">AK40+O40</f>
        <v>0</v>
      </c>
      <c r="BH40" s="159" t="n">
        <f aca="false">AL40+P40</f>
        <v>0</v>
      </c>
      <c r="BI40" s="159" t="n">
        <f aca="false">AM40+Q40</f>
        <v>0</v>
      </c>
      <c r="BJ40" s="159" t="n">
        <f aca="false">AN40+R40</f>
        <v>0</v>
      </c>
      <c r="BK40" s="159" t="n">
        <f aca="false">AO40+S40</f>
        <v>114380</v>
      </c>
      <c r="BL40" s="164" t="s">
        <v>37</v>
      </c>
    </row>
    <row r="41" customFormat="false" ht="12.75" hidden="false" customHeight="false" outlineLevel="0" collapsed="false">
      <c r="B41" s="253"/>
      <c r="C41" s="165" t="s">
        <v>295</v>
      </c>
      <c r="D41" s="214" t="s">
        <v>92</v>
      </c>
      <c r="E41" s="158" t="n">
        <v>272</v>
      </c>
      <c r="F41" s="217" t="n">
        <v>40.8</v>
      </c>
      <c r="G41" s="217" t="n">
        <v>95.2</v>
      </c>
      <c r="H41" s="217" t="n">
        <v>95.2</v>
      </c>
      <c r="I41" s="217" t="n">
        <v>40.8</v>
      </c>
      <c r="J41" s="159" t="n">
        <v>30</v>
      </c>
      <c r="K41" s="159" t="n">
        <v>8160</v>
      </c>
      <c r="L41" s="160"/>
      <c r="M41" s="228" t="n">
        <v>2880</v>
      </c>
      <c r="N41" s="160"/>
      <c r="O41" s="160"/>
      <c r="P41" s="160"/>
      <c r="Q41" s="160"/>
      <c r="R41" s="160"/>
      <c r="S41" s="219" t="n">
        <v>5280</v>
      </c>
      <c r="T41" s="220"/>
      <c r="U41" s="221" t="n">
        <v>5280</v>
      </c>
      <c r="V41" s="221" t="n">
        <v>5280</v>
      </c>
      <c r="W41" s="222" t="n">
        <v>2880</v>
      </c>
      <c r="X41" s="223" t="n">
        <v>8160</v>
      </c>
      <c r="Y41" s="224" t="s">
        <v>267</v>
      </c>
      <c r="Z41" s="224"/>
      <c r="AA41" s="225" t="n">
        <v>313</v>
      </c>
      <c r="AB41" s="168" t="n">
        <f aca="false">AA41/4</f>
        <v>78.25</v>
      </c>
      <c r="AC41" s="168" t="n">
        <f aca="false">AA41/4</f>
        <v>78.25</v>
      </c>
      <c r="AD41" s="168" t="n">
        <f aca="false">AA41/4</f>
        <v>78.25</v>
      </c>
      <c r="AE41" s="168" t="n">
        <f aca="false">AA41/4</f>
        <v>78.25</v>
      </c>
      <c r="AF41" s="158" t="n">
        <v>30</v>
      </c>
      <c r="AG41" s="159" t="n">
        <f aca="false">AF41*AA41</f>
        <v>9390</v>
      </c>
      <c r="AH41" s="160"/>
      <c r="AI41" s="229" t="n">
        <v>3500</v>
      </c>
      <c r="AJ41" s="160"/>
      <c r="AK41" s="160"/>
      <c r="AL41" s="160"/>
      <c r="AM41" s="160"/>
      <c r="AN41" s="160"/>
      <c r="AO41" s="226" t="n">
        <f aca="false">IF(AS41&gt;AG41,"Financ. Exede en :",AQ41)</f>
        <v>5890</v>
      </c>
      <c r="AP41" s="220" t="str">
        <f aca="false">IF(AS41&gt;AG41,AS41-AG41,"")</f>
        <v/>
      </c>
      <c r="AQ41" s="221" t="n">
        <f aca="false">AR41</f>
        <v>5890</v>
      </c>
      <c r="AR41" s="221" t="n">
        <f aca="false">AG41-AS41</f>
        <v>5890</v>
      </c>
      <c r="AS41" s="222" t="n">
        <f aca="false">SUM(AH41:AN41)</f>
        <v>3500</v>
      </c>
      <c r="AT41" s="227" t="n">
        <f aca="false">IF(AR41&lt;=0,AQ41+AS41,AS41+AR41)</f>
        <v>9390</v>
      </c>
      <c r="AU41" s="224" t="s">
        <v>267</v>
      </c>
      <c r="AV41" s="224"/>
      <c r="AW41" s="170" t="n">
        <f aca="false">+'[1]ADOLESCENTE 1'!$F$38+[2]Obj3!$AG$41</f>
        <v>13.34</v>
      </c>
      <c r="AX41" s="171" t="n">
        <v>3.335</v>
      </c>
      <c r="AY41" s="171" t="n">
        <v>3.335</v>
      </c>
      <c r="AZ41" s="171" t="n">
        <v>3.335</v>
      </c>
      <c r="BA41" s="171" t="n">
        <v>4</v>
      </c>
      <c r="BB41" s="159" t="n">
        <f aca="false">IF(AF41=J41,AF41,IF(AF41&gt;J41,AF41,IF(J41&gt;AF41,J41,"BURRO")))</f>
        <v>30</v>
      </c>
      <c r="BC41" s="159" t="n">
        <f aca="false">+BB41*AW41</f>
        <v>400.2</v>
      </c>
      <c r="BD41" s="159" t="n">
        <f aca="false">AH41+L41</f>
        <v>0</v>
      </c>
      <c r="BE41" s="159" t="n">
        <f aca="false">AI41+M41</f>
        <v>6380</v>
      </c>
      <c r="BF41" s="159" t="n">
        <f aca="false">AJ41+N41</f>
        <v>0</v>
      </c>
      <c r="BG41" s="159" t="n">
        <f aca="false">AK41+O41</f>
        <v>0</v>
      </c>
      <c r="BH41" s="159" t="n">
        <f aca="false">AL41+P41</f>
        <v>0</v>
      </c>
      <c r="BI41" s="159" t="n">
        <f aca="false">AM41+Q41</f>
        <v>0</v>
      </c>
      <c r="BJ41" s="159" t="n">
        <f aca="false">AN41+R41</f>
        <v>0</v>
      </c>
      <c r="BK41" s="159" t="n">
        <f aca="false">AO41+S41</f>
        <v>11170</v>
      </c>
      <c r="BL41" s="164" t="s">
        <v>37</v>
      </c>
    </row>
    <row r="42" customFormat="false" ht="13.5" hidden="false" customHeight="false" outlineLevel="0" collapsed="false">
      <c r="B42" s="253"/>
      <c r="C42" s="254" t="s">
        <v>206</v>
      </c>
      <c r="D42" s="255" t="s">
        <v>35</v>
      </c>
      <c r="E42" s="184" t="n">
        <v>1241</v>
      </c>
      <c r="F42" s="256" t="n">
        <v>148.8</v>
      </c>
      <c r="G42" s="256" t="n">
        <v>347.2</v>
      </c>
      <c r="H42" s="256" t="n">
        <v>347.2</v>
      </c>
      <c r="I42" s="256" t="n">
        <v>148.8</v>
      </c>
      <c r="J42" s="185" t="n">
        <v>3</v>
      </c>
      <c r="K42" s="185" t="n">
        <v>2976</v>
      </c>
      <c r="L42" s="186"/>
      <c r="M42" s="257"/>
      <c r="N42" s="186"/>
      <c r="O42" s="186"/>
      <c r="P42" s="186"/>
      <c r="Q42" s="186"/>
      <c r="R42" s="186"/>
      <c r="S42" s="258" t="n">
        <v>2976</v>
      </c>
      <c r="T42" s="259"/>
      <c r="U42" s="260" t="n">
        <v>2976</v>
      </c>
      <c r="V42" s="260" t="n">
        <v>2976</v>
      </c>
      <c r="W42" s="261" t="n">
        <v>0</v>
      </c>
      <c r="X42" s="262" t="n">
        <v>2976</v>
      </c>
      <c r="Y42" s="263" t="s">
        <v>267</v>
      </c>
      <c r="Z42" s="263"/>
      <c r="AA42" s="264" t="n">
        <v>1043</v>
      </c>
      <c r="AB42" s="183" t="n">
        <f aca="false">AA42/4</f>
        <v>260.75</v>
      </c>
      <c r="AC42" s="183" t="n">
        <f aca="false">AA42/4</f>
        <v>260.75</v>
      </c>
      <c r="AD42" s="183" t="n">
        <f aca="false">AA42/4</f>
        <v>260.75</v>
      </c>
      <c r="AE42" s="183" t="n">
        <f aca="false">AA42/4</f>
        <v>260.75</v>
      </c>
      <c r="AF42" s="184" t="n">
        <v>3</v>
      </c>
      <c r="AG42" s="185" t="n">
        <f aca="false">AF42*AA42</f>
        <v>3129</v>
      </c>
      <c r="AH42" s="186"/>
      <c r="AI42" s="187"/>
      <c r="AJ42" s="186"/>
      <c r="AK42" s="186"/>
      <c r="AL42" s="186"/>
      <c r="AM42" s="186"/>
      <c r="AN42" s="186"/>
      <c r="AO42" s="265" t="n">
        <f aca="false">IF(AS42&gt;AG42,"Financ. Exede en :",AQ42)</f>
        <v>3129</v>
      </c>
      <c r="AP42" s="259" t="str">
        <f aca="false">IF(AS42&gt;AG42,AS42-AG42,"")</f>
        <v/>
      </c>
      <c r="AQ42" s="260" t="n">
        <f aca="false">AR42</f>
        <v>3129</v>
      </c>
      <c r="AR42" s="260" t="n">
        <f aca="false">AG42-AS42</f>
        <v>3129</v>
      </c>
      <c r="AS42" s="261" t="n">
        <f aca="false">SUM(AH42:AN42)</f>
        <v>0</v>
      </c>
      <c r="AT42" s="266" t="n">
        <f aca="false">IF(AR42&lt;=0,AQ42+AS42,AS42+AR42)</f>
        <v>3129</v>
      </c>
      <c r="AU42" s="263" t="s">
        <v>267</v>
      </c>
      <c r="AV42" s="263"/>
      <c r="AW42" s="267" t="n">
        <f aca="false">+'[1]ADOLESCENTE 1'!$F$39+[2]Obj3!$AG$42</f>
        <v>14508</v>
      </c>
      <c r="AX42" s="190" t="n">
        <v>3627</v>
      </c>
      <c r="AY42" s="190" t="n">
        <v>3627</v>
      </c>
      <c r="AZ42" s="190" t="n">
        <v>3627</v>
      </c>
      <c r="BA42" s="190" t="n">
        <v>3627</v>
      </c>
      <c r="BB42" s="185" t="n">
        <f aca="false">IF(AF42=J42,AF42,IF(AF42&gt;J42,AF42,IF(J42&gt;AF42,J42,"BURRO")))</f>
        <v>3</v>
      </c>
      <c r="BC42" s="185" t="n">
        <f aca="false">+BB42*AW42</f>
        <v>43524</v>
      </c>
      <c r="BD42" s="185" t="n">
        <f aca="false">AH42+L42</f>
        <v>0</v>
      </c>
      <c r="BE42" s="185" t="n">
        <f aca="false">AI42+M42</f>
        <v>0</v>
      </c>
      <c r="BF42" s="185" t="n">
        <f aca="false">AJ42+N42</f>
        <v>0</v>
      </c>
      <c r="BG42" s="185" t="n">
        <f aca="false">AK42+O42</f>
        <v>0</v>
      </c>
      <c r="BH42" s="185" t="n">
        <f aca="false">AL42+P42</f>
        <v>0</v>
      </c>
      <c r="BI42" s="185" t="n">
        <f aca="false">AM42+Q42</f>
        <v>0</v>
      </c>
      <c r="BJ42" s="185" t="n">
        <f aca="false">AN42+R42</f>
        <v>0</v>
      </c>
      <c r="BK42" s="185" t="n">
        <f aca="false">AO42+S42</f>
        <v>6105</v>
      </c>
      <c r="BL42" s="191" t="s">
        <v>37</v>
      </c>
    </row>
    <row r="43" customFormat="false" ht="12.75" hidden="false" customHeight="false" outlineLevel="0" collapsed="false">
      <c r="B43" s="121"/>
      <c r="C43" s="121"/>
      <c r="D43" s="121"/>
      <c r="E43" s="202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268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</row>
    <row r="44" customFormat="false" ht="12.75" hidden="false" customHeight="false" outlineLevel="0" collapsed="false">
      <c r="AW44" s="270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</row>
    <row r="45" customFormat="false" ht="12.75" hidden="false" customHeight="false" outlineLevel="0" collapsed="false">
      <c r="AW45" s="270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</row>
    <row r="46" customFormat="false" ht="12.75" hidden="false" customHeight="false" outlineLevel="0" collapsed="false">
      <c r="AW46" s="270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</row>
    <row r="47" customFormat="false" ht="12.75" hidden="false" customHeight="false" outlineLevel="0" collapsed="false">
      <c r="AW47" s="270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</row>
  </sheetData>
  <mergeCells count="30">
    <mergeCell ref="B1:BL1"/>
    <mergeCell ref="B2:BL2"/>
    <mergeCell ref="B4:BL4"/>
    <mergeCell ref="B6:BL6"/>
    <mergeCell ref="C8:BF8"/>
    <mergeCell ref="B10:B11"/>
    <mergeCell ref="C10:C11"/>
    <mergeCell ref="D10:D11"/>
    <mergeCell ref="E10:E11"/>
    <mergeCell ref="F10:I10"/>
    <mergeCell ref="J10:J11"/>
    <mergeCell ref="K10:K11"/>
    <mergeCell ref="L10:S10"/>
    <mergeCell ref="W10:W11"/>
    <mergeCell ref="Y10:Y11"/>
    <mergeCell ref="AA10:AA11"/>
    <mergeCell ref="AB10:AE10"/>
    <mergeCell ref="AF10:AF11"/>
    <mergeCell ref="AG10:AG11"/>
    <mergeCell ref="AH10:AO10"/>
    <mergeCell ref="AS10:AS11"/>
    <mergeCell ref="AU10:AU11"/>
    <mergeCell ref="AW10:AW11"/>
    <mergeCell ref="AX10:BA10"/>
    <mergeCell ref="BB10:BB11"/>
    <mergeCell ref="BC10:BC11"/>
    <mergeCell ref="BD10:BK10"/>
    <mergeCell ref="BL10:BL11"/>
    <mergeCell ref="B12:B23"/>
    <mergeCell ref="B34:B42"/>
  </mergeCells>
  <conditionalFormatting sqref="AO12:AP42">
    <cfRule type="cellIs" priority="2" operator="equal" aboveAverage="0" equalAverage="0" bottom="0" percent="0" rank="0" text="" dxfId="4">
      <formula>$S$19</formula>
    </cfRule>
    <cfRule type="cellIs" priority="3" operator="equal" aboveAverage="0" equalAverage="0" bottom="0" percent="0" rank="0" text="" dxfId="5">
      <formula>$S$2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L13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0.99"/>
    <col collapsed="false" customWidth="true" hidden="false" outlineLevel="0" max="2" min="2" style="102" width="25.85"/>
    <col collapsed="false" customWidth="true" hidden="false" outlineLevel="0" max="3" min="3" style="102" width="28.85"/>
    <col collapsed="false" customWidth="true" hidden="false" outlineLevel="0" max="4" min="4" style="102" width="10.28"/>
    <col collapsed="false" customWidth="true" hidden="true" outlineLevel="0" max="5" min="5" style="103" width="8.14"/>
    <col collapsed="false" customWidth="true" hidden="true" outlineLevel="0" max="9" min="6" style="102" width="8.14"/>
    <col collapsed="false" customWidth="true" hidden="true" outlineLevel="0" max="10" min="10" style="102" width="12.56"/>
    <col collapsed="false" customWidth="true" hidden="true" outlineLevel="0" max="11" min="11" style="102" width="12.14"/>
    <col collapsed="false" customWidth="true" hidden="true" outlineLevel="0" max="18" min="12" style="102" width="11.05"/>
    <col collapsed="false" customWidth="true" hidden="true" outlineLevel="0" max="24" min="19" style="102" width="8.56"/>
    <col collapsed="false" customWidth="true" hidden="true" outlineLevel="0" max="25" min="25" style="102" width="14.7"/>
    <col collapsed="false" customWidth="true" hidden="true" outlineLevel="0" max="46" min="26" style="102" width="11.05"/>
    <col collapsed="false" customWidth="true" hidden="true" outlineLevel="0" max="47" min="47" style="102" width="14.7"/>
    <col collapsed="false" customWidth="true" hidden="true" outlineLevel="0" max="48" min="48" style="102" width="11.05"/>
    <col collapsed="false" customWidth="true" hidden="false" outlineLevel="0" max="49" min="49" style="102" width="8.99"/>
    <col collapsed="false" customWidth="true" hidden="false" outlineLevel="0" max="50" min="50" style="102" width="7.99"/>
    <col collapsed="false" customWidth="true" hidden="false" outlineLevel="0" max="51" min="51" style="102" width="8.56"/>
    <col collapsed="false" customWidth="true" hidden="false" outlineLevel="0" max="52" min="52" style="102" width="7.85"/>
    <col collapsed="false" customWidth="true" hidden="false" outlineLevel="0" max="53" min="53" style="102" width="8.7"/>
    <col collapsed="false" customWidth="false" hidden="false" outlineLevel="0" max="55" min="54" style="102" width="11.42"/>
    <col collapsed="false" customWidth="true" hidden="false" outlineLevel="0" max="56" min="56" style="102" width="8.28"/>
    <col collapsed="false" customWidth="true" hidden="false" outlineLevel="0" max="57" min="57" style="102" width="10.13"/>
    <col collapsed="false" customWidth="true" hidden="false" outlineLevel="0" max="58" min="58" style="102" width="6.85"/>
    <col collapsed="false" customWidth="true" hidden="false" outlineLevel="0" max="59" min="59" style="102" width="9.14"/>
    <col collapsed="false" customWidth="true" hidden="false" outlineLevel="0" max="60" min="60" style="102" width="7.56"/>
    <col collapsed="false" customWidth="true" hidden="false" outlineLevel="0" max="61" min="61" style="102" width="8.85"/>
    <col collapsed="false" customWidth="true" hidden="false" outlineLevel="0" max="62" min="62" style="102" width="6.41"/>
    <col collapsed="false" customWidth="true" hidden="false" outlineLevel="0" max="63" min="63" style="102" width="10.41"/>
    <col collapsed="false" customWidth="true" hidden="false" outlineLevel="0" max="64" min="64" style="102" width="17.7"/>
    <col collapsed="false" customWidth="false" hidden="false" outlineLevel="0" max="257" min="65" style="102" width="11.42"/>
  </cols>
  <sheetData>
    <row r="1" customFormat="false" ht="12.75" hidden="false" customHeight="false" outlineLevel="0" collapsed="false">
      <c r="B1" s="104" t="s">
        <v>262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</row>
    <row r="3" customFormat="false" ht="24" hidden="false" customHeight="true" outlineLevel="0" collapsed="false">
      <c r="B3" s="192" t="s">
        <v>296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3"/>
      <c r="AY3" s="193"/>
      <c r="AZ3" s="193"/>
      <c r="BA3" s="193"/>
      <c r="BB3" s="193"/>
      <c r="BC3" s="193"/>
      <c r="BD3" s="107"/>
      <c r="BE3" s="108"/>
      <c r="BF3" s="108"/>
      <c r="BG3" s="109"/>
      <c r="BH3" s="271"/>
      <c r="BI3" s="109"/>
      <c r="BJ3" s="109"/>
      <c r="BK3" s="109"/>
    </row>
    <row r="4" customFormat="false" ht="32.25" hidden="false" customHeight="true" outlineLevel="0" collapsed="false">
      <c r="B4" s="111" t="s">
        <v>3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</row>
    <row r="5" customFormat="false" ht="8.25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07"/>
      <c r="BD5" s="107"/>
      <c r="BE5" s="108"/>
      <c r="BF5" s="108"/>
      <c r="BG5" s="109"/>
      <c r="BH5" s="110"/>
      <c r="BI5" s="109"/>
      <c r="BJ5" s="109"/>
      <c r="BK5" s="109"/>
    </row>
    <row r="6" customFormat="false" ht="32.2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</row>
    <row r="7" customFormat="false" ht="12.75" hidden="false" customHeight="false" outlineLevel="0" collapsed="false">
      <c r="B7" s="103"/>
      <c r="C7" s="115"/>
      <c r="D7" s="107"/>
      <c r="E7" s="196"/>
      <c r="F7" s="107"/>
      <c r="G7" s="107"/>
      <c r="H7" s="107"/>
      <c r="I7" s="107"/>
      <c r="J7" s="108"/>
      <c r="K7" s="108"/>
      <c r="L7" s="109"/>
      <c r="M7" s="271"/>
      <c r="N7" s="109"/>
      <c r="O7" s="109"/>
      <c r="P7" s="109"/>
      <c r="Q7" s="109"/>
      <c r="R7" s="109"/>
      <c r="S7" s="109"/>
      <c r="T7" s="116"/>
      <c r="U7" s="117"/>
      <c r="V7" s="117"/>
      <c r="W7" s="117"/>
      <c r="X7" s="117"/>
      <c r="Y7" s="272"/>
      <c r="AW7" s="103"/>
      <c r="AX7" s="115"/>
      <c r="AY7" s="107"/>
      <c r="AZ7" s="107"/>
      <c r="BA7" s="107"/>
      <c r="BB7" s="107"/>
      <c r="BC7" s="107"/>
      <c r="BD7" s="107"/>
      <c r="BE7" s="108"/>
      <c r="BF7" s="108"/>
      <c r="BG7" s="109"/>
      <c r="BH7" s="271"/>
      <c r="BI7" s="109"/>
      <c r="BJ7" s="109"/>
      <c r="BK7" s="109"/>
    </row>
    <row r="8" customFormat="false" ht="12.75" hidden="false" customHeight="false" outlineLevel="0" collapsed="false">
      <c r="B8" s="118" t="s">
        <v>297</v>
      </c>
      <c r="C8" s="119" t="s">
        <v>298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</row>
    <row r="9" customFormat="false" ht="13.5" hidden="false" customHeight="false" outlineLevel="0" collapsed="false">
      <c r="B9" s="122"/>
      <c r="C9" s="122"/>
      <c r="D9" s="107"/>
      <c r="E9" s="196"/>
      <c r="F9" s="107"/>
      <c r="G9" s="107"/>
      <c r="H9" s="107"/>
      <c r="I9" s="107"/>
      <c r="J9" s="107"/>
      <c r="K9" s="107"/>
      <c r="L9" s="123"/>
      <c r="M9" s="273"/>
      <c r="N9" s="123"/>
      <c r="O9" s="123"/>
      <c r="P9" s="123"/>
      <c r="Q9" s="123"/>
      <c r="R9" s="123"/>
      <c r="S9" s="123"/>
      <c r="T9" s="125"/>
      <c r="U9" s="126"/>
      <c r="V9" s="126"/>
      <c r="W9" s="126"/>
      <c r="X9" s="126"/>
      <c r="Y9" s="120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2"/>
      <c r="AX9" s="122"/>
      <c r="AY9" s="107"/>
      <c r="AZ9" s="107"/>
      <c r="BA9" s="107"/>
      <c r="BB9" s="107"/>
      <c r="BC9" s="107"/>
      <c r="BD9" s="107"/>
      <c r="BE9" s="107"/>
      <c r="BF9" s="107"/>
      <c r="BG9" s="123"/>
      <c r="BH9" s="273"/>
      <c r="BI9" s="123"/>
      <c r="BJ9" s="123"/>
      <c r="BK9" s="123"/>
      <c r="BL9" s="121"/>
    </row>
    <row r="10" customFormat="false" ht="25.5" hidden="false" customHeight="true" outlineLevel="0" collapsed="false">
      <c r="B10" s="128" t="s">
        <v>8</v>
      </c>
      <c r="C10" s="130" t="s">
        <v>9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2" t="s">
        <v>15</v>
      </c>
      <c r="M10" s="132"/>
      <c r="N10" s="132"/>
      <c r="O10" s="132"/>
      <c r="P10" s="132"/>
      <c r="Q10" s="132"/>
      <c r="R10" s="132"/>
      <c r="S10" s="132"/>
      <c r="T10" s="132"/>
      <c r="U10" s="132"/>
      <c r="V10" s="133"/>
      <c r="W10" s="274" t="s">
        <v>228</v>
      </c>
      <c r="X10" s="133"/>
      <c r="Y10" s="132" t="s">
        <v>16</v>
      </c>
      <c r="Z10" s="275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2" t="s">
        <v>15</v>
      </c>
      <c r="AI10" s="132"/>
      <c r="AJ10" s="132"/>
      <c r="AK10" s="132"/>
      <c r="AL10" s="132"/>
      <c r="AM10" s="132"/>
      <c r="AN10" s="132"/>
      <c r="AO10" s="132"/>
      <c r="AP10" s="132"/>
      <c r="AQ10" s="132"/>
      <c r="AR10" s="133"/>
      <c r="AS10" s="276" t="s">
        <v>228</v>
      </c>
      <c r="AT10" s="133"/>
      <c r="AU10" s="132" t="s">
        <v>16</v>
      </c>
      <c r="AV10" s="275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2" t="s">
        <v>15</v>
      </c>
      <c r="BE10" s="132"/>
      <c r="BF10" s="132"/>
      <c r="BG10" s="132"/>
      <c r="BH10" s="132"/>
      <c r="BI10" s="132"/>
      <c r="BJ10" s="132"/>
      <c r="BK10" s="132"/>
      <c r="BL10" s="139" t="s">
        <v>16</v>
      </c>
    </row>
    <row r="11" customFormat="false" ht="45.75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3" t="s">
        <v>23</v>
      </c>
      <c r="M11" s="277" t="s">
        <v>24</v>
      </c>
      <c r="N11" s="143" t="s">
        <v>25</v>
      </c>
      <c r="O11" s="143" t="s">
        <v>26</v>
      </c>
      <c r="P11" s="143" t="s">
        <v>27</v>
      </c>
      <c r="Q11" s="143" t="s">
        <v>28</v>
      </c>
      <c r="R11" s="143" t="s">
        <v>29</v>
      </c>
      <c r="S11" s="143" t="s">
        <v>30</v>
      </c>
      <c r="T11" s="278" t="s">
        <v>30</v>
      </c>
      <c r="U11" s="143" t="s">
        <v>230</v>
      </c>
      <c r="V11" s="278"/>
      <c r="W11" s="274"/>
      <c r="X11" s="278"/>
      <c r="Y11" s="132"/>
      <c r="Z11" s="279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0"/>
      <c r="AG11" s="130"/>
      <c r="AH11" s="143" t="s">
        <v>23</v>
      </c>
      <c r="AI11" s="148" t="s">
        <v>24</v>
      </c>
      <c r="AJ11" s="143" t="s">
        <v>25</v>
      </c>
      <c r="AK11" s="143" t="s">
        <v>26</v>
      </c>
      <c r="AL11" s="143" t="s">
        <v>27</v>
      </c>
      <c r="AM11" s="143" t="s">
        <v>28</v>
      </c>
      <c r="AN11" s="143" t="s">
        <v>29</v>
      </c>
      <c r="AO11" s="143" t="s">
        <v>30</v>
      </c>
      <c r="AP11" s="278" t="s">
        <v>30</v>
      </c>
      <c r="AQ11" s="143" t="s">
        <v>230</v>
      </c>
      <c r="AR11" s="278"/>
      <c r="AS11" s="276"/>
      <c r="AT11" s="278"/>
      <c r="AU11" s="132"/>
      <c r="AV11" s="279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3" t="s">
        <v>23</v>
      </c>
      <c r="BE11" s="148" t="s">
        <v>24</v>
      </c>
      <c r="BF11" s="143" t="s">
        <v>25</v>
      </c>
      <c r="BG11" s="143" t="s">
        <v>26</v>
      </c>
      <c r="BH11" s="143" t="s">
        <v>27</v>
      </c>
      <c r="BI11" s="143" t="s">
        <v>28</v>
      </c>
      <c r="BJ11" s="143" t="s">
        <v>29</v>
      </c>
      <c r="BK11" s="143" t="s">
        <v>30</v>
      </c>
      <c r="BL11" s="139"/>
    </row>
    <row r="12" customFormat="false" ht="24" hidden="false" customHeight="true" outlineLevel="0" collapsed="false">
      <c r="B12" s="280" t="s">
        <v>299</v>
      </c>
      <c r="C12" s="165" t="s">
        <v>300</v>
      </c>
      <c r="D12" s="214" t="s">
        <v>35</v>
      </c>
      <c r="E12" s="158" t="n">
        <v>8635</v>
      </c>
      <c r="F12" s="217" t="n">
        <v>1295.25</v>
      </c>
      <c r="G12" s="217" t="n">
        <v>3022.25</v>
      </c>
      <c r="H12" s="217" t="n">
        <v>3022.25</v>
      </c>
      <c r="I12" s="217" t="n">
        <v>1295.25</v>
      </c>
      <c r="J12" s="159" t="n">
        <v>3</v>
      </c>
      <c r="K12" s="159" t="n">
        <v>25905</v>
      </c>
      <c r="L12" s="160"/>
      <c r="M12" s="281"/>
      <c r="N12" s="160"/>
      <c r="O12" s="160"/>
      <c r="P12" s="160"/>
      <c r="Q12" s="160"/>
      <c r="R12" s="160"/>
      <c r="S12" s="282" t="n">
        <v>25905</v>
      </c>
      <c r="T12" s="220"/>
      <c r="U12" s="221" t="n">
        <v>25905</v>
      </c>
      <c r="V12" s="221" t="n">
        <v>25905</v>
      </c>
      <c r="W12" s="222" t="n">
        <v>0</v>
      </c>
      <c r="X12" s="283" t="n">
        <v>25905</v>
      </c>
      <c r="Y12" s="284" t="s">
        <v>267</v>
      </c>
      <c r="Z12" s="224"/>
      <c r="AA12" s="158" t="n">
        <v>18887</v>
      </c>
      <c r="AB12" s="168" t="n">
        <f aca="false">AA12/4</f>
        <v>4721.75</v>
      </c>
      <c r="AC12" s="168" t="n">
        <f aca="false">AA12/4</f>
        <v>4721.75</v>
      </c>
      <c r="AD12" s="168" t="n">
        <f aca="false">AA12/4</f>
        <v>4721.75</v>
      </c>
      <c r="AE12" s="168" t="n">
        <f aca="false">AA12/4</f>
        <v>4721.75</v>
      </c>
      <c r="AF12" s="159" t="n">
        <v>3</v>
      </c>
      <c r="AG12" s="158" t="n">
        <f aca="false">AF12*AA12</f>
        <v>56661</v>
      </c>
      <c r="AH12" s="160"/>
      <c r="AI12" s="161"/>
      <c r="AJ12" s="160"/>
      <c r="AK12" s="160"/>
      <c r="AL12" s="160"/>
      <c r="AM12" s="160"/>
      <c r="AN12" s="160"/>
      <c r="AO12" s="226" t="n">
        <f aca="false">IF(AS12&gt;AG12,"Financ. Exede en :",AQ12)</f>
        <v>56661</v>
      </c>
      <c r="AP12" s="220" t="str">
        <f aca="false">IF(AS12&gt;AG12,AS12-AG12,"")</f>
        <v/>
      </c>
      <c r="AQ12" s="221" t="n">
        <f aca="false">AR12</f>
        <v>56661</v>
      </c>
      <c r="AR12" s="221" t="n">
        <f aca="false">AG12-AS12</f>
        <v>56661</v>
      </c>
      <c r="AS12" s="222" t="n">
        <f aca="false">SUM(AH12:AN12)</f>
        <v>0</v>
      </c>
      <c r="AT12" s="227" t="n">
        <f aca="false">IF(AR12&lt;=0,AQ12+AS12,AS12+AR12)</f>
        <v>56661</v>
      </c>
      <c r="AU12" s="284" t="s">
        <v>267</v>
      </c>
      <c r="AV12" s="224"/>
      <c r="AW12" s="171" t="n">
        <f aca="false">+'[1]ADOLESCENTE 2'!$F$12+[2]Obj4!$AG$12</f>
        <v>51433</v>
      </c>
      <c r="AX12" s="171" t="n">
        <v>12858.25</v>
      </c>
      <c r="AY12" s="171" t="n">
        <v>12858.25</v>
      </c>
      <c r="AZ12" s="171" t="n">
        <v>12858.25</v>
      </c>
      <c r="BA12" s="171" t="n">
        <v>12858.25</v>
      </c>
      <c r="BB12" s="159" t="n">
        <f aca="false">IF(AF12=J12,AF12,IF(AF12&gt;J12,AF12,IF(J12&gt;AF12,J12,"BURRO")))</f>
        <v>3</v>
      </c>
      <c r="BC12" s="159" t="n">
        <f aca="false">BB12*AW12</f>
        <v>154299</v>
      </c>
      <c r="BD12" s="159" t="n">
        <f aca="false">AH12+L12</f>
        <v>0</v>
      </c>
      <c r="BE12" s="159" t="n">
        <f aca="false">AI12+M12</f>
        <v>0</v>
      </c>
      <c r="BF12" s="159" t="n">
        <f aca="false">AJ12+N12</f>
        <v>0</v>
      </c>
      <c r="BG12" s="159" t="n">
        <f aca="false">AK12+O12</f>
        <v>0</v>
      </c>
      <c r="BH12" s="159" t="n">
        <f aca="false">AL12+P12</f>
        <v>0</v>
      </c>
      <c r="BI12" s="159" t="n">
        <f aca="false">AM12+Q12</f>
        <v>0</v>
      </c>
      <c r="BJ12" s="159" t="n">
        <f aca="false">AN12+R12</f>
        <v>0</v>
      </c>
      <c r="BK12" s="159" t="n">
        <f aca="false">AO12+S12</f>
        <v>82566</v>
      </c>
      <c r="BL12" s="164" t="s">
        <v>37</v>
      </c>
    </row>
    <row r="13" customFormat="false" ht="12.75" hidden="false" customHeight="false" outlineLevel="0" collapsed="false">
      <c r="B13" s="280"/>
      <c r="C13" s="165" t="s">
        <v>301</v>
      </c>
      <c r="D13" s="214" t="s">
        <v>35</v>
      </c>
      <c r="E13" s="158" t="n">
        <v>8635</v>
      </c>
      <c r="F13" s="217" t="n">
        <v>1295.25</v>
      </c>
      <c r="G13" s="217" t="n">
        <v>3022.25</v>
      </c>
      <c r="H13" s="217" t="n">
        <v>3022.25</v>
      </c>
      <c r="I13" s="217" t="n">
        <v>1295.25</v>
      </c>
      <c r="J13" s="159" t="n">
        <v>3</v>
      </c>
      <c r="K13" s="159" t="n">
        <v>25905</v>
      </c>
      <c r="L13" s="160"/>
      <c r="M13" s="281"/>
      <c r="N13" s="160"/>
      <c r="O13" s="160"/>
      <c r="P13" s="160"/>
      <c r="Q13" s="160"/>
      <c r="R13" s="160"/>
      <c r="S13" s="282" t="n">
        <v>25905</v>
      </c>
      <c r="T13" s="220"/>
      <c r="U13" s="221" t="n">
        <v>25905</v>
      </c>
      <c r="V13" s="221" t="n">
        <v>25905</v>
      </c>
      <c r="W13" s="222" t="n">
        <v>0</v>
      </c>
      <c r="X13" s="283" t="n">
        <v>25905</v>
      </c>
      <c r="Y13" s="284" t="s">
        <v>267</v>
      </c>
      <c r="Z13" s="224"/>
      <c r="AA13" s="158" t="n">
        <v>37773</v>
      </c>
      <c r="AB13" s="168" t="n">
        <f aca="false">AA13/4</f>
        <v>9443.25</v>
      </c>
      <c r="AC13" s="168" t="n">
        <f aca="false">AA13/4</f>
        <v>9443.25</v>
      </c>
      <c r="AD13" s="168" t="n">
        <f aca="false">AA13/4</f>
        <v>9443.25</v>
      </c>
      <c r="AE13" s="168" t="n">
        <f aca="false">AA13/4</f>
        <v>9443.25</v>
      </c>
      <c r="AF13" s="159" t="n">
        <v>3</v>
      </c>
      <c r="AG13" s="158" t="n">
        <f aca="false">AF13*AA13</f>
        <v>113319</v>
      </c>
      <c r="AH13" s="160"/>
      <c r="AI13" s="161"/>
      <c r="AJ13" s="160"/>
      <c r="AK13" s="160"/>
      <c r="AL13" s="160"/>
      <c r="AM13" s="160"/>
      <c r="AN13" s="160"/>
      <c r="AO13" s="226" t="n">
        <f aca="false">IF(AS13&gt;AG13,"Financ. Exede en :",AQ13)</f>
        <v>113319</v>
      </c>
      <c r="AP13" s="220" t="str">
        <f aca="false">IF(AS13&gt;AG13,AS13-AG13,"")</f>
        <v/>
      </c>
      <c r="AQ13" s="221" t="n">
        <f aca="false">AR13</f>
        <v>113319</v>
      </c>
      <c r="AR13" s="221" t="n">
        <f aca="false">AG13-AS13</f>
        <v>113319</v>
      </c>
      <c r="AS13" s="222" t="n">
        <f aca="false">SUM(AH13:AN13)</f>
        <v>0</v>
      </c>
      <c r="AT13" s="227" t="n">
        <f aca="false">IF(AR13&lt;=0,AQ13+AS13,AS13+AR13)</f>
        <v>113319</v>
      </c>
      <c r="AU13" s="284" t="s">
        <v>267</v>
      </c>
      <c r="AV13" s="224"/>
      <c r="AW13" s="171" t="n">
        <f aca="false">+'[1]ADOLESCENTE 2'!$F13+[2]Obj4!$AG13</f>
        <v>10044.38</v>
      </c>
      <c r="AX13" s="171" t="n">
        <v>2511.095</v>
      </c>
      <c r="AY13" s="171" t="n">
        <v>2511.095</v>
      </c>
      <c r="AZ13" s="171" t="n">
        <v>2511.095</v>
      </c>
      <c r="BA13" s="171" t="n">
        <v>2511.095</v>
      </c>
      <c r="BB13" s="159" t="n">
        <f aca="false">IF(AF13=J13,AF13,IF(AF13&gt;J13,AF13,IF(J13&gt;AF13,J13,"BURRO")))</f>
        <v>3</v>
      </c>
      <c r="BC13" s="159" t="n">
        <f aca="false">BB13*AW13</f>
        <v>30133.14</v>
      </c>
      <c r="BD13" s="159" t="n">
        <f aca="false">AH13+L13</f>
        <v>0</v>
      </c>
      <c r="BE13" s="159" t="n">
        <f aca="false">AI13+M13</f>
        <v>0</v>
      </c>
      <c r="BF13" s="159" t="n">
        <f aca="false">AJ13+N13</f>
        <v>0</v>
      </c>
      <c r="BG13" s="159" t="n">
        <f aca="false">AK13+O13</f>
        <v>0</v>
      </c>
      <c r="BH13" s="159" t="n">
        <f aca="false">AL13+P13</f>
        <v>0</v>
      </c>
      <c r="BI13" s="159" t="n">
        <f aca="false">AM13+Q13</f>
        <v>0</v>
      </c>
      <c r="BJ13" s="159" t="n">
        <f aca="false">AN13+R13</f>
        <v>0</v>
      </c>
      <c r="BK13" s="159" t="n">
        <f aca="false">AO13+S13</f>
        <v>139224</v>
      </c>
      <c r="BL13" s="164" t="s">
        <v>37</v>
      </c>
    </row>
    <row r="14" customFormat="false" ht="12.75" hidden="false" customHeight="false" outlineLevel="0" collapsed="false">
      <c r="B14" s="280"/>
      <c r="C14" s="165" t="s">
        <v>58</v>
      </c>
      <c r="D14" s="214" t="s">
        <v>35</v>
      </c>
      <c r="E14" s="158" t="n">
        <v>52205</v>
      </c>
      <c r="F14" s="217" t="n">
        <v>7830.75</v>
      </c>
      <c r="G14" s="217" t="n">
        <v>18271.75</v>
      </c>
      <c r="H14" s="217" t="n">
        <v>18271.75</v>
      </c>
      <c r="I14" s="217" t="n">
        <v>7830.75</v>
      </c>
      <c r="J14" s="159" t="n">
        <v>0.1</v>
      </c>
      <c r="K14" s="159" t="n">
        <v>5220.5</v>
      </c>
      <c r="L14" s="160"/>
      <c r="M14" s="281"/>
      <c r="N14" s="160"/>
      <c r="O14" s="160"/>
      <c r="P14" s="160"/>
      <c r="Q14" s="160"/>
      <c r="R14" s="160"/>
      <c r="S14" s="282" t="n">
        <v>5220.5</v>
      </c>
      <c r="T14" s="220"/>
      <c r="U14" s="221" t="n">
        <v>5220.5</v>
      </c>
      <c r="V14" s="221" t="n">
        <v>5220.5</v>
      </c>
      <c r="W14" s="222" t="n">
        <v>0</v>
      </c>
      <c r="X14" s="283" t="n">
        <v>5220.5</v>
      </c>
      <c r="Y14" s="284" t="s">
        <v>267</v>
      </c>
      <c r="Z14" s="224"/>
      <c r="AA14" s="158" t="n">
        <v>77864</v>
      </c>
      <c r="AB14" s="168" t="n">
        <f aca="false">AA14/4</f>
        <v>19466</v>
      </c>
      <c r="AC14" s="168" t="n">
        <f aca="false">AA14/4</f>
        <v>19466</v>
      </c>
      <c r="AD14" s="168" t="n">
        <f aca="false">AA14/4</f>
        <v>19466</v>
      </c>
      <c r="AE14" s="168" t="n">
        <f aca="false">AA14/4</f>
        <v>19466</v>
      </c>
      <c r="AF14" s="159" t="n">
        <v>0.1</v>
      </c>
      <c r="AG14" s="158" t="n">
        <f aca="false">AF14*AA14</f>
        <v>7786.4</v>
      </c>
      <c r="AH14" s="160"/>
      <c r="AI14" s="161"/>
      <c r="AJ14" s="160"/>
      <c r="AK14" s="160"/>
      <c r="AL14" s="160"/>
      <c r="AM14" s="160"/>
      <c r="AN14" s="160"/>
      <c r="AO14" s="226" t="n">
        <f aca="false">IF(AS14&gt;AG14,"Financ. Exede en :",AQ14)</f>
        <v>7786.4</v>
      </c>
      <c r="AP14" s="220" t="str">
        <f aca="false">IF(AS14&gt;AG14,AS14-AG14,"")</f>
        <v/>
      </c>
      <c r="AQ14" s="221" t="n">
        <f aca="false">AR14</f>
        <v>7786.4</v>
      </c>
      <c r="AR14" s="221" t="n">
        <f aca="false">AG14-AS14</f>
        <v>7786.4</v>
      </c>
      <c r="AS14" s="222" t="n">
        <f aca="false">SUM(AH14:AN14)</f>
        <v>0</v>
      </c>
      <c r="AT14" s="227" t="n">
        <f aca="false">IF(AR14&lt;=0,AQ14+AS14,AS14+AR14)</f>
        <v>7786.4</v>
      </c>
      <c r="AU14" s="284" t="s">
        <v>267</v>
      </c>
      <c r="AV14" s="224"/>
      <c r="AW14" s="171" t="n">
        <f aca="false">+'[1]ADOLESCENTE 2'!$F14+[2]Obj4!$AG14</f>
        <v>3740.6</v>
      </c>
      <c r="AX14" s="171" t="n">
        <v>935.15</v>
      </c>
      <c r="AY14" s="171" t="n">
        <v>935.15</v>
      </c>
      <c r="AZ14" s="171" t="n">
        <v>935.15</v>
      </c>
      <c r="BA14" s="171" t="n">
        <v>935.15</v>
      </c>
      <c r="BB14" s="159" t="n">
        <f aca="false">IF(AF14=J14,AF14,IF(AF14&gt;J14,AF14,IF(J14&gt;AF14,J14,"BURRO")))</f>
        <v>0.1</v>
      </c>
      <c r="BC14" s="159" t="n">
        <f aca="false">BB14*AW14</f>
        <v>374.06</v>
      </c>
      <c r="BD14" s="159" t="n">
        <f aca="false">AH14+L14</f>
        <v>0</v>
      </c>
      <c r="BE14" s="159" t="n">
        <f aca="false">AI14+M14</f>
        <v>0</v>
      </c>
      <c r="BF14" s="159" t="n">
        <f aca="false">AJ14+N14</f>
        <v>0</v>
      </c>
      <c r="BG14" s="159" t="n">
        <f aca="false">AK14+O14</f>
        <v>0</v>
      </c>
      <c r="BH14" s="159" t="n">
        <f aca="false">AL14+P14</f>
        <v>0</v>
      </c>
      <c r="BI14" s="159" t="n">
        <f aca="false">AM14+Q14</f>
        <v>0</v>
      </c>
      <c r="BJ14" s="159" t="n">
        <f aca="false">AN14+R14</f>
        <v>0</v>
      </c>
      <c r="BK14" s="159" t="n">
        <f aca="false">AO14+S14</f>
        <v>13006.9</v>
      </c>
      <c r="BL14" s="164" t="s">
        <v>37</v>
      </c>
    </row>
    <row r="15" customFormat="false" ht="12.75" hidden="false" customHeight="false" outlineLevel="0" collapsed="false">
      <c r="B15" s="280"/>
      <c r="C15" s="165" t="s">
        <v>302</v>
      </c>
      <c r="D15" s="214" t="s">
        <v>35</v>
      </c>
      <c r="E15" s="158" t="n">
        <v>98</v>
      </c>
      <c r="F15" s="217" t="n">
        <v>14.7</v>
      </c>
      <c r="G15" s="217" t="n">
        <v>34.3</v>
      </c>
      <c r="H15" s="217" t="n">
        <v>34.3</v>
      </c>
      <c r="I15" s="217" t="n">
        <v>14.7</v>
      </c>
      <c r="J15" s="159" t="n">
        <v>4.2</v>
      </c>
      <c r="K15" s="159" t="n">
        <v>411.6</v>
      </c>
      <c r="L15" s="160"/>
      <c r="M15" s="281"/>
      <c r="N15" s="160"/>
      <c r="O15" s="160"/>
      <c r="P15" s="160"/>
      <c r="Q15" s="160"/>
      <c r="R15" s="160"/>
      <c r="S15" s="282" t="n">
        <v>411.6</v>
      </c>
      <c r="T15" s="220"/>
      <c r="U15" s="221" t="n">
        <v>411.6</v>
      </c>
      <c r="V15" s="221" t="n">
        <v>411.6</v>
      </c>
      <c r="W15" s="222" t="n">
        <v>0</v>
      </c>
      <c r="X15" s="283" t="n">
        <v>411.6</v>
      </c>
      <c r="Y15" s="284" t="s">
        <v>267</v>
      </c>
      <c r="Z15" s="224"/>
      <c r="AA15" s="158" t="n">
        <v>92</v>
      </c>
      <c r="AB15" s="168" t="n">
        <f aca="false">AA15/4</f>
        <v>23</v>
      </c>
      <c r="AC15" s="168" t="n">
        <f aca="false">AA15/4</f>
        <v>23</v>
      </c>
      <c r="AD15" s="168" t="n">
        <f aca="false">AA15/4</f>
        <v>23</v>
      </c>
      <c r="AE15" s="168" t="n">
        <f aca="false">AA15/4</f>
        <v>23</v>
      </c>
      <c r="AF15" s="159" t="n">
        <v>4.2</v>
      </c>
      <c r="AG15" s="158" t="n">
        <f aca="false">AF15*AA15</f>
        <v>386.4</v>
      </c>
      <c r="AH15" s="160"/>
      <c r="AI15" s="161"/>
      <c r="AJ15" s="160"/>
      <c r="AK15" s="160"/>
      <c r="AL15" s="160"/>
      <c r="AM15" s="160"/>
      <c r="AN15" s="160"/>
      <c r="AO15" s="226" t="n">
        <f aca="false">IF(AS15&gt;AG15,"Financ. Exede en :",AQ15)</f>
        <v>386.4</v>
      </c>
      <c r="AP15" s="220" t="str">
        <f aca="false">IF(AS15&gt;AG15,AS15-AG15,"")</f>
        <v/>
      </c>
      <c r="AQ15" s="221" t="n">
        <f aca="false">AR15</f>
        <v>386.4</v>
      </c>
      <c r="AR15" s="221" t="n">
        <f aca="false">AG15-AS15</f>
        <v>386.4</v>
      </c>
      <c r="AS15" s="222" t="n">
        <f aca="false">SUM(AH15:AN15)</f>
        <v>0</v>
      </c>
      <c r="AT15" s="227" t="n">
        <f aca="false">IF(AR15&lt;=0,AQ15+AS15,AS15+AR15)</f>
        <v>386.4</v>
      </c>
      <c r="AU15" s="284" t="s">
        <v>267</v>
      </c>
      <c r="AV15" s="224"/>
      <c r="AW15" s="171" t="n">
        <f aca="false">+'[1]ADOLESCENTE 2'!$F15+[2]Obj4!$AG15</f>
        <v>90</v>
      </c>
      <c r="AX15" s="171" t="n">
        <v>22</v>
      </c>
      <c r="AY15" s="171" t="n">
        <v>22</v>
      </c>
      <c r="AZ15" s="171" t="n">
        <v>22.5</v>
      </c>
      <c r="BA15" s="171" t="n">
        <v>22.5</v>
      </c>
      <c r="BB15" s="159" t="n">
        <f aca="false">IF(AF15=J15,AF15,IF(AF15&gt;J15,AF15,IF(J15&gt;AF15,J15,"BURRO")))</f>
        <v>4.2</v>
      </c>
      <c r="BC15" s="159" t="n">
        <f aca="false">BB15*AW15</f>
        <v>378</v>
      </c>
      <c r="BD15" s="159" t="n">
        <f aca="false">AH15+L15</f>
        <v>0</v>
      </c>
      <c r="BE15" s="159" t="n">
        <f aca="false">AI15+M15</f>
        <v>0</v>
      </c>
      <c r="BF15" s="159" t="n">
        <f aca="false">AJ15+N15</f>
        <v>0</v>
      </c>
      <c r="BG15" s="159" t="n">
        <f aca="false">AK15+O15</f>
        <v>0</v>
      </c>
      <c r="BH15" s="159" t="n">
        <f aca="false">AL15+P15</f>
        <v>0</v>
      </c>
      <c r="BI15" s="159" t="n">
        <f aca="false">AM15+Q15</f>
        <v>0</v>
      </c>
      <c r="BJ15" s="159" t="n">
        <f aca="false">AN15+R15</f>
        <v>0</v>
      </c>
      <c r="BK15" s="159" t="n">
        <f aca="false">AO15+S15</f>
        <v>798</v>
      </c>
      <c r="BL15" s="164" t="s">
        <v>37</v>
      </c>
    </row>
    <row r="16" customFormat="false" ht="24" hidden="false" customHeight="false" outlineLevel="0" collapsed="false">
      <c r="B16" s="280"/>
      <c r="C16" s="165" t="s">
        <v>303</v>
      </c>
      <c r="D16" s="214" t="s">
        <v>35</v>
      </c>
      <c r="E16" s="158" t="n">
        <v>1704</v>
      </c>
      <c r="F16" s="217" t="n">
        <v>255.6</v>
      </c>
      <c r="G16" s="217" t="n">
        <v>596.4</v>
      </c>
      <c r="H16" s="217" t="n">
        <v>596.4</v>
      </c>
      <c r="I16" s="217" t="n">
        <v>255.6</v>
      </c>
      <c r="J16" s="159" t="n">
        <v>9.4</v>
      </c>
      <c r="K16" s="159" t="n">
        <v>16017.6</v>
      </c>
      <c r="L16" s="160"/>
      <c r="M16" s="281"/>
      <c r="N16" s="160"/>
      <c r="O16" s="160"/>
      <c r="P16" s="160"/>
      <c r="Q16" s="160"/>
      <c r="R16" s="160"/>
      <c r="S16" s="282" t="n">
        <v>16017.6</v>
      </c>
      <c r="T16" s="220"/>
      <c r="U16" s="221" t="n">
        <v>16017.6</v>
      </c>
      <c r="V16" s="221" t="n">
        <v>16017.6</v>
      </c>
      <c r="W16" s="222" t="n">
        <v>0</v>
      </c>
      <c r="X16" s="283" t="n">
        <v>16017.6</v>
      </c>
      <c r="Y16" s="284" t="s">
        <v>267</v>
      </c>
      <c r="Z16" s="224"/>
      <c r="AA16" s="158" t="n">
        <v>308</v>
      </c>
      <c r="AB16" s="168" t="n">
        <f aca="false">AA16/4</f>
        <v>77</v>
      </c>
      <c r="AC16" s="168" t="n">
        <f aca="false">AA16/4</f>
        <v>77</v>
      </c>
      <c r="AD16" s="168" t="n">
        <f aca="false">AA16/4</f>
        <v>77</v>
      </c>
      <c r="AE16" s="168" t="n">
        <f aca="false">AA16/4</f>
        <v>77</v>
      </c>
      <c r="AF16" s="159" t="n">
        <v>9.4</v>
      </c>
      <c r="AG16" s="158" t="n">
        <f aca="false">AF16*AA16</f>
        <v>2895.2</v>
      </c>
      <c r="AH16" s="160"/>
      <c r="AI16" s="161"/>
      <c r="AJ16" s="160"/>
      <c r="AK16" s="160"/>
      <c r="AL16" s="160"/>
      <c r="AM16" s="160"/>
      <c r="AN16" s="160"/>
      <c r="AO16" s="226" t="n">
        <f aca="false">IF(AS16&gt;AG16,"Financ. Exede en :",AQ16)</f>
        <v>2895.2</v>
      </c>
      <c r="AP16" s="220" t="str">
        <f aca="false">IF(AS16&gt;AG16,AS16-AG16,"")</f>
        <v/>
      </c>
      <c r="AQ16" s="221" t="n">
        <f aca="false">AR16</f>
        <v>2895.2</v>
      </c>
      <c r="AR16" s="221" t="n">
        <f aca="false">AG16-AS16</f>
        <v>2895.2</v>
      </c>
      <c r="AS16" s="222" t="n">
        <f aca="false">SUM(AH16:AN16)</f>
        <v>0</v>
      </c>
      <c r="AT16" s="227" t="n">
        <f aca="false">IF(AR16&lt;=0,AQ16+AS16,AS16+AR16)</f>
        <v>2895.2</v>
      </c>
      <c r="AU16" s="284" t="s">
        <v>267</v>
      </c>
      <c r="AV16" s="224"/>
      <c r="AW16" s="171" t="n">
        <f aca="false">+'[1]ADOLESCENTE 2'!$F16+[2]Obj4!$AG16</f>
        <v>215</v>
      </c>
      <c r="AX16" s="171" t="n">
        <v>53.75</v>
      </c>
      <c r="AY16" s="171" t="n">
        <v>53.75</v>
      </c>
      <c r="AZ16" s="171" t="n">
        <v>53.75</v>
      </c>
      <c r="BA16" s="171" t="n">
        <v>53.75</v>
      </c>
      <c r="BB16" s="159" t="n">
        <f aca="false">IF(AF16=J16,AF16,IF(AF16&gt;J16,AF16,IF(J16&gt;AF16,J16,"BURRO")))</f>
        <v>9.4</v>
      </c>
      <c r="BC16" s="159" t="n">
        <f aca="false">BB16*AW16</f>
        <v>2021</v>
      </c>
      <c r="BD16" s="159" t="n">
        <f aca="false">AH16+L16</f>
        <v>0</v>
      </c>
      <c r="BE16" s="159" t="n">
        <f aca="false">AI16+M16</f>
        <v>0</v>
      </c>
      <c r="BF16" s="159" t="n">
        <f aca="false">AJ16+N16</f>
        <v>0</v>
      </c>
      <c r="BG16" s="159" t="n">
        <f aca="false">AK16+O16</f>
        <v>0</v>
      </c>
      <c r="BH16" s="159" t="n">
        <f aca="false">AL16+P16</f>
        <v>0</v>
      </c>
      <c r="BI16" s="159" t="n">
        <f aca="false">AM16+Q16</f>
        <v>0</v>
      </c>
      <c r="BJ16" s="159" t="n">
        <f aca="false">AN16+R16</f>
        <v>0</v>
      </c>
      <c r="BK16" s="159" t="n">
        <f aca="false">AO16+S16</f>
        <v>18912.8</v>
      </c>
      <c r="BL16" s="164" t="s">
        <v>37</v>
      </c>
    </row>
    <row r="17" customFormat="false" ht="12.75" hidden="false" customHeight="false" outlineLevel="0" collapsed="false">
      <c r="B17" s="280"/>
      <c r="C17" s="165" t="s">
        <v>304</v>
      </c>
      <c r="D17" s="214" t="s">
        <v>35</v>
      </c>
      <c r="E17" s="158" t="n">
        <v>2464</v>
      </c>
      <c r="F17" s="217" t="n">
        <v>369.6</v>
      </c>
      <c r="G17" s="217" t="n">
        <v>862.4</v>
      </c>
      <c r="H17" s="217" t="n">
        <v>862.4</v>
      </c>
      <c r="I17" s="217" t="n">
        <v>369.6</v>
      </c>
      <c r="J17" s="159" t="n">
        <v>11.7</v>
      </c>
      <c r="K17" s="159" t="n">
        <v>28828.8</v>
      </c>
      <c r="L17" s="160"/>
      <c r="M17" s="281"/>
      <c r="N17" s="160"/>
      <c r="O17" s="160"/>
      <c r="P17" s="160"/>
      <c r="Q17" s="160"/>
      <c r="R17" s="160"/>
      <c r="S17" s="282" t="n">
        <v>28828.8</v>
      </c>
      <c r="T17" s="220"/>
      <c r="U17" s="221" t="n">
        <v>28828.8</v>
      </c>
      <c r="V17" s="221" t="n">
        <v>28828.8</v>
      </c>
      <c r="W17" s="222" t="n">
        <v>0</v>
      </c>
      <c r="X17" s="283" t="n">
        <v>28828.8</v>
      </c>
      <c r="Y17" s="284" t="s">
        <v>267</v>
      </c>
      <c r="Z17" s="224"/>
      <c r="AA17" s="158" t="n">
        <v>2461</v>
      </c>
      <c r="AB17" s="168" t="n">
        <f aca="false">AA17/4</f>
        <v>615.25</v>
      </c>
      <c r="AC17" s="168" t="n">
        <f aca="false">AA17/4</f>
        <v>615.25</v>
      </c>
      <c r="AD17" s="168" t="n">
        <f aca="false">AA17/4</f>
        <v>615.25</v>
      </c>
      <c r="AE17" s="168" t="n">
        <f aca="false">AA17/4</f>
        <v>615.25</v>
      </c>
      <c r="AF17" s="159" t="n">
        <v>11.7</v>
      </c>
      <c r="AG17" s="158" t="n">
        <f aca="false">AF17*AA17</f>
        <v>28793.7</v>
      </c>
      <c r="AH17" s="160"/>
      <c r="AI17" s="161"/>
      <c r="AJ17" s="160"/>
      <c r="AK17" s="160"/>
      <c r="AL17" s="160"/>
      <c r="AM17" s="160"/>
      <c r="AN17" s="160"/>
      <c r="AO17" s="226" t="n">
        <f aca="false">IF(AS17&gt;AG17,"Financ. Exede en :",AQ17)</f>
        <v>28793.7</v>
      </c>
      <c r="AP17" s="220" t="str">
        <f aca="false">IF(AS17&gt;AG17,AS17-AG17,"")</f>
        <v/>
      </c>
      <c r="AQ17" s="221" t="n">
        <f aca="false">AR17</f>
        <v>28793.7</v>
      </c>
      <c r="AR17" s="221" t="n">
        <f aca="false">AG17-AS17</f>
        <v>28793.7</v>
      </c>
      <c r="AS17" s="222" t="n">
        <f aca="false">SUM(AH17:AN17)</f>
        <v>0</v>
      </c>
      <c r="AT17" s="227" t="n">
        <f aca="false">IF(AR17&lt;=0,AQ17+AS17,AS17+AR17)</f>
        <v>28793.7</v>
      </c>
      <c r="AU17" s="284" t="s">
        <v>267</v>
      </c>
      <c r="AV17" s="224"/>
      <c r="AW17" s="171" t="n">
        <f aca="false">+'[1]ADOLESCENTE 2'!$F17+[2]Obj4!$AG17</f>
        <v>1145</v>
      </c>
      <c r="AX17" s="171" t="n">
        <v>286.25</v>
      </c>
      <c r="AY17" s="171" t="n">
        <v>286.25</v>
      </c>
      <c r="AZ17" s="171" t="n">
        <v>286.25</v>
      </c>
      <c r="BA17" s="171" t="n">
        <v>286.25</v>
      </c>
      <c r="BB17" s="159" t="n">
        <f aca="false">IF(AF17=J17,AF17,IF(AF17&gt;J17,AF17,IF(J17&gt;AF17,J17,"BURRO")))</f>
        <v>11.7</v>
      </c>
      <c r="BC17" s="159" t="n">
        <f aca="false">BB17*AW17</f>
        <v>13396.5</v>
      </c>
      <c r="BD17" s="159" t="n">
        <f aca="false">AH17+L17</f>
        <v>0</v>
      </c>
      <c r="BE17" s="159" t="n">
        <f aca="false">AI17+M17</f>
        <v>0</v>
      </c>
      <c r="BF17" s="159" t="n">
        <f aca="false">AJ17+N17</f>
        <v>0</v>
      </c>
      <c r="BG17" s="159" t="n">
        <f aca="false">AK17+O17</f>
        <v>0</v>
      </c>
      <c r="BH17" s="159" t="n">
        <f aca="false">AL17+P17</f>
        <v>0</v>
      </c>
      <c r="BI17" s="159" t="n">
        <f aca="false">AM17+Q17</f>
        <v>0</v>
      </c>
      <c r="BJ17" s="159" t="n">
        <f aca="false">AN17+R17</f>
        <v>0</v>
      </c>
      <c r="BK17" s="159" t="n">
        <f aca="false">AO17+S17</f>
        <v>57622.5</v>
      </c>
      <c r="BL17" s="164" t="s">
        <v>37</v>
      </c>
    </row>
    <row r="18" customFormat="false" ht="12.75" hidden="false" customHeight="false" outlineLevel="0" collapsed="false">
      <c r="B18" s="280"/>
      <c r="C18" s="165" t="s">
        <v>305</v>
      </c>
      <c r="D18" s="214" t="s">
        <v>35</v>
      </c>
      <c r="E18" s="158" t="n">
        <v>180</v>
      </c>
      <c r="F18" s="217" t="n">
        <v>27</v>
      </c>
      <c r="G18" s="217" t="n">
        <v>63</v>
      </c>
      <c r="H18" s="217" t="n">
        <v>63</v>
      </c>
      <c r="I18" s="217" t="n">
        <v>27</v>
      </c>
      <c r="J18" s="159" t="n">
        <v>3</v>
      </c>
      <c r="K18" s="159" t="n">
        <v>540</v>
      </c>
      <c r="L18" s="160"/>
      <c r="M18" s="281"/>
      <c r="N18" s="160"/>
      <c r="O18" s="160"/>
      <c r="P18" s="160"/>
      <c r="Q18" s="160"/>
      <c r="R18" s="160"/>
      <c r="S18" s="282" t="n">
        <v>540</v>
      </c>
      <c r="T18" s="220"/>
      <c r="U18" s="221" t="n">
        <v>540</v>
      </c>
      <c r="V18" s="221" t="n">
        <v>540</v>
      </c>
      <c r="W18" s="222" t="n">
        <v>0</v>
      </c>
      <c r="X18" s="283" t="n">
        <v>540</v>
      </c>
      <c r="Y18" s="284" t="s">
        <v>267</v>
      </c>
      <c r="Z18" s="224"/>
      <c r="AA18" s="158" t="n">
        <v>1230</v>
      </c>
      <c r="AB18" s="168" t="n">
        <f aca="false">AA18/4</f>
        <v>307.5</v>
      </c>
      <c r="AC18" s="168" t="n">
        <f aca="false">AA18/4</f>
        <v>307.5</v>
      </c>
      <c r="AD18" s="168" t="n">
        <f aca="false">AA18/4</f>
        <v>307.5</v>
      </c>
      <c r="AE18" s="168" t="n">
        <f aca="false">AA18/4</f>
        <v>307.5</v>
      </c>
      <c r="AF18" s="159" t="n">
        <v>3</v>
      </c>
      <c r="AG18" s="158" t="n">
        <f aca="false">AF18*AA18</f>
        <v>3690</v>
      </c>
      <c r="AH18" s="160"/>
      <c r="AI18" s="161"/>
      <c r="AJ18" s="160"/>
      <c r="AK18" s="160"/>
      <c r="AL18" s="160"/>
      <c r="AM18" s="160"/>
      <c r="AN18" s="160"/>
      <c r="AO18" s="226" t="n">
        <f aca="false">IF(AS18&gt;AG18,"Financ. Exede en :",AQ18)</f>
        <v>3690</v>
      </c>
      <c r="AP18" s="220" t="str">
        <f aca="false">IF(AS18&gt;AG18,AS18-AG18,"")</f>
        <v/>
      </c>
      <c r="AQ18" s="221" t="n">
        <f aca="false">AR18</f>
        <v>3690</v>
      </c>
      <c r="AR18" s="221" t="n">
        <f aca="false">AG18-AS18</f>
        <v>3690</v>
      </c>
      <c r="AS18" s="222" t="n">
        <f aca="false">SUM(AH18:AN18)</f>
        <v>0</v>
      </c>
      <c r="AT18" s="227" t="n">
        <f aca="false">IF(AR18&lt;=0,AQ18+AS18,AS18+AR18)</f>
        <v>3690</v>
      </c>
      <c r="AU18" s="284" t="s">
        <v>267</v>
      </c>
      <c r="AV18" s="224"/>
      <c r="AW18" s="171" t="n">
        <f aca="false">+'[1]ADOLESCENTE 2'!$F18+[2]Obj4!$AG18</f>
        <v>590</v>
      </c>
      <c r="AX18" s="171" t="n">
        <v>147.5</v>
      </c>
      <c r="AY18" s="171" t="n">
        <v>147.5</v>
      </c>
      <c r="AZ18" s="171" t="n">
        <v>147.5</v>
      </c>
      <c r="BA18" s="171" t="n">
        <v>147.5</v>
      </c>
      <c r="BB18" s="159" t="n">
        <f aca="false">IF(AF18=J18,AF18,IF(AF18&gt;J18,AF18,IF(J18&gt;AF18,J18,"BURRO")))</f>
        <v>3</v>
      </c>
      <c r="BC18" s="159" t="n">
        <f aca="false">BB18*AW18</f>
        <v>1770</v>
      </c>
      <c r="BD18" s="159" t="n">
        <f aca="false">AH18+L18</f>
        <v>0</v>
      </c>
      <c r="BE18" s="159" t="n">
        <f aca="false">AI18+M18</f>
        <v>0</v>
      </c>
      <c r="BF18" s="159" t="n">
        <f aca="false">AJ18+N18</f>
        <v>0</v>
      </c>
      <c r="BG18" s="159" t="n">
        <f aca="false">AK18+O18</f>
        <v>0</v>
      </c>
      <c r="BH18" s="159" t="n">
        <f aca="false">AL18+P18</f>
        <v>0</v>
      </c>
      <c r="BI18" s="159" t="n">
        <f aca="false">AM18+Q18</f>
        <v>0</v>
      </c>
      <c r="BJ18" s="159" t="n">
        <f aca="false">AN18+R18</f>
        <v>0</v>
      </c>
      <c r="BK18" s="159" t="n">
        <f aca="false">AO18+S18</f>
        <v>4230</v>
      </c>
      <c r="BL18" s="164" t="s">
        <v>37</v>
      </c>
    </row>
    <row r="19" customFormat="false" ht="12.75" hidden="false" customHeight="false" outlineLevel="0" collapsed="false">
      <c r="B19" s="280"/>
      <c r="C19" s="165" t="s">
        <v>306</v>
      </c>
      <c r="D19" s="214" t="s">
        <v>35</v>
      </c>
      <c r="E19" s="158" t="n">
        <v>1528</v>
      </c>
      <c r="F19" s="217" t="n">
        <v>229.2</v>
      </c>
      <c r="G19" s="217" t="n">
        <v>534.8</v>
      </c>
      <c r="H19" s="217" t="n">
        <v>534.8</v>
      </c>
      <c r="I19" s="217" t="n">
        <v>229.2</v>
      </c>
      <c r="J19" s="159" t="n">
        <v>6.5</v>
      </c>
      <c r="K19" s="159" t="n">
        <v>9932</v>
      </c>
      <c r="L19" s="160"/>
      <c r="M19" s="281"/>
      <c r="N19" s="160"/>
      <c r="O19" s="160"/>
      <c r="P19" s="160"/>
      <c r="Q19" s="160"/>
      <c r="R19" s="160"/>
      <c r="S19" s="282" t="n">
        <v>9932</v>
      </c>
      <c r="T19" s="220"/>
      <c r="U19" s="221" t="n">
        <v>9932</v>
      </c>
      <c r="V19" s="221" t="n">
        <v>9932</v>
      </c>
      <c r="W19" s="222" t="n">
        <v>0</v>
      </c>
      <c r="X19" s="283" t="n">
        <v>9932</v>
      </c>
      <c r="Y19" s="284" t="s">
        <v>267</v>
      </c>
      <c r="Z19" s="224"/>
      <c r="AA19" s="158" t="n">
        <v>3076</v>
      </c>
      <c r="AB19" s="168" t="n">
        <f aca="false">AA19/4</f>
        <v>769</v>
      </c>
      <c r="AC19" s="168" t="n">
        <f aca="false">AA19/4</f>
        <v>769</v>
      </c>
      <c r="AD19" s="168" t="n">
        <f aca="false">AA19/4</f>
        <v>769</v>
      </c>
      <c r="AE19" s="168" t="n">
        <f aca="false">AA19/4</f>
        <v>769</v>
      </c>
      <c r="AF19" s="159" t="n">
        <v>6.5</v>
      </c>
      <c r="AG19" s="158" t="n">
        <f aca="false">AF19*AA19</f>
        <v>19994</v>
      </c>
      <c r="AH19" s="160"/>
      <c r="AI19" s="161"/>
      <c r="AJ19" s="160"/>
      <c r="AK19" s="160"/>
      <c r="AL19" s="160"/>
      <c r="AM19" s="160"/>
      <c r="AN19" s="160"/>
      <c r="AO19" s="226" t="n">
        <f aca="false">IF(AS19&gt;AG19,"Financ. Exede en :",AQ19)</f>
        <v>19994</v>
      </c>
      <c r="AP19" s="220" t="str">
        <f aca="false">IF(AS19&gt;AG19,AS19-AG19,"")</f>
        <v/>
      </c>
      <c r="AQ19" s="221" t="n">
        <f aca="false">AR19</f>
        <v>19994</v>
      </c>
      <c r="AR19" s="221" t="n">
        <f aca="false">AG19-AS19</f>
        <v>19994</v>
      </c>
      <c r="AS19" s="222" t="n">
        <f aca="false">SUM(AH19:AN19)</f>
        <v>0</v>
      </c>
      <c r="AT19" s="227" t="n">
        <f aca="false">IF(AR19&lt;=0,AQ19+AS19,AS19+AR19)</f>
        <v>19994</v>
      </c>
      <c r="AU19" s="284" t="s">
        <v>267</v>
      </c>
      <c r="AV19" s="224"/>
      <c r="AW19" s="171" t="n">
        <f aca="false">+'[1]ADOLESCENTE 2'!$F19+[2]Obj4!$AG19</f>
        <v>1589</v>
      </c>
      <c r="AX19" s="171" t="n">
        <v>397.25</v>
      </c>
      <c r="AY19" s="171" t="n">
        <v>397.25</v>
      </c>
      <c r="AZ19" s="171" t="n">
        <v>397.25</v>
      </c>
      <c r="BA19" s="171" t="n">
        <v>397.25</v>
      </c>
      <c r="BB19" s="159" t="n">
        <f aca="false">IF(AF19=J19,AF19,IF(AF19&gt;J19,AF19,IF(J19&gt;AF19,J19,"BURRO")))</f>
        <v>6.5</v>
      </c>
      <c r="BC19" s="159" t="n">
        <f aca="false">BB19*AW19</f>
        <v>10328.5</v>
      </c>
      <c r="BD19" s="159" t="n">
        <f aca="false">AH19+L19</f>
        <v>0</v>
      </c>
      <c r="BE19" s="159" t="n">
        <f aca="false">AI19+M19</f>
        <v>0</v>
      </c>
      <c r="BF19" s="159" t="n">
        <f aca="false">AJ19+N19</f>
        <v>0</v>
      </c>
      <c r="BG19" s="159" t="n">
        <f aca="false">AK19+O19</f>
        <v>0</v>
      </c>
      <c r="BH19" s="159" t="n">
        <f aca="false">AL19+P19</f>
        <v>0</v>
      </c>
      <c r="BI19" s="159" t="n">
        <f aca="false">AM19+Q19</f>
        <v>0</v>
      </c>
      <c r="BJ19" s="159" t="n">
        <f aca="false">AN19+R19</f>
        <v>0</v>
      </c>
      <c r="BK19" s="159" t="n">
        <f aca="false">AO19+S19</f>
        <v>29926</v>
      </c>
      <c r="BL19" s="164" t="s">
        <v>37</v>
      </c>
    </row>
    <row r="20" customFormat="false" ht="24" hidden="false" customHeight="false" outlineLevel="0" collapsed="false">
      <c r="B20" s="280"/>
      <c r="C20" s="165" t="s">
        <v>307</v>
      </c>
      <c r="D20" s="214" t="s">
        <v>35</v>
      </c>
      <c r="E20" s="158" t="n">
        <v>376</v>
      </c>
      <c r="F20" s="217" t="n">
        <v>56.4</v>
      </c>
      <c r="G20" s="217" t="n">
        <v>131.6</v>
      </c>
      <c r="H20" s="217" t="n">
        <v>131.6</v>
      </c>
      <c r="I20" s="217" t="n">
        <v>56.4</v>
      </c>
      <c r="J20" s="159" t="n">
        <v>3</v>
      </c>
      <c r="K20" s="159" t="n">
        <v>1128</v>
      </c>
      <c r="L20" s="160"/>
      <c r="M20" s="281"/>
      <c r="N20" s="160"/>
      <c r="O20" s="160"/>
      <c r="P20" s="160"/>
      <c r="Q20" s="160"/>
      <c r="R20" s="160"/>
      <c r="S20" s="282" t="n">
        <v>1128</v>
      </c>
      <c r="T20" s="220"/>
      <c r="U20" s="221" t="n">
        <v>1128</v>
      </c>
      <c r="V20" s="221" t="n">
        <v>1128</v>
      </c>
      <c r="W20" s="222" t="n">
        <v>0</v>
      </c>
      <c r="X20" s="283" t="n">
        <v>1128</v>
      </c>
      <c r="Y20" s="284" t="s">
        <v>267</v>
      </c>
      <c r="Z20" s="224"/>
      <c r="AA20" s="158" t="n">
        <v>3076</v>
      </c>
      <c r="AB20" s="168" t="n">
        <f aca="false">AA20/4</f>
        <v>769</v>
      </c>
      <c r="AC20" s="168" t="n">
        <f aca="false">AA20/4</f>
        <v>769</v>
      </c>
      <c r="AD20" s="168" t="n">
        <f aca="false">AA20/4</f>
        <v>769</v>
      </c>
      <c r="AE20" s="168" t="n">
        <f aca="false">AA20/4</f>
        <v>769</v>
      </c>
      <c r="AF20" s="159" t="n">
        <v>3</v>
      </c>
      <c r="AG20" s="158" t="n">
        <f aca="false">AF20*AA20</f>
        <v>9228</v>
      </c>
      <c r="AH20" s="160"/>
      <c r="AI20" s="161"/>
      <c r="AJ20" s="160"/>
      <c r="AK20" s="160"/>
      <c r="AL20" s="160"/>
      <c r="AM20" s="160"/>
      <c r="AN20" s="160"/>
      <c r="AO20" s="226" t="n">
        <f aca="false">IF(AS20&gt;AG20,"Financ. Exede en :",AQ20)</f>
        <v>9228</v>
      </c>
      <c r="AP20" s="220" t="str">
        <f aca="false">IF(AS20&gt;AG20,AS20-AG20,"")</f>
        <v/>
      </c>
      <c r="AQ20" s="221" t="n">
        <f aca="false">AR20</f>
        <v>9228</v>
      </c>
      <c r="AR20" s="221" t="n">
        <f aca="false">AG20-AS20</f>
        <v>9228</v>
      </c>
      <c r="AS20" s="222" t="n">
        <f aca="false">SUM(AH20:AN20)</f>
        <v>0</v>
      </c>
      <c r="AT20" s="227" t="n">
        <f aca="false">IF(AR20&lt;=0,AQ20+AS20,AS20+AR20)</f>
        <v>9228</v>
      </c>
      <c r="AU20" s="284" t="s">
        <v>267</v>
      </c>
      <c r="AV20" s="224"/>
      <c r="AW20" s="171" t="n">
        <f aca="false">+'[1]ADOLESCENTE 2'!$F20+[2]Obj4!$AG20</f>
        <v>138</v>
      </c>
      <c r="AX20" s="171" t="n">
        <v>34.5</v>
      </c>
      <c r="AY20" s="171" t="n">
        <v>34.5</v>
      </c>
      <c r="AZ20" s="171" t="n">
        <v>34.5</v>
      </c>
      <c r="BA20" s="171" t="n">
        <v>34.5</v>
      </c>
      <c r="BB20" s="159" t="n">
        <f aca="false">IF(AF20=J20,AF20,IF(AF20&gt;J20,AF20,IF(J20&gt;AF20,J20,"BURRO")))</f>
        <v>3</v>
      </c>
      <c r="BC20" s="159" t="n">
        <f aca="false">BB20*AW20</f>
        <v>414</v>
      </c>
      <c r="BD20" s="159" t="n">
        <f aca="false">AH20+L20</f>
        <v>0</v>
      </c>
      <c r="BE20" s="159" t="n">
        <f aca="false">AI20+M20</f>
        <v>0</v>
      </c>
      <c r="BF20" s="159" t="n">
        <f aca="false">AJ20+N20</f>
        <v>0</v>
      </c>
      <c r="BG20" s="159" t="n">
        <f aca="false">AK20+O20</f>
        <v>0</v>
      </c>
      <c r="BH20" s="159" t="n">
        <f aca="false">AL20+P20</f>
        <v>0</v>
      </c>
      <c r="BI20" s="159" t="n">
        <f aca="false">AM20+Q20</f>
        <v>0</v>
      </c>
      <c r="BJ20" s="159" t="n">
        <f aca="false">AN20+R20</f>
        <v>0</v>
      </c>
      <c r="BK20" s="159" t="n">
        <f aca="false">AO20+S20</f>
        <v>10356</v>
      </c>
      <c r="BL20" s="164" t="s">
        <v>37</v>
      </c>
    </row>
    <row r="21" customFormat="false" ht="12.75" hidden="false" customHeight="false" outlineLevel="0" collapsed="false">
      <c r="B21" s="280"/>
      <c r="C21" s="165" t="s">
        <v>308</v>
      </c>
      <c r="D21" s="214" t="s">
        <v>35</v>
      </c>
      <c r="E21" s="158" t="n">
        <v>732</v>
      </c>
      <c r="F21" s="217" t="n">
        <v>109.8</v>
      </c>
      <c r="G21" s="217" t="n">
        <v>256.2</v>
      </c>
      <c r="H21" s="217" t="n">
        <v>256.2</v>
      </c>
      <c r="I21" s="217" t="n">
        <v>109.8</v>
      </c>
      <c r="J21" s="159" t="n">
        <v>1.5</v>
      </c>
      <c r="K21" s="159" t="n">
        <v>1098</v>
      </c>
      <c r="L21" s="160"/>
      <c r="M21" s="281"/>
      <c r="N21" s="160"/>
      <c r="O21" s="160"/>
      <c r="P21" s="160"/>
      <c r="Q21" s="160"/>
      <c r="R21" s="160"/>
      <c r="S21" s="282" t="n">
        <v>1098</v>
      </c>
      <c r="T21" s="220"/>
      <c r="U21" s="221" t="n">
        <v>1098</v>
      </c>
      <c r="V21" s="221" t="n">
        <v>1098</v>
      </c>
      <c r="W21" s="222" t="n">
        <v>0</v>
      </c>
      <c r="X21" s="283" t="n">
        <v>1098</v>
      </c>
      <c r="Y21" s="284" t="s">
        <v>267</v>
      </c>
      <c r="Z21" s="224"/>
      <c r="AA21" s="158" t="n">
        <v>563</v>
      </c>
      <c r="AB21" s="168" t="n">
        <f aca="false">AA21/4</f>
        <v>140.75</v>
      </c>
      <c r="AC21" s="168" t="n">
        <f aca="false">AA21/4</f>
        <v>140.75</v>
      </c>
      <c r="AD21" s="168" t="n">
        <f aca="false">AA21/4</f>
        <v>140.75</v>
      </c>
      <c r="AE21" s="168" t="n">
        <f aca="false">AA21/4</f>
        <v>140.75</v>
      </c>
      <c r="AF21" s="159" t="n">
        <v>1.5</v>
      </c>
      <c r="AG21" s="158" t="n">
        <f aca="false">AF21*AA21</f>
        <v>844.5</v>
      </c>
      <c r="AH21" s="160"/>
      <c r="AI21" s="161"/>
      <c r="AJ21" s="160"/>
      <c r="AK21" s="160"/>
      <c r="AL21" s="160"/>
      <c r="AM21" s="160"/>
      <c r="AN21" s="160"/>
      <c r="AO21" s="226" t="n">
        <f aca="false">IF(AS21&gt;AG21,"Financ. Exede en :",AQ21)</f>
        <v>844.5</v>
      </c>
      <c r="AP21" s="220" t="str">
        <f aca="false">IF(AS21&gt;AG21,AS21-AG21,"")</f>
        <v/>
      </c>
      <c r="AQ21" s="221" t="n">
        <f aca="false">AR21</f>
        <v>844.5</v>
      </c>
      <c r="AR21" s="221" t="n">
        <f aca="false">AG21-AS21</f>
        <v>844.5</v>
      </c>
      <c r="AS21" s="222" t="n">
        <f aca="false">SUM(AH21:AN21)</f>
        <v>0</v>
      </c>
      <c r="AT21" s="227" t="n">
        <f aca="false">IF(AR21&lt;=0,AQ21+AS21,AS21+AR21)</f>
        <v>844.5</v>
      </c>
      <c r="AU21" s="284" t="s">
        <v>267</v>
      </c>
      <c r="AV21" s="224"/>
      <c r="AW21" s="171" t="n">
        <f aca="false">+'[1]ADOLESCENTE 2'!$F21+[2]Obj4!$AG21</f>
        <v>590</v>
      </c>
      <c r="AX21" s="171" t="n">
        <v>147.5</v>
      </c>
      <c r="AY21" s="171" t="n">
        <v>147.5</v>
      </c>
      <c r="AZ21" s="171" t="n">
        <v>147.5</v>
      </c>
      <c r="BA21" s="171" t="n">
        <v>147.5</v>
      </c>
      <c r="BB21" s="159" t="n">
        <f aca="false">IF(AF21=J21,AF21,IF(AF21&gt;J21,AF21,IF(J21&gt;AF21,J21,"BURRO")))</f>
        <v>1.5</v>
      </c>
      <c r="BC21" s="159" t="n">
        <f aca="false">BB21*AW21</f>
        <v>885</v>
      </c>
      <c r="BD21" s="159" t="n">
        <f aca="false">AH21+L21</f>
        <v>0</v>
      </c>
      <c r="BE21" s="159" t="n">
        <f aca="false">AI21+M21</f>
        <v>0</v>
      </c>
      <c r="BF21" s="159" t="n">
        <f aca="false">AJ21+N21</f>
        <v>0</v>
      </c>
      <c r="BG21" s="159" t="n">
        <f aca="false">AK21+O21</f>
        <v>0</v>
      </c>
      <c r="BH21" s="159" t="n">
        <f aca="false">AL21+P21</f>
        <v>0</v>
      </c>
      <c r="BI21" s="159" t="n">
        <f aca="false">AM21+Q21</f>
        <v>0</v>
      </c>
      <c r="BJ21" s="159" t="n">
        <f aca="false">AN21+R21</f>
        <v>0</v>
      </c>
      <c r="BK21" s="159" t="n">
        <f aca="false">AO21+S21</f>
        <v>1942.5</v>
      </c>
      <c r="BL21" s="164" t="s">
        <v>37</v>
      </c>
    </row>
    <row r="22" customFormat="false" ht="12.75" hidden="false" customHeight="false" outlineLevel="0" collapsed="false">
      <c r="B22" s="280"/>
      <c r="C22" s="165" t="s">
        <v>309</v>
      </c>
      <c r="D22" s="214" t="s">
        <v>39</v>
      </c>
      <c r="E22" s="158" t="n">
        <v>732</v>
      </c>
      <c r="F22" s="217" t="n">
        <v>109.8</v>
      </c>
      <c r="G22" s="217" t="n">
        <v>256.2</v>
      </c>
      <c r="H22" s="217" t="n">
        <v>256.2</v>
      </c>
      <c r="I22" s="217" t="n">
        <v>109.8</v>
      </c>
      <c r="J22" s="159" t="n">
        <v>1.5</v>
      </c>
      <c r="K22" s="159" t="n">
        <v>1098</v>
      </c>
      <c r="L22" s="160"/>
      <c r="M22" s="281"/>
      <c r="N22" s="160"/>
      <c r="O22" s="160"/>
      <c r="P22" s="160"/>
      <c r="Q22" s="160"/>
      <c r="R22" s="160"/>
      <c r="S22" s="282" t="n">
        <v>1098</v>
      </c>
      <c r="T22" s="220"/>
      <c r="U22" s="221" t="n">
        <v>1098</v>
      </c>
      <c r="V22" s="221" t="n">
        <v>1098</v>
      </c>
      <c r="W22" s="222" t="n">
        <v>0</v>
      </c>
      <c r="X22" s="283" t="n">
        <v>1098</v>
      </c>
      <c r="Y22" s="284" t="s">
        <v>267</v>
      </c>
      <c r="Z22" s="224"/>
      <c r="AA22" s="158" t="n">
        <v>4152</v>
      </c>
      <c r="AB22" s="168" t="n">
        <f aca="false">AA22/4</f>
        <v>1038</v>
      </c>
      <c r="AC22" s="168" t="n">
        <f aca="false">AA22/4</f>
        <v>1038</v>
      </c>
      <c r="AD22" s="168" t="n">
        <f aca="false">AA22/4</f>
        <v>1038</v>
      </c>
      <c r="AE22" s="168" t="n">
        <f aca="false">AA22/4</f>
        <v>1038</v>
      </c>
      <c r="AF22" s="159" t="n">
        <v>1.5</v>
      </c>
      <c r="AG22" s="158" t="n">
        <f aca="false">AF22*AA22</f>
        <v>6228</v>
      </c>
      <c r="AH22" s="160"/>
      <c r="AI22" s="161"/>
      <c r="AJ22" s="160"/>
      <c r="AK22" s="160"/>
      <c r="AL22" s="160"/>
      <c r="AM22" s="160"/>
      <c r="AN22" s="160"/>
      <c r="AO22" s="226" t="n">
        <f aca="false">IF(AS22&gt;AG22,"Financ. Exede en :",AQ22)</f>
        <v>6228</v>
      </c>
      <c r="AP22" s="220" t="str">
        <f aca="false">IF(AS22&gt;AG22,AS22-AG22,"")</f>
        <v/>
      </c>
      <c r="AQ22" s="221" t="n">
        <f aca="false">AR22</f>
        <v>6228</v>
      </c>
      <c r="AR22" s="221" t="n">
        <f aca="false">AG22-AS22</f>
        <v>6228</v>
      </c>
      <c r="AS22" s="222" t="n">
        <f aca="false">SUM(AH22:AN22)</f>
        <v>0</v>
      </c>
      <c r="AT22" s="227" t="n">
        <f aca="false">IF(AR22&lt;=0,AQ22+AS22,AS22+AR22)</f>
        <v>6228</v>
      </c>
      <c r="AU22" s="284" t="s">
        <v>267</v>
      </c>
      <c r="AV22" s="224"/>
      <c r="AW22" s="171" t="n">
        <f aca="false">+'[1]ADOLESCENTE 2'!$F22+[2]Obj4!$AG22</f>
        <v>450</v>
      </c>
      <c r="AX22" s="171" t="n">
        <v>112.5</v>
      </c>
      <c r="AY22" s="171" t="n">
        <v>112.5</v>
      </c>
      <c r="AZ22" s="171" t="n">
        <v>112.5</v>
      </c>
      <c r="BA22" s="171" t="n">
        <v>112.5</v>
      </c>
      <c r="BB22" s="159" t="n">
        <f aca="false">IF(AF22=J22,AF22,IF(AF22&gt;J22,AF22,IF(J22&gt;AF22,J22,"BURRO")))</f>
        <v>1.5</v>
      </c>
      <c r="BC22" s="159" t="n">
        <f aca="false">BB22*AW22</f>
        <v>675</v>
      </c>
      <c r="BD22" s="159" t="n">
        <f aca="false">AH22+L22</f>
        <v>0</v>
      </c>
      <c r="BE22" s="159" t="n">
        <f aca="false">AI22+M22</f>
        <v>0</v>
      </c>
      <c r="BF22" s="159" t="n">
        <f aca="false">AJ22+N22</f>
        <v>0</v>
      </c>
      <c r="BG22" s="159" t="n">
        <f aca="false">AK22+O22</f>
        <v>0</v>
      </c>
      <c r="BH22" s="159" t="n">
        <f aca="false">AL22+P22</f>
        <v>0</v>
      </c>
      <c r="BI22" s="159" t="n">
        <f aca="false">AM22+Q22</f>
        <v>0</v>
      </c>
      <c r="BJ22" s="159" t="n">
        <f aca="false">AN22+R22</f>
        <v>0</v>
      </c>
      <c r="BK22" s="159" t="n">
        <f aca="false">AO22+S22</f>
        <v>7326</v>
      </c>
      <c r="BL22" s="164" t="s">
        <v>37</v>
      </c>
    </row>
    <row r="23" customFormat="false" ht="12.75" hidden="false" customHeight="false" outlineLevel="0" collapsed="false">
      <c r="B23" s="280"/>
      <c r="C23" s="150" t="s">
        <v>310</v>
      </c>
      <c r="D23" s="159"/>
      <c r="E23" s="158"/>
      <c r="F23" s="217"/>
      <c r="G23" s="217"/>
      <c r="H23" s="217"/>
      <c r="I23" s="217"/>
      <c r="J23" s="159"/>
      <c r="K23" s="159"/>
      <c r="L23" s="160"/>
      <c r="M23" s="281"/>
      <c r="N23" s="160"/>
      <c r="O23" s="160"/>
      <c r="P23" s="160"/>
      <c r="Q23" s="160"/>
      <c r="R23" s="160"/>
      <c r="S23" s="282"/>
      <c r="T23" s="220"/>
      <c r="U23" s="221"/>
      <c r="V23" s="221"/>
      <c r="W23" s="222"/>
      <c r="X23" s="283"/>
      <c r="Y23" s="284"/>
      <c r="Z23" s="224"/>
      <c r="AA23" s="225"/>
      <c r="AB23" s="168" t="n">
        <f aca="false">AA23/4</f>
        <v>0</v>
      </c>
      <c r="AC23" s="168" t="n">
        <f aca="false">AA23/4</f>
        <v>0</v>
      </c>
      <c r="AD23" s="168" t="n">
        <f aca="false">AA23/4</f>
        <v>0</v>
      </c>
      <c r="AE23" s="168" t="n">
        <f aca="false">AA23/4</f>
        <v>0</v>
      </c>
      <c r="AF23" s="159"/>
      <c r="AG23" s="158" t="n">
        <f aca="false">AF23*AA23</f>
        <v>0</v>
      </c>
      <c r="AH23" s="160"/>
      <c r="AI23" s="161"/>
      <c r="AJ23" s="160"/>
      <c r="AK23" s="160"/>
      <c r="AL23" s="160"/>
      <c r="AM23" s="160"/>
      <c r="AN23" s="160"/>
      <c r="AO23" s="226"/>
      <c r="AP23" s="220"/>
      <c r="AQ23" s="221"/>
      <c r="AR23" s="221"/>
      <c r="AS23" s="222"/>
      <c r="AT23" s="227"/>
      <c r="AU23" s="284"/>
      <c r="AV23" s="224"/>
      <c r="AW23" s="171"/>
      <c r="AX23" s="171"/>
      <c r="AY23" s="171"/>
      <c r="AZ23" s="171"/>
      <c r="BA23" s="171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64"/>
    </row>
    <row r="24" customFormat="false" ht="24" hidden="false" customHeight="false" outlineLevel="0" collapsed="false">
      <c r="B24" s="280"/>
      <c r="C24" s="165" t="s">
        <v>311</v>
      </c>
      <c r="D24" s="214" t="s">
        <v>234</v>
      </c>
      <c r="E24" s="158" t="n">
        <v>8806</v>
      </c>
      <c r="F24" s="217" t="n">
        <v>1320.9</v>
      </c>
      <c r="G24" s="217" t="n">
        <v>3082.1</v>
      </c>
      <c r="H24" s="217" t="n">
        <v>3082.1</v>
      </c>
      <c r="I24" s="217" t="n">
        <v>1320.9</v>
      </c>
      <c r="J24" s="159" t="n">
        <v>1</v>
      </c>
      <c r="K24" s="159" t="n">
        <v>8806</v>
      </c>
      <c r="L24" s="160"/>
      <c r="M24" s="281"/>
      <c r="N24" s="160"/>
      <c r="O24" s="160"/>
      <c r="P24" s="160"/>
      <c r="Q24" s="160"/>
      <c r="R24" s="160"/>
      <c r="S24" s="282" t="n">
        <v>8806</v>
      </c>
      <c r="T24" s="220"/>
      <c r="U24" s="221" t="n">
        <v>8806</v>
      </c>
      <c r="V24" s="221" t="n">
        <v>8806</v>
      </c>
      <c r="W24" s="222" t="n">
        <v>0</v>
      </c>
      <c r="X24" s="283" t="n">
        <v>8806</v>
      </c>
      <c r="Y24" s="284" t="s">
        <v>267</v>
      </c>
      <c r="Z24" s="224"/>
      <c r="AA24" s="158" t="n">
        <v>9227</v>
      </c>
      <c r="AB24" s="168" t="n">
        <f aca="false">AA24/4</f>
        <v>2306.75</v>
      </c>
      <c r="AC24" s="168" t="n">
        <f aca="false">AA24/4</f>
        <v>2306.75</v>
      </c>
      <c r="AD24" s="168" t="n">
        <f aca="false">AA24/4</f>
        <v>2306.75</v>
      </c>
      <c r="AE24" s="168" t="n">
        <f aca="false">AA24/4</f>
        <v>2306.75</v>
      </c>
      <c r="AF24" s="159" t="n">
        <v>1</v>
      </c>
      <c r="AG24" s="158" t="n">
        <f aca="false">AF24*AA24</f>
        <v>9227</v>
      </c>
      <c r="AH24" s="160"/>
      <c r="AI24" s="161"/>
      <c r="AJ24" s="160"/>
      <c r="AK24" s="160"/>
      <c r="AL24" s="160"/>
      <c r="AM24" s="160"/>
      <c r="AN24" s="160"/>
      <c r="AO24" s="226" t="n">
        <f aca="false">IF(AS24&gt;AG24,"Financ. Exede en :",AQ24)</f>
        <v>9227</v>
      </c>
      <c r="AP24" s="220" t="str">
        <f aca="false">IF(AS24&gt;AG24,AS24-AG24,"")</f>
        <v/>
      </c>
      <c r="AQ24" s="221" t="n">
        <f aca="false">AR24</f>
        <v>9227</v>
      </c>
      <c r="AR24" s="221" t="n">
        <f aca="false">AG24-AS24</f>
        <v>9227</v>
      </c>
      <c r="AS24" s="222" t="n">
        <f aca="false">SUM(AH24:AN24)</f>
        <v>0</v>
      </c>
      <c r="AT24" s="227" t="n">
        <f aca="false">IF(AR24&lt;=0,AQ24+AS24,AS24+AR24)</f>
        <v>9227</v>
      </c>
      <c r="AU24" s="284" t="s">
        <v>267</v>
      </c>
      <c r="AV24" s="224"/>
      <c r="AW24" s="171" t="n">
        <f aca="false">+'[1]ADOLESCENTE 2'!$F25+[2]Obj4!$AG25</f>
        <v>20309</v>
      </c>
      <c r="AX24" s="171" t="n">
        <v>5077.25</v>
      </c>
      <c r="AY24" s="171" t="n">
        <v>5077.25</v>
      </c>
      <c r="AZ24" s="171" t="n">
        <v>5077.25</v>
      </c>
      <c r="BA24" s="171" t="n">
        <v>5077.25</v>
      </c>
      <c r="BB24" s="159" t="n">
        <f aca="false">IF(AF24=J24,AF24,IF(AF24&gt;J24,AF24,IF(J24&gt;AF24,J24,"BURRO")))</f>
        <v>1</v>
      </c>
      <c r="BC24" s="159" t="n">
        <f aca="false">BB24*AW24</f>
        <v>20309</v>
      </c>
      <c r="BD24" s="159" t="n">
        <f aca="false">AH24+L24</f>
        <v>0</v>
      </c>
      <c r="BE24" s="159" t="n">
        <f aca="false">AI24+M24</f>
        <v>0</v>
      </c>
      <c r="BF24" s="159" t="n">
        <f aca="false">AJ24+N24</f>
        <v>0</v>
      </c>
      <c r="BG24" s="159" t="n">
        <f aca="false">AK24+O24</f>
        <v>0</v>
      </c>
      <c r="BH24" s="159" t="n">
        <f aca="false">AL24+P24</f>
        <v>0</v>
      </c>
      <c r="BI24" s="159" t="n">
        <f aca="false">AM24+Q24</f>
        <v>0</v>
      </c>
      <c r="BJ24" s="159" t="n">
        <f aca="false">AN24+R24</f>
        <v>0</v>
      </c>
      <c r="BK24" s="159" t="n">
        <f aca="false">AO24+S24</f>
        <v>18033</v>
      </c>
      <c r="BL24" s="164" t="s">
        <v>37</v>
      </c>
    </row>
    <row r="25" customFormat="false" ht="12.75" hidden="false" customHeight="false" outlineLevel="0" collapsed="false">
      <c r="B25" s="280"/>
      <c r="C25" s="165" t="s">
        <v>312</v>
      </c>
      <c r="D25" s="214" t="s">
        <v>234</v>
      </c>
      <c r="E25" s="158"/>
      <c r="F25" s="217" t="n">
        <v>0</v>
      </c>
      <c r="G25" s="217" t="n">
        <v>0</v>
      </c>
      <c r="H25" s="217" t="n">
        <v>0</v>
      </c>
      <c r="I25" s="217" t="n">
        <v>0</v>
      </c>
      <c r="J25" s="159"/>
      <c r="K25" s="159" t="n">
        <v>0</v>
      </c>
      <c r="L25" s="160"/>
      <c r="M25" s="281"/>
      <c r="N25" s="160"/>
      <c r="O25" s="160"/>
      <c r="P25" s="160"/>
      <c r="Q25" s="160"/>
      <c r="R25" s="160"/>
      <c r="S25" s="282" t="n">
        <v>0</v>
      </c>
      <c r="T25" s="220"/>
      <c r="U25" s="221" t="n">
        <v>0</v>
      </c>
      <c r="V25" s="221" t="n">
        <v>0</v>
      </c>
      <c r="W25" s="222" t="n">
        <v>0</v>
      </c>
      <c r="X25" s="283" t="n">
        <v>0</v>
      </c>
      <c r="Y25" s="284" t="s">
        <v>267</v>
      </c>
      <c r="Z25" s="224"/>
      <c r="AA25" s="158" t="n">
        <v>0</v>
      </c>
      <c r="AB25" s="168" t="n">
        <f aca="false">AA25/4</f>
        <v>0</v>
      </c>
      <c r="AC25" s="168" t="n">
        <f aca="false">AA25/4</f>
        <v>0</v>
      </c>
      <c r="AD25" s="168" t="n">
        <f aca="false">AA25/4</f>
        <v>0</v>
      </c>
      <c r="AE25" s="168" t="n">
        <f aca="false">AA25/4</f>
        <v>0</v>
      </c>
      <c r="AF25" s="159"/>
      <c r="AG25" s="158" t="n">
        <f aca="false">AF25*AA25</f>
        <v>0</v>
      </c>
      <c r="AH25" s="160"/>
      <c r="AI25" s="161"/>
      <c r="AJ25" s="160"/>
      <c r="AK25" s="160"/>
      <c r="AL25" s="160"/>
      <c r="AM25" s="160"/>
      <c r="AN25" s="160"/>
      <c r="AO25" s="226" t="n">
        <f aca="false">IF(AS25&gt;AG25,"Financ. Exede en :",AQ25)</f>
        <v>0</v>
      </c>
      <c r="AP25" s="220" t="str">
        <f aca="false">IF(AS25&gt;AG25,AS25-AG25,"")</f>
        <v/>
      </c>
      <c r="AQ25" s="221" t="n">
        <f aca="false">AR25</f>
        <v>0</v>
      </c>
      <c r="AR25" s="221" t="n">
        <f aca="false">AG25-AS25</f>
        <v>0</v>
      </c>
      <c r="AS25" s="222" t="n">
        <f aca="false">SUM(AH25:AN25)</f>
        <v>0</v>
      </c>
      <c r="AT25" s="227" t="n">
        <f aca="false">IF(AR25&lt;=0,AQ25+AS25,AS25+AR25)</f>
        <v>0</v>
      </c>
      <c r="AU25" s="284" t="s">
        <v>267</v>
      </c>
      <c r="AV25" s="224"/>
      <c r="AW25" s="171" t="n">
        <f aca="false">+'[1]ADOLESCENTE 2'!$F26+[2]Obj4!$AG26</f>
        <v>28079.3</v>
      </c>
      <c r="AX25" s="171" t="n">
        <v>7019.825</v>
      </c>
      <c r="AY25" s="171" t="n">
        <v>7019.825</v>
      </c>
      <c r="AZ25" s="171" t="n">
        <v>7019.825</v>
      </c>
      <c r="BA25" s="171" t="n">
        <v>7019.825</v>
      </c>
      <c r="BB25" s="159" t="n">
        <f aca="false">IF(AF25=J25,AF25,IF(AF25&gt;J25,AF25,IF(J25&gt;AF25,J25,"BURRO")))</f>
        <v>0</v>
      </c>
      <c r="BC25" s="159" t="n">
        <f aca="false">BB25*AW25</f>
        <v>0</v>
      </c>
      <c r="BD25" s="159" t="n">
        <f aca="false">AH25+L25</f>
        <v>0</v>
      </c>
      <c r="BE25" s="159" t="n">
        <f aca="false">AI25+M25</f>
        <v>0</v>
      </c>
      <c r="BF25" s="159" t="n">
        <f aca="false">AJ25+N25</f>
        <v>0</v>
      </c>
      <c r="BG25" s="159" t="n">
        <f aca="false">AK25+O25</f>
        <v>0</v>
      </c>
      <c r="BH25" s="159" t="n">
        <f aca="false">AL25+P25</f>
        <v>0</v>
      </c>
      <c r="BI25" s="159" t="n">
        <f aca="false">AM25+Q25</f>
        <v>0</v>
      </c>
      <c r="BJ25" s="159" t="n">
        <f aca="false">AN25+R25</f>
        <v>0</v>
      </c>
      <c r="BK25" s="159" t="n">
        <f aca="false">AO25+S25</f>
        <v>0</v>
      </c>
      <c r="BL25" s="164" t="s">
        <v>37</v>
      </c>
    </row>
    <row r="26" customFormat="false" ht="12.75" hidden="false" customHeight="false" outlineLevel="0" collapsed="false">
      <c r="B26" s="280"/>
      <c r="C26" s="165" t="s">
        <v>313</v>
      </c>
      <c r="D26" s="214" t="s">
        <v>234</v>
      </c>
      <c r="E26" s="158" t="n">
        <v>24500</v>
      </c>
      <c r="F26" s="217" t="n">
        <v>3675</v>
      </c>
      <c r="G26" s="217" t="n">
        <v>8575</v>
      </c>
      <c r="H26" s="217" t="n">
        <v>8575</v>
      </c>
      <c r="I26" s="217" t="n">
        <v>3675</v>
      </c>
      <c r="J26" s="159" t="n">
        <v>8</v>
      </c>
      <c r="K26" s="159" t="n">
        <v>196000</v>
      </c>
      <c r="L26" s="160"/>
      <c r="M26" s="281"/>
      <c r="N26" s="160"/>
      <c r="O26" s="160"/>
      <c r="P26" s="160"/>
      <c r="Q26" s="160"/>
      <c r="R26" s="160"/>
      <c r="S26" s="282" t="n">
        <v>196000</v>
      </c>
      <c r="T26" s="220"/>
      <c r="U26" s="221" t="n">
        <v>196000</v>
      </c>
      <c r="V26" s="221" t="n">
        <v>196000</v>
      </c>
      <c r="W26" s="222" t="n">
        <v>0</v>
      </c>
      <c r="X26" s="283" t="n">
        <v>196000</v>
      </c>
      <c r="Y26" s="284" t="s">
        <v>267</v>
      </c>
      <c r="Z26" s="224"/>
      <c r="AA26" s="158" t="n">
        <v>71586</v>
      </c>
      <c r="AB26" s="168" t="n">
        <f aca="false">AA26/4</f>
        <v>17896.5</v>
      </c>
      <c r="AC26" s="168" t="n">
        <f aca="false">AA26/4</f>
        <v>17896.5</v>
      </c>
      <c r="AD26" s="168" t="n">
        <f aca="false">AA26/4</f>
        <v>17896.5</v>
      </c>
      <c r="AE26" s="168" t="n">
        <f aca="false">AA26/4</f>
        <v>17896.5</v>
      </c>
      <c r="AF26" s="159" t="n">
        <v>8</v>
      </c>
      <c r="AG26" s="158" t="n">
        <f aca="false">AF26*AA26</f>
        <v>572688</v>
      </c>
      <c r="AH26" s="160"/>
      <c r="AI26" s="161"/>
      <c r="AJ26" s="160"/>
      <c r="AK26" s="160"/>
      <c r="AL26" s="160"/>
      <c r="AM26" s="160"/>
      <c r="AN26" s="160"/>
      <c r="AO26" s="226" t="n">
        <f aca="false">IF(AS26&gt;AG26,"Financ. Exede en :",AQ26)</f>
        <v>572688</v>
      </c>
      <c r="AP26" s="220" t="str">
        <f aca="false">IF(AS26&gt;AG26,AS26-AG26,"")</f>
        <v/>
      </c>
      <c r="AQ26" s="221" t="n">
        <f aca="false">AR26</f>
        <v>572688</v>
      </c>
      <c r="AR26" s="221" t="n">
        <f aca="false">AG26-AS26</f>
        <v>572688</v>
      </c>
      <c r="AS26" s="222" t="n">
        <f aca="false">SUM(AH26:AN26)</f>
        <v>0</v>
      </c>
      <c r="AT26" s="227" t="n">
        <f aca="false">IF(AR26&lt;=0,AQ26+AS26,AS26+AR26)</f>
        <v>572688</v>
      </c>
      <c r="AU26" s="284" t="s">
        <v>267</v>
      </c>
      <c r="AV26" s="224"/>
      <c r="AW26" s="171" t="n">
        <f aca="false">+'[1]ADOLESCENTE 2'!$F27+[2]Obj4!$AG27</f>
        <v>61728</v>
      </c>
      <c r="AX26" s="171" t="n">
        <v>15432</v>
      </c>
      <c r="AY26" s="171" t="n">
        <v>15432</v>
      </c>
      <c r="AZ26" s="171" t="n">
        <v>15432</v>
      </c>
      <c r="BA26" s="171" t="n">
        <v>15432</v>
      </c>
      <c r="BB26" s="159" t="n">
        <f aca="false">IF(AF26=J26,AF26,IF(AF26&gt;J26,AF26,IF(J26&gt;AF26,J26,"BURRO")))</f>
        <v>8</v>
      </c>
      <c r="BC26" s="159" t="n">
        <f aca="false">BB26*AW26</f>
        <v>493824</v>
      </c>
      <c r="BD26" s="159" t="n">
        <f aca="false">AH26+L26</f>
        <v>0</v>
      </c>
      <c r="BE26" s="159" t="n">
        <f aca="false">AI26+M26</f>
        <v>0</v>
      </c>
      <c r="BF26" s="159" t="n">
        <f aca="false">AJ26+N26</f>
        <v>0</v>
      </c>
      <c r="BG26" s="159" t="n">
        <f aca="false">AK26+O26</f>
        <v>0</v>
      </c>
      <c r="BH26" s="159" t="n">
        <f aca="false">AL26+P26</f>
        <v>0</v>
      </c>
      <c r="BI26" s="159" t="n">
        <f aca="false">AM26+Q26</f>
        <v>0</v>
      </c>
      <c r="BJ26" s="159" t="n">
        <f aca="false">AN26+R26</f>
        <v>0</v>
      </c>
      <c r="BK26" s="159" t="n">
        <f aca="false">AO26+S26</f>
        <v>768688</v>
      </c>
      <c r="BL26" s="164" t="s">
        <v>37</v>
      </c>
    </row>
    <row r="27" customFormat="false" ht="12.75" hidden="false" customHeight="false" outlineLevel="0" collapsed="false">
      <c r="B27" s="280"/>
      <c r="C27" s="150" t="s">
        <v>314</v>
      </c>
      <c r="D27" s="159"/>
      <c r="E27" s="158"/>
      <c r="F27" s="217"/>
      <c r="G27" s="217"/>
      <c r="H27" s="217"/>
      <c r="I27" s="217"/>
      <c r="J27" s="159"/>
      <c r="K27" s="159"/>
      <c r="L27" s="160"/>
      <c r="M27" s="281"/>
      <c r="N27" s="160"/>
      <c r="O27" s="160"/>
      <c r="P27" s="160"/>
      <c r="Q27" s="160"/>
      <c r="R27" s="160"/>
      <c r="S27" s="282"/>
      <c r="T27" s="220"/>
      <c r="U27" s="221"/>
      <c r="V27" s="221"/>
      <c r="W27" s="222"/>
      <c r="X27" s="283"/>
      <c r="Y27" s="284"/>
      <c r="Z27" s="224"/>
      <c r="AA27" s="158"/>
      <c r="AB27" s="168" t="n">
        <f aca="false">AA27/4</f>
        <v>0</v>
      </c>
      <c r="AC27" s="168" t="n">
        <f aca="false">AA27/4</f>
        <v>0</v>
      </c>
      <c r="AD27" s="168" t="n">
        <f aca="false">AA27/4</f>
        <v>0</v>
      </c>
      <c r="AE27" s="168" t="n">
        <f aca="false">AA27/4</f>
        <v>0</v>
      </c>
      <c r="AF27" s="159"/>
      <c r="AG27" s="158" t="n">
        <f aca="false">AF27*AA27</f>
        <v>0</v>
      </c>
      <c r="AH27" s="160"/>
      <c r="AI27" s="161"/>
      <c r="AJ27" s="160"/>
      <c r="AK27" s="160"/>
      <c r="AL27" s="160"/>
      <c r="AM27" s="160"/>
      <c r="AN27" s="160"/>
      <c r="AO27" s="226"/>
      <c r="AP27" s="220"/>
      <c r="AQ27" s="221"/>
      <c r="AR27" s="221"/>
      <c r="AS27" s="222"/>
      <c r="AT27" s="227"/>
      <c r="AU27" s="284"/>
      <c r="AV27" s="224"/>
      <c r="AW27" s="171"/>
      <c r="AX27" s="171"/>
      <c r="AY27" s="171"/>
      <c r="AZ27" s="171"/>
      <c r="BA27" s="171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64"/>
    </row>
    <row r="28" customFormat="false" ht="12.75" hidden="false" customHeight="false" outlineLevel="0" collapsed="false">
      <c r="B28" s="280"/>
      <c r="C28" s="165" t="s">
        <v>315</v>
      </c>
      <c r="D28" s="214" t="s">
        <v>35</v>
      </c>
      <c r="E28" s="158" t="n">
        <v>1920</v>
      </c>
      <c r="F28" s="217" t="n">
        <v>288</v>
      </c>
      <c r="G28" s="217" t="n">
        <v>672</v>
      </c>
      <c r="H28" s="217" t="n">
        <v>672</v>
      </c>
      <c r="I28" s="217" t="n">
        <v>288</v>
      </c>
      <c r="J28" s="159" t="n">
        <v>5</v>
      </c>
      <c r="K28" s="159" t="n">
        <v>9600</v>
      </c>
      <c r="L28" s="160"/>
      <c r="M28" s="281"/>
      <c r="N28" s="160"/>
      <c r="O28" s="160"/>
      <c r="P28" s="160"/>
      <c r="Q28" s="160"/>
      <c r="R28" s="160"/>
      <c r="S28" s="282" t="n">
        <v>9600</v>
      </c>
      <c r="T28" s="220"/>
      <c r="U28" s="221" t="n">
        <v>9600</v>
      </c>
      <c r="V28" s="221" t="n">
        <v>9600</v>
      </c>
      <c r="W28" s="222" t="n">
        <v>0</v>
      </c>
      <c r="X28" s="283" t="n">
        <v>9600</v>
      </c>
      <c r="Y28" s="284" t="s">
        <v>267</v>
      </c>
      <c r="Z28" s="224"/>
      <c r="AA28" s="158" t="n">
        <v>18887</v>
      </c>
      <c r="AB28" s="168" t="n">
        <f aca="false">AA28/4</f>
        <v>4721.75</v>
      </c>
      <c r="AC28" s="168" t="n">
        <f aca="false">AA28/4</f>
        <v>4721.75</v>
      </c>
      <c r="AD28" s="168" t="n">
        <f aca="false">AA28/4</f>
        <v>4721.75</v>
      </c>
      <c r="AE28" s="168" t="n">
        <f aca="false">AA28/4</f>
        <v>4721.75</v>
      </c>
      <c r="AF28" s="159" t="n">
        <v>5</v>
      </c>
      <c r="AG28" s="158" t="n">
        <f aca="false">AF28*AA28</f>
        <v>94435</v>
      </c>
      <c r="AH28" s="160"/>
      <c r="AI28" s="161"/>
      <c r="AJ28" s="160"/>
      <c r="AK28" s="160"/>
      <c r="AL28" s="160"/>
      <c r="AM28" s="160"/>
      <c r="AN28" s="160"/>
      <c r="AO28" s="226" t="n">
        <f aca="false">IF(AS28&gt;AG28,"Financ. Exede en :",AQ28)</f>
        <v>94435</v>
      </c>
      <c r="AP28" s="220" t="str">
        <f aca="false">IF(AS28&gt;AG28,AS28-AG28,"")</f>
        <v/>
      </c>
      <c r="AQ28" s="221" t="n">
        <f aca="false">AR28</f>
        <v>94435</v>
      </c>
      <c r="AR28" s="221" t="n">
        <f aca="false">AG28-AS28</f>
        <v>94435</v>
      </c>
      <c r="AS28" s="222" t="n">
        <f aca="false">SUM(AH28:AN28)</f>
        <v>0</v>
      </c>
      <c r="AT28" s="227" t="n">
        <f aca="false">IF(AR28&lt;=0,AQ28+AS28,AS28+AR28)</f>
        <v>94435</v>
      </c>
      <c r="AU28" s="284" t="s">
        <v>267</v>
      </c>
      <c r="AV28" s="224"/>
      <c r="AW28" s="171" t="n">
        <f aca="false">+'[1]ADOLESCENTE 2'!$F29+[2]Obj4!$AG29</f>
        <v>5300</v>
      </c>
      <c r="AX28" s="171" t="n">
        <v>1325</v>
      </c>
      <c r="AY28" s="171" t="n">
        <v>1325</v>
      </c>
      <c r="AZ28" s="171" t="n">
        <v>1325</v>
      </c>
      <c r="BA28" s="171" t="n">
        <v>1325</v>
      </c>
      <c r="BB28" s="159" t="n">
        <f aca="false">IF(AF28=J28,AF28,IF(AF28&gt;J28,AF28,IF(J28&gt;AF28,J28,"BURRO")))</f>
        <v>5</v>
      </c>
      <c r="BC28" s="159" t="n">
        <f aca="false">BB28*AW28</f>
        <v>26500</v>
      </c>
      <c r="BD28" s="159" t="n">
        <f aca="false">AH28+L28</f>
        <v>0</v>
      </c>
      <c r="BE28" s="159" t="n">
        <f aca="false">AI28+M28</f>
        <v>0</v>
      </c>
      <c r="BF28" s="159" t="n">
        <f aca="false">AJ28+N28</f>
        <v>0</v>
      </c>
      <c r="BG28" s="159" t="n">
        <f aca="false">AK28+O28</f>
        <v>0</v>
      </c>
      <c r="BH28" s="159" t="n">
        <f aca="false">AL28+P28</f>
        <v>0</v>
      </c>
      <c r="BI28" s="159" t="n">
        <f aca="false">AM28+Q28</f>
        <v>0</v>
      </c>
      <c r="BJ28" s="159" t="n">
        <f aca="false">AN28+R28</f>
        <v>0</v>
      </c>
      <c r="BK28" s="159" t="n">
        <f aca="false">AO28+S28</f>
        <v>104035</v>
      </c>
      <c r="BL28" s="164" t="s">
        <v>37</v>
      </c>
    </row>
    <row r="29" customFormat="false" ht="12.75" hidden="false" customHeight="false" outlineLevel="0" collapsed="false">
      <c r="B29" s="280"/>
      <c r="C29" s="165" t="s">
        <v>316</v>
      </c>
      <c r="D29" s="214" t="s">
        <v>35</v>
      </c>
      <c r="E29" s="158" t="n">
        <v>1920</v>
      </c>
      <c r="F29" s="217" t="n">
        <v>288</v>
      </c>
      <c r="G29" s="217" t="n">
        <v>672</v>
      </c>
      <c r="H29" s="217" t="n">
        <v>672</v>
      </c>
      <c r="I29" s="217" t="n">
        <v>288</v>
      </c>
      <c r="J29" s="159" t="n">
        <v>5</v>
      </c>
      <c r="K29" s="159" t="n">
        <v>9600</v>
      </c>
      <c r="L29" s="160"/>
      <c r="M29" s="281"/>
      <c r="N29" s="160"/>
      <c r="O29" s="160" t="n">
        <v>9600</v>
      </c>
      <c r="P29" s="160"/>
      <c r="Q29" s="160"/>
      <c r="R29" s="160"/>
      <c r="S29" s="282" t="n">
        <v>0</v>
      </c>
      <c r="T29" s="220"/>
      <c r="U29" s="221" t="n">
        <v>0</v>
      </c>
      <c r="V29" s="221" t="n">
        <v>0</v>
      </c>
      <c r="W29" s="222" t="n">
        <v>9600</v>
      </c>
      <c r="X29" s="283" t="n">
        <v>9600</v>
      </c>
      <c r="Y29" s="284" t="s">
        <v>267</v>
      </c>
      <c r="Z29" s="224"/>
      <c r="AA29" s="158" t="n">
        <v>18887</v>
      </c>
      <c r="AB29" s="168" t="n">
        <f aca="false">AA29/4</f>
        <v>4721.75</v>
      </c>
      <c r="AC29" s="168" t="n">
        <f aca="false">AA29/4</f>
        <v>4721.75</v>
      </c>
      <c r="AD29" s="168" t="n">
        <f aca="false">AA29/4</f>
        <v>4721.75</v>
      </c>
      <c r="AE29" s="168" t="n">
        <f aca="false">AA29/4</f>
        <v>4721.75</v>
      </c>
      <c r="AF29" s="159" t="n">
        <v>5</v>
      </c>
      <c r="AG29" s="158" t="n">
        <f aca="false">AF29*AA29</f>
        <v>94435</v>
      </c>
      <c r="AH29" s="160"/>
      <c r="AI29" s="161"/>
      <c r="AJ29" s="160"/>
      <c r="AK29" s="160" t="n">
        <v>9600</v>
      </c>
      <c r="AL29" s="160"/>
      <c r="AM29" s="160"/>
      <c r="AN29" s="160"/>
      <c r="AO29" s="226" t="n">
        <f aca="false">IF(AS29&gt;AG29,"Financ. Exede en :",AQ29)</f>
        <v>84835</v>
      </c>
      <c r="AP29" s="220" t="str">
        <f aca="false">IF(AS29&gt;AG29,AS29-AG29,"")</f>
        <v/>
      </c>
      <c r="AQ29" s="221" t="n">
        <f aca="false">AR29</f>
        <v>84835</v>
      </c>
      <c r="AR29" s="221" t="n">
        <f aca="false">AG29-AS29</f>
        <v>84835</v>
      </c>
      <c r="AS29" s="222" t="n">
        <f aca="false">SUM(AH29:AN29)</f>
        <v>9600</v>
      </c>
      <c r="AT29" s="227" t="n">
        <f aca="false">IF(AR29&lt;=0,AQ29+AS29,AS29+AR29)</f>
        <v>94435</v>
      </c>
      <c r="AU29" s="284" t="s">
        <v>267</v>
      </c>
      <c r="AV29" s="224"/>
      <c r="AW29" s="171" t="n">
        <f aca="false">+'[1]ADOLESCENTE 2'!$F30+[2]Obj4!$AG30</f>
        <v>15000</v>
      </c>
      <c r="AX29" s="171" t="n">
        <v>3750</v>
      </c>
      <c r="AY29" s="171" t="n">
        <v>3750</v>
      </c>
      <c r="AZ29" s="171" t="n">
        <v>3750</v>
      </c>
      <c r="BA29" s="171" t="n">
        <v>3750</v>
      </c>
      <c r="BB29" s="159" t="n">
        <f aca="false">IF(AF29=J29,AF29,IF(AF29&gt;J29,AF29,IF(J29&gt;AF29,J29,"BURRO")))</f>
        <v>5</v>
      </c>
      <c r="BC29" s="159" t="n">
        <f aca="false">BB29*AW29</f>
        <v>75000</v>
      </c>
      <c r="BD29" s="159" t="n">
        <f aca="false">AH29+L29</f>
        <v>0</v>
      </c>
      <c r="BE29" s="159" t="n">
        <f aca="false">AI29+M29</f>
        <v>0</v>
      </c>
      <c r="BF29" s="159" t="n">
        <f aca="false">AJ29+N29</f>
        <v>0</v>
      </c>
      <c r="BG29" s="159" t="n">
        <f aca="false">AK29+O29</f>
        <v>19200</v>
      </c>
      <c r="BH29" s="159" t="n">
        <f aca="false">AL29+P29</f>
        <v>0</v>
      </c>
      <c r="BI29" s="159" t="n">
        <f aca="false">AM29+Q29</f>
        <v>0</v>
      </c>
      <c r="BJ29" s="159" t="n">
        <f aca="false">AN29+R29</f>
        <v>0</v>
      </c>
      <c r="BK29" s="159" t="n">
        <f aca="false">AO29+S29</f>
        <v>84835</v>
      </c>
      <c r="BL29" s="164" t="s">
        <v>37</v>
      </c>
    </row>
    <row r="30" customFormat="false" ht="12.75" hidden="false" customHeight="false" outlineLevel="0" collapsed="false">
      <c r="B30" s="280"/>
      <c r="C30" s="150" t="s">
        <v>317</v>
      </c>
      <c r="D30" s="159"/>
      <c r="E30" s="158"/>
      <c r="F30" s="217"/>
      <c r="G30" s="217"/>
      <c r="H30" s="217"/>
      <c r="I30" s="217"/>
      <c r="J30" s="159"/>
      <c r="K30" s="159"/>
      <c r="L30" s="160"/>
      <c r="M30" s="281"/>
      <c r="N30" s="160"/>
      <c r="O30" s="160"/>
      <c r="P30" s="160"/>
      <c r="Q30" s="160"/>
      <c r="R30" s="160"/>
      <c r="S30" s="282"/>
      <c r="T30" s="220"/>
      <c r="U30" s="221"/>
      <c r="V30" s="221"/>
      <c r="W30" s="222"/>
      <c r="X30" s="283"/>
      <c r="Y30" s="284"/>
      <c r="Z30" s="224"/>
      <c r="AA30" s="158"/>
      <c r="AB30" s="168" t="n">
        <f aca="false">AA30/4</f>
        <v>0</v>
      </c>
      <c r="AC30" s="168" t="n">
        <f aca="false">AA30/4</f>
        <v>0</v>
      </c>
      <c r="AD30" s="168" t="n">
        <f aca="false">AA30/4</f>
        <v>0</v>
      </c>
      <c r="AE30" s="168" t="n">
        <f aca="false">AA30/4</f>
        <v>0</v>
      </c>
      <c r="AF30" s="159"/>
      <c r="AG30" s="158" t="n">
        <f aca="false">AF30*AA30</f>
        <v>0</v>
      </c>
      <c r="AH30" s="160"/>
      <c r="AI30" s="161"/>
      <c r="AJ30" s="160"/>
      <c r="AK30" s="160"/>
      <c r="AL30" s="160"/>
      <c r="AM30" s="160"/>
      <c r="AN30" s="160"/>
      <c r="AO30" s="226"/>
      <c r="AP30" s="220"/>
      <c r="AQ30" s="221"/>
      <c r="AR30" s="221"/>
      <c r="AS30" s="222"/>
      <c r="AT30" s="227"/>
      <c r="AU30" s="284"/>
      <c r="AV30" s="224"/>
      <c r="AW30" s="171"/>
      <c r="AX30" s="171"/>
      <c r="AY30" s="171"/>
      <c r="AZ30" s="171"/>
      <c r="BA30" s="171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64"/>
    </row>
    <row r="31" customFormat="false" ht="12.75" hidden="false" customHeight="false" outlineLevel="0" collapsed="false">
      <c r="B31" s="280"/>
      <c r="C31" s="165" t="s">
        <v>72</v>
      </c>
      <c r="D31" s="214" t="s">
        <v>35</v>
      </c>
      <c r="E31" s="158" t="n">
        <v>60</v>
      </c>
      <c r="F31" s="158" t="n">
        <v>5</v>
      </c>
      <c r="G31" s="158" t="n">
        <v>9</v>
      </c>
      <c r="H31" s="158" t="n">
        <v>10</v>
      </c>
      <c r="I31" s="158" t="n">
        <v>6</v>
      </c>
      <c r="J31" s="159" t="n">
        <v>2</v>
      </c>
      <c r="K31" s="159" t="n">
        <v>120</v>
      </c>
      <c r="L31" s="160"/>
      <c r="M31" s="281"/>
      <c r="N31" s="160"/>
      <c r="O31" s="160"/>
      <c r="P31" s="160"/>
      <c r="Q31" s="160"/>
      <c r="R31" s="160"/>
      <c r="S31" s="282" t="n">
        <v>120</v>
      </c>
      <c r="T31" s="220"/>
      <c r="U31" s="221" t="n">
        <v>120</v>
      </c>
      <c r="V31" s="221" t="n">
        <v>120</v>
      </c>
      <c r="W31" s="222" t="n">
        <v>0</v>
      </c>
      <c r="X31" s="283" t="n">
        <v>120</v>
      </c>
      <c r="Y31" s="284" t="s">
        <v>267</v>
      </c>
      <c r="Z31" s="224"/>
      <c r="AA31" s="158" t="n">
        <v>56</v>
      </c>
      <c r="AB31" s="168" t="n">
        <f aca="false">AA31/4</f>
        <v>14</v>
      </c>
      <c r="AC31" s="168" t="n">
        <f aca="false">AA31/4</f>
        <v>14</v>
      </c>
      <c r="AD31" s="168" t="n">
        <f aca="false">AA31/4</f>
        <v>14</v>
      </c>
      <c r="AE31" s="168" t="n">
        <f aca="false">AA31/4</f>
        <v>14</v>
      </c>
      <c r="AF31" s="159" t="n">
        <v>2</v>
      </c>
      <c r="AG31" s="158" t="n">
        <f aca="false">AF31*AA31</f>
        <v>112</v>
      </c>
      <c r="AH31" s="160"/>
      <c r="AI31" s="161"/>
      <c r="AJ31" s="160"/>
      <c r="AK31" s="160"/>
      <c r="AL31" s="160"/>
      <c r="AM31" s="160"/>
      <c r="AN31" s="160"/>
      <c r="AO31" s="226" t="n">
        <f aca="false">IF(AS31&gt;AG31,"Financ. Exede en :",AQ31)</f>
        <v>112</v>
      </c>
      <c r="AP31" s="220" t="str">
        <f aca="false">IF(AS31&gt;AG31,AS31-AG31,"")</f>
        <v/>
      </c>
      <c r="AQ31" s="221" t="n">
        <f aca="false">AR31</f>
        <v>112</v>
      </c>
      <c r="AR31" s="221" t="n">
        <f aca="false">AG31-AS31</f>
        <v>112</v>
      </c>
      <c r="AS31" s="222" t="n">
        <f aca="false">SUM(AH31:AN31)</f>
        <v>0</v>
      </c>
      <c r="AT31" s="227" t="n">
        <f aca="false">IF(AR31&lt;=0,AQ31+AS31,AS31+AR31)</f>
        <v>112</v>
      </c>
      <c r="AU31" s="284" t="s">
        <v>267</v>
      </c>
      <c r="AV31" s="224"/>
      <c r="AW31" s="171" t="n">
        <f aca="false">+'[1]ADOLESCENTE 2'!$F32+[2]Obj4!$AG32</f>
        <v>368</v>
      </c>
      <c r="AX31" s="171" t="n">
        <v>92</v>
      </c>
      <c r="AY31" s="171" t="n">
        <v>92</v>
      </c>
      <c r="AZ31" s="171" t="n">
        <v>92</v>
      </c>
      <c r="BA31" s="171" t="n">
        <v>92</v>
      </c>
      <c r="BB31" s="159" t="n">
        <f aca="false">IF(AF31=J31,AF31,IF(AF31&gt;J31,AF31,IF(J31&gt;AF31,J31,"BURRO")))</f>
        <v>2</v>
      </c>
      <c r="BC31" s="159" t="n">
        <f aca="false">BB31*AW31</f>
        <v>736</v>
      </c>
      <c r="BD31" s="159" t="n">
        <f aca="false">AH31+L31</f>
        <v>0</v>
      </c>
      <c r="BE31" s="159" t="n">
        <f aca="false">AI31+M31</f>
        <v>0</v>
      </c>
      <c r="BF31" s="159" t="n">
        <f aca="false">AJ31+N31</f>
        <v>0</v>
      </c>
      <c r="BG31" s="159" t="n">
        <f aca="false">AK31+O31</f>
        <v>0</v>
      </c>
      <c r="BH31" s="159" t="n">
        <f aca="false">AL31+P31</f>
        <v>0</v>
      </c>
      <c r="BI31" s="159" t="n">
        <f aca="false">AM31+Q31</f>
        <v>0</v>
      </c>
      <c r="BJ31" s="159" t="n">
        <f aca="false">AN31+R31</f>
        <v>0</v>
      </c>
      <c r="BK31" s="159" t="n">
        <f aca="false">AO31+S31</f>
        <v>232</v>
      </c>
      <c r="BL31" s="164" t="s">
        <v>37</v>
      </c>
    </row>
    <row r="32" customFormat="false" ht="36" hidden="false" customHeight="false" outlineLevel="0" collapsed="false">
      <c r="B32" s="280"/>
      <c r="C32" s="165" t="s">
        <v>318</v>
      </c>
      <c r="D32" s="214" t="s">
        <v>35</v>
      </c>
      <c r="E32" s="158" t="n">
        <v>4500</v>
      </c>
      <c r="F32" s="158" t="n">
        <v>5</v>
      </c>
      <c r="G32" s="158" t="n">
        <v>9</v>
      </c>
      <c r="H32" s="158" t="n">
        <v>10</v>
      </c>
      <c r="I32" s="158" t="n">
        <v>6</v>
      </c>
      <c r="J32" s="159" t="n">
        <v>2</v>
      </c>
      <c r="K32" s="159" t="n">
        <v>9000</v>
      </c>
      <c r="L32" s="160"/>
      <c r="M32" s="281"/>
      <c r="N32" s="160"/>
      <c r="O32" s="160"/>
      <c r="P32" s="160"/>
      <c r="Q32" s="160"/>
      <c r="R32" s="160"/>
      <c r="S32" s="282" t="n">
        <v>9000</v>
      </c>
      <c r="T32" s="220"/>
      <c r="U32" s="221" t="n">
        <v>9000</v>
      </c>
      <c r="V32" s="221" t="n">
        <v>9000</v>
      </c>
      <c r="W32" s="222" t="n">
        <v>0</v>
      </c>
      <c r="X32" s="283" t="n">
        <v>9000</v>
      </c>
      <c r="Y32" s="284" t="s">
        <v>267</v>
      </c>
      <c r="Z32" s="224"/>
      <c r="AA32" s="158" t="n">
        <v>12900</v>
      </c>
      <c r="AB32" s="168" t="n">
        <f aca="false">AA32/4</f>
        <v>3225</v>
      </c>
      <c r="AC32" s="168" t="n">
        <f aca="false">AA32/4</f>
        <v>3225</v>
      </c>
      <c r="AD32" s="168" t="n">
        <f aca="false">AA32/4</f>
        <v>3225</v>
      </c>
      <c r="AE32" s="168" t="n">
        <f aca="false">AA32/4</f>
        <v>3225</v>
      </c>
      <c r="AF32" s="159" t="n">
        <v>2</v>
      </c>
      <c r="AG32" s="158" t="n">
        <f aca="false">AF32*AA32</f>
        <v>25800</v>
      </c>
      <c r="AH32" s="160"/>
      <c r="AI32" s="161"/>
      <c r="AJ32" s="160"/>
      <c r="AK32" s="160"/>
      <c r="AL32" s="160"/>
      <c r="AM32" s="160"/>
      <c r="AN32" s="160"/>
      <c r="AO32" s="226" t="n">
        <f aca="false">IF(AS32&gt;AG32,"Financ. Exede en :",AQ32)</f>
        <v>25800</v>
      </c>
      <c r="AP32" s="220" t="str">
        <f aca="false">IF(AS32&gt;AG32,AS32-AG32,"")</f>
        <v/>
      </c>
      <c r="AQ32" s="221" t="n">
        <f aca="false">AR32</f>
        <v>25800</v>
      </c>
      <c r="AR32" s="221" t="n">
        <f aca="false">AG32-AS32</f>
        <v>25800</v>
      </c>
      <c r="AS32" s="222" t="n">
        <f aca="false">SUM(AH32:AN32)</f>
        <v>0</v>
      </c>
      <c r="AT32" s="227" t="n">
        <f aca="false">IF(AR32&lt;=0,AQ32+AS32,AS32+AR32)</f>
        <v>25800</v>
      </c>
      <c r="AU32" s="284" t="s">
        <v>267</v>
      </c>
      <c r="AV32" s="224"/>
      <c r="AW32" s="171" t="n">
        <f aca="false">+'[1]ADOLESCENTE 2'!$F33+[2]Obj4!$AG33</f>
        <v>229</v>
      </c>
      <c r="AX32" s="171" t="n">
        <v>57.25</v>
      </c>
      <c r="AY32" s="171" t="n">
        <v>57.25</v>
      </c>
      <c r="AZ32" s="171" t="n">
        <v>57.25</v>
      </c>
      <c r="BA32" s="171" t="n">
        <v>57.25</v>
      </c>
      <c r="BB32" s="159" t="n">
        <f aca="false">IF(AF32=J32,AF32,IF(AF32&gt;J32,AF32,IF(J32&gt;AF32,J32,"BURRO")))</f>
        <v>2</v>
      </c>
      <c r="BC32" s="159" t="n">
        <f aca="false">BB32*AW32</f>
        <v>458</v>
      </c>
      <c r="BD32" s="159" t="n">
        <f aca="false">AH32+L32</f>
        <v>0</v>
      </c>
      <c r="BE32" s="159" t="n">
        <f aca="false">AI32+M32</f>
        <v>0</v>
      </c>
      <c r="BF32" s="159" t="n">
        <f aca="false">AJ32+N32</f>
        <v>0</v>
      </c>
      <c r="BG32" s="159" t="n">
        <f aca="false">AK32+O32</f>
        <v>0</v>
      </c>
      <c r="BH32" s="159" t="n">
        <f aca="false">AL32+P32</f>
        <v>0</v>
      </c>
      <c r="BI32" s="159" t="n">
        <f aca="false">AM32+Q32</f>
        <v>0</v>
      </c>
      <c r="BJ32" s="159" t="n">
        <f aca="false">AN32+R32</f>
        <v>0</v>
      </c>
      <c r="BK32" s="159" t="n">
        <f aca="false">AO32+S32</f>
        <v>34800</v>
      </c>
      <c r="BL32" s="164" t="s">
        <v>37</v>
      </c>
    </row>
    <row r="33" customFormat="false" ht="12.75" hidden="false" customHeight="false" outlineLevel="0" collapsed="false">
      <c r="B33" s="280"/>
      <c r="C33" s="165" t="s">
        <v>60</v>
      </c>
      <c r="D33" s="214" t="s">
        <v>61</v>
      </c>
      <c r="E33" s="158" t="n">
        <v>30</v>
      </c>
      <c r="F33" s="158" t="n">
        <v>5</v>
      </c>
      <c r="G33" s="158" t="n">
        <v>9</v>
      </c>
      <c r="H33" s="158" t="n">
        <v>10</v>
      </c>
      <c r="I33" s="158" t="n">
        <v>6</v>
      </c>
      <c r="J33" s="159" t="n">
        <v>5</v>
      </c>
      <c r="K33" s="159" t="n">
        <v>150</v>
      </c>
      <c r="L33" s="160"/>
      <c r="M33" s="281"/>
      <c r="N33" s="160"/>
      <c r="O33" s="160" t="n">
        <v>150</v>
      </c>
      <c r="P33" s="160"/>
      <c r="Q33" s="160"/>
      <c r="R33" s="160"/>
      <c r="S33" s="282" t="n">
        <v>0</v>
      </c>
      <c r="T33" s="220"/>
      <c r="U33" s="221" t="n">
        <v>0</v>
      </c>
      <c r="V33" s="221" t="n">
        <v>0</v>
      </c>
      <c r="W33" s="222" t="n">
        <v>150</v>
      </c>
      <c r="X33" s="283" t="n">
        <v>150</v>
      </c>
      <c r="Y33" s="284" t="s">
        <v>267</v>
      </c>
      <c r="Z33" s="224"/>
      <c r="AA33" s="158" t="n">
        <v>17</v>
      </c>
      <c r="AB33" s="168" t="n">
        <f aca="false">AA33/4</f>
        <v>4.25</v>
      </c>
      <c r="AC33" s="168" t="n">
        <f aca="false">AA33/4</f>
        <v>4.25</v>
      </c>
      <c r="AD33" s="168" t="n">
        <f aca="false">AA33/4</f>
        <v>4.25</v>
      </c>
      <c r="AE33" s="168" t="n">
        <f aca="false">AA33/4</f>
        <v>4.25</v>
      </c>
      <c r="AF33" s="159" t="n">
        <v>5</v>
      </c>
      <c r="AG33" s="158" t="n">
        <f aca="false">AF33*AA33</f>
        <v>85</v>
      </c>
      <c r="AH33" s="160"/>
      <c r="AI33" s="161"/>
      <c r="AJ33" s="160"/>
      <c r="AK33" s="160" t="n">
        <v>100</v>
      </c>
      <c r="AL33" s="160"/>
      <c r="AM33" s="160"/>
      <c r="AN33" s="160"/>
      <c r="AO33" s="226" t="str">
        <f aca="false">IF(AS33&gt;AG33,"Financ. Exede en :",AQ33)</f>
        <v>Financ. Exede en :</v>
      </c>
      <c r="AP33" s="220" t="n">
        <f aca="false">IF(AS33&gt;AG33,AS33-AG33,"")</f>
        <v>15</v>
      </c>
      <c r="AQ33" s="221" t="n">
        <f aca="false">AR33</f>
        <v>-15</v>
      </c>
      <c r="AR33" s="221" t="n">
        <f aca="false">AG33-AS33</f>
        <v>-15</v>
      </c>
      <c r="AS33" s="222" t="n">
        <f aca="false">SUM(AH33:AN33)</f>
        <v>100</v>
      </c>
      <c r="AT33" s="227" t="n">
        <f aca="false">IF(AR33&lt;=0,AQ33+AS33,AS33+AR33)</f>
        <v>85</v>
      </c>
      <c r="AU33" s="284" t="s">
        <v>267</v>
      </c>
      <c r="AV33" s="224"/>
      <c r="AW33" s="171" t="n">
        <f aca="false">+'[1]ADOLESCENTE 2'!$F34+[2]Obj4!$AG34</f>
        <v>43.08</v>
      </c>
      <c r="AX33" s="171" t="n">
        <v>10</v>
      </c>
      <c r="AY33" s="171" t="n">
        <v>10.77</v>
      </c>
      <c r="AZ33" s="171" t="n">
        <v>10.77</v>
      </c>
      <c r="BA33" s="171" t="n">
        <v>10.77</v>
      </c>
      <c r="BB33" s="159" t="n">
        <f aca="false">IF(AF33=J33,AF33,IF(AF33&gt;J33,AF33,IF(J33&gt;AF33,J33,"BURRO")))</f>
        <v>5</v>
      </c>
      <c r="BC33" s="159" t="n">
        <f aca="false">BB33*AW33</f>
        <v>215.4</v>
      </c>
      <c r="BD33" s="159" t="n">
        <f aca="false">AH33+L33</f>
        <v>0</v>
      </c>
      <c r="BE33" s="159" t="n">
        <f aca="false">AI33+M33</f>
        <v>0</v>
      </c>
      <c r="BF33" s="159" t="n">
        <f aca="false">AJ33+N33</f>
        <v>0</v>
      </c>
      <c r="BG33" s="159" t="n">
        <f aca="false">AK33+O33</f>
        <v>250</v>
      </c>
      <c r="BH33" s="159" t="n">
        <f aca="false">AL33+P33</f>
        <v>0</v>
      </c>
      <c r="BI33" s="159" t="n">
        <f aca="false">AM33+Q33</f>
        <v>0</v>
      </c>
      <c r="BJ33" s="159" t="n">
        <f aca="false">AN33+R33</f>
        <v>0</v>
      </c>
      <c r="BK33" s="159" t="n">
        <v>0</v>
      </c>
      <c r="BL33" s="164" t="s">
        <v>37</v>
      </c>
    </row>
    <row r="34" customFormat="false" ht="12.75" hidden="false" customHeight="false" outlineLevel="0" collapsed="false">
      <c r="B34" s="280"/>
      <c r="C34" s="150" t="s">
        <v>319</v>
      </c>
      <c r="D34" s="159"/>
      <c r="E34" s="158"/>
      <c r="F34" s="158"/>
      <c r="G34" s="158"/>
      <c r="H34" s="158"/>
      <c r="I34" s="158"/>
      <c r="J34" s="159"/>
      <c r="K34" s="159"/>
      <c r="L34" s="160"/>
      <c r="M34" s="281"/>
      <c r="N34" s="160"/>
      <c r="O34" s="160"/>
      <c r="P34" s="160"/>
      <c r="Q34" s="160"/>
      <c r="R34" s="160"/>
      <c r="S34" s="282"/>
      <c r="T34" s="220"/>
      <c r="U34" s="221"/>
      <c r="V34" s="221"/>
      <c r="W34" s="222"/>
      <c r="X34" s="283"/>
      <c r="Y34" s="284"/>
      <c r="Z34" s="224"/>
      <c r="AA34" s="158"/>
      <c r="AB34" s="168" t="n">
        <f aca="false">AA34/4</f>
        <v>0</v>
      </c>
      <c r="AC34" s="168" t="n">
        <f aca="false">AA34/4</f>
        <v>0</v>
      </c>
      <c r="AD34" s="168" t="n">
        <f aca="false">AA34/4</f>
        <v>0</v>
      </c>
      <c r="AE34" s="168" t="n">
        <f aca="false">AA34/4</f>
        <v>0</v>
      </c>
      <c r="AF34" s="159"/>
      <c r="AG34" s="158" t="n">
        <f aca="false">AF34*AA34</f>
        <v>0</v>
      </c>
      <c r="AH34" s="160"/>
      <c r="AI34" s="161"/>
      <c r="AJ34" s="160"/>
      <c r="AK34" s="160"/>
      <c r="AL34" s="160"/>
      <c r="AM34" s="160"/>
      <c r="AN34" s="160"/>
      <c r="AO34" s="226"/>
      <c r="AP34" s="220"/>
      <c r="AQ34" s="221"/>
      <c r="AR34" s="221"/>
      <c r="AS34" s="222"/>
      <c r="AT34" s="227"/>
      <c r="AU34" s="284"/>
      <c r="AV34" s="224"/>
      <c r="AW34" s="171"/>
      <c r="AX34" s="171"/>
      <c r="AY34" s="171"/>
      <c r="AZ34" s="171"/>
      <c r="BA34" s="171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64"/>
    </row>
    <row r="35" customFormat="false" ht="12.75" hidden="false" customHeight="false" outlineLevel="0" collapsed="false">
      <c r="B35" s="280"/>
      <c r="C35" s="165" t="s">
        <v>75</v>
      </c>
      <c r="D35" s="214" t="s">
        <v>35</v>
      </c>
      <c r="E35" s="158" t="n">
        <v>90</v>
      </c>
      <c r="F35" s="158" t="n">
        <v>1</v>
      </c>
      <c r="G35" s="158" t="n">
        <v>8</v>
      </c>
      <c r="H35" s="158" t="n">
        <v>3</v>
      </c>
      <c r="I35" s="158" t="n">
        <v>3</v>
      </c>
      <c r="J35" s="159" t="n">
        <v>3</v>
      </c>
      <c r="K35" s="159" t="n">
        <v>270</v>
      </c>
      <c r="L35" s="160"/>
      <c r="M35" s="281"/>
      <c r="N35" s="160"/>
      <c r="O35" s="160"/>
      <c r="P35" s="160"/>
      <c r="Q35" s="160"/>
      <c r="R35" s="160"/>
      <c r="S35" s="282" t="n">
        <v>270</v>
      </c>
      <c r="T35" s="220"/>
      <c r="U35" s="221" t="n">
        <v>270</v>
      </c>
      <c r="V35" s="221" t="n">
        <v>270</v>
      </c>
      <c r="W35" s="222" t="n">
        <v>0</v>
      </c>
      <c r="X35" s="283" t="n">
        <v>270</v>
      </c>
      <c r="Y35" s="284" t="s">
        <v>267</v>
      </c>
      <c r="Z35" s="224"/>
      <c r="AA35" s="158" t="n">
        <v>14</v>
      </c>
      <c r="AB35" s="168" t="n">
        <f aca="false">AA35/4</f>
        <v>3.5</v>
      </c>
      <c r="AC35" s="168" t="n">
        <f aca="false">AA35/4</f>
        <v>3.5</v>
      </c>
      <c r="AD35" s="168" t="n">
        <f aca="false">AA35/4</f>
        <v>3.5</v>
      </c>
      <c r="AE35" s="168" t="n">
        <f aca="false">AA35/4</f>
        <v>3.5</v>
      </c>
      <c r="AF35" s="159" t="n">
        <v>3</v>
      </c>
      <c r="AG35" s="158" t="n">
        <f aca="false">AF35*AA35</f>
        <v>42</v>
      </c>
      <c r="AH35" s="160"/>
      <c r="AI35" s="161"/>
      <c r="AJ35" s="160"/>
      <c r="AK35" s="160"/>
      <c r="AL35" s="160"/>
      <c r="AM35" s="160"/>
      <c r="AN35" s="160"/>
      <c r="AO35" s="226" t="n">
        <f aca="false">IF(AS35&gt;AG35,"Financ. Exede en :",AQ35)</f>
        <v>42</v>
      </c>
      <c r="AP35" s="220" t="str">
        <f aca="false">IF(AS35&gt;AG35,AS35-AG35,"")</f>
        <v/>
      </c>
      <c r="AQ35" s="221" t="n">
        <f aca="false">AR35</f>
        <v>42</v>
      </c>
      <c r="AR35" s="221" t="n">
        <f aca="false">AG35-AS35</f>
        <v>42</v>
      </c>
      <c r="AS35" s="222" t="n">
        <f aca="false">SUM(AH35:AN35)</f>
        <v>0</v>
      </c>
      <c r="AT35" s="227" t="n">
        <f aca="false">IF(AR35&lt;=0,AQ35+AS35,AS35+AR35)</f>
        <v>42</v>
      </c>
      <c r="AU35" s="284" t="s">
        <v>267</v>
      </c>
      <c r="AV35" s="224"/>
      <c r="AW35" s="171" t="n">
        <f aca="false">+'[1]ADOLESCENTE 2'!$F36+[2]Obj4!$AG36</f>
        <v>33</v>
      </c>
      <c r="AX35" s="171" t="n">
        <v>8.25</v>
      </c>
      <c r="AY35" s="171" t="n">
        <v>8.25</v>
      </c>
      <c r="AZ35" s="171" t="n">
        <v>8.25</v>
      </c>
      <c r="BA35" s="171" t="n">
        <v>9</v>
      </c>
      <c r="BB35" s="159" t="n">
        <f aca="false">IF(AF35=J35,AF35,IF(AF35&gt;J35,AF35,IF(J35&gt;AF35,J35,"BURRO")))</f>
        <v>3</v>
      </c>
      <c r="BC35" s="159" t="n">
        <f aca="false">BB35*AW35</f>
        <v>99</v>
      </c>
      <c r="BD35" s="159" t="n">
        <f aca="false">AH35+L35</f>
        <v>0</v>
      </c>
      <c r="BE35" s="159" t="n">
        <f aca="false">AI35+M35</f>
        <v>0</v>
      </c>
      <c r="BF35" s="159" t="n">
        <f aca="false">AJ35+N35</f>
        <v>0</v>
      </c>
      <c r="BG35" s="159" t="n">
        <f aca="false">AK35+O35</f>
        <v>0</v>
      </c>
      <c r="BH35" s="159" t="n">
        <f aca="false">AL35+P35</f>
        <v>0</v>
      </c>
      <c r="BI35" s="159" t="n">
        <f aca="false">AM35+Q35</f>
        <v>0</v>
      </c>
      <c r="BJ35" s="159" t="n">
        <f aca="false">AN35+R35</f>
        <v>0</v>
      </c>
      <c r="BK35" s="159" t="n">
        <f aca="false">AO35+S35</f>
        <v>312</v>
      </c>
      <c r="BL35" s="164" t="s">
        <v>37</v>
      </c>
    </row>
    <row r="36" customFormat="false" ht="12.75" hidden="false" customHeight="false" outlineLevel="0" collapsed="false">
      <c r="B36" s="285"/>
      <c r="C36" s="231" t="s">
        <v>72</v>
      </c>
      <c r="D36" s="232" t="s">
        <v>35</v>
      </c>
      <c r="E36" s="233" t="n">
        <v>30</v>
      </c>
      <c r="F36" s="233" t="n">
        <v>1</v>
      </c>
      <c r="G36" s="233" t="n">
        <v>8</v>
      </c>
      <c r="H36" s="233" t="n">
        <v>3</v>
      </c>
      <c r="I36" s="233" t="n">
        <v>3</v>
      </c>
      <c r="J36" s="235" t="n">
        <v>3</v>
      </c>
      <c r="K36" s="235" t="n">
        <v>90</v>
      </c>
      <c r="L36" s="236"/>
      <c r="M36" s="286"/>
      <c r="N36" s="236"/>
      <c r="O36" s="236"/>
      <c r="P36" s="236"/>
      <c r="Q36" s="236"/>
      <c r="R36" s="236"/>
      <c r="S36" s="287" t="n">
        <v>90</v>
      </c>
      <c r="T36" s="239"/>
      <c r="U36" s="240" t="n">
        <v>90</v>
      </c>
      <c r="V36" s="240" t="n">
        <v>90</v>
      </c>
      <c r="W36" s="241" t="n">
        <v>0</v>
      </c>
      <c r="X36" s="288" t="n">
        <v>90</v>
      </c>
      <c r="Y36" s="289" t="s">
        <v>267</v>
      </c>
      <c r="Z36" s="243"/>
      <c r="AA36" s="233" t="n">
        <v>14</v>
      </c>
      <c r="AB36" s="245" t="n">
        <f aca="false">AA36/4</f>
        <v>3.5</v>
      </c>
      <c r="AC36" s="245" t="n">
        <f aca="false">AA36/4</f>
        <v>3.5</v>
      </c>
      <c r="AD36" s="245" t="n">
        <f aca="false">AA36/4</f>
        <v>3.5</v>
      </c>
      <c r="AE36" s="245" t="n">
        <f aca="false">AA36/4</f>
        <v>3.5</v>
      </c>
      <c r="AF36" s="235" t="n">
        <v>3</v>
      </c>
      <c r="AG36" s="233" t="n">
        <f aca="false">AF36*AA36</f>
        <v>42</v>
      </c>
      <c r="AH36" s="236"/>
      <c r="AI36" s="246"/>
      <c r="AJ36" s="236"/>
      <c r="AK36" s="236"/>
      <c r="AL36" s="236"/>
      <c r="AM36" s="236"/>
      <c r="AN36" s="236"/>
      <c r="AO36" s="247" t="n">
        <f aca="false">IF(AS36&gt;AG36,"Financ. Exede en :",AQ36)</f>
        <v>42</v>
      </c>
      <c r="AP36" s="239" t="str">
        <f aca="false">IF(AS36&gt;AG36,AS36-AG36,"")</f>
        <v/>
      </c>
      <c r="AQ36" s="240" t="n">
        <f aca="false">AR36</f>
        <v>42</v>
      </c>
      <c r="AR36" s="240" t="n">
        <f aca="false">AG36-AS36</f>
        <v>42</v>
      </c>
      <c r="AS36" s="241" t="n">
        <f aca="false">SUM(AH36:AN36)</f>
        <v>0</v>
      </c>
      <c r="AT36" s="248" t="n">
        <f aca="false">IF(AR36&lt;=0,AQ36+AS36,AS36+AR36)</f>
        <v>42</v>
      </c>
      <c r="AU36" s="289" t="s">
        <v>267</v>
      </c>
      <c r="AV36" s="243"/>
      <c r="AW36" s="250" t="n">
        <f aca="false">+'[1]ADOLESCENTE 2'!$F37+[2]Obj4!$AG37</f>
        <v>370</v>
      </c>
      <c r="AX36" s="250" t="n">
        <v>92.5</v>
      </c>
      <c r="AY36" s="250" t="n">
        <v>92.5</v>
      </c>
      <c r="AZ36" s="250" t="n">
        <v>92.5</v>
      </c>
      <c r="BA36" s="250" t="n">
        <v>92.5</v>
      </c>
      <c r="BB36" s="290" t="n">
        <f aca="false">IF(AF36=J36,AF36,IF(AF36&gt;J36,AF36,IF(J36&gt;AF36,J36,"BURRO")))</f>
        <v>3</v>
      </c>
      <c r="BC36" s="235" t="n">
        <f aca="false">BB36*AW36</f>
        <v>1110</v>
      </c>
      <c r="BD36" s="235" t="n">
        <f aca="false">AH36+L36</f>
        <v>0</v>
      </c>
      <c r="BE36" s="235" t="n">
        <f aca="false">AI36+M36</f>
        <v>0</v>
      </c>
      <c r="BF36" s="235" t="n">
        <f aca="false">AJ36+N36</f>
        <v>0</v>
      </c>
      <c r="BG36" s="235" t="n">
        <f aca="false">AK36+O36</f>
        <v>0</v>
      </c>
      <c r="BH36" s="235" t="n">
        <f aca="false">AL36+P36</f>
        <v>0</v>
      </c>
      <c r="BI36" s="235" t="n">
        <f aca="false">AM36+Q36</f>
        <v>0</v>
      </c>
      <c r="BJ36" s="235" t="n">
        <f aca="false">AN36+R36</f>
        <v>0</v>
      </c>
      <c r="BK36" s="235" t="n">
        <f aca="false">AO36+S36</f>
        <v>132</v>
      </c>
      <c r="BL36" s="251" t="s">
        <v>37</v>
      </c>
    </row>
    <row r="37" customFormat="false" ht="12.75" hidden="false" customHeight="false" outlineLevel="0" collapsed="false">
      <c r="B37" s="285"/>
      <c r="C37" s="165" t="s">
        <v>53</v>
      </c>
      <c r="D37" s="214" t="s">
        <v>39</v>
      </c>
      <c r="E37" s="158" t="n">
        <v>60</v>
      </c>
      <c r="F37" s="158" t="n">
        <v>5</v>
      </c>
      <c r="G37" s="158" t="n">
        <v>9</v>
      </c>
      <c r="H37" s="158" t="n">
        <v>10</v>
      </c>
      <c r="I37" s="158" t="n">
        <v>6</v>
      </c>
      <c r="J37" s="159" t="n">
        <v>1</v>
      </c>
      <c r="K37" s="159" t="n">
        <v>60</v>
      </c>
      <c r="L37" s="160"/>
      <c r="M37" s="281"/>
      <c r="N37" s="160"/>
      <c r="O37" s="160"/>
      <c r="P37" s="160"/>
      <c r="Q37" s="160"/>
      <c r="R37" s="160"/>
      <c r="S37" s="282" t="n">
        <v>60</v>
      </c>
      <c r="T37" s="220"/>
      <c r="U37" s="221" t="n">
        <v>60</v>
      </c>
      <c r="V37" s="221" t="n">
        <v>60</v>
      </c>
      <c r="W37" s="222" t="n">
        <v>0</v>
      </c>
      <c r="X37" s="283" t="n">
        <v>60</v>
      </c>
      <c r="Y37" s="284" t="s">
        <v>267</v>
      </c>
      <c r="Z37" s="224"/>
      <c r="AA37" s="158" t="n">
        <v>28</v>
      </c>
      <c r="AB37" s="168" t="n">
        <f aca="false">AA37/4</f>
        <v>7</v>
      </c>
      <c r="AC37" s="168" t="n">
        <f aca="false">AA37/4</f>
        <v>7</v>
      </c>
      <c r="AD37" s="168" t="n">
        <f aca="false">AA37/4</f>
        <v>7</v>
      </c>
      <c r="AE37" s="168" t="n">
        <f aca="false">AA37/4</f>
        <v>7</v>
      </c>
      <c r="AF37" s="159" t="n">
        <v>1</v>
      </c>
      <c r="AG37" s="158" t="n">
        <f aca="false">AF37*AA37</f>
        <v>28</v>
      </c>
      <c r="AH37" s="160"/>
      <c r="AI37" s="161"/>
      <c r="AJ37" s="160"/>
      <c r="AK37" s="160"/>
      <c r="AL37" s="160"/>
      <c r="AM37" s="160"/>
      <c r="AN37" s="160"/>
      <c r="AO37" s="226" t="n">
        <f aca="false">IF(AS37&gt;AG37,"Financ. Exede en :",AQ37)</f>
        <v>28</v>
      </c>
      <c r="AP37" s="220" t="str">
        <f aca="false">IF(AS37&gt;AG37,AS37-AG37,"")</f>
        <v/>
      </c>
      <c r="AQ37" s="221" t="n">
        <f aca="false">AR37</f>
        <v>28</v>
      </c>
      <c r="AR37" s="221" t="n">
        <f aca="false">AG37-AS37</f>
        <v>28</v>
      </c>
      <c r="AS37" s="222" t="n">
        <f aca="false">SUM(AH37:AN37)</f>
        <v>0</v>
      </c>
      <c r="AT37" s="227" t="n">
        <f aca="false">IF(AR37&lt;=0,AQ37+AS37,AS37+AR37)</f>
        <v>28</v>
      </c>
      <c r="AU37" s="284" t="s">
        <v>267</v>
      </c>
      <c r="AV37" s="224"/>
      <c r="AW37" s="171" t="n">
        <f aca="false">+'[1]ADOLESCENTE 2'!$F38+[2]Obj4!$AG38</f>
        <v>230</v>
      </c>
      <c r="AX37" s="171" t="n">
        <v>57.5</v>
      </c>
      <c r="AY37" s="171" t="n">
        <v>57.5</v>
      </c>
      <c r="AZ37" s="171" t="n">
        <v>57.5</v>
      </c>
      <c r="BA37" s="171" t="n">
        <v>57.5</v>
      </c>
      <c r="BB37" s="159" t="n">
        <f aca="false">IF(AF37=J37,AF37,IF(AF37&gt;J37,AF37,IF(J37&gt;AF37,J37,"BURRO")))</f>
        <v>1</v>
      </c>
      <c r="BC37" s="159" t="n">
        <f aca="false">BB37*AW37</f>
        <v>230</v>
      </c>
      <c r="BD37" s="159" t="n">
        <f aca="false">AH37+L37</f>
        <v>0</v>
      </c>
      <c r="BE37" s="159" t="n">
        <f aca="false">AI37+M37</f>
        <v>0</v>
      </c>
      <c r="BF37" s="159" t="n">
        <f aca="false">AJ37+N37</f>
        <v>0</v>
      </c>
      <c r="BG37" s="159" t="n">
        <f aca="false">AK37+O37</f>
        <v>0</v>
      </c>
      <c r="BH37" s="159" t="n">
        <f aca="false">AL37+P37</f>
        <v>0</v>
      </c>
      <c r="BI37" s="159" t="n">
        <f aca="false">AM37+Q37</f>
        <v>0</v>
      </c>
      <c r="BJ37" s="159" t="n">
        <f aca="false">AN37+R37</f>
        <v>0</v>
      </c>
      <c r="BK37" s="159" t="n">
        <f aca="false">AO37+S37</f>
        <v>88</v>
      </c>
      <c r="BL37" s="164" t="s">
        <v>37</v>
      </c>
    </row>
    <row r="38" customFormat="false" ht="12.75" hidden="false" customHeight="false" outlineLevel="0" collapsed="false">
      <c r="B38" s="285"/>
      <c r="C38" s="172" t="s">
        <v>320</v>
      </c>
      <c r="D38" s="214"/>
      <c r="E38" s="158"/>
      <c r="F38" s="157"/>
      <c r="G38" s="157"/>
      <c r="H38" s="157"/>
      <c r="I38" s="157"/>
      <c r="J38" s="159"/>
      <c r="K38" s="159"/>
      <c r="L38" s="160"/>
      <c r="M38" s="281"/>
      <c r="N38" s="160"/>
      <c r="O38" s="160"/>
      <c r="P38" s="160"/>
      <c r="Q38" s="160"/>
      <c r="R38" s="160"/>
      <c r="S38" s="282"/>
      <c r="T38" s="220"/>
      <c r="U38" s="221"/>
      <c r="V38" s="221"/>
      <c r="W38" s="222"/>
      <c r="X38" s="283"/>
      <c r="Y38" s="284"/>
      <c r="Z38" s="224"/>
      <c r="AA38" s="158"/>
      <c r="AB38" s="168"/>
      <c r="AC38" s="168"/>
      <c r="AD38" s="168"/>
      <c r="AE38" s="168"/>
      <c r="AF38" s="159"/>
      <c r="AG38" s="158"/>
      <c r="AH38" s="160"/>
      <c r="AI38" s="161"/>
      <c r="AJ38" s="160"/>
      <c r="AK38" s="160"/>
      <c r="AL38" s="160"/>
      <c r="AM38" s="160"/>
      <c r="AN38" s="160"/>
      <c r="AO38" s="226"/>
      <c r="AP38" s="220"/>
      <c r="AQ38" s="221"/>
      <c r="AR38" s="221"/>
      <c r="AS38" s="222"/>
      <c r="AT38" s="227"/>
      <c r="AU38" s="284"/>
      <c r="AV38" s="224"/>
      <c r="AW38" s="171"/>
      <c r="AX38" s="171"/>
      <c r="AY38" s="171"/>
      <c r="AZ38" s="171"/>
      <c r="BA38" s="171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64"/>
    </row>
    <row r="39" customFormat="false" ht="15" hidden="false" customHeight="true" outlineLevel="0" collapsed="false">
      <c r="B39" s="285"/>
      <c r="C39" s="165" t="s">
        <v>321</v>
      </c>
      <c r="D39" s="214" t="s">
        <v>322</v>
      </c>
      <c r="E39" s="158"/>
      <c r="F39" s="157"/>
      <c r="G39" s="157"/>
      <c r="H39" s="157"/>
      <c r="I39" s="157"/>
      <c r="J39" s="159" t="n">
        <v>3</v>
      </c>
      <c r="K39" s="159" t="n">
        <v>0</v>
      </c>
      <c r="L39" s="160"/>
      <c r="M39" s="281"/>
      <c r="N39" s="160"/>
      <c r="O39" s="160"/>
      <c r="P39" s="160"/>
      <c r="Q39" s="160"/>
      <c r="R39" s="160"/>
      <c r="S39" s="282" t="n">
        <v>0</v>
      </c>
      <c r="T39" s="220"/>
      <c r="U39" s="221" t="n">
        <v>0</v>
      </c>
      <c r="V39" s="221" t="n">
        <v>0</v>
      </c>
      <c r="W39" s="222" t="n">
        <v>0</v>
      </c>
      <c r="X39" s="283" t="n">
        <v>0</v>
      </c>
      <c r="Y39" s="284" t="s">
        <v>267</v>
      </c>
      <c r="Z39" s="224"/>
      <c r="AA39" s="158" t="n">
        <v>7159</v>
      </c>
      <c r="AB39" s="168" t="n">
        <f aca="false">AA39/4</f>
        <v>1789.75</v>
      </c>
      <c r="AC39" s="168" t="n">
        <f aca="false">AA39/4</f>
        <v>1789.75</v>
      </c>
      <c r="AD39" s="168" t="n">
        <f aca="false">AA39/4</f>
        <v>1789.75</v>
      </c>
      <c r="AE39" s="168" t="n">
        <f aca="false">AA39/4</f>
        <v>1789.75</v>
      </c>
      <c r="AF39" s="159" t="n">
        <v>3</v>
      </c>
      <c r="AG39" s="158" t="n">
        <f aca="false">AF39*AA39</f>
        <v>21477</v>
      </c>
      <c r="AH39" s="160"/>
      <c r="AI39" s="161"/>
      <c r="AJ39" s="160"/>
      <c r="AK39" s="160"/>
      <c r="AL39" s="160"/>
      <c r="AM39" s="160"/>
      <c r="AN39" s="160"/>
      <c r="AO39" s="226" t="n">
        <f aca="false">IF(AS39&gt;AG39,"Financ. Exede en :",AQ39)</f>
        <v>21477</v>
      </c>
      <c r="AP39" s="220" t="str">
        <f aca="false">IF(AS39&gt;AG39,AS39-AG39,"")</f>
        <v/>
      </c>
      <c r="AQ39" s="221" t="n">
        <f aca="false">AR39</f>
        <v>21477</v>
      </c>
      <c r="AR39" s="221" t="n">
        <f aca="false">AG39-AS39</f>
        <v>21477</v>
      </c>
      <c r="AS39" s="222" t="n">
        <f aca="false">SUM(AH39:AN39)</f>
        <v>0</v>
      </c>
      <c r="AT39" s="227" t="n">
        <f aca="false">IF(AR39&lt;=0,AQ39+AS39,AS39+AR39)</f>
        <v>21477</v>
      </c>
      <c r="AU39" s="284" t="s">
        <v>267</v>
      </c>
      <c r="AV39" s="224"/>
      <c r="AW39" s="171" t="n">
        <f aca="false">+'[1]ADOLESCENTE 2'!$F41+[2]Obj4!$AG41</f>
        <v>23669.62</v>
      </c>
      <c r="AX39" s="171" t="n">
        <v>5917.405</v>
      </c>
      <c r="AY39" s="171" t="n">
        <v>5917.405</v>
      </c>
      <c r="AZ39" s="171" t="n">
        <v>5917.405</v>
      </c>
      <c r="BA39" s="171" t="n">
        <v>5917.405</v>
      </c>
      <c r="BB39" s="159" t="n">
        <f aca="false">IF(AF39=J39,AF39,IF(AF39&gt;J39,AF39,IF(J39&gt;AF39,J39,"BURRO")))</f>
        <v>3</v>
      </c>
      <c r="BC39" s="159" t="n">
        <f aca="false">BB39*AW39</f>
        <v>71008.86</v>
      </c>
      <c r="BD39" s="159" t="n">
        <f aca="false">AH39+L39</f>
        <v>0</v>
      </c>
      <c r="BE39" s="159" t="n">
        <f aca="false">AI39+M39</f>
        <v>0</v>
      </c>
      <c r="BF39" s="159" t="n">
        <f aca="false">AJ39+N39</f>
        <v>0</v>
      </c>
      <c r="BG39" s="159" t="n">
        <f aca="false">AK39+O39</f>
        <v>0</v>
      </c>
      <c r="BH39" s="159" t="n">
        <f aca="false">AL39+P39</f>
        <v>0</v>
      </c>
      <c r="BI39" s="159" t="n">
        <f aca="false">AM39+Q39</f>
        <v>0</v>
      </c>
      <c r="BJ39" s="159" t="n">
        <f aca="false">AN39+R39</f>
        <v>0</v>
      </c>
      <c r="BK39" s="159" t="n">
        <f aca="false">AO39+S39</f>
        <v>21477</v>
      </c>
      <c r="BL39" s="164" t="s">
        <v>37</v>
      </c>
    </row>
    <row r="40" customFormat="false" ht="17.25" hidden="false" customHeight="true" outlineLevel="0" collapsed="false">
      <c r="B40" s="291"/>
      <c r="C40" s="165" t="s">
        <v>323</v>
      </c>
      <c r="D40" s="214" t="s">
        <v>322</v>
      </c>
      <c r="E40" s="158"/>
      <c r="F40" s="157"/>
      <c r="G40" s="157"/>
      <c r="H40" s="157"/>
      <c r="I40" s="157"/>
      <c r="J40" s="159" t="n">
        <v>0.005</v>
      </c>
      <c r="K40" s="159" t="n">
        <v>0</v>
      </c>
      <c r="L40" s="160"/>
      <c r="M40" s="281"/>
      <c r="N40" s="160"/>
      <c r="O40" s="160"/>
      <c r="P40" s="160"/>
      <c r="Q40" s="160"/>
      <c r="R40" s="160"/>
      <c r="S40" s="282" t="n">
        <v>0</v>
      </c>
      <c r="T40" s="220"/>
      <c r="U40" s="221" t="n">
        <v>0</v>
      </c>
      <c r="V40" s="221" t="n">
        <v>0</v>
      </c>
      <c r="W40" s="222" t="n">
        <v>0</v>
      </c>
      <c r="X40" s="283" t="n">
        <v>0</v>
      </c>
      <c r="Y40" s="284" t="s">
        <v>267</v>
      </c>
      <c r="Z40" s="224"/>
      <c r="AA40" s="158" t="n">
        <v>229075</v>
      </c>
      <c r="AB40" s="168" t="n">
        <f aca="false">AA40/4</f>
        <v>57268.75</v>
      </c>
      <c r="AC40" s="168" t="n">
        <f aca="false">AA40/4</f>
        <v>57268.75</v>
      </c>
      <c r="AD40" s="168" t="n">
        <f aca="false">AA40/4</f>
        <v>57268.75</v>
      </c>
      <c r="AE40" s="168" t="n">
        <f aca="false">AA40/4</f>
        <v>57268.75</v>
      </c>
      <c r="AF40" s="159" t="n">
        <v>0.005</v>
      </c>
      <c r="AG40" s="158" t="n">
        <f aca="false">AF40*AA40</f>
        <v>1145.375</v>
      </c>
      <c r="AH40" s="160"/>
      <c r="AI40" s="161"/>
      <c r="AJ40" s="160"/>
      <c r="AK40" s="160"/>
      <c r="AL40" s="160"/>
      <c r="AM40" s="160"/>
      <c r="AN40" s="160"/>
      <c r="AO40" s="226" t="n">
        <f aca="false">IF(AS40&gt;AG40,"Financ. Exede en :",AQ40)</f>
        <v>1145.375</v>
      </c>
      <c r="AP40" s="220" t="str">
        <f aca="false">IF(AS40&gt;AG40,AS40-AG40,"")</f>
        <v/>
      </c>
      <c r="AQ40" s="221" t="n">
        <f aca="false">AR40</f>
        <v>1145.375</v>
      </c>
      <c r="AR40" s="221" t="n">
        <f aca="false">AG40-AS40</f>
        <v>1145.375</v>
      </c>
      <c r="AS40" s="222" t="n">
        <f aca="false">SUM(AH40:AN40)</f>
        <v>0</v>
      </c>
      <c r="AT40" s="227" t="n">
        <f aca="false">IF(AR40&lt;=0,AQ40+AS40,AS40+AR40)</f>
        <v>1145.375</v>
      </c>
      <c r="AU40" s="284" t="s">
        <v>267</v>
      </c>
      <c r="AV40" s="224"/>
      <c r="AW40" s="171" t="n">
        <f aca="false">+'[1]ADOLESCENTE 2'!$F42+[2]Obj4!$AG42</f>
        <v>683305</v>
      </c>
      <c r="AX40" s="171" t="n">
        <v>170826.25</v>
      </c>
      <c r="AY40" s="171" t="n">
        <v>170826.25</v>
      </c>
      <c r="AZ40" s="171" t="n">
        <v>170826.25</v>
      </c>
      <c r="BA40" s="171" t="n">
        <v>170826.25</v>
      </c>
      <c r="BB40" s="159" t="n">
        <f aca="false">IF(AF40=J40,AF40,IF(AF40&gt;J40,AF40,IF(J40&gt;AF40,J40,"BURRO")))</f>
        <v>0.005</v>
      </c>
      <c r="BC40" s="159" t="n">
        <f aca="false">BB40*AW40</f>
        <v>3416.525</v>
      </c>
      <c r="BD40" s="159" t="n">
        <f aca="false">AH40+L40</f>
        <v>0</v>
      </c>
      <c r="BE40" s="159" t="n">
        <f aca="false">AI40+M40</f>
        <v>0</v>
      </c>
      <c r="BF40" s="159" t="n">
        <f aca="false">AJ40+N40</f>
        <v>0</v>
      </c>
      <c r="BG40" s="159" t="n">
        <f aca="false">AK40+O40</f>
        <v>0</v>
      </c>
      <c r="BH40" s="159" t="n">
        <f aca="false">AL40+P40</f>
        <v>0</v>
      </c>
      <c r="BI40" s="159" t="n">
        <f aca="false">AM40+Q40</f>
        <v>0</v>
      </c>
      <c r="BJ40" s="159" t="n">
        <f aca="false">AN40+R40</f>
        <v>0</v>
      </c>
      <c r="BK40" s="159" t="n">
        <f aca="false">AO40+S40</f>
        <v>1145.375</v>
      </c>
      <c r="BL40" s="164" t="s">
        <v>37</v>
      </c>
    </row>
    <row r="41" customFormat="false" ht="12.75" hidden="false" customHeight="true" outlineLevel="0" collapsed="false">
      <c r="B41" s="292" t="s">
        <v>324</v>
      </c>
      <c r="C41" s="165" t="s">
        <v>72</v>
      </c>
      <c r="D41" s="214" t="s">
        <v>35</v>
      </c>
      <c r="E41" s="158" t="n">
        <v>16750</v>
      </c>
      <c r="F41" s="217" t="n">
        <v>2512.5</v>
      </c>
      <c r="G41" s="217" t="n">
        <v>5862.5</v>
      </c>
      <c r="H41" s="217" t="n">
        <v>5862.5</v>
      </c>
      <c r="I41" s="217" t="n">
        <v>2512.5</v>
      </c>
      <c r="J41" s="159" t="n">
        <v>3</v>
      </c>
      <c r="K41" s="159" t="n">
        <v>50250</v>
      </c>
      <c r="L41" s="160"/>
      <c r="M41" s="281"/>
      <c r="N41" s="160"/>
      <c r="O41" s="160"/>
      <c r="P41" s="160"/>
      <c r="Q41" s="160"/>
      <c r="R41" s="160"/>
      <c r="S41" s="282" t="n">
        <v>50250</v>
      </c>
      <c r="T41" s="220"/>
      <c r="U41" s="221" t="n">
        <v>50250</v>
      </c>
      <c r="V41" s="221" t="n">
        <v>50250</v>
      </c>
      <c r="W41" s="222" t="n">
        <v>0</v>
      </c>
      <c r="X41" s="283" t="n">
        <v>50250</v>
      </c>
      <c r="Y41" s="284" t="s">
        <v>267</v>
      </c>
      <c r="Z41" s="224"/>
      <c r="AA41" s="158" t="n">
        <v>37773</v>
      </c>
      <c r="AB41" s="168" t="n">
        <f aca="false">AA41/4</f>
        <v>9443.25</v>
      </c>
      <c r="AC41" s="168" t="n">
        <f aca="false">AA41/4</f>
        <v>9443.25</v>
      </c>
      <c r="AD41" s="168" t="n">
        <f aca="false">AA41/4</f>
        <v>9443.25</v>
      </c>
      <c r="AE41" s="168" t="n">
        <f aca="false">AA41/4</f>
        <v>9443.25</v>
      </c>
      <c r="AF41" s="159" t="n">
        <v>3</v>
      </c>
      <c r="AG41" s="158" t="n">
        <f aca="false">AF41*AA41</f>
        <v>113319</v>
      </c>
      <c r="AH41" s="160"/>
      <c r="AI41" s="161"/>
      <c r="AJ41" s="160"/>
      <c r="AK41" s="160"/>
      <c r="AL41" s="160"/>
      <c r="AM41" s="160"/>
      <c r="AN41" s="160"/>
      <c r="AO41" s="226" t="n">
        <f aca="false">IF(AS41&gt;AG41,"Financ. Exede en :",AQ41)</f>
        <v>113319</v>
      </c>
      <c r="AP41" s="220" t="str">
        <f aca="false">IF(AS41&gt;AG41,AS41-AG41,"")</f>
        <v/>
      </c>
      <c r="AQ41" s="221" t="n">
        <f aca="false">AR41</f>
        <v>113319</v>
      </c>
      <c r="AR41" s="221" t="n">
        <f aca="false">AG41-AS41</f>
        <v>113319</v>
      </c>
      <c r="AS41" s="222" t="n">
        <f aca="false">SUM(AH41:AN41)</f>
        <v>0</v>
      </c>
      <c r="AT41" s="227" t="n">
        <f aca="false">IF(AR41&lt;=0,AQ41+AS41,AS41+AR41)</f>
        <v>113319</v>
      </c>
      <c r="AU41" s="284" t="s">
        <v>267</v>
      </c>
      <c r="AV41" s="224"/>
      <c r="AW41" s="171" t="n">
        <f aca="false">+'[1]ADOLESCENTE 2'!$F43+[2]Obj4!$AG43</f>
        <v>59656</v>
      </c>
      <c r="AX41" s="171" t="n">
        <v>14914</v>
      </c>
      <c r="AY41" s="171" t="n">
        <v>14914</v>
      </c>
      <c r="AZ41" s="171" t="n">
        <v>14914</v>
      </c>
      <c r="BA41" s="171" t="n">
        <v>14914</v>
      </c>
      <c r="BB41" s="159" t="n">
        <f aca="false">IF(AF41=J41,AF41,IF(AF41&gt;J41,AF41,IF(J41&gt;AF41,J41,"BURRO")))</f>
        <v>3</v>
      </c>
      <c r="BC41" s="159" t="n">
        <f aca="false">BB41*AW41</f>
        <v>178968</v>
      </c>
      <c r="BD41" s="159" t="n">
        <f aca="false">AH41+L41</f>
        <v>0</v>
      </c>
      <c r="BE41" s="159" t="n">
        <f aca="false">AI41+M41</f>
        <v>0</v>
      </c>
      <c r="BF41" s="159" t="n">
        <f aca="false">AJ41+N41</f>
        <v>0</v>
      </c>
      <c r="BG41" s="159" t="n">
        <f aca="false">AK41+O41</f>
        <v>0</v>
      </c>
      <c r="BH41" s="159" t="n">
        <f aca="false">AL41+P41</f>
        <v>0</v>
      </c>
      <c r="BI41" s="159" t="n">
        <f aca="false">AM41+Q41</f>
        <v>0</v>
      </c>
      <c r="BJ41" s="159" t="n">
        <f aca="false">AN41+R41</f>
        <v>0</v>
      </c>
      <c r="BK41" s="159" t="n">
        <f aca="false">AO41+S41</f>
        <v>163569</v>
      </c>
      <c r="BL41" s="164" t="s">
        <v>37</v>
      </c>
    </row>
    <row r="42" customFormat="false" ht="12.75" hidden="false" customHeight="false" outlineLevel="0" collapsed="false">
      <c r="B42" s="292"/>
      <c r="C42" s="165" t="s">
        <v>160</v>
      </c>
      <c r="D42" s="214" t="s">
        <v>92</v>
      </c>
      <c r="E42" s="158" t="n">
        <v>20</v>
      </c>
      <c r="F42" s="217" t="n">
        <v>3</v>
      </c>
      <c r="G42" s="217" t="n">
        <v>7</v>
      </c>
      <c r="H42" s="217" t="n">
        <v>7</v>
      </c>
      <c r="I42" s="217" t="n">
        <v>3</v>
      </c>
      <c r="J42" s="159" t="n">
        <v>20</v>
      </c>
      <c r="K42" s="159" t="n">
        <v>400</v>
      </c>
      <c r="L42" s="160"/>
      <c r="M42" s="281"/>
      <c r="N42" s="160"/>
      <c r="O42" s="160"/>
      <c r="P42" s="160"/>
      <c r="Q42" s="160"/>
      <c r="R42" s="160"/>
      <c r="S42" s="282" t="n">
        <v>400</v>
      </c>
      <c r="T42" s="220"/>
      <c r="U42" s="221" t="n">
        <v>400</v>
      </c>
      <c r="V42" s="221" t="n">
        <v>400</v>
      </c>
      <c r="W42" s="222" t="n">
        <v>0</v>
      </c>
      <c r="X42" s="283" t="n">
        <v>400</v>
      </c>
      <c r="Y42" s="284" t="s">
        <v>267</v>
      </c>
      <c r="Z42" s="224"/>
      <c r="AA42" s="158" t="n">
        <v>755</v>
      </c>
      <c r="AB42" s="168" t="n">
        <f aca="false">AA42/4</f>
        <v>188.75</v>
      </c>
      <c r="AC42" s="168" t="n">
        <f aca="false">AA42/4</f>
        <v>188.75</v>
      </c>
      <c r="AD42" s="168" t="n">
        <f aca="false">AA42/4</f>
        <v>188.75</v>
      </c>
      <c r="AE42" s="168" t="n">
        <f aca="false">AA42/4</f>
        <v>188.75</v>
      </c>
      <c r="AF42" s="159" t="n">
        <v>20</v>
      </c>
      <c r="AG42" s="158" t="n">
        <f aca="false">AF42*AA42</f>
        <v>15100</v>
      </c>
      <c r="AH42" s="160"/>
      <c r="AI42" s="161"/>
      <c r="AJ42" s="160"/>
      <c r="AK42" s="160"/>
      <c r="AL42" s="160"/>
      <c r="AM42" s="160"/>
      <c r="AN42" s="160"/>
      <c r="AO42" s="226" t="n">
        <f aca="false">IF(AS42&gt;AG42,"Financ. Exede en :",AQ42)</f>
        <v>15100</v>
      </c>
      <c r="AP42" s="220" t="str">
        <f aca="false">IF(AS42&gt;AG42,AS42-AG42,"")</f>
        <v/>
      </c>
      <c r="AQ42" s="221" t="n">
        <f aca="false">AR42</f>
        <v>15100</v>
      </c>
      <c r="AR42" s="221" t="n">
        <f aca="false">AG42-AS42</f>
        <v>15100</v>
      </c>
      <c r="AS42" s="222" t="n">
        <f aca="false">SUM(AH42:AN42)</f>
        <v>0</v>
      </c>
      <c r="AT42" s="227" t="n">
        <f aca="false">IF(AR42&lt;=0,AQ42+AS42,AS42+AR42)</f>
        <v>15100</v>
      </c>
      <c r="AU42" s="284" t="s">
        <v>267</v>
      </c>
      <c r="AV42" s="224"/>
      <c r="AW42" s="171" t="n">
        <f aca="false">+'[1]ADOLESCENTE 2'!$F44+[2]Obj4!$AG44</f>
        <v>1706.25</v>
      </c>
      <c r="AX42" s="171" t="n">
        <v>426.5625</v>
      </c>
      <c r="AY42" s="171" t="n">
        <v>426.5625</v>
      </c>
      <c r="AZ42" s="171" t="n">
        <v>426.5625</v>
      </c>
      <c r="BA42" s="171" t="n">
        <v>426.5625</v>
      </c>
      <c r="BB42" s="159" t="n">
        <f aca="false">IF(AF42=J42,AF42,IF(AF42&gt;J42,AF42,IF(J42&gt;AF42,J42,"BURRO")))</f>
        <v>20</v>
      </c>
      <c r="BC42" s="159" t="n">
        <f aca="false">BB42*AW42</f>
        <v>34125</v>
      </c>
      <c r="BD42" s="159" t="n">
        <f aca="false">AH42+L42</f>
        <v>0</v>
      </c>
      <c r="BE42" s="159" t="n">
        <f aca="false">AI42+M42</f>
        <v>0</v>
      </c>
      <c r="BF42" s="159" t="n">
        <f aca="false">AJ42+N42</f>
        <v>0</v>
      </c>
      <c r="BG42" s="159" t="n">
        <f aca="false">AK42+O42</f>
        <v>0</v>
      </c>
      <c r="BH42" s="159" t="n">
        <f aca="false">AL42+P42</f>
        <v>0</v>
      </c>
      <c r="BI42" s="159" t="n">
        <f aca="false">AM42+Q42</f>
        <v>0</v>
      </c>
      <c r="BJ42" s="159" t="n">
        <f aca="false">AN42+R42</f>
        <v>0</v>
      </c>
      <c r="BK42" s="159" t="n">
        <f aca="false">AO42+S42</f>
        <v>15500</v>
      </c>
      <c r="BL42" s="164" t="s">
        <v>37</v>
      </c>
    </row>
    <row r="43" customFormat="false" ht="12.75" hidden="false" customHeight="false" outlineLevel="0" collapsed="false">
      <c r="B43" s="292"/>
      <c r="C43" s="165" t="s">
        <v>325</v>
      </c>
      <c r="D43" s="214" t="s">
        <v>35</v>
      </c>
      <c r="E43" s="158" t="n">
        <v>250</v>
      </c>
      <c r="F43" s="217" t="n">
        <v>37.5</v>
      </c>
      <c r="G43" s="217" t="n">
        <v>87.5</v>
      </c>
      <c r="H43" s="217" t="n">
        <v>87.5</v>
      </c>
      <c r="I43" s="217" t="n">
        <v>37.5</v>
      </c>
      <c r="J43" s="159" t="n">
        <v>90</v>
      </c>
      <c r="K43" s="159" t="n">
        <v>22500</v>
      </c>
      <c r="L43" s="160"/>
      <c r="M43" s="281"/>
      <c r="N43" s="160"/>
      <c r="O43" s="160"/>
      <c r="P43" s="160"/>
      <c r="Q43" s="160"/>
      <c r="R43" s="160"/>
      <c r="S43" s="282" t="n">
        <v>22500</v>
      </c>
      <c r="T43" s="220"/>
      <c r="U43" s="221" t="n">
        <v>22500</v>
      </c>
      <c r="V43" s="221" t="n">
        <v>22500</v>
      </c>
      <c r="W43" s="222" t="n">
        <v>0</v>
      </c>
      <c r="X43" s="283" t="n">
        <v>22500</v>
      </c>
      <c r="Y43" s="284" t="s">
        <v>267</v>
      </c>
      <c r="Z43" s="224"/>
      <c r="AA43" s="158" t="n">
        <v>378</v>
      </c>
      <c r="AB43" s="168" t="n">
        <f aca="false">AA43/4</f>
        <v>94.5</v>
      </c>
      <c r="AC43" s="168" t="n">
        <f aca="false">AA43/4</f>
        <v>94.5</v>
      </c>
      <c r="AD43" s="168" t="n">
        <f aca="false">AA43/4</f>
        <v>94.5</v>
      </c>
      <c r="AE43" s="168" t="n">
        <f aca="false">AA43/4</f>
        <v>94.5</v>
      </c>
      <c r="AF43" s="159" t="n">
        <v>90</v>
      </c>
      <c r="AG43" s="158" t="n">
        <f aca="false">AF43*AA43</f>
        <v>34020</v>
      </c>
      <c r="AH43" s="160"/>
      <c r="AI43" s="161"/>
      <c r="AJ43" s="160"/>
      <c r="AK43" s="160"/>
      <c r="AL43" s="160"/>
      <c r="AM43" s="160"/>
      <c r="AN43" s="160"/>
      <c r="AO43" s="226" t="n">
        <f aca="false">IF(AS43&gt;AG43,"Financ. Exede en :",AQ43)</f>
        <v>34020</v>
      </c>
      <c r="AP43" s="220" t="str">
        <f aca="false">IF(AS43&gt;AG43,AS43-AG43,"")</f>
        <v/>
      </c>
      <c r="AQ43" s="221" t="n">
        <f aca="false">AR43</f>
        <v>34020</v>
      </c>
      <c r="AR43" s="221" t="n">
        <f aca="false">AG43-AS43</f>
        <v>34020</v>
      </c>
      <c r="AS43" s="222" t="n">
        <f aca="false">SUM(AH43:AN43)</f>
        <v>0</v>
      </c>
      <c r="AT43" s="227" t="n">
        <f aca="false">IF(AR43&lt;=0,AQ43+AS43,AS43+AR43)</f>
        <v>34020</v>
      </c>
      <c r="AU43" s="284" t="s">
        <v>267</v>
      </c>
      <c r="AV43" s="224"/>
      <c r="AW43" s="171" t="n">
        <f aca="false">+'[1]ADOLESCENTE 2'!$F45+[2]Obj4!$AG45</f>
        <v>975.2</v>
      </c>
      <c r="AX43" s="171" t="n">
        <v>243.8</v>
      </c>
      <c r="AY43" s="171" t="n">
        <v>243.8</v>
      </c>
      <c r="AZ43" s="171" t="n">
        <v>243.8</v>
      </c>
      <c r="BA43" s="171" t="n">
        <v>243.8</v>
      </c>
      <c r="BB43" s="159" t="n">
        <f aca="false">IF(AF43=J43,AF43,IF(AF43&gt;J43,AF43,IF(J43&gt;AF43,J43,"BURRO")))</f>
        <v>90</v>
      </c>
      <c r="BC43" s="159" t="n">
        <f aca="false">BB43*AW43</f>
        <v>87768</v>
      </c>
      <c r="BD43" s="159" t="n">
        <f aca="false">AH43+L43</f>
        <v>0</v>
      </c>
      <c r="BE43" s="159" t="n">
        <f aca="false">AI43+M43</f>
        <v>0</v>
      </c>
      <c r="BF43" s="159" t="n">
        <f aca="false">AJ43+N43</f>
        <v>0</v>
      </c>
      <c r="BG43" s="159" t="n">
        <f aca="false">AK43+O43</f>
        <v>0</v>
      </c>
      <c r="BH43" s="159" t="n">
        <f aca="false">AL43+P43</f>
        <v>0</v>
      </c>
      <c r="BI43" s="159" t="n">
        <f aca="false">AM43+Q43</f>
        <v>0</v>
      </c>
      <c r="BJ43" s="159" t="n">
        <f aca="false">AN43+R43</f>
        <v>0</v>
      </c>
      <c r="BK43" s="159" t="n">
        <f aca="false">AO43+S43</f>
        <v>56520</v>
      </c>
      <c r="BL43" s="164" t="s">
        <v>37</v>
      </c>
    </row>
    <row r="44" customFormat="false" ht="12.75" hidden="false" customHeight="false" outlineLevel="0" collapsed="false">
      <c r="B44" s="292"/>
      <c r="C44" s="165" t="s">
        <v>326</v>
      </c>
      <c r="D44" s="214" t="s">
        <v>35</v>
      </c>
      <c r="E44" s="158" t="n">
        <v>250</v>
      </c>
      <c r="F44" s="217" t="n">
        <v>37.5</v>
      </c>
      <c r="G44" s="217" t="n">
        <v>87.5</v>
      </c>
      <c r="H44" s="217" t="n">
        <v>87.5</v>
      </c>
      <c r="I44" s="217" t="n">
        <v>37.5</v>
      </c>
      <c r="J44" s="159" t="n">
        <v>10</v>
      </c>
      <c r="K44" s="159" t="n">
        <v>2500</v>
      </c>
      <c r="L44" s="160"/>
      <c r="M44" s="281"/>
      <c r="N44" s="160"/>
      <c r="O44" s="160"/>
      <c r="P44" s="160"/>
      <c r="Q44" s="160"/>
      <c r="R44" s="160"/>
      <c r="S44" s="282" t="n">
        <v>2500</v>
      </c>
      <c r="T44" s="220"/>
      <c r="U44" s="221" t="n">
        <v>2500</v>
      </c>
      <c r="V44" s="221" t="n">
        <v>2500</v>
      </c>
      <c r="W44" s="222" t="n">
        <v>0</v>
      </c>
      <c r="X44" s="283" t="n">
        <v>2500</v>
      </c>
      <c r="Y44" s="284" t="s">
        <v>267</v>
      </c>
      <c r="Z44" s="224"/>
      <c r="AA44" s="158" t="n">
        <v>378</v>
      </c>
      <c r="AB44" s="168" t="n">
        <f aca="false">AA44/4</f>
        <v>94.5</v>
      </c>
      <c r="AC44" s="168" t="n">
        <f aca="false">AA44/4</f>
        <v>94.5</v>
      </c>
      <c r="AD44" s="168" t="n">
        <f aca="false">AA44/4</f>
        <v>94.5</v>
      </c>
      <c r="AE44" s="168" t="n">
        <f aca="false">AA44/4</f>
        <v>94.5</v>
      </c>
      <c r="AF44" s="159" t="n">
        <v>10</v>
      </c>
      <c r="AG44" s="158" t="n">
        <f aca="false">AF44*AA44</f>
        <v>3780</v>
      </c>
      <c r="AH44" s="160"/>
      <c r="AI44" s="161"/>
      <c r="AJ44" s="160"/>
      <c r="AK44" s="160"/>
      <c r="AL44" s="160"/>
      <c r="AM44" s="160"/>
      <c r="AN44" s="160"/>
      <c r="AO44" s="226" t="n">
        <f aca="false">IF(AS44&gt;AG44,"Financ. Exede en :",AQ44)</f>
        <v>3780</v>
      </c>
      <c r="AP44" s="220" t="str">
        <f aca="false">IF(AS44&gt;AG44,AS44-AG44,"")</f>
        <v/>
      </c>
      <c r="AQ44" s="221" t="n">
        <f aca="false">AR44</f>
        <v>3780</v>
      </c>
      <c r="AR44" s="221" t="n">
        <f aca="false">AG44-AS44</f>
        <v>3780</v>
      </c>
      <c r="AS44" s="222" t="n">
        <f aca="false">SUM(AH44:AN44)</f>
        <v>0</v>
      </c>
      <c r="AT44" s="227" t="n">
        <f aca="false">IF(AR44&lt;=0,AQ44+AS44,AS44+AR44)</f>
        <v>3780</v>
      </c>
      <c r="AU44" s="284" t="s">
        <v>267</v>
      </c>
      <c r="AV44" s="224"/>
      <c r="AW44" s="171" t="n">
        <f aca="false">+'[1]ADOLESCENTE 2'!$F46+[2]Obj4!$AG46</f>
        <v>975.2</v>
      </c>
      <c r="AX44" s="171" t="n">
        <v>243.8</v>
      </c>
      <c r="AY44" s="171" t="n">
        <v>243.8</v>
      </c>
      <c r="AZ44" s="171" t="n">
        <v>243.8</v>
      </c>
      <c r="BA44" s="171" t="n">
        <v>243.8</v>
      </c>
      <c r="BB44" s="159" t="n">
        <f aca="false">IF(AF44=J44,AF44,IF(AF44&gt;J44,AF44,IF(J44&gt;AF44,J44,"BURRO")))</f>
        <v>10</v>
      </c>
      <c r="BC44" s="159" t="n">
        <f aca="false">BB44*AW44</f>
        <v>9752</v>
      </c>
      <c r="BD44" s="159" t="n">
        <f aca="false">AH44+L44</f>
        <v>0</v>
      </c>
      <c r="BE44" s="159" t="n">
        <f aca="false">AI44+M44</f>
        <v>0</v>
      </c>
      <c r="BF44" s="159" t="n">
        <f aca="false">AJ44+N44</f>
        <v>0</v>
      </c>
      <c r="BG44" s="159" t="n">
        <f aca="false">AK44+O44</f>
        <v>0</v>
      </c>
      <c r="BH44" s="159" t="n">
        <f aca="false">AL44+P44</f>
        <v>0</v>
      </c>
      <c r="BI44" s="159" t="n">
        <f aca="false">AM44+Q44</f>
        <v>0</v>
      </c>
      <c r="BJ44" s="159" t="n">
        <f aca="false">AN44+R44</f>
        <v>0</v>
      </c>
      <c r="BK44" s="159" t="n">
        <f aca="false">AO44+S44</f>
        <v>6280</v>
      </c>
      <c r="BL44" s="164" t="s">
        <v>37</v>
      </c>
    </row>
    <row r="45" customFormat="false" ht="12.75" hidden="false" customHeight="false" outlineLevel="0" collapsed="false">
      <c r="B45" s="292"/>
      <c r="C45" s="165" t="s">
        <v>114</v>
      </c>
      <c r="D45" s="214" t="s">
        <v>35</v>
      </c>
      <c r="E45" s="158" t="n">
        <v>350</v>
      </c>
      <c r="F45" s="217" t="n">
        <v>52.5</v>
      </c>
      <c r="G45" s="217" t="n">
        <v>122.5</v>
      </c>
      <c r="H45" s="217" t="n">
        <v>122.5</v>
      </c>
      <c r="I45" s="217" t="n">
        <v>52.5</v>
      </c>
      <c r="J45" s="159" t="n">
        <v>15</v>
      </c>
      <c r="K45" s="159" t="n">
        <f aca="false">J45*E45</f>
        <v>5250</v>
      </c>
      <c r="L45" s="160"/>
      <c r="M45" s="281" t="n">
        <v>3558.25</v>
      </c>
      <c r="N45" s="160"/>
      <c r="O45" s="160"/>
      <c r="P45" s="160"/>
      <c r="Q45" s="160"/>
      <c r="R45" s="160"/>
      <c r="S45" s="282" t="n">
        <v>1691.75</v>
      </c>
      <c r="T45" s="220"/>
      <c r="U45" s="221" t="n">
        <v>1691.75</v>
      </c>
      <c r="V45" s="221" t="n">
        <v>1691.75</v>
      </c>
      <c r="W45" s="222" t="n">
        <v>3558.25</v>
      </c>
      <c r="X45" s="283" t="n">
        <v>5250</v>
      </c>
      <c r="Y45" s="284" t="s">
        <v>267</v>
      </c>
      <c r="Z45" s="224"/>
      <c r="AA45" s="158" t="n">
        <v>378</v>
      </c>
      <c r="AB45" s="168" t="n">
        <f aca="false">AA45/4</f>
        <v>94.5</v>
      </c>
      <c r="AC45" s="168" t="n">
        <f aca="false">AA45/4</f>
        <v>94.5</v>
      </c>
      <c r="AD45" s="168" t="n">
        <f aca="false">AA45/4</f>
        <v>94.5</v>
      </c>
      <c r="AE45" s="168" t="n">
        <f aca="false">AA45/4</f>
        <v>94.5</v>
      </c>
      <c r="AF45" s="159" t="n">
        <v>0</v>
      </c>
      <c r="AG45" s="158" t="n">
        <f aca="false">AF45*AA45</f>
        <v>0</v>
      </c>
      <c r="AH45" s="160"/>
      <c r="AI45" s="229"/>
      <c r="AJ45" s="160"/>
      <c r="AK45" s="160"/>
      <c r="AL45" s="160"/>
      <c r="AM45" s="160"/>
      <c r="AN45" s="160"/>
      <c r="AO45" s="226" t="n">
        <f aca="false">IF(AS45&gt;AG45,"Financ. Exede en :",AQ45)</f>
        <v>0</v>
      </c>
      <c r="AP45" s="220" t="str">
        <f aca="false">IF(AS45&gt;AG45,AS45-AG45,"")</f>
        <v/>
      </c>
      <c r="AQ45" s="221" t="n">
        <f aca="false">AR45</f>
        <v>0</v>
      </c>
      <c r="AR45" s="221" t="n">
        <f aca="false">AG45-AS45</f>
        <v>0</v>
      </c>
      <c r="AS45" s="222" t="n">
        <f aca="false">SUM(AH45:AN45)</f>
        <v>0</v>
      </c>
      <c r="AT45" s="227" t="n">
        <f aca="false">IF(AR45&lt;=0,AQ45+AS45,AS45+AR45)</f>
        <v>0</v>
      </c>
      <c r="AU45" s="284" t="s">
        <v>267</v>
      </c>
      <c r="AV45" s="224"/>
      <c r="AW45" s="171" t="n">
        <f aca="false">+'[1]ADOLESCENTE 2'!$F47+[2]Obj4!$AG47</f>
        <v>1235.86</v>
      </c>
      <c r="AX45" s="171" t="n">
        <v>308.965</v>
      </c>
      <c r="AY45" s="171" t="n">
        <v>308.965</v>
      </c>
      <c r="AZ45" s="171" t="n">
        <v>308.965</v>
      </c>
      <c r="BA45" s="171" t="n">
        <v>308.965</v>
      </c>
      <c r="BB45" s="159" t="n">
        <f aca="false">IF(AF45=J45,AF45,IF(AF45&gt;J45,AF45,IF(J45&gt;AF45,J45,"BURRO")))</f>
        <v>15</v>
      </c>
      <c r="BC45" s="159" t="n">
        <f aca="false">BB45*AW45</f>
        <v>18537.9</v>
      </c>
      <c r="BD45" s="159" t="n">
        <f aca="false">AH45+L45</f>
        <v>0</v>
      </c>
      <c r="BE45" s="159" t="n">
        <f aca="false">AI45+M45</f>
        <v>3558.25</v>
      </c>
      <c r="BF45" s="159" t="n">
        <f aca="false">AJ45+N45</f>
        <v>0</v>
      </c>
      <c r="BG45" s="159" t="n">
        <f aca="false">AK45+O45</f>
        <v>0</v>
      </c>
      <c r="BH45" s="159" t="n">
        <f aca="false">AL45+P45</f>
        <v>0</v>
      </c>
      <c r="BI45" s="159" t="n">
        <f aca="false">AM45+Q45</f>
        <v>0</v>
      </c>
      <c r="BJ45" s="159" t="n">
        <f aca="false">AN45+R45</f>
        <v>0</v>
      </c>
      <c r="BK45" s="159" t="n">
        <f aca="false">AO45+S45</f>
        <v>1691.75</v>
      </c>
      <c r="BL45" s="164" t="s">
        <v>37</v>
      </c>
    </row>
    <row r="46" customFormat="false" ht="12.75" hidden="false" customHeight="false" outlineLevel="0" collapsed="false">
      <c r="B46" s="292"/>
      <c r="C46" s="150" t="s">
        <v>327</v>
      </c>
      <c r="D46" s="159"/>
      <c r="E46" s="158"/>
      <c r="F46" s="217"/>
      <c r="G46" s="217"/>
      <c r="H46" s="217"/>
      <c r="I46" s="217"/>
      <c r="J46" s="159"/>
      <c r="K46" s="159"/>
      <c r="L46" s="160"/>
      <c r="M46" s="281"/>
      <c r="N46" s="160"/>
      <c r="O46" s="160"/>
      <c r="P46" s="160"/>
      <c r="Q46" s="160"/>
      <c r="R46" s="160"/>
      <c r="S46" s="282"/>
      <c r="T46" s="220"/>
      <c r="U46" s="221"/>
      <c r="V46" s="221"/>
      <c r="W46" s="222"/>
      <c r="X46" s="283"/>
      <c r="Y46" s="284"/>
      <c r="Z46" s="224"/>
      <c r="AA46" s="225"/>
      <c r="AB46" s="168"/>
      <c r="AC46" s="168"/>
      <c r="AD46" s="168"/>
      <c r="AE46" s="168"/>
      <c r="AF46" s="159"/>
      <c r="AG46" s="158"/>
      <c r="AH46" s="160"/>
      <c r="AI46" s="161"/>
      <c r="AJ46" s="160"/>
      <c r="AK46" s="160"/>
      <c r="AL46" s="160"/>
      <c r="AM46" s="160"/>
      <c r="AN46" s="160"/>
      <c r="AO46" s="226"/>
      <c r="AP46" s="220"/>
      <c r="AQ46" s="221"/>
      <c r="AR46" s="221"/>
      <c r="AS46" s="222"/>
      <c r="AT46" s="227"/>
      <c r="AU46" s="284"/>
      <c r="AV46" s="224"/>
      <c r="AW46" s="171"/>
      <c r="AX46" s="171"/>
      <c r="AY46" s="171"/>
      <c r="AZ46" s="171"/>
      <c r="BA46" s="171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64"/>
    </row>
    <row r="47" customFormat="false" ht="12.75" hidden="false" customHeight="false" outlineLevel="0" collapsed="false">
      <c r="B47" s="292"/>
      <c r="C47" s="165" t="s">
        <v>208</v>
      </c>
      <c r="D47" s="214" t="s">
        <v>35</v>
      </c>
      <c r="E47" s="158" t="n">
        <v>6114</v>
      </c>
      <c r="F47" s="217" t="n">
        <v>1270.5</v>
      </c>
      <c r="G47" s="217" t="n">
        <v>2964.5</v>
      </c>
      <c r="H47" s="217" t="n">
        <v>2964.5</v>
      </c>
      <c r="I47" s="217" t="n">
        <v>1270.5</v>
      </c>
      <c r="J47" s="159" t="n">
        <v>5</v>
      </c>
      <c r="K47" s="159" t="n">
        <v>42350</v>
      </c>
      <c r="L47" s="160"/>
      <c r="M47" s="281"/>
      <c r="N47" s="160"/>
      <c r="O47" s="160"/>
      <c r="P47" s="160"/>
      <c r="Q47" s="160"/>
      <c r="R47" s="160"/>
      <c r="S47" s="282" t="n">
        <v>42350</v>
      </c>
      <c r="T47" s="220"/>
      <c r="U47" s="221" t="n">
        <v>42350</v>
      </c>
      <c r="V47" s="221" t="n">
        <v>42350</v>
      </c>
      <c r="W47" s="222" t="n">
        <v>0</v>
      </c>
      <c r="X47" s="283" t="n">
        <v>42350</v>
      </c>
      <c r="Y47" s="284" t="s">
        <v>267</v>
      </c>
      <c r="Z47" s="224"/>
      <c r="AA47" s="158" t="n">
        <v>7159</v>
      </c>
      <c r="AB47" s="168" t="n">
        <f aca="false">AA47/4</f>
        <v>1789.75</v>
      </c>
      <c r="AC47" s="168" t="n">
        <f aca="false">AA47/4</f>
        <v>1789.75</v>
      </c>
      <c r="AD47" s="168" t="n">
        <f aca="false">AA47/4</f>
        <v>1789.75</v>
      </c>
      <c r="AE47" s="168" t="n">
        <f aca="false">AA47/4</f>
        <v>1789.75</v>
      </c>
      <c r="AF47" s="159" t="n">
        <v>5</v>
      </c>
      <c r="AG47" s="158" t="n">
        <f aca="false">AF47*AA47</f>
        <v>35795</v>
      </c>
      <c r="AH47" s="160"/>
      <c r="AI47" s="161"/>
      <c r="AJ47" s="160"/>
      <c r="AK47" s="160"/>
      <c r="AL47" s="160"/>
      <c r="AM47" s="160"/>
      <c r="AN47" s="160"/>
      <c r="AO47" s="226" t="n">
        <f aca="false">IF(AS47&gt;AG47,"Financ. Exede en :",AQ47)</f>
        <v>35795</v>
      </c>
      <c r="AP47" s="220" t="str">
        <f aca="false">IF(AS47&gt;AG47,AS47-AG47,"")</f>
        <v/>
      </c>
      <c r="AQ47" s="221" t="n">
        <f aca="false">AR47</f>
        <v>35795</v>
      </c>
      <c r="AR47" s="221" t="n">
        <f aca="false">AG47-AS47</f>
        <v>35795</v>
      </c>
      <c r="AS47" s="222" t="n">
        <f aca="false">SUM(AH47:AN47)</f>
        <v>0</v>
      </c>
      <c r="AT47" s="227" t="n">
        <f aca="false">IF(AR47&lt;=0,AQ47+AS47,AS47+AR47)</f>
        <v>35795</v>
      </c>
      <c r="AU47" s="284" t="s">
        <v>267</v>
      </c>
      <c r="AV47" s="224"/>
      <c r="AW47" s="171" t="n">
        <f aca="false">+'[1]ADOLESCENTE 2'!$F49+[2]Obj4!$AG49</f>
        <v>14196.88</v>
      </c>
      <c r="AX47" s="171" t="n">
        <v>3549.22</v>
      </c>
      <c r="AY47" s="171" t="n">
        <v>3549.22</v>
      </c>
      <c r="AZ47" s="171" t="n">
        <v>3549.22</v>
      </c>
      <c r="BA47" s="171" t="n">
        <v>3549.22</v>
      </c>
      <c r="BB47" s="159" t="n">
        <f aca="false">IF(AF47=J47,AF47,IF(AF47&gt;J47,AF47,IF(J47&gt;AF47,J47,"BURRO")))</f>
        <v>5</v>
      </c>
      <c r="BC47" s="159" t="n">
        <f aca="false">BB47*AW47</f>
        <v>70984.4</v>
      </c>
      <c r="BD47" s="159" t="n">
        <f aca="false">AH47+L47</f>
        <v>0</v>
      </c>
      <c r="BE47" s="159" t="n">
        <f aca="false">AI47+M47</f>
        <v>0</v>
      </c>
      <c r="BF47" s="159" t="n">
        <f aca="false">AJ47+N47</f>
        <v>0</v>
      </c>
      <c r="BG47" s="159" t="n">
        <f aca="false">AK47+O47</f>
        <v>0</v>
      </c>
      <c r="BH47" s="159" t="n">
        <f aca="false">AL47+P47</f>
        <v>0</v>
      </c>
      <c r="BI47" s="159" t="n">
        <f aca="false">AM47+Q47</f>
        <v>0</v>
      </c>
      <c r="BJ47" s="159" t="n">
        <f aca="false">AN47+R47</f>
        <v>0</v>
      </c>
      <c r="BK47" s="159" t="n">
        <f aca="false">AO47+S47</f>
        <v>78145</v>
      </c>
      <c r="BL47" s="164" t="s">
        <v>37</v>
      </c>
    </row>
    <row r="48" customFormat="false" ht="12.75" hidden="false" customHeight="false" outlineLevel="0" collapsed="false">
      <c r="B48" s="292"/>
      <c r="C48" s="165" t="s">
        <v>209</v>
      </c>
      <c r="D48" s="214" t="s">
        <v>35</v>
      </c>
      <c r="E48" s="158" t="n">
        <v>4069</v>
      </c>
      <c r="F48" s="217" t="n">
        <v>763.8</v>
      </c>
      <c r="G48" s="217" t="n">
        <v>1782.2</v>
      </c>
      <c r="H48" s="217" t="n">
        <v>1782.2</v>
      </c>
      <c r="I48" s="217" t="n">
        <v>763.8</v>
      </c>
      <c r="J48" s="159" t="n">
        <v>6</v>
      </c>
      <c r="K48" s="159" t="n">
        <v>30552</v>
      </c>
      <c r="L48" s="160"/>
      <c r="M48" s="281"/>
      <c r="N48" s="160"/>
      <c r="O48" s="160"/>
      <c r="P48" s="160"/>
      <c r="Q48" s="160"/>
      <c r="R48" s="160"/>
      <c r="S48" s="282" t="n">
        <v>30552</v>
      </c>
      <c r="T48" s="220"/>
      <c r="U48" s="221" t="n">
        <v>30552</v>
      </c>
      <c r="V48" s="221" t="n">
        <v>30552</v>
      </c>
      <c r="W48" s="222" t="n">
        <v>0</v>
      </c>
      <c r="X48" s="283" t="n">
        <v>30552</v>
      </c>
      <c r="Y48" s="284" t="s">
        <v>267</v>
      </c>
      <c r="Z48" s="224"/>
      <c r="AA48" s="158" t="n">
        <v>11454</v>
      </c>
      <c r="AB48" s="168" t="n">
        <f aca="false">AA48/4</f>
        <v>2863.5</v>
      </c>
      <c r="AC48" s="168" t="n">
        <f aca="false">AA48/4</f>
        <v>2863.5</v>
      </c>
      <c r="AD48" s="168" t="n">
        <f aca="false">AA48/4</f>
        <v>2863.5</v>
      </c>
      <c r="AE48" s="168" t="n">
        <f aca="false">AA48/4</f>
        <v>2863.5</v>
      </c>
      <c r="AF48" s="159" t="n">
        <v>6</v>
      </c>
      <c r="AG48" s="158" t="n">
        <f aca="false">AF48*AA48</f>
        <v>68724</v>
      </c>
      <c r="AH48" s="160"/>
      <c r="AI48" s="161"/>
      <c r="AJ48" s="160"/>
      <c r="AK48" s="160"/>
      <c r="AL48" s="160"/>
      <c r="AM48" s="160"/>
      <c r="AN48" s="160"/>
      <c r="AO48" s="226" t="n">
        <f aca="false">IF(AS48&gt;AG48,"Financ. Exede en :",AQ48)</f>
        <v>68724</v>
      </c>
      <c r="AP48" s="220" t="str">
        <f aca="false">IF(AS48&gt;AG48,AS48-AG48,"")</f>
        <v/>
      </c>
      <c r="AQ48" s="221" t="n">
        <f aca="false">AR48</f>
        <v>68724</v>
      </c>
      <c r="AR48" s="221" t="n">
        <f aca="false">AG48-AS48</f>
        <v>68724</v>
      </c>
      <c r="AS48" s="222" t="n">
        <f aca="false">SUM(AH48:AN48)</f>
        <v>0</v>
      </c>
      <c r="AT48" s="227" t="n">
        <f aca="false">IF(AR48&lt;=0,AQ48+AS48,AS48+AR48)</f>
        <v>68724</v>
      </c>
      <c r="AU48" s="284" t="s">
        <v>267</v>
      </c>
      <c r="AV48" s="224"/>
      <c r="AW48" s="171" t="n">
        <f aca="false">+'[1]ADOLESCENTE 2'!$F50+[2]Obj4!$AG50</f>
        <v>10818.88</v>
      </c>
      <c r="AX48" s="171" t="n">
        <v>2704.72</v>
      </c>
      <c r="AY48" s="171" t="n">
        <v>2704.72</v>
      </c>
      <c r="AZ48" s="171" t="n">
        <v>2704.72</v>
      </c>
      <c r="BA48" s="171" t="n">
        <v>2704.72</v>
      </c>
      <c r="BB48" s="159" t="n">
        <f aca="false">IF(AF48=J48,AF48,IF(AF48&gt;J48,AF48,IF(J48&gt;AF48,J48,"BURRO")))</f>
        <v>6</v>
      </c>
      <c r="BC48" s="159" t="n">
        <f aca="false">BB48*AW48</f>
        <v>64913.28</v>
      </c>
      <c r="BD48" s="159" t="n">
        <f aca="false">AH48+L48</f>
        <v>0</v>
      </c>
      <c r="BE48" s="159" t="n">
        <f aca="false">AI48+M48</f>
        <v>0</v>
      </c>
      <c r="BF48" s="159" t="n">
        <f aca="false">AJ48+N48</f>
        <v>0</v>
      </c>
      <c r="BG48" s="159" t="n">
        <f aca="false">AK48+O48</f>
        <v>0</v>
      </c>
      <c r="BH48" s="159" t="n">
        <f aca="false">AL48+P48</f>
        <v>0</v>
      </c>
      <c r="BI48" s="159" t="n">
        <f aca="false">AM48+Q48</f>
        <v>0</v>
      </c>
      <c r="BJ48" s="159" t="n">
        <f aca="false">AN48+R48</f>
        <v>0</v>
      </c>
      <c r="BK48" s="159" t="n">
        <f aca="false">AO48+S48</f>
        <v>99276</v>
      </c>
      <c r="BL48" s="164" t="s">
        <v>37</v>
      </c>
    </row>
    <row r="49" customFormat="false" ht="12.75" hidden="false" customHeight="false" outlineLevel="0" collapsed="false">
      <c r="B49" s="292"/>
      <c r="C49" s="165" t="s">
        <v>210</v>
      </c>
      <c r="D49" s="214" t="s">
        <v>35</v>
      </c>
      <c r="E49" s="158" t="n">
        <v>11873</v>
      </c>
      <c r="F49" s="217" t="n">
        <v>1800</v>
      </c>
      <c r="G49" s="217" t="n">
        <v>4200</v>
      </c>
      <c r="H49" s="217" t="n">
        <v>4200</v>
      </c>
      <c r="I49" s="217" t="n">
        <v>1800</v>
      </c>
      <c r="J49" s="159" t="n">
        <v>2</v>
      </c>
      <c r="K49" s="159" t="n">
        <v>24000</v>
      </c>
      <c r="L49" s="160"/>
      <c r="M49" s="281"/>
      <c r="N49" s="160"/>
      <c r="O49" s="160"/>
      <c r="P49" s="160"/>
      <c r="Q49" s="160"/>
      <c r="R49" s="160"/>
      <c r="S49" s="282" t="n">
        <v>24000</v>
      </c>
      <c r="T49" s="220"/>
      <c r="U49" s="221" t="n">
        <v>24000</v>
      </c>
      <c r="V49" s="221" t="n">
        <v>24000</v>
      </c>
      <c r="W49" s="222" t="n">
        <v>0</v>
      </c>
      <c r="X49" s="283" t="n">
        <v>24000</v>
      </c>
      <c r="Y49" s="284" t="s">
        <v>267</v>
      </c>
      <c r="Z49" s="224"/>
      <c r="AA49" s="158" t="n">
        <v>5727</v>
      </c>
      <c r="AB49" s="168" t="n">
        <f aca="false">AA49/4</f>
        <v>1431.75</v>
      </c>
      <c r="AC49" s="168" t="n">
        <f aca="false">AA49/4</f>
        <v>1431.75</v>
      </c>
      <c r="AD49" s="168" t="n">
        <f aca="false">AA49/4</f>
        <v>1431.75</v>
      </c>
      <c r="AE49" s="168" t="n">
        <f aca="false">AA49/4</f>
        <v>1431.75</v>
      </c>
      <c r="AF49" s="159" t="n">
        <v>2</v>
      </c>
      <c r="AG49" s="158" t="n">
        <f aca="false">AF49*AA49</f>
        <v>11454</v>
      </c>
      <c r="AH49" s="160"/>
      <c r="AI49" s="161"/>
      <c r="AJ49" s="160"/>
      <c r="AK49" s="160"/>
      <c r="AL49" s="160"/>
      <c r="AM49" s="160"/>
      <c r="AN49" s="160"/>
      <c r="AO49" s="226" t="n">
        <f aca="false">IF(AS49&gt;AG49,"Financ. Exede en :",AQ49)</f>
        <v>11454</v>
      </c>
      <c r="AP49" s="220" t="str">
        <f aca="false">IF(AS49&gt;AG49,AS49-AG49,"")</f>
        <v/>
      </c>
      <c r="AQ49" s="221" t="n">
        <f aca="false">AR49</f>
        <v>11454</v>
      </c>
      <c r="AR49" s="221" t="n">
        <f aca="false">AG49-AS49</f>
        <v>11454</v>
      </c>
      <c r="AS49" s="222" t="n">
        <f aca="false">SUM(AH49:AN49)</f>
        <v>0</v>
      </c>
      <c r="AT49" s="227" t="n">
        <f aca="false">IF(AR49&lt;=0,AQ49+AS49,AS49+AR49)</f>
        <v>11454</v>
      </c>
      <c r="AU49" s="284" t="s">
        <v>267</v>
      </c>
      <c r="AV49" s="224"/>
      <c r="AW49" s="171" t="n">
        <f aca="false">+'[1]ADOLESCENTE 2'!$F51+[2]Obj4!$AG51</f>
        <v>15090.32</v>
      </c>
      <c r="AX49" s="171" t="n">
        <v>3772.58</v>
      </c>
      <c r="AY49" s="171" t="n">
        <v>3772.58</v>
      </c>
      <c r="AZ49" s="171" t="n">
        <v>3772.58</v>
      </c>
      <c r="BA49" s="171" t="n">
        <v>3772.58</v>
      </c>
      <c r="BB49" s="159" t="n">
        <f aca="false">IF(AF49=J49,AF49,IF(AF49&gt;J49,AF49,IF(J49&gt;AF49,J49,"BURRO")))</f>
        <v>2</v>
      </c>
      <c r="BC49" s="159" t="n">
        <f aca="false">BB49*AW49</f>
        <v>30180.64</v>
      </c>
      <c r="BD49" s="159" t="n">
        <f aca="false">AH49+L49</f>
        <v>0</v>
      </c>
      <c r="BE49" s="159" t="n">
        <f aca="false">AI49+M49</f>
        <v>0</v>
      </c>
      <c r="BF49" s="159" t="n">
        <f aca="false">AJ49+N49</f>
        <v>0</v>
      </c>
      <c r="BG49" s="159" t="n">
        <f aca="false">AK49+O49</f>
        <v>0</v>
      </c>
      <c r="BH49" s="159" t="n">
        <f aca="false">AL49+P49</f>
        <v>0</v>
      </c>
      <c r="BI49" s="159" t="n">
        <f aca="false">AM49+Q49</f>
        <v>0</v>
      </c>
      <c r="BJ49" s="159" t="n">
        <f aca="false">AN49+R49</f>
        <v>0</v>
      </c>
      <c r="BK49" s="159" t="n">
        <f aca="false">AO49+S49</f>
        <v>35454</v>
      </c>
      <c r="BL49" s="164" t="s">
        <v>37</v>
      </c>
    </row>
    <row r="50" customFormat="false" ht="26.25" hidden="false" customHeight="true" outlineLevel="0" collapsed="false">
      <c r="B50" s="292"/>
      <c r="C50" s="150" t="s">
        <v>328</v>
      </c>
      <c r="D50" s="159"/>
      <c r="E50" s="158"/>
      <c r="F50" s="217"/>
      <c r="G50" s="217"/>
      <c r="H50" s="217"/>
      <c r="I50" s="217"/>
      <c r="J50" s="159"/>
      <c r="K50" s="159"/>
      <c r="L50" s="160"/>
      <c r="M50" s="281"/>
      <c r="N50" s="160"/>
      <c r="O50" s="160"/>
      <c r="P50" s="160"/>
      <c r="Q50" s="160"/>
      <c r="R50" s="160"/>
      <c r="S50" s="282"/>
      <c r="T50" s="220"/>
      <c r="U50" s="221"/>
      <c r="V50" s="221"/>
      <c r="W50" s="222"/>
      <c r="X50" s="283"/>
      <c r="Y50" s="284"/>
      <c r="Z50" s="224"/>
      <c r="AA50" s="158"/>
      <c r="AB50" s="168" t="n">
        <f aca="false">AA50/4</f>
        <v>0</v>
      </c>
      <c r="AC50" s="168" t="n">
        <f aca="false">AA50/4</f>
        <v>0</v>
      </c>
      <c r="AD50" s="168" t="n">
        <f aca="false">AA50/4</f>
        <v>0</v>
      </c>
      <c r="AE50" s="168" t="n">
        <f aca="false">AA50/4</f>
        <v>0</v>
      </c>
      <c r="AF50" s="159"/>
      <c r="AG50" s="158" t="n">
        <f aca="false">AF50*AA50</f>
        <v>0</v>
      </c>
      <c r="AH50" s="160"/>
      <c r="AI50" s="161"/>
      <c r="AJ50" s="160"/>
      <c r="AK50" s="160"/>
      <c r="AL50" s="160"/>
      <c r="AM50" s="160"/>
      <c r="AN50" s="160"/>
      <c r="AO50" s="226"/>
      <c r="AP50" s="220"/>
      <c r="AQ50" s="221"/>
      <c r="AR50" s="221"/>
      <c r="AS50" s="222"/>
      <c r="AT50" s="227"/>
      <c r="AU50" s="284"/>
      <c r="AV50" s="224"/>
      <c r="AW50" s="171"/>
      <c r="AX50" s="171"/>
      <c r="AY50" s="171"/>
      <c r="AZ50" s="171"/>
      <c r="BA50" s="171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64"/>
    </row>
    <row r="51" customFormat="false" ht="13.5" hidden="false" customHeight="false" outlineLevel="0" collapsed="false">
      <c r="B51" s="292"/>
      <c r="C51" s="254" t="s">
        <v>114</v>
      </c>
      <c r="D51" s="255" t="s">
        <v>35</v>
      </c>
      <c r="E51" s="184" t="n">
        <v>18</v>
      </c>
      <c r="F51" s="185" t="n">
        <v>1</v>
      </c>
      <c r="G51" s="185" t="n">
        <v>6</v>
      </c>
      <c r="H51" s="185" t="n">
        <v>5</v>
      </c>
      <c r="I51" s="185" t="n">
        <v>3</v>
      </c>
      <c r="J51" s="185" t="n">
        <v>3.5</v>
      </c>
      <c r="K51" s="185" t="n">
        <v>63</v>
      </c>
      <c r="L51" s="186"/>
      <c r="M51" s="293"/>
      <c r="N51" s="186"/>
      <c r="O51" s="186"/>
      <c r="P51" s="186"/>
      <c r="Q51" s="186" t="n">
        <v>63</v>
      </c>
      <c r="R51" s="186"/>
      <c r="S51" s="294" t="n">
        <v>0</v>
      </c>
      <c r="T51" s="259"/>
      <c r="U51" s="260" t="n">
        <v>0</v>
      </c>
      <c r="V51" s="260" t="n">
        <v>0</v>
      </c>
      <c r="W51" s="261" t="n">
        <v>63</v>
      </c>
      <c r="X51" s="295" t="n">
        <v>63</v>
      </c>
      <c r="Y51" s="296" t="s">
        <v>267</v>
      </c>
      <c r="Z51" s="263"/>
      <c r="AA51" s="184" t="n">
        <v>9</v>
      </c>
      <c r="AB51" s="183" t="n">
        <f aca="false">AA51/4</f>
        <v>2.25</v>
      </c>
      <c r="AC51" s="183" t="n">
        <f aca="false">AA51/4</f>
        <v>2.25</v>
      </c>
      <c r="AD51" s="183" t="n">
        <f aca="false">AA51/4</f>
        <v>2.25</v>
      </c>
      <c r="AE51" s="183" t="n">
        <f aca="false">AA51/4</f>
        <v>2.25</v>
      </c>
      <c r="AF51" s="185" t="n">
        <v>3.5</v>
      </c>
      <c r="AG51" s="184" t="n">
        <f aca="false">AF51*AA51</f>
        <v>31.5</v>
      </c>
      <c r="AH51" s="186"/>
      <c r="AI51" s="187"/>
      <c r="AJ51" s="186"/>
      <c r="AK51" s="186"/>
      <c r="AL51" s="186"/>
      <c r="AM51" s="186" t="n">
        <v>31.5</v>
      </c>
      <c r="AN51" s="186"/>
      <c r="AO51" s="265" t="n">
        <f aca="false">IF(AS51&gt;AG51,"Financ. Exede en :",AQ51)</f>
        <v>0</v>
      </c>
      <c r="AP51" s="259" t="str">
        <f aca="false">IF(AS51&gt;AG51,AS51-AG51,"")</f>
        <v/>
      </c>
      <c r="AQ51" s="260" t="n">
        <f aca="false">AR51</f>
        <v>0</v>
      </c>
      <c r="AR51" s="260" t="n">
        <f aca="false">AG51-AS51</f>
        <v>0</v>
      </c>
      <c r="AS51" s="261" t="n">
        <f aca="false">SUM(AH51:AN51)</f>
        <v>31.5</v>
      </c>
      <c r="AT51" s="266" t="n">
        <f aca="false">IF(AR51&lt;=0,AQ51+AS51,AS51+AR51)</f>
        <v>31.5</v>
      </c>
      <c r="AU51" s="296" t="s">
        <v>267</v>
      </c>
      <c r="AV51" s="263"/>
      <c r="AW51" s="190" t="n">
        <f aca="false">+'[1]ADOLESCENTE 2'!$F53+[2]Obj4!$AG53</f>
        <v>43</v>
      </c>
      <c r="AX51" s="190" t="n">
        <v>10</v>
      </c>
      <c r="AY51" s="190" t="n">
        <v>10.75</v>
      </c>
      <c r="AZ51" s="190" t="n">
        <v>10.75</v>
      </c>
      <c r="BA51" s="190" t="n">
        <v>10.75</v>
      </c>
      <c r="BB51" s="185" t="n">
        <f aca="false">IF(AF51=J51,AF51,IF(AF51&gt;J51,AF51,IF(J51&gt;AF51,J51,"BURRO")))</f>
        <v>3.5</v>
      </c>
      <c r="BC51" s="185" t="n">
        <f aca="false">BB51*AW51</f>
        <v>150.5</v>
      </c>
      <c r="BD51" s="185" t="n">
        <f aca="false">AH51+L51</f>
        <v>0</v>
      </c>
      <c r="BE51" s="185" t="n">
        <f aca="false">AI51+M51</f>
        <v>0</v>
      </c>
      <c r="BF51" s="185" t="n">
        <f aca="false">AJ51+N51</f>
        <v>0</v>
      </c>
      <c r="BG51" s="185" t="n">
        <f aca="false">AK51+O51</f>
        <v>0</v>
      </c>
      <c r="BH51" s="185" t="n">
        <f aca="false">AL51+P51</f>
        <v>0</v>
      </c>
      <c r="BI51" s="185" t="n">
        <f aca="false">AM51+Q51</f>
        <v>94.5</v>
      </c>
      <c r="BJ51" s="185" t="n">
        <f aca="false">AN51+R51</f>
        <v>0</v>
      </c>
      <c r="BK51" s="185" t="n">
        <f aca="false">AO51+S51</f>
        <v>0</v>
      </c>
      <c r="BL51" s="191" t="s">
        <v>37</v>
      </c>
    </row>
    <row r="52" customFormat="false" ht="12.75" hidden="false" customHeight="false" outlineLevel="0" collapsed="false">
      <c r="B52" s="285"/>
      <c r="C52" s="297" t="s">
        <v>329</v>
      </c>
      <c r="D52" s="235"/>
      <c r="E52" s="233"/>
      <c r="F52" s="235"/>
      <c r="G52" s="235"/>
      <c r="H52" s="235"/>
      <c r="I52" s="235"/>
      <c r="J52" s="235"/>
      <c r="K52" s="235"/>
      <c r="L52" s="236"/>
      <c r="M52" s="286"/>
      <c r="N52" s="236"/>
      <c r="O52" s="236"/>
      <c r="P52" s="236"/>
      <c r="Q52" s="236"/>
      <c r="R52" s="236"/>
      <c r="S52" s="287"/>
      <c r="T52" s="239"/>
      <c r="U52" s="240"/>
      <c r="V52" s="240"/>
      <c r="W52" s="241"/>
      <c r="X52" s="288"/>
      <c r="Y52" s="289"/>
      <c r="Z52" s="243"/>
      <c r="AA52" s="233"/>
      <c r="AB52" s="245" t="n">
        <f aca="false">AA52/4</f>
        <v>0</v>
      </c>
      <c r="AC52" s="245" t="n">
        <f aca="false">AA52/4</f>
        <v>0</v>
      </c>
      <c r="AD52" s="245" t="n">
        <f aca="false">AA52/4</f>
        <v>0</v>
      </c>
      <c r="AE52" s="245" t="n">
        <f aca="false">AA52/4</f>
        <v>0</v>
      </c>
      <c r="AF52" s="235"/>
      <c r="AG52" s="233" t="n">
        <f aca="false">AF52*AA52</f>
        <v>0</v>
      </c>
      <c r="AH52" s="236"/>
      <c r="AI52" s="246"/>
      <c r="AJ52" s="236"/>
      <c r="AK52" s="236"/>
      <c r="AL52" s="236"/>
      <c r="AM52" s="236"/>
      <c r="AN52" s="236"/>
      <c r="AO52" s="247"/>
      <c r="AP52" s="239"/>
      <c r="AQ52" s="240"/>
      <c r="AR52" s="240"/>
      <c r="AS52" s="241"/>
      <c r="AT52" s="248"/>
      <c r="AU52" s="289"/>
      <c r="AV52" s="243"/>
      <c r="AW52" s="250"/>
      <c r="AX52" s="250"/>
      <c r="AY52" s="250"/>
      <c r="AZ52" s="250"/>
      <c r="BA52" s="250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51"/>
    </row>
    <row r="53" customFormat="false" ht="12.75" hidden="false" customHeight="false" outlineLevel="0" collapsed="false">
      <c r="B53" s="285"/>
      <c r="C53" s="165" t="s">
        <v>115</v>
      </c>
      <c r="D53" s="214" t="s">
        <v>39</v>
      </c>
      <c r="E53" s="158" t="n">
        <v>1</v>
      </c>
      <c r="F53" s="217" t="n">
        <v>0.15</v>
      </c>
      <c r="G53" s="217" t="n">
        <v>0.35</v>
      </c>
      <c r="H53" s="217" t="n">
        <v>0.35</v>
      </c>
      <c r="I53" s="217" t="n">
        <v>0.15</v>
      </c>
      <c r="J53" s="159" t="n">
        <v>5</v>
      </c>
      <c r="K53" s="159" t="n">
        <v>5</v>
      </c>
      <c r="L53" s="160"/>
      <c r="M53" s="281"/>
      <c r="N53" s="160"/>
      <c r="O53" s="160"/>
      <c r="P53" s="160"/>
      <c r="Q53" s="160" t="n">
        <v>5</v>
      </c>
      <c r="R53" s="160"/>
      <c r="S53" s="282" t="n">
        <v>0</v>
      </c>
      <c r="T53" s="220"/>
      <c r="U53" s="221" t="n">
        <v>0</v>
      </c>
      <c r="V53" s="221" t="n">
        <v>0</v>
      </c>
      <c r="W53" s="222" t="n">
        <v>5</v>
      </c>
      <c r="X53" s="283" t="n">
        <v>5</v>
      </c>
      <c r="Y53" s="284" t="s">
        <v>267</v>
      </c>
      <c r="Z53" s="224"/>
      <c r="AA53" s="158" t="n">
        <v>9</v>
      </c>
      <c r="AB53" s="168" t="n">
        <f aca="false">AA53/4</f>
        <v>2.25</v>
      </c>
      <c r="AC53" s="168" t="n">
        <f aca="false">AA53/4</f>
        <v>2.25</v>
      </c>
      <c r="AD53" s="168" t="n">
        <f aca="false">AA53/4</f>
        <v>2.25</v>
      </c>
      <c r="AE53" s="168" t="n">
        <f aca="false">AA53/4</f>
        <v>2.25</v>
      </c>
      <c r="AF53" s="159" t="n">
        <v>5</v>
      </c>
      <c r="AG53" s="158" t="n">
        <f aca="false">AF53*AA53</f>
        <v>45</v>
      </c>
      <c r="AH53" s="160"/>
      <c r="AI53" s="161"/>
      <c r="AJ53" s="160"/>
      <c r="AK53" s="160"/>
      <c r="AL53" s="160"/>
      <c r="AM53" s="160" t="n">
        <v>5</v>
      </c>
      <c r="AN53" s="160"/>
      <c r="AO53" s="226" t="n">
        <f aca="false">IF(AS53&gt;AG53,"Financ. Exede en :",AQ53)</f>
        <v>40</v>
      </c>
      <c r="AP53" s="220" t="str">
        <f aca="false">IF(AS53&gt;AG53,AS53-AG53,"")</f>
        <v/>
      </c>
      <c r="AQ53" s="221" t="n">
        <f aca="false">AR53</f>
        <v>40</v>
      </c>
      <c r="AR53" s="221" t="n">
        <f aca="false">AG53-AS53</f>
        <v>40</v>
      </c>
      <c r="AS53" s="222" t="n">
        <f aca="false">SUM(AH53:AN53)</f>
        <v>5</v>
      </c>
      <c r="AT53" s="227" t="n">
        <f aca="false">IF(AR53&lt;=0,AQ53+AS53,AS53+AR53)</f>
        <v>45</v>
      </c>
      <c r="AU53" s="284" t="s">
        <v>267</v>
      </c>
      <c r="AV53" s="224"/>
      <c r="AW53" s="171" t="n">
        <f aca="false">+'[1]ADOLESCENTE 2'!$F55+[2]Obj4!$AG55</f>
        <v>1</v>
      </c>
      <c r="AX53" s="171" t="n">
        <v>0.25</v>
      </c>
      <c r="AY53" s="171" t="n">
        <v>0.25</v>
      </c>
      <c r="AZ53" s="171" t="n">
        <v>0.25</v>
      </c>
      <c r="BA53" s="171" t="n">
        <v>1</v>
      </c>
      <c r="BB53" s="159" t="n">
        <f aca="false">IF(AF53=J53,AF53,IF(AF53&gt;J53,AF53,IF(J53&gt;AF53,J53,"BURRO")))</f>
        <v>5</v>
      </c>
      <c r="BC53" s="159" t="n">
        <f aca="false">BB53*AW53</f>
        <v>5</v>
      </c>
      <c r="BD53" s="159" t="n">
        <f aca="false">AH53+L53</f>
        <v>0</v>
      </c>
      <c r="BE53" s="159" t="n">
        <f aca="false">AI53+M53</f>
        <v>0</v>
      </c>
      <c r="BF53" s="159" t="n">
        <f aca="false">AJ53+N53</f>
        <v>0</v>
      </c>
      <c r="BG53" s="159" t="n">
        <f aca="false">AK53+O53</f>
        <v>0</v>
      </c>
      <c r="BH53" s="159" t="n">
        <f aca="false">AL53+P53</f>
        <v>0</v>
      </c>
      <c r="BI53" s="159" t="n">
        <f aca="false">AM53+Q53</f>
        <v>10</v>
      </c>
      <c r="BJ53" s="159" t="n">
        <f aca="false">AN53+R53</f>
        <v>0</v>
      </c>
      <c r="BK53" s="159" t="n">
        <f aca="false">AO53+S53</f>
        <v>40</v>
      </c>
      <c r="BL53" s="164" t="s">
        <v>37</v>
      </c>
    </row>
    <row r="54" customFormat="false" ht="12.75" hidden="false" customHeight="false" outlineLevel="0" collapsed="false">
      <c r="B54" s="285"/>
      <c r="C54" s="165" t="s">
        <v>116</v>
      </c>
      <c r="D54" s="214" t="s">
        <v>39</v>
      </c>
      <c r="E54" s="158" t="n">
        <v>1</v>
      </c>
      <c r="F54" s="217" t="n">
        <v>0.15</v>
      </c>
      <c r="G54" s="217" t="n">
        <v>0.35</v>
      </c>
      <c r="H54" s="217" t="n">
        <v>0.35</v>
      </c>
      <c r="I54" s="217" t="n">
        <v>0.15</v>
      </c>
      <c r="J54" s="159" t="n">
        <v>2</v>
      </c>
      <c r="K54" s="159" t="n">
        <v>2</v>
      </c>
      <c r="L54" s="160"/>
      <c r="M54" s="281"/>
      <c r="N54" s="160"/>
      <c r="O54" s="160"/>
      <c r="P54" s="160"/>
      <c r="Q54" s="160" t="n">
        <v>2</v>
      </c>
      <c r="R54" s="160"/>
      <c r="S54" s="282" t="n">
        <v>0</v>
      </c>
      <c r="T54" s="220"/>
      <c r="U54" s="221" t="n">
        <v>0</v>
      </c>
      <c r="V54" s="221" t="n">
        <v>0</v>
      </c>
      <c r="W54" s="222" t="n">
        <v>2</v>
      </c>
      <c r="X54" s="283" t="n">
        <v>2</v>
      </c>
      <c r="Y54" s="284" t="s">
        <v>267</v>
      </c>
      <c r="Z54" s="224"/>
      <c r="AA54" s="158" t="n">
        <v>9</v>
      </c>
      <c r="AB54" s="168" t="n">
        <f aca="false">AA54/4</f>
        <v>2.25</v>
      </c>
      <c r="AC54" s="168" t="n">
        <f aca="false">AA54/4</f>
        <v>2.25</v>
      </c>
      <c r="AD54" s="168" t="n">
        <f aca="false">AA54/4</f>
        <v>2.25</v>
      </c>
      <c r="AE54" s="168" t="n">
        <f aca="false">AA54/4</f>
        <v>2.25</v>
      </c>
      <c r="AF54" s="159" t="n">
        <v>2</v>
      </c>
      <c r="AG54" s="158" t="n">
        <f aca="false">AF54*AA54</f>
        <v>18</v>
      </c>
      <c r="AH54" s="160"/>
      <c r="AI54" s="161"/>
      <c r="AJ54" s="160"/>
      <c r="AK54" s="160"/>
      <c r="AL54" s="160"/>
      <c r="AM54" s="160" t="n">
        <v>2</v>
      </c>
      <c r="AN54" s="160"/>
      <c r="AO54" s="226" t="n">
        <f aca="false">IF(AS54&gt;AG54,"Financ. Exede en :",AQ54)</f>
        <v>16</v>
      </c>
      <c r="AP54" s="220" t="str">
        <f aca="false">IF(AS54&gt;AG54,AS54-AG54,"")</f>
        <v/>
      </c>
      <c r="AQ54" s="221" t="n">
        <f aca="false">AR54</f>
        <v>16</v>
      </c>
      <c r="AR54" s="221" t="n">
        <f aca="false">AG54-AS54</f>
        <v>16</v>
      </c>
      <c r="AS54" s="222" t="n">
        <f aca="false">SUM(AH54:AN54)</f>
        <v>2</v>
      </c>
      <c r="AT54" s="227" t="n">
        <f aca="false">IF(AR54&lt;=0,AQ54+AS54,AS54+AR54)</f>
        <v>18</v>
      </c>
      <c r="AU54" s="284" t="s">
        <v>267</v>
      </c>
      <c r="AV54" s="224"/>
      <c r="AW54" s="171" t="n">
        <f aca="false">+'[1]ADOLESCENTE 2'!$F56+[2]Obj4!$AG56</f>
        <v>1</v>
      </c>
      <c r="AX54" s="171" t="n">
        <v>0.25</v>
      </c>
      <c r="AY54" s="171" t="n">
        <v>0.25</v>
      </c>
      <c r="AZ54" s="171" t="n">
        <v>0.25</v>
      </c>
      <c r="BA54" s="171" t="n">
        <v>1</v>
      </c>
      <c r="BB54" s="159" t="n">
        <f aca="false">IF(AF54=J54,AF54,IF(AF54&gt;J54,AF54,IF(J54&gt;AF54,J54,"BURRO")))</f>
        <v>2</v>
      </c>
      <c r="BC54" s="159" t="n">
        <f aca="false">BB54*AW54</f>
        <v>2</v>
      </c>
      <c r="BD54" s="159" t="n">
        <f aca="false">AH54+L54</f>
        <v>0</v>
      </c>
      <c r="BE54" s="159" t="n">
        <f aca="false">AI54+M54</f>
        <v>0</v>
      </c>
      <c r="BF54" s="159" t="n">
        <f aca="false">AJ54+N54</f>
        <v>0</v>
      </c>
      <c r="BG54" s="159" t="n">
        <f aca="false">AK54+O54</f>
        <v>0</v>
      </c>
      <c r="BH54" s="159" t="n">
        <f aca="false">AL54+P54</f>
        <v>0</v>
      </c>
      <c r="BI54" s="159" t="n">
        <f aca="false">AM54+Q54</f>
        <v>4</v>
      </c>
      <c r="BJ54" s="159" t="n">
        <f aca="false">AN54+R54</f>
        <v>0</v>
      </c>
      <c r="BK54" s="159" t="n">
        <f aca="false">AO54+S54</f>
        <v>16</v>
      </c>
      <c r="BL54" s="164" t="s">
        <v>37</v>
      </c>
    </row>
    <row r="55" customFormat="false" ht="12.75" hidden="false" customHeight="false" outlineLevel="0" collapsed="false">
      <c r="B55" s="285"/>
      <c r="C55" s="165" t="s">
        <v>117</v>
      </c>
      <c r="D55" s="214" t="s">
        <v>39</v>
      </c>
      <c r="E55" s="158" t="n">
        <v>1</v>
      </c>
      <c r="F55" s="217" t="n">
        <v>0.15</v>
      </c>
      <c r="G55" s="217" t="n">
        <v>0.35</v>
      </c>
      <c r="H55" s="217" t="n">
        <v>0.35</v>
      </c>
      <c r="I55" s="217" t="n">
        <v>0.15</v>
      </c>
      <c r="J55" s="159" t="n">
        <v>5</v>
      </c>
      <c r="K55" s="159" t="n">
        <v>5</v>
      </c>
      <c r="L55" s="160"/>
      <c r="M55" s="281"/>
      <c r="N55" s="160"/>
      <c r="O55" s="160"/>
      <c r="P55" s="160"/>
      <c r="Q55" s="160" t="n">
        <v>5</v>
      </c>
      <c r="R55" s="160"/>
      <c r="S55" s="282" t="n">
        <v>0</v>
      </c>
      <c r="T55" s="220"/>
      <c r="U55" s="221" t="n">
        <v>0</v>
      </c>
      <c r="V55" s="221" t="n">
        <v>0</v>
      </c>
      <c r="W55" s="222" t="n">
        <v>5</v>
      </c>
      <c r="X55" s="283" t="n">
        <v>5</v>
      </c>
      <c r="Y55" s="284" t="s">
        <v>267</v>
      </c>
      <c r="Z55" s="224"/>
      <c r="AA55" s="158" t="n">
        <v>9</v>
      </c>
      <c r="AB55" s="168" t="n">
        <f aca="false">AA55/4</f>
        <v>2.25</v>
      </c>
      <c r="AC55" s="168" t="n">
        <f aca="false">AA55/4</f>
        <v>2.25</v>
      </c>
      <c r="AD55" s="168" t="n">
        <f aca="false">AA55/4</f>
        <v>2.25</v>
      </c>
      <c r="AE55" s="168" t="n">
        <f aca="false">AA55/4</f>
        <v>2.25</v>
      </c>
      <c r="AF55" s="159" t="n">
        <v>5</v>
      </c>
      <c r="AG55" s="158" t="n">
        <f aca="false">AF55*AA55</f>
        <v>45</v>
      </c>
      <c r="AH55" s="160"/>
      <c r="AI55" s="161"/>
      <c r="AJ55" s="160"/>
      <c r="AK55" s="160"/>
      <c r="AL55" s="160"/>
      <c r="AM55" s="160" t="n">
        <v>5</v>
      </c>
      <c r="AN55" s="160"/>
      <c r="AO55" s="226" t="n">
        <f aca="false">IF(AS55&gt;AG55,"Financ. Exede en :",AQ55)</f>
        <v>40</v>
      </c>
      <c r="AP55" s="220" t="str">
        <f aca="false">IF(AS55&gt;AG55,AS55-AG55,"")</f>
        <v/>
      </c>
      <c r="AQ55" s="221" t="n">
        <f aca="false">AR55</f>
        <v>40</v>
      </c>
      <c r="AR55" s="221" t="n">
        <f aca="false">AG55-AS55</f>
        <v>40</v>
      </c>
      <c r="AS55" s="222" t="n">
        <f aca="false">SUM(AH55:AN55)</f>
        <v>5</v>
      </c>
      <c r="AT55" s="227" t="n">
        <f aca="false">IF(AR55&lt;=0,AQ55+AS55,AS55+AR55)</f>
        <v>45</v>
      </c>
      <c r="AU55" s="284" t="s">
        <v>267</v>
      </c>
      <c r="AV55" s="224"/>
      <c r="AW55" s="171" t="n">
        <f aca="false">+'[1]ADOLESCENTE 2'!$F57+[2]Obj4!$AG57</f>
        <v>1</v>
      </c>
      <c r="AX55" s="171" t="n">
        <v>0.25</v>
      </c>
      <c r="AY55" s="171" t="n">
        <v>0.25</v>
      </c>
      <c r="AZ55" s="171" t="n">
        <v>0.25</v>
      </c>
      <c r="BA55" s="171" t="n">
        <v>1</v>
      </c>
      <c r="BB55" s="159" t="n">
        <f aca="false">IF(AF55=J55,AF55,IF(AF55&gt;J55,AF55,IF(J55&gt;AF55,J55,"BURRO")))</f>
        <v>5</v>
      </c>
      <c r="BC55" s="159" t="n">
        <f aca="false">BB55*AW55</f>
        <v>5</v>
      </c>
      <c r="BD55" s="159" t="n">
        <f aca="false">AH55+L55</f>
        <v>0</v>
      </c>
      <c r="BE55" s="159" t="n">
        <f aca="false">AI55+M55</f>
        <v>0</v>
      </c>
      <c r="BF55" s="159" t="n">
        <f aca="false">AJ55+N55</f>
        <v>0</v>
      </c>
      <c r="BG55" s="159" t="n">
        <f aca="false">AK55+O55</f>
        <v>0</v>
      </c>
      <c r="BH55" s="159" t="n">
        <f aca="false">AL55+P55</f>
        <v>0</v>
      </c>
      <c r="BI55" s="159" t="n">
        <f aca="false">AM55+Q55</f>
        <v>10</v>
      </c>
      <c r="BJ55" s="159" t="n">
        <f aca="false">AN55+R55</f>
        <v>0</v>
      </c>
      <c r="BK55" s="159" t="n">
        <f aca="false">AO55+S55</f>
        <v>40</v>
      </c>
      <c r="BL55" s="164" t="s">
        <v>37</v>
      </c>
    </row>
    <row r="56" customFormat="false" ht="12.75" hidden="false" customHeight="false" outlineLevel="0" collapsed="false">
      <c r="B56" s="285"/>
      <c r="C56" s="165" t="s">
        <v>330</v>
      </c>
      <c r="D56" s="214" t="s">
        <v>39</v>
      </c>
      <c r="E56" s="158" t="n">
        <v>1</v>
      </c>
      <c r="F56" s="217" t="n">
        <v>0.15</v>
      </c>
      <c r="G56" s="217" t="n">
        <v>0.35</v>
      </c>
      <c r="H56" s="217" t="n">
        <v>0.35</v>
      </c>
      <c r="I56" s="217" t="n">
        <v>0.15</v>
      </c>
      <c r="J56" s="159" t="n">
        <v>10</v>
      </c>
      <c r="K56" s="159" t="n">
        <v>10</v>
      </c>
      <c r="L56" s="160"/>
      <c r="M56" s="281"/>
      <c r="N56" s="160"/>
      <c r="O56" s="160"/>
      <c r="P56" s="160"/>
      <c r="Q56" s="160" t="n">
        <v>10</v>
      </c>
      <c r="R56" s="160"/>
      <c r="S56" s="282" t="n">
        <v>0</v>
      </c>
      <c r="T56" s="220"/>
      <c r="U56" s="221" t="n">
        <v>0</v>
      </c>
      <c r="V56" s="221" t="n">
        <v>0</v>
      </c>
      <c r="W56" s="222" t="n">
        <v>10</v>
      </c>
      <c r="X56" s="283" t="n">
        <v>10</v>
      </c>
      <c r="Y56" s="284" t="s">
        <v>267</v>
      </c>
      <c r="Z56" s="224"/>
      <c r="AA56" s="158" t="n">
        <v>9</v>
      </c>
      <c r="AB56" s="168" t="n">
        <f aca="false">AA56/4</f>
        <v>2.25</v>
      </c>
      <c r="AC56" s="168" t="n">
        <f aca="false">AA56/4</f>
        <v>2.25</v>
      </c>
      <c r="AD56" s="168" t="n">
        <f aca="false">AA56/4</f>
        <v>2.25</v>
      </c>
      <c r="AE56" s="168" t="n">
        <f aca="false">AA56/4</f>
        <v>2.25</v>
      </c>
      <c r="AF56" s="159" t="n">
        <v>10</v>
      </c>
      <c r="AG56" s="158" t="n">
        <f aca="false">AF56*AA56</f>
        <v>90</v>
      </c>
      <c r="AH56" s="160"/>
      <c r="AI56" s="161"/>
      <c r="AJ56" s="160"/>
      <c r="AK56" s="160"/>
      <c r="AL56" s="160"/>
      <c r="AM56" s="160" t="n">
        <v>10</v>
      </c>
      <c r="AN56" s="160"/>
      <c r="AO56" s="226" t="n">
        <f aca="false">IF(AS56&gt;AG56,"Financ. Exede en :",AQ56)</f>
        <v>80</v>
      </c>
      <c r="AP56" s="220" t="str">
        <f aca="false">IF(AS56&gt;AG56,AS56-AG56,"")</f>
        <v/>
      </c>
      <c r="AQ56" s="221" t="n">
        <f aca="false">AR56</f>
        <v>80</v>
      </c>
      <c r="AR56" s="221" t="n">
        <f aca="false">AG56-AS56</f>
        <v>80</v>
      </c>
      <c r="AS56" s="222" t="n">
        <f aca="false">SUM(AH56:AN56)</f>
        <v>10</v>
      </c>
      <c r="AT56" s="227" t="n">
        <f aca="false">IF(AR56&lt;=0,AQ56+AS56,AS56+AR56)</f>
        <v>90</v>
      </c>
      <c r="AU56" s="284" t="s">
        <v>267</v>
      </c>
      <c r="AV56" s="224"/>
      <c r="AW56" s="171" t="n">
        <f aca="false">+'[1]ADOLESCENTE 2'!$F58+[2]Obj4!$AG58</f>
        <v>1</v>
      </c>
      <c r="AX56" s="171" t="n">
        <v>0.25</v>
      </c>
      <c r="AY56" s="171" t="n">
        <v>0.25</v>
      </c>
      <c r="AZ56" s="171" t="n">
        <v>0.25</v>
      </c>
      <c r="BA56" s="171" t="n">
        <v>1</v>
      </c>
      <c r="BB56" s="159" t="n">
        <f aca="false">IF(AF56=J56,AF56,IF(AF56&gt;J56,AF56,IF(J56&gt;AF56,J56,"BURRO")))</f>
        <v>10</v>
      </c>
      <c r="BC56" s="159" t="n">
        <f aca="false">BB56*AW56</f>
        <v>10</v>
      </c>
      <c r="BD56" s="159" t="n">
        <f aca="false">AH56+L56</f>
        <v>0</v>
      </c>
      <c r="BE56" s="159" t="n">
        <f aca="false">AI56+M56</f>
        <v>0</v>
      </c>
      <c r="BF56" s="159" t="n">
        <f aca="false">AJ56+N56</f>
        <v>0</v>
      </c>
      <c r="BG56" s="159" t="n">
        <f aca="false">AK56+O56</f>
        <v>0</v>
      </c>
      <c r="BH56" s="159" t="n">
        <f aca="false">AL56+P56</f>
        <v>0</v>
      </c>
      <c r="BI56" s="159" t="n">
        <f aca="false">AM56+Q56</f>
        <v>20</v>
      </c>
      <c r="BJ56" s="159" t="n">
        <f aca="false">AN56+R56</f>
        <v>0</v>
      </c>
      <c r="BK56" s="159" t="n">
        <f aca="false">AO56+S56</f>
        <v>80</v>
      </c>
      <c r="BL56" s="164" t="s">
        <v>37</v>
      </c>
    </row>
    <row r="57" customFormat="false" ht="12.75" hidden="false" customHeight="false" outlineLevel="0" collapsed="false">
      <c r="B57" s="285"/>
      <c r="C57" s="165" t="s">
        <v>331</v>
      </c>
      <c r="D57" s="214" t="s">
        <v>39</v>
      </c>
      <c r="E57" s="158" t="n">
        <v>1</v>
      </c>
      <c r="F57" s="217" t="n">
        <v>0.15</v>
      </c>
      <c r="G57" s="217" t="n">
        <v>0.35</v>
      </c>
      <c r="H57" s="217" t="n">
        <v>0.35</v>
      </c>
      <c r="I57" s="217" t="n">
        <v>0.15</v>
      </c>
      <c r="J57" s="159" t="n">
        <v>5</v>
      </c>
      <c r="K57" s="159" t="n">
        <v>5</v>
      </c>
      <c r="L57" s="160"/>
      <c r="M57" s="281"/>
      <c r="N57" s="160"/>
      <c r="O57" s="160"/>
      <c r="P57" s="160"/>
      <c r="Q57" s="160" t="n">
        <v>5</v>
      </c>
      <c r="R57" s="160"/>
      <c r="S57" s="282" t="n">
        <v>0</v>
      </c>
      <c r="T57" s="220"/>
      <c r="U57" s="221" t="n">
        <v>0</v>
      </c>
      <c r="V57" s="221" t="n">
        <v>0</v>
      </c>
      <c r="W57" s="222" t="n">
        <v>5</v>
      </c>
      <c r="X57" s="283" t="n">
        <v>5</v>
      </c>
      <c r="Y57" s="284" t="s">
        <v>267</v>
      </c>
      <c r="Z57" s="224"/>
      <c r="AA57" s="158" t="n">
        <v>9</v>
      </c>
      <c r="AB57" s="168" t="n">
        <f aca="false">AA57/4</f>
        <v>2.25</v>
      </c>
      <c r="AC57" s="168" t="n">
        <f aca="false">AA57/4</f>
        <v>2.25</v>
      </c>
      <c r="AD57" s="168" t="n">
        <f aca="false">AA57/4</f>
        <v>2.25</v>
      </c>
      <c r="AE57" s="168" t="n">
        <f aca="false">AA57/4</f>
        <v>2.25</v>
      </c>
      <c r="AF57" s="159" t="n">
        <v>5</v>
      </c>
      <c r="AG57" s="158" t="n">
        <f aca="false">AF57*AA57</f>
        <v>45</v>
      </c>
      <c r="AH57" s="160"/>
      <c r="AI57" s="161"/>
      <c r="AJ57" s="160"/>
      <c r="AK57" s="160"/>
      <c r="AL57" s="160"/>
      <c r="AM57" s="160" t="n">
        <v>5</v>
      </c>
      <c r="AN57" s="160"/>
      <c r="AO57" s="226" t="n">
        <f aca="false">IF(AS57&gt;AG57,"Financ. Exede en :",AQ57)</f>
        <v>40</v>
      </c>
      <c r="AP57" s="220" t="str">
        <f aca="false">IF(AS57&gt;AG57,AS57-AG57,"")</f>
        <v/>
      </c>
      <c r="AQ57" s="221" t="n">
        <f aca="false">AR57</f>
        <v>40</v>
      </c>
      <c r="AR57" s="221" t="n">
        <f aca="false">AG57-AS57</f>
        <v>40</v>
      </c>
      <c r="AS57" s="222" t="n">
        <f aca="false">SUM(AH57:AN57)</f>
        <v>5</v>
      </c>
      <c r="AT57" s="227" t="n">
        <f aca="false">IF(AR57&lt;=0,AQ57+AS57,AS57+AR57)</f>
        <v>45</v>
      </c>
      <c r="AU57" s="284" t="s">
        <v>267</v>
      </c>
      <c r="AV57" s="224"/>
      <c r="AW57" s="171" t="n">
        <f aca="false">+'[1]ADOLESCENTE 2'!$F59+[2]Obj4!$AG59</f>
        <v>1</v>
      </c>
      <c r="AX57" s="171" t="n">
        <v>0.25</v>
      </c>
      <c r="AY57" s="171" t="n">
        <v>0.25</v>
      </c>
      <c r="AZ57" s="171" t="n">
        <v>0.25</v>
      </c>
      <c r="BA57" s="171" t="n">
        <v>1</v>
      </c>
      <c r="BB57" s="159" t="n">
        <f aca="false">IF(AF57=J57,AF57,IF(AF57&gt;J57,AF57,IF(J57&gt;AF57,J57,"BURRO")))</f>
        <v>5</v>
      </c>
      <c r="BC57" s="159" t="n">
        <f aca="false">BB57*AW57</f>
        <v>5</v>
      </c>
      <c r="BD57" s="159" t="n">
        <f aca="false">AH57+L57</f>
        <v>0</v>
      </c>
      <c r="BE57" s="159" t="n">
        <f aca="false">AI57+M57</f>
        <v>0</v>
      </c>
      <c r="BF57" s="159" t="n">
        <f aca="false">AJ57+N57</f>
        <v>0</v>
      </c>
      <c r="BG57" s="159" t="n">
        <f aca="false">AK57+O57</f>
        <v>0</v>
      </c>
      <c r="BH57" s="159" t="n">
        <f aca="false">AL57+P57</f>
        <v>0</v>
      </c>
      <c r="BI57" s="159" t="n">
        <f aca="false">AM57+Q57</f>
        <v>10</v>
      </c>
      <c r="BJ57" s="159" t="n">
        <f aca="false">AN57+R57</f>
        <v>0</v>
      </c>
      <c r="BK57" s="159" t="n">
        <f aca="false">AO57+S57</f>
        <v>40</v>
      </c>
      <c r="BL57" s="164" t="s">
        <v>37</v>
      </c>
    </row>
    <row r="58" customFormat="false" ht="12.75" hidden="false" customHeight="false" outlineLevel="0" collapsed="false">
      <c r="B58" s="285"/>
      <c r="C58" s="165" t="s">
        <v>118</v>
      </c>
      <c r="D58" s="214" t="s">
        <v>39</v>
      </c>
      <c r="E58" s="158" t="n">
        <v>1</v>
      </c>
      <c r="F58" s="217" t="n">
        <v>0.15</v>
      </c>
      <c r="G58" s="217" t="n">
        <v>0.35</v>
      </c>
      <c r="H58" s="217" t="n">
        <v>0.35</v>
      </c>
      <c r="I58" s="217" t="n">
        <v>0.15</v>
      </c>
      <c r="J58" s="159" t="n">
        <v>10</v>
      </c>
      <c r="K58" s="159" t="n">
        <v>10</v>
      </c>
      <c r="L58" s="160"/>
      <c r="M58" s="281"/>
      <c r="N58" s="160"/>
      <c r="O58" s="160"/>
      <c r="P58" s="160"/>
      <c r="Q58" s="160" t="n">
        <v>10</v>
      </c>
      <c r="R58" s="160"/>
      <c r="S58" s="282" t="n">
        <v>0</v>
      </c>
      <c r="T58" s="220"/>
      <c r="U58" s="221" t="n">
        <v>0</v>
      </c>
      <c r="V58" s="221" t="n">
        <v>0</v>
      </c>
      <c r="W58" s="222" t="n">
        <v>10</v>
      </c>
      <c r="X58" s="283" t="n">
        <v>10</v>
      </c>
      <c r="Y58" s="284" t="s">
        <v>267</v>
      </c>
      <c r="Z58" s="224"/>
      <c r="AA58" s="158" t="n">
        <v>9</v>
      </c>
      <c r="AB58" s="168" t="n">
        <f aca="false">AA58/4</f>
        <v>2.25</v>
      </c>
      <c r="AC58" s="168" t="n">
        <f aca="false">AA58/4</f>
        <v>2.25</v>
      </c>
      <c r="AD58" s="168" t="n">
        <f aca="false">AA58/4</f>
        <v>2.25</v>
      </c>
      <c r="AE58" s="168" t="n">
        <f aca="false">AA58/4</f>
        <v>2.25</v>
      </c>
      <c r="AF58" s="159" t="n">
        <v>10</v>
      </c>
      <c r="AG58" s="158" t="n">
        <f aca="false">AF58*AA58</f>
        <v>90</v>
      </c>
      <c r="AH58" s="160"/>
      <c r="AI58" s="161"/>
      <c r="AJ58" s="160"/>
      <c r="AK58" s="160"/>
      <c r="AL58" s="160"/>
      <c r="AM58" s="160" t="n">
        <v>10</v>
      </c>
      <c r="AN58" s="160"/>
      <c r="AO58" s="226" t="n">
        <f aca="false">IF(AS58&gt;AG58,"Financ. Exede en :",AQ58)</f>
        <v>80</v>
      </c>
      <c r="AP58" s="220" t="str">
        <f aca="false">IF(AS58&gt;AG58,AS58-AG58,"")</f>
        <v/>
      </c>
      <c r="AQ58" s="221" t="n">
        <f aca="false">AR58</f>
        <v>80</v>
      </c>
      <c r="AR58" s="221" t="n">
        <f aca="false">AG58-AS58</f>
        <v>80</v>
      </c>
      <c r="AS58" s="222" t="n">
        <f aca="false">SUM(AH58:AN58)</f>
        <v>10</v>
      </c>
      <c r="AT58" s="227" t="n">
        <f aca="false">IF(AR58&lt;=0,AQ58+AS58,AS58+AR58)</f>
        <v>90</v>
      </c>
      <c r="AU58" s="284" t="s">
        <v>267</v>
      </c>
      <c r="AV58" s="224"/>
      <c r="AW58" s="171" t="n">
        <f aca="false">+'[1]ADOLESCENTE 2'!$F61+[2]Obj4!$AG61</f>
        <v>1</v>
      </c>
      <c r="AX58" s="171" t="n">
        <v>0.25</v>
      </c>
      <c r="AY58" s="171" t="n">
        <v>0.25</v>
      </c>
      <c r="AZ58" s="171" t="n">
        <v>0.25</v>
      </c>
      <c r="BA58" s="171" t="n">
        <v>1</v>
      </c>
      <c r="BB58" s="159" t="n">
        <f aca="false">IF(AF58=J58,AF58,IF(AF58&gt;J58,AF58,IF(J58&gt;AF58,J58,"BURRO")))</f>
        <v>10</v>
      </c>
      <c r="BC58" s="159" t="n">
        <f aca="false">BB58*AW58</f>
        <v>10</v>
      </c>
      <c r="BD58" s="159" t="n">
        <f aca="false">AH58+L58</f>
        <v>0</v>
      </c>
      <c r="BE58" s="159" t="n">
        <f aca="false">AI58+M58</f>
        <v>0</v>
      </c>
      <c r="BF58" s="159" t="n">
        <f aca="false">AJ58+N58</f>
        <v>0</v>
      </c>
      <c r="BG58" s="159" t="n">
        <f aca="false">AK58+O58</f>
        <v>0</v>
      </c>
      <c r="BH58" s="159" t="n">
        <f aca="false">AL58+P58</f>
        <v>0</v>
      </c>
      <c r="BI58" s="159" t="n">
        <f aca="false">AM58+Q58</f>
        <v>20</v>
      </c>
      <c r="BJ58" s="159" t="n">
        <f aca="false">AN58+R58</f>
        <v>0</v>
      </c>
      <c r="BK58" s="159" t="n">
        <f aca="false">AO58+S58</f>
        <v>80</v>
      </c>
      <c r="BL58" s="164" t="s">
        <v>37</v>
      </c>
    </row>
    <row r="59" customFormat="false" ht="12.75" hidden="false" customHeight="false" outlineLevel="0" collapsed="false">
      <c r="B59" s="285"/>
      <c r="C59" s="165" t="s">
        <v>119</v>
      </c>
      <c r="D59" s="214" t="s">
        <v>39</v>
      </c>
      <c r="E59" s="158" t="n">
        <v>1</v>
      </c>
      <c r="F59" s="217" t="n">
        <v>0.15</v>
      </c>
      <c r="G59" s="217" t="n">
        <v>0.35</v>
      </c>
      <c r="H59" s="217" t="n">
        <v>0.35</v>
      </c>
      <c r="I59" s="217" t="n">
        <v>0.15</v>
      </c>
      <c r="J59" s="159" t="n">
        <v>5</v>
      </c>
      <c r="K59" s="159" t="n">
        <v>5</v>
      </c>
      <c r="L59" s="160"/>
      <c r="M59" s="281"/>
      <c r="N59" s="160"/>
      <c r="O59" s="160"/>
      <c r="P59" s="160"/>
      <c r="Q59" s="160" t="n">
        <v>5</v>
      </c>
      <c r="R59" s="160"/>
      <c r="S59" s="282" t="n">
        <v>0</v>
      </c>
      <c r="T59" s="220"/>
      <c r="U59" s="221" t="n">
        <v>0</v>
      </c>
      <c r="V59" s="221" t="n">
        <v>0</v>
      </c>
      <c r="W59" s="222" t="n">
        <v>5</v>
      </c>
      <c r="X59" s="283" t="n">
        <v>5</v>
      </c>
      <c r="Y59" s="284" t="s">
        <v>267</v>
      </c>
      <c r="Z59" s="224"/>
      <c r="AA59" s="158" t="n">
        <v>9</v>
      </c>
      <c r="AB59" s="168" t="n">
        <f aca="false">AA59/4</f>
        <v>2.25</v>
      </c>
      <c r="AC59" s="168" t="n">
        <f aca="false">AA59/4</f>
        <v>2.25</v>
      </c>
      <c r="AD59" s="168" t="n">
        <f aca="false">AA59/4</f>
        <v>2.25</v>
      </c>
      <c r="AE59" s="168" t="n">
        <f aca="false">AA59/4</f>
        <v>2.25</v>
      </c>
      <c r="AF59" s="159" t="n">
        <v>5</v>
      </c>
      <c r="AG59" s="158" t="n">
        <f aca="false">AF59*AA59</f>
        <v>45</v>
      </c>
      <c r="AH59" s="160"/>
      <c r="AI59" s="161"/>
      <c r="AJ59" s="160"/>
      <c r="AK59" s="160"/>
      <c r="AL59" s="160"/>
      <c r="AM59" s="160" t="n">
        <v>5</v>
      </c>
      <c r="AN59" s="160"/>
      <c r="AO59" s="226" t="n">
        <f aca="false">IF(AS59&gt;AG59,"Financ. Exede en :",AQ59)</f>
        <v>40</v>
      </c>
      <c r="AP59" s="220" t="str">
        <f aca="false">IF(AS59&gt;AG59,AS59-AG59,"")</f>
        <v/>
      </c>
      <c r="AQ59" s="221" t="n">
        <f aca="false">AR59</f>
        <v>40</v>
      </c>
      <c r="AR59" s="221" t="n">
        <f aca="false">AG59-AS59</f>
        <v>40</v>
      </c>
      <c r="AS59" s="222" t="n">
        <f aca="false">SUM(AH59:AN59)</f>
        <v>5</v>
      </c>
      <c r="AT59" s="227" t="n">
        <f aca="false">IF(AR59&lt;=0,AQ59+AS59,AS59+AR59)</f>
        <v>45</v>
      </c>
      <c r="AU59" s="284" t="s">
        <v>267</v>
      </c>
      <c r="AV59" s="224"/>
      <c r="AW59" s="171" t="n">
        <f aca="false">+'[1]ADOLESCENTE 2'!$F62+[2]Obj4!$AG62</f>
        <v>1</v>
      </c>
      <c r="AX59" s="171" t="n">
        <v>0.25</v>
      </c>
      <c r="AY59" s="171" t="n">
        <v>0.25</v>
      </c>
      <c r="AZ59" s="171" t="n">
        <v>0.25</v>
      </c>
      <c r="BA59" s="171" t="n">
        <v>1</v>
      </c>
      <c r="BB59" s="159" t="n">
        <f aca="false">IF(AF59=J59,AF59,IF(AF59&gt;J59,AF59,IF(J59&gt;AF59,J59,"BURRO")))</f>
        <v>5</v>
      </c>
      <c r="BC59" s="159" t="n">
        <f aca="false">BB59*AW59</f>
        <v>5</v>
      </c>
      <c r="BD59" s="159" t="n">
        <f aca="false">AH59+L59</f>
        <v>0</v>
      </c>
      <c r="BE59" s="159" t="n">
        <f aca="false">AI59+M59</f>
        <v>0</v>
      </c>
      <c r="BF59" s="159" t="n">
        <f aca="false">AJ59+N59</f>
        <v>0</v>
      </c>
      <c r="BG59" s="159" t="n">
        <f aca="false">AK59+O59</f>
        <v>0</v>
      </c>
      <c r="BH59" s="159" t="n">
        <f aca="false">AL59+P59</f>
        <v>0</v>
      </c>
      <c r="BI59" s="159" t="n">
        <f aca="false">AM59+Q59</f>
        <v>10</v>
      </c>
      <c r="BJ59" s="159" t="n">
        <f aca="false">AN59+R59</f>
        <v>0</v>
      </c>
      <c r="BK59" s="159" t="n">
        <f aca="false">AO59+S59</f>
        <v>40</v>
      </c>
      <c r="BL59" s="164" t="s">
        <v>37</v>
      </c>
    </row>
    <row r="60" customFormat="false" ht="12.75" hidden="false" customHeight="false" outlineLevel="0" collapsed="false">
      <c r="B60" s="285"/>
      <c r="C60" s="165" t="s">
        <v>160</v>
      </c>
      <c r="D60" s="214" t="s">
        <v>92</v>
      </c>
      <c r="E60" s="158" t="n">
        <v>1</v>
      </c>
      <c r="F60" s="217" t="n">
        <v>0.15</v>
      </c>
      <c r="G60" s="217" t="n">
        <v>0.35</v>
      </c>
      <c r="H60" s="217" t="n">
        <v>0.35</v>
      </c>
      <c r="I60" s="217" t="n">
        <v>0.15</v>
      </c>
      <c r="J60" s="159" t="n">
        <v>20</v>
      </c>
      <c r="K60" s="159" t="n">
        <v>20</v>
      </c>
      <c r="L60" s="160"/>
      <c r="M60" s="281"/>
      <c r="N60" s="160"/>
      <c r="O60" s="160"/>
      <c r="P60" s="160"/>
      <c r="Q60" s="160" t="n">
        <v>20</v>
      </c>
      <c r="R60" s="160"/>
      <c r="S60" s="282" t="n">
        <v>0</v>
      </c>
      <c r="T60" s="220"/>
      <c r="U60" s="221" t="n">
        <v>0</v>
      </c>
      <c r="V60" s="221" t="n">
        <v>0</v>
      </c>
      <c r="W60" s="222" t="n">
        <v>20</v>
      </c>
      <c r="X60" s="283" t="n">
        <v>20</v>
      </c>
      <c r="Y60" s="284" t="s">
        <v>267</v>
      </c>
      <c r="Z60" s="224"/>
      <c r="AA60" s="158" t="n">
        <v>2</v>
      </c>
      <c r="AB60" s="168" t="n">
        <f aca="false">AA60/4</f>
        <v>0.5</v>
      </c>
      <c r="AC60" s="168" t="n">
        <f aca="false">AA60/4</f>
        <v>0.5</v>
      </c>
      <c r="AD60" s="168" t="n">
        <f aca="false">AA60/4</f>
        <v>0.5</v>
      </c>
      <c r="AE60" s="168" t="n">
        <f aca="false">AA60/4</f>
        <v>0.5</v>
      </c>
      <c r="AF60" s="159" t="n">
        <v>20</v>
      </c>
      <c r="AG60" s="158" t="n">
        <f aca="false">AF60*AA60</f>
        <v>40</v>
      </c>
      <c r="AH60" s="160"/>
      <c r="AI60" s="161"/>
      <c r="AJ60" s="160"/>
      <c r="AK60" s="160"/>
      <c r="AL60" s="160"/>
      <c r="AM60" s="160" t="n">
        <v>20</v>
      </c>
      <c r="AN60" s="160"/>
      <c r="AO60" s="226" t="n">
        <f aca="false">IF(AS60&gt;AG60,"Financ. Exede en :",AQ60)</f>
        <v>20</v>
      </c>
      <c r="AP60" s="220" t="str">
        <f aca="false">IF(AS60&gt;AG60,AS60-AG60,"")</f>
        <v/>
      </c>
      <c r="AQ60" s="221" t="n">
        <f aca="false">AR60</f>
        <v>20</v>
      </c>
      <c r="AR60" s="221" t="n">
        <f aca="false">AG60-AS60</f>
        <v>20</v>
      </c>
      <c r="AS60" s="222" t="n">
        <f aca="false">SUM(AH60:AN60)</f>
        <v>20</v>
      </c>
      <c r="AT60" s="227" t="n">
        <f aca="false">IF(AR60&lt;=0,AQ60+AS60,AS60+AR60)</f>
        <v>40</v>
      </c>
      <c r="AU60" s="284" t="s">
        <v>267</v>
      </c>
      <c r="AV60" s="224"/>
      <c r="AW60" s="171" t="n">
        <f aca="false">+'[1]ADOLESCENTE 2'!$F63+[2]Obj4!$AG63</f>
        <v>1</v>
      </c>
      <c r="AX60" s="171" t="n">
        <v>0.25</v>
      </c>
      <c r="AY60" s="171" t="n">
        <v>0.25</v>
      </c>
      <c r="AZ60" s="171" t="n">
        <v>0.25</v>
      </c>
      <c r="BA60" s="171" t="n">
        <v>1</v>
      </c>
      <c r="BB60" s="159" t="n">
        <f aca="false">IF(AF60=J60,AF60,IF(AF60&gt;J60,AF60,IF(J60&gt;AF60,J60,"BURRO")))</f>
        <v>20</v>
      </c>
      <c r="BC60" s="159" t="n">
        <f aca="false">BB60*AW60</f>
        <v>20</v>
      </c>
      <c r="BD60" s="159" t="n">
        <f aca="false">AH60+L60</f>
        <v>0</v>
      </c>
      <c r="BE60" s="159" t="n">
        <f aca="false">AI60+M60</f>
        <v>0</v>
      </c>
      <c r="BF60" s="159" t="n">
        <f aca="false">AJ60+N60</f>
        <v>0</v>
      </c>
      <c r="BG60" s="159" t="n">
        <f aca="false">AK60+O60</f>
        <v>0</v>
      </c>
      <c r="BH60" s="159" t="n">
        <f aca="false">AL60+P60</f>
        <v>0</v>
      </c>
      <c r="BI60" s="159" t="n">
        <f aca="false">AM60+Q60</f>
        <v>40</v>
      </c>
      <c r="BJ60" s="159" t="n">
        <f aca="false">AN60+R60</f>
        <v>0</v>
      </c>
      <c r="BK60" s="159" t="n">
        <f aca="false">AO60+S60</f>
        <v>20</v>
      </c>
      <c r="BL60" s="164" t="s">
        <v>37</v>
      </c>
    </row>
    <row r="61" customFormat="false" ht="12.75" hidden="false" customHeight="false" outlineLevel="0" collapsed="false">
      <c r="B61" s="285"/>
      <c r="C61" s="150" t="s">
        <v>332</v>
      </c>
      <c r="D61" s="159"/>
      <c r="E61" s="158"/>
      <c r="F61" s="159"/>
      <c r="G61" s="159"/>
      <c r="H61" s="159"/>
      <c r="I61" s="159"/>
      <c r="J61" s="159"/>
      <c r="K61" s="159"/>
      <c r="L61" s="160"/>
      <c r="M61" s="281"/>
      <c r="N61" s="160"/>
      <c r="O61" s="160"/>
      <c r="P61" s="160"/>
      <c r="Q61" s="160"/>
      <c r="R61" s="160"/>
      <c r="S61" s="282"/>
      <c r="T61" s="220"/>
      <c r="U61" s="221"/>
      <c r="V61" s="221"/>
      <c r="W61" s="222"/>
      <c r="X61" s="283"/>
      <c r="Y61" s="284"/>
      <c r="Z61" s="224"/>
      <c r="AA61" s="158"/>
      <c r="AB61" s="168"/>
      <c r="AC61" s="168"/>
      <c r="AD61" s="168"/>
      <c r="AE61" s="168"/>
      <c r="AF61" s="159"/>
      <c r="AG61" s="158"/>
      <c r="AH61" s="160"/>
      <c r="AI61" s="161"/>
      <c r="AJ61" s="160"/>
      <c r="AK61" s="160"/>
      <c r="AL61" s="160"/>
      <c r="AM61" s="160"/>
      <c r="AN61" s="160"/>
      <c r="AO61" s="226"/>
      <c r="AP61" s="220"/>
      <c r="AQ61" s="221"/>
      <c r="AR61" s="221"/>
      <c r="AS61" s="222"/>
      <c r="AT61" s="227"/>
      <c r="AU61" s="284"/>
      <c r="AV61" s="224"/>
      <c r="AW61" s="171"/>
      <c r="AX61" s="171"/>
      <c r="AY61" s="171"/>
      <c r="AZ61" s="171"/>
      <c r="BA61" s="171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64"/>
    </row>
    <row r="62" customFormat="false" ht="12.75" hidden="false" customHeight="false" outlineLevel="0" collapsed="false">
      <c r="B62" s="285"/>
      <c r="C62" s="150" t="s">
        <v>333</v>
      </c>
      <c r="D62" s="159"/>
      <c r="E62" s="158"/>
      <c r="F62" s="159"/>
      <c r="G62" s="159"/>
      <c r="H62" s="159"/>
      <c r="I62" s="159"/>
      <c r="J62" s="159"/>
      <c r="K62" s="159"/>
      <c r="L62" s="160"/>
      <c r="M62" s="281"/>
      <c r="N62" s="160"/>
      <c r="O62" s="160"/>
      <c r="P62" s="160"/>
      <c r="Q62" s="160"/>
      <c r="R62" s="160"/>
      <c r="S62" s="282"/>
      <c r="T62" s="220"/>
      <c r="U62" s="221"/>
      <c r="V62" s="221"/>
      <c r="W62" s="222"/>
      <c r="X62" s="283"/>
      <c r="Y62" s="284"/>
      <c r="Z62" s="224"/>
      <c r="AA62" s="158"/>
      <c r="AB62" s="168" t="n">
        <f aca="false">AA62/4</f>
        <v>0</v>
      </c>
      <c r="AC62" s="168" t="n">
        <f aca="false">AA62/4</f>
        <v>0</v>
      </c>
      <c r="AD62" s="168" t="n">
        <f aca="false">AA62/4</f>
        <v>0</v>
      </c>
      <c r="AE62" s="168" t="n">
        <f aca="false">AA62/4</f>
        <v>0</v>
      </c>
      <c r="AF62" s="159"/>
      <c r="AG62" s="158" t="n">
        <f aca="false">AF62*AA62</f>
        <v>0</v>
      </c>
      <c r="AH62" s="160"/>
      <c r="AI62" s="161"/>
      <c r="AJ62" s="160"/>
      <c r="AK62" s="160"/>
      <c r="AL62" s="160"/>
      <c r="AM62" s="160"/>
      <c r="AN62" s="160"/>
      <c r="AO62" s="226"/>
      <c r="AP62" s="220"/>
      <c r="AQ62" s="221"/>
      <c r="AR62" s="221"/>
      <c r="AS62" s="222"/>
      <c r="AT62" s="227"/>
      <c r="AU62" s="284"/>
      <c r="AV62" s="224"/>
      <c r="AW62" s="171"/>
      <c r="AX62" s="171"/>
      <c r="AY62" s="171"/>
      <c r="AZ62" s="171"/>
      <c r="BA62" s="171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64"/>
    </row>
    <row r="63" customFormat="false" ht="12.75" hidden="false" customHeight="false" outlineLevel="0" collapsed="false">
      <c r="B63" s="285"/>
      <c r="C63" s="165" t="s">
        <v>133</v>
      </c>
      <c r="D63" s="214" t="s">
        <v>35</v>
      </c>
      <c r="E63" s="158" t="n">
        <v>45</v>
      </c>
      <c r="F63" s="159" t="n">
        <v>1</v>
      </c>
      <c r="G63" s="159" t="n">
        <v>6</v>
      </c>
      <c r="H63" s="159" t="n">
        <v>5</v>
      </c>
      <c r="I63" s="159" t="n">
        <v>3</v>
      </c>
      <c r="J63" s="159" t="n">
        <v>3</v>
      </c>
      <c r="K63" s="159" t="n">
        <v>135</v>
      </c>
      <c r="L63" s="160"/>
      <c r="M63" s="281"/>
      <c r="N63" s="160"/>
      <c r="O63" s="160"/>
      <c r="P63" s="160"/>
      <c r="Q63" s="160"/>
      <c r="R63" s="160"/>
      <c r="S63" s="282" t="n">
        <v>135</v>
      </c>
      <c r="T63" s="220"/>
      <c r="U63" s="221" t="n">
        <v>135</v>
      </c>
      <c r="V63" s="221" t="n">
        <v>135</v>
      </c>
      <c r="W63" s="222" t="n">
        <v>0</v>
      </c>
      <c r="X63" s="283" t="n">
        <v>135</v>
      </c>
      <c r="Y63" s="284" t="s">
        <v>267</v>
      </c>
      <c r="Z63" s="224"/>
      <c r="AA63" s="158" t="n">
        <v>14</v>
      </c>
      <c r="AB63" s="168" t="n">
        <f aca="false">AA63/4</f>
        <v>3.5</v>
      </c>
      <c r="AC63" s="168" t="n">
        <f aca="false">AA63/4</f>
        <v>3.5</v>
      </c>
      <c r="AD63" s="168" t="n">
        <f aca="false">AA63/4</f>
        <v>3.5</v>
      </c>
      <c r="AE63" s="168" t="n">
        <f aca="false">AA63/4</f>
        <v>3.5</v>
      </c>
      <c r="AF63" s="159" t="n">
        <v>3</v>
      </c>
      <c r="AG63" s="158" t="n">
        <f aca="false">AF63*AA63</f>
        <v>42</v>
      </c>
      <c r="AH63" s="160"/>
      <c r="AI63" s="161"/>
      <c r="AJ63" s="160"/>
      <c r="AK63" s="160"/>
      <c r="AL63" s="160"/>
      <c r="AM63" s="160"/>
      <c r="AN63" s="160"/>
      <c r="AO63" s="226" t="n">
        <f aca="false">IF(AS63&gt;AG63,"Financ. Exede en :",AQ63)</f>
        <v>42</v>
      </c>
      <c r="AP63" s="220" t="str">
        <f aca="false">IF(AS63&gt;AG63,AS63-AG63,"")</f>
        <v/>
      </c>
      <c r="AQ63" s="221" t="n">
        <f aca="false">AR63</f>
        <v>42</v>
      </c>
      <c r="AR63" s="221" t="n">
        <f aca="false">AG63-AS63</f>
        <v>42</v>
      </c>
      <c r="AS63" s="222" t="n">
        <f aca="false">SUM(AH63:AN63)</f>
        <v>0</v>
      </c>
      <c r="AT63" s="227" t="n">
        <f aca="false">IF(AR63&lt;=0,AQ63+AS63,AS63+AR63)</f>
        <v>42</v>
      </c>
      <c r="AU63" s="284" t="s">
        <v>267</v>
      </c>
      <c r="AV63" s="224"/>
      <c r="AW63" s="171" t="n">
        <f aca="false">+'[1]ADOLESCENTE 2'!$F66+[2]Obj4!$AG66</f>
        <v>74.4</v>
      </c>
      <c r="AX63" s="171" t="n">
        <v>18.6</v>
      </c>
      <c r="AY63" s="171" t="n">
        <v>18.6</v>
      </c>
      <c r="AZ63" s="171" t="n">
        <v>18.6</v>
      </c>
      <c r="BA63" s="171" t="n">
        <v>18.6</v>
      </c>
      <c r="BB63" s="159" t="n">
        <f aca="false">IF(AF63=J63,AF63,IF(AF63&gt;J63,AF63,IF(J63&gt;AF63,J63,"BURRO")))</f>
        <v>3</v>
      </c>
      <c r="BC63" s="159" t="n">
        <f aca="false">BB63*AW63</f>
        <v>223.2</v>
      </c>
      <c r="BD63" s="159" t="n">
        <f aca="false">AH63+L63</f>
        <v>0</v>
      </c>
      <c r="BE63" s="159" t="n">
        <f aca="false">AI63+M63</f>
        <v>0</v>
      </c>
      <c r="BF63" s="159" t="n">
        <f aca="false">AJ63+N63</f>
        <v>0</v>
      </c>
      <c r="BG63" s="159" t="n">
        <f aca="false">AK63+O63</f>
        <v>0</v>
      </c>
      <c r="BH63" s="159" t="n">
        <f aca="false">AL63+P63</f>
        <v>0</v>
      </c>
      <c r="BI63" s="159" t="n">
        <f aca="false">AM63+Q63</f>
        <v>0</v>
      </c>
      <c r="BJ63" s="159" t="n">
        <f aca="false">AN63+R63</f>
        <v>0</v>
      </c>
      <c r="BK63" s="159" t="n">
        <f aca="false">AO63+S63</f>
        <v>177</v>
      </c>
      <c r="BL63" s="164" t="s">
        <v>37</v>
      </c>
    </row>
    <row r="64" customFormat="false" ht="12.75" hidden="false" customHeight="false" outlineLevel="0" collapsed="false">
      <c r="B64" s="285"/>
      <c r="C64" s="165" t="s">
        <v>134</v>
      </c>
      <c r="D64" s="214" t="s">
        <v>35</v>
      </c>
      <c r="E64" s="158" t="n">
        <v>6</v>
      </c>
      <c r="F64" s="159" t="n">
        <v>0</v>
      </c>
      <c r="G64" s="159" t="n">
        <v>1</v>
      </c>
      <c r="H64" s="159" t="n">
        <v>1</v>
      </c>
      <c r="I64" s="159" t="n">
        <v>0</v>
      </c>
      <c r="J64" s="159" t="n">
        <v>3</v>
      </c>
      <c r="K64" s="159" t="n">
        <v>18</v>
      </c>
      <c r="L64" s="160"/>
      <c r="M64" s="281"/>
      <c r="N64" s="160"/>
      <c r="O64" s="160"/>
      <c r="P64" s="160"/>
      <c r="Q64" s="160"/>
      <c r="R64" s="160"/>
      <c r="S64" s="282" t="n">
        <v>18</v>
      </c>
      <c r="T64" s="220"/>
      <c r="U64" s="221" t="n">
        <v>18</v>
      </c>
      <c r="V64" s="221" t="n">
        <v>18</v>
      </c>
      <c r="W64" s="222" t="n">
        <v>0</v>
      </c>
      <c r="X64" s="283" t="n">
        <v>18</v>
      </c>
      <c r="Y64" s="284" t="s">
        <v>267</v>
      </c>
      <c r="Z64" s="224"/>
      <c r="AA64" s="158" t="n">
        <v>0</v>
      </c>
      <c r="AB64" s="168" t="n">
        <f aca="false">AA64/4</f>
        <v>0</v>
      </c>
      <c r="AC64" s="168" t="n">
        <f aca="false">AA64/4</f>
        <v>0</v>
      </c>
      <c r="AD64" s="168" t="n">
        <f aca="false">AA64/4</f>
        <v>0</v>
      </c>
      <c r="AE64" s="168" t="n">
        <f aca="false">AA64/4</f>
        <v>0</v>
      </c>
      <c r="AF64" s="159" t="n">
        <v>3</v>
      </c>
      <c r="AG64" s="158" t="n">
        <f aca="false">AF64*AA64</f>
        <v>0</v>
      </c>
      <c r="AH64" s="160"/>
      <c r="AI64" s="161"/>
      <c r="AJ64" s="160"/>
      <c r="AK64" s="160"/>
      <c r="AL64" s="160"/>
      <c r="AM64" s="160"/>
      <c r="AN64" s="160"/>
      <c r="AO64" s="226" t="n">
        <f aca="false">IF(AS64&gt;AG64,"Financ. Exede en :",AQ64)</f>
        <v>0</v>
      </c>
      <c r="AP64" s="220" t="str">
        <f aca="false">IF(AS64&gt;AG64,AS64-AG64,"")</f>
        <v/>
      </c>
      <c r="AQ64" s="221" t="n">
        <f aca="false">AR64</f>
        <v>0</v>
      </c>
      <c r="AR64" s="221" t="n">
        <f aca="false">AG64-AS64</f>
        <v>0</v>
      </c>
      <c r="AS64" s="222" t="n">
        <f aca="false">SUM(AH64:AN64)</f>
        <v>0</v>
      </c>
      <c r="AT64" s="227" t="n">
        <f aca="false">IF(AR64&lt;=0,AQ64+AS64,AS64+AR64)</f>
        <v>0</v>
      </c>
      <c r="AU64" s="284" t="s">
        <v>267</v>
      </c>
      <c r="AV64" s="224"/>
      <c r="AW64" s="171" t="n">
        <f aca="false">+'[1]ADOLESCENTE 2'!$F67+[2]Obj4!$AG67</f>
        <v>3</v>
      </c>
      <c r="AX64" s="171" t="n">
        <v>0</v>
      </c>
      <c r="AY64" s="171" t="n">
        <v>0.75</v>
      </c>
      <c r="AZ64" s="171" t="n">
        <v>0.75</v>
      </c>
      <c r="BA64" s="171" t="n">
        <v>0.75</v>
      </c>
      <c r="BB64" s="159" t="n">
        <f aca="false">IF(AF64=J64,AF64,IF(AF64&gt;J64,AF64,IF(J64&gt;AF64,J64,"BURRO")))</f>
        <v>3</v>
      </c>
      <c r="BC64" s="159" t="n">
        <f aca="false">BB64*AW64</f>
        <v>9</v>
      </c>
      <c r="BD64" s="159" t="n">
        <f aca="false">AH64+L64</f>
        <v>0</v>
      </c>
      <c r="BE64" s="159" t="n">
        <f aca="false">AI64+M64</f>
        <v>0</v>
      </c>
      <c r="BF64" s="159" t="n">
        <f aca="false">AJ64+N64</f>
        <v>0</v>
      </c>
      <c r="BG64" s="159" t="n">
        <f aca="false">AK64+O64</f>
        <v>0</v>
      </c>
      <c r="BH64" s="159" t="n">
        <f aca="false">AL64+P64</f>
        <v>0</v>
      </c>
      <c r="BI64" s="159" t="n">
        <f aca="false">AM64+Q64</f>
        <v>0</v>
      </c>
      <c r="BJ64" s="159" t="n">
        <f aca="false">AN64+R64</f>
        <v>0</v>
      </c>
      <c r="BK64" s="159" t="n">
        <f aca="false">AO64+S64</f>
        <v>18</v>
      </c>
      <c r="BL64" s="164" t="s">
        <v>37</v>
      </c>
    </row>
    <row r="65" customFormat="false" ht="12.75" hidden="false" customHeight="false" outlineLevel="0" collapsed="false">
      <c r="B65" s="285"/>
      <c r="C65" s="165" t="s">
        <v>135</v>
      </c>
      <c r="D65" s="214" t="s">
        <v>35</v>
      </c>
      <c r="E65" s="158" t="n">
        <v>45</v>
      </c>
      <c r="F65" s="159" t="n">
        <v>1</v>
      </c>
      <c r="G65" s="159" t="n">
        <v>4</v>
      </c>
      <c r="H65" s="159" t="n">
        <v>3</v>
      </c>
      <c r="I65" s="159" t="n">
        <v>2</v>
      </c>
      <c r="J65" s="159" t="n">
        <v>3</v>
      </c>
      <c r="K65" s="159" t="n">
        <v>90</v>
      </c>
      <c r="L65" s="160"/>
      <c r="M65" s="281"/>
      <c r="N65" s="160"/>
      <c r="O65" s="160"/>
      <c r="P65" s="160"/>
      <c r="Q65" s="160"/>
      <c r="R65" s="160"/>
      <c r="S65" s="282" t="n">
        <v>90</v>
      </c>
      <c r="T65" s="220"/>
      <c r="U65" s="221" t="n">
        <v>90</v>
      </c>
      <c r="V65" s="221" t="n">
        <v>90</v>
      </c>
      <c r="W65" s="222" t="n">
        <v>0</v>
      </c>
      <c r="X65" s="283" t="n">
        <v>90</v>
      </c>
      <c r="Y65" s="284" t="s">
        <v>267</v>
      </c>
      <c r="Z65" s="224"/>
      <c r="AA65" s="158" t="n">
        <v>0</v>
      </c>
      <c r="AB65" s="168" t="n">
        <f aca="false">AA65/4</f>
        <v>0</v>
      </c>
      <c r="AC65" s="168" t="n">
        <f aca="false">AA65/4</f>
        <v>0</v>
      </c>
      <c r="AD65" s="168" t="n">
        <f aca="false">AA65/4</f>
        <v>0</v>
      </c>
      <c r="AE65" s="168" t="n">
        <f aca="false">AA65/4</f>
        <v>0</v>
      </c>
      <c r="AF65" s="159" t="n">
        <v>3</v>
      </c>
      <c r="AG65" s="158" t="n">
        <f aca="false">AF65*AA65</f>
        <v>0</v>
      </c>
      <c r="AH65" s="160"/>
      <c r="AI65" s="161"/>
      <c r="AJ65" s="160"/>
      <c r="AK65" s="160"/>
      <c r="AL65" s="160"/>
      <c r="AM65" s="160"/>
      <c r="AN65" s="160"/>
      <c r="AO65" s="226" t="n">
        <f aca="false">IF(AS65&gt;AG65,"Financ. Exede en :",AQ65)</f>
        <v>0</v>
      </c>
      <c r="AP65" s="220" t="str">
        <f aca="false">IF(AS65&gt;AG65,AS65-AG65,"")</f>
        <v/>
      </c>
      <c r="AQ65" s="221" t="n">
        <f aca="false">AR65</f>
        <v>0</v>
      </c>
      <c r="AR65" s="221" t="n">
        <f aca="false">AG65-AS65</f>
        <v>0</v>
      </c>
      <c r="AS65" s="222" t="n">
        <f aca="false">SUM(AH65:AN65)</f>
        <v>0</v>
      </c>
      <c r="AT65" s="227" t="n">
        <f aca="false">IF(AR65&lt;=0,AQ65+AS65,AS65+AR65)</f>
        <v>0</v>
      </c>
      <c r="AU65" s="284" t="s">
        <v>267</v>
      </c>
      <c r="AV65" s="224"/>
      <c r="AW65" s="171" t="n">
        <f aca="false">+'[1]ADOLESCENTE 2'!$F68+[2]Obj4!$AG68</f>
        <v>6</v>
      </c>
      <c r="AX65" s="171" t="n">
        <v>0</v>
      </c>
      <c r="AY65" s="171" t="n">
        <v>1.5</v>
      </c>
      <c r="AZ65" s="171" t="n">
        <v>1.5</v>
      </c>
      <c r="BA65" s="171" t="n">
        <v>1.5</v>
      </c>
      <c r="BB65" s="159" t="n">
        <f aca="false">IF(AF65=J65,AF65,IF(AF65&gt;J65,AF65,IF(J65&gt;AF65,J65,"BURRO")))</f>
        <v>3</v>
      </c>
      <c r="BC65" s="159" t="n">
        <f aca="false">BB65*AW65</f>
        <v>18</v>
      </c>
      <c r="BD65" s="159" t="n">
        <f aca="false">AH65+L65</f>
        <v>0</v>
      </c>
      <c r="BE65" s="159" t="n">
        <f aca="false">AI65+M65</f>
        <v>0</v>
      </c>
      <c r="BF65" s="159" t="n">
        <f aca="false">AJ65+N65</f>
        <v>0</v>
      </c>
      <c r="BG65" s="159" t="n">
        <f aca="false">AK65+O65</f>
        <v>0</v>
      </c>
      <c r="BH65" s="159" t="n">
        <f aca="false">AL65+P65</f>
        <v>0</v>
      </c>
      <c r="BI65" s="159" t="n">
        <f aca="false">AM65+Q65</f>
        <v>0</v>
      </c>
      <c r="BJ65" s="159" t="n">
        <f aca="false">AN65+R65</f>
        <v>0</v>
      </c>
      <c r="BK65" s="159" t="n">
        <f aca="false">AO65+S65</f>
        <v>90</v>
      </c>
      <c r="BL65" s="164" t="s">
        <v>37</v>
      </c>
    </row>
    <row r="66" customFormat="false" ht="24" hidden="false" customHeight="false" outlineLevel="0" collapsed="false">
      <c r="B66" s="285"/>
      <c r="C66" s="165" t="s">
        <v>334</v>
      </c>
      <c r="D66" s="214" t="s">
        <v>35</v>
      </c>
      <c r="E66" s="158" t="n">
        <v>6</v>
      </c>
      <c r="F66" s="159" t="n">
        <v>0</v>
      </c>
      <c r="G66" s="159" t="n">
        <v>1</v>
      </c>
      <c r="H66" s="159" t="n">
        <v>1</v>
      </c>
      <c r="I66" s="159" t="n">
        <v>0</v>
      </c>
      <c r="J66" s="159" t="n">
        <v>3</v>
      </c>
      <c r="K66" s="159" t="n">
        <v>18</v>
      </c>
      <c r="L66" s="160"/>
      <c r="M66" s="281"/>
      <c r="N66" s="160"/>
      <c r="O66" s="160"/>
      <c r="P66" s="160"/>
      <c r="Q66" s="160"/>
      <c r="R66" s="160"/>
      <c r="S66" s="282" t="n">
        <v>18</v>
      </c>
      <c r="T66" s="220"/>
      <c r="U66" s="221" t="n">
        <v>18</v>
      </c>
      <c r="V66" s="221" t="n">
        <v>18</v>
      </c>
      <c r="W66" s="222" t="n">
        <v>0</v>
      </c>
      <c r="X66" s="283" t="n">
        <v>18</v>
      </c>
      <c r="Y66" s="284" t="s">
        <v>267</v>
      </c>
      <c r="Z66" s="224"/>
      <c r="AA66" s="158" t="n">
        <v>0</v>
      </c>
      <c r="AB66" s="168" t="n">
        <f aca="false">AA66/4</f>
        <v>0</v>
      </c>
      <c r="AC66" s="168" t="n">
        <f aca="false">AA66/4</f>
        <v>0</v>
      </c>
      <c r="AD66" s="168" t="n">
        <f aca="false">AA66/4</f>
        <v>0</v>
      </c>
      <c r="AE66" s="168" t="n">
        <f aca="false">AA66/4</f>
        <v>0</v>
      </c>
      <c r="AF66" s="159" t="n">
        <v>3</v>
      </c>
      <c r="AG66" s="158" t="n">
        <f aca="false">AF66*AA66</f>
        <v>0</v>
      </c>
      <c r="AH66" s="160"/>
      <c r="AI66" s="161"/>
      <c r="AJ66" s="160"/>
      <c r="AK66" s="160"/>
      <c r="AL66" s="160"/>
      <c r="AM66" s="160"/>
      <c r="AN66" s="160"/>
      <c r="AO66" s="226" t="n">
        <f aca="false">IF(AS66&gt;AG66,"Financ. Exede en :",AQ66)</f>
        <v>0</v>
      </c>
      <c r="AP66" s="220" t="str">
        <f aca="false">IF(AS66&gt;AG66,AS66-AG66,"")</f>
        <v/>
      </c>
      <c r="AQ66" s="221" t="n">
        <f aca="false">AR66</f>
        <v>0</v>
      </c>
      <c r="AR66" s="221" t="n">
        <f aca="false">AG66-AS66</f>
        <v>0</v>
      </c>
      <c r="AS66" s="222" t="n">
        <f aca="false">SUM(AH66:AN66)</f>
        <v>0</v>
      </c>
      <c r="AT66" s="227" t="n">
        <f aca="false">IF(AR66&lt;=0,AQ66+AS66,AS66+AR66)</f>
        <v>0</v>
      </c>
      <c r="AU66" s="284" t="s">
        <v>267</v>
      </c>
      <c r="AV66" s="224"/>
      <c r="AW66" s="171" t="n">
        <f aca="false">+'[1]ADOLESCENTE 2'!$F69+[2]Obj4!$AG69</f>
        <v>3</v>
      </c>
      <c r="AX66" s="171" t="n">
        <v>0</v>
      </c>
      <c r="AY66" s="171" t="n">
        <v>0.75</v>
      </c>
      <c r="AZ66" s="171" t="n">
        <v>0.75</v>
      </c>
      <c r="BA66" s="171" t="n">
        <v>0.75</v>
      </c>
      <c r="BB66" s="159" t="n">
        <f aca="false">IF(AF66=J66,AF66,IF(AF66&gt;J66,AF66,IF(J66&gt;AF66,J66,"BURRO")))</f>
        <v>3</v>
      </c>
      <c r="BC66" s="159" t="n">
        <f aca="false">BB66*AW66</f>
        <v>9</v>
      </c>
      <c r="BD66" s="159" t="n">
        <f aca="false">AH66+L66</f>
        <v>0</v>
      </c>
      <c r="BE66" s="159" t="n">
        <f aca="false">AI66+M66</f>
        <v>0</v>
      </c>
      <c r="BF66" s="159" t="n">
        <f aca="false">AJ66+N66</f>
        <v>0</v>
      </c>
      <c r="BG66" s="159" t="n">
        <f aca="false">AK66+O66</f>
        <v>0</v>
      </c>
      <c r="BH66" s="159" t="n">
        <f aca="false">AL66+P66</f>
        <v>0</v>
      </c>
      <c r="BI66" s="159" t="n">
        <f aca="false">AM66+Q66</f>
        <v>0</v>
      </c>
      <c r="BJ66" s="159" t="n">
        <f aca="false">AN66+R66</f>
        <v>0</v>
      </c>
      <c r="BK66" s="159" t="n">
        <f aca="false">AO66+S66</f>
        <v>18</v>
      </c>
      <c r="BL66" s="164" t="s">
        <v>37</v>
      </c>
    </row>
    <row r="67" customFormat="false" ht="24" hidden="false" customHeight="false" outlineLevel="0" collapsed="false">
      <c r="B67" s="291"/>
      <c r="C67" s="165" t="s">
        <v>335</v>
      </c>
      <c r="D67" s="214" t="s">
        <v>35</v>
      </c>
      <c r="E67" s="158" t="n">
        <v>9</v>
      </c>
      <c r="F67" s="159" t="n">
        <v>0</v>
      </c>
      <c r="G67" s="159" t="n">
        <v>1</v>
      </c>
      <c r="H67" s="159" t="n">
        <v>0</v>
      </c>
      <c r="I67" s="159" t="n">
        <v>0</v>
      </c>
      <c r="J67" s="159" t="n">
        <v>3</v>
      </c>
      <c r="K67" s="159" t="n">
        <v>54</v>
      </c>
      <c r="L67" s="160"/>
      <c r="M67" s="281"/>
      <c r="N67" s="160"/>
      <c r="O67" s="160"/>
      <c r="P67" s="160"/>
      <c r="Q67" s="160"/>
      <c r="R67" s="160"/>
      <c r="S67" s="282" t="n">
        <v>54</v>
      </c>
      <c r="T67" s="220"/>
      <c r="U67" s="221" t="n">
        <v>54</v>
      </c>
      <c r="V67" s="221" t="n">
        <v>54</v>
      </c>
      <c r="W67" s="222" t="n">
        <v>0</v>
      </c>
      <c r="X67" s="283" t="n">
        <v>54</v>
      </c>
      <c r="Y67" s="284" t="s">
        <v>267</v>
      </c>
      <c r="Z67" s="224"/>
      <c r="AA67" s="158" t="n">
        <v>0</v>
      </c>
      <c r="AB67" s="168" t="n">
        <f aca="false">AA67/4</f>
        <v>0</v>
      </c>
      <c r="AC67" s="168" t="n">
        <f aca="false">AA67/4</f>
        <v>0</v>
      </c>
      <c r="AD67" s="168" t="n">
        <f aca="false">AA67/4</f>
        <v>0</v>
      </c>
      <c r="AE67" s="168" t="n">
        <f aca="false">AA67/4</f>
        <v>0</v>
      </c>
      <c r="AF67" s="159" t="n">
        <v>3</v>
      </c>
      <c r="AG67" s="158" t="n">
        <f aca="false">AF67*AA67</f>
        <v>0</v>
      </c>
      <c r="AH67" s="160"/>
      <c r="AI67" s="161"/>
      <c r="AJ67" s="160"/>
      <c r="AK67" s="160"/>
      <c r="AL67" s="160"/>
      <c r="AM67" s="160"/>
      <c r="AN67" s="160"/>
      <c r="AO67" s="226" t="n">
        <f aca="false">IF(AS67&gt;AG67,"Financ. Exede en :",AQ67)</f>
        <v>0</v>
      </c>
      <c r="AP67" s="220" t="str">
        <f aca="false">IF(AS67&gt;AG67,AS67-AG67,"")</f>
        <v/>
      </c>
      <c r="AQ67" s="221" t="n">
        <f aca="false">AR67</f>
        <v>0</v>
      </c>
      <c r="AR67" s="221" t="n">
        <f aca="false">AG67-AS67</f>
        <v>0</v>
      </c>
      <c r="AS67" s="222" t="n">
        <f aca="false">SUM(AH67:AN67)</f>
        <v>0</v>
      </c>
      <c r="AT67" s="227" t="n">
        <f aca="false">IF(AR67&lt;=0,AQ67+AS67,AS67+AR67)</f>
        <v>0</v>
      </c>
      <c r="AU67" s="284" t="s">
        <v>267</v>
      </c>
      <c r="AV67" s="224"/>
      <c r="AW67" s="171" t="n">
        <f aca="false">+'[1]ADOLESCENTE 2'!$F70+[2]Obj4!$AG70</f>
        <v>3</v>
      </c>
      <c r="AX67" s="171" t="n">
        <v>0</v>
      </c>
      <c r="AY67" s="171" t="n">
        <v>0.75</v>
      </c>
      <c r="AZ67" s="171" t="n">
        <v>0.75</v>
      </c>
      <c r="BA67" s="171" t="n">
        <v>0.75</v>
      </c>
      <c r="BB67" s="159" t="n">
        <f aca="false">IF(AF67=J67,AF67,IF(AF67&gt;J67,AF67,IF(J67&gt;AF67,J67,"BURRO")))</f>
        <v>3</v>
      </c>
      <c r="BC67" s="159" t="n">
        <f aca="false">BB67*AW67</f>
        <v>9</v>
      </c>
      <c r="BD67" s="159" t="n">
        <f aca="false">AH67+L67</f>
        <v>0</v>
      </c>
      <c r="BE67" s="159" t="n">
        <f aca="false">AI67+M67</f>
        <v>0</v>
      </c>
      <c r="BF67" s="159" t="n">
        <f aca="false">AJ67+N67</f>
        <v>0</v>
      </c>
      <c r="BG67" s="159" t="n">
        <f aca="false">AK67+O67</f>
        <v>0</v>
      </c>
      <c r="BH67" s="159" t="n">
        <f aca="false">AL67+P67</f>
        <v>0</v>
      </c>
      <c r="BI67" s="159" t="n">
        <f aca="false">AM67+Q67</f>
        <v>0</v>
      </c>
      <c r="BJ67" s="159" t="n">
        <f aca="false">AN67+R67</f>
        <v>0</v>
      </c>
      <c r="BK67" s="159" t="n">
        <f aca="false">AO67+S67</f>
        <v>54</v>
      </c>
      <c r="BL67" s="164" t="s">
        <v>37</v>
      </c>
    </row>
    <row r="68" customFormat="false" ht="120" hidden="true" customHeight="true" outlineLevel="0" collapsed="false">
      <c r="B68" s="285"/>
      <c r="C68" s="231" t="s">
        <v>136</v>
      </c>
      <c r="D68" s="232" t="s">
        <v>35</v>
      </c>
      <c r="E68" s="233" t="s">
        <v>122</v>
      </c>
      <c r="F68" s="235" t="n">
        <v>0</v>
      </c>
      <c r="G68" s="235" t="n">
        <v>0</v>
      </c>
      <c r="H68" s="235" t="n">
        <v>0</v>
      </c>
      <c r="I68" s="235" t="n">
        <v>0</v>
      </c>
      <c r="J68" s="235"/>
      <c r="K68" s="235" t="e">
        <f aca="false"/>
        <v>#VALUE!</v>
      </c>
      <c r="L68" s="236"/>
      <c r="M68" s="286"/>
      <c r="N68" s="236"/>
      <c r="O68" s="236"/>
      <c r="P68" s="236"/>
      <c r="Q68" s="236"/>
      <c r="R68" s="236"/>
      <c r="S68" s="287" t="e">
        <f aca="false"/>
        <v>#VALUE!</v>
      </c>
      <c r="T68" s="239" t="e">
        <f aca="false"/>
        <v>#VALUE!</v>
      </c>
      <c r="U68" s="240" t="e">
        <f aca="false"/>
        <v>#VALUE!</v>
      </c>
      <c r="V68" s="240" t="e">
        <f aca="false"/>
        <v>#VALUE!</v>
      </c>
      <c r="W68" s="241" t="n">
        <v>0</v>
      </c>
      <c r="X68" s="288" t="e">
        <f aca="false"/>
        <v>#VALUE!</v>
      </c>
      <c r="Y68" s="289" t="s">
        <v>267</v>
      </c>
      <c r="Z68" s="243"/>
      <c r="AA68" s="233" t="n">
        <v>0</v>
      </c>
      <c r="AB68" s="245" t="n">
        <f aca="false">AA68/4</f>
        <v>0</v>
      </c>
      <c r="AC68" s="245" t="n">
        <f aca="false">AA68/4</f>
        <v>0</v>
      </c>
      <c r="AD68" s="245" t="n">
        <f aca="false">AA68/4</f>
        <v>0</v>
      </c>
      <c r="AE68" s="245" t="n">
        <f aca="false">AA68/4</f>
        <v>0</v>
      </c>
      <c r="AF68" s="235"/>
      <c r="AG68" s="233" t="n">
        <f aca="false">AF68*AA68</f>
        <v>0</v>
      </c>
      <c r="AH68" s="236"/>
      <c r="AI68" s="246"/>
      <c r="AJ68" s="236"/>
      <c r="AK68" s="236"/>
      <c r="AL68" s="236"/>
      <c r="AM68" s="236"/>
      <c r="AN68" s="236"/>
      <c r="AO68" s="247" t="n">
        <f aca="false">IF(AS68&gt;AG68,"Financ. Exede en :",AQ68)</f>
        <v>0</v>
      </c>
      <c r="AP68" s="239" t="str">
        <f aca="false">IF(AS68&gt;AG68,AS68-AG68,"")</f>
        <v/>
      </c>
      <c r="AQ68" s="240" t="n">
        <f aca="false">AR68</f>
        <v>0</v>
      </c>
      <c r="AR68" s="240" t="n">
        <f aca="false">AG68-AS68</f>
        <v>0</v>
      </c>
      <c r="AS68" s="241" t="n">
        <f aca="false">SUM(AH68:AN68)</f>
        <v>0</v>
      </c>
      <c r="AT68" s="248" t="n">
        <f aca="false">IF(AR68&lt;=0,AQ68+AS68,AS68+AR68)</f>
        <v>0</v>
      </c>
      <c r="AU68" s="289" t="s">
        <v>267</v>
      </c>
      <c r="AV68" s="243"/>
      <c r="AW68" s="250" t="n">
        <f aca="false">+'[1]ADOLESCENTE 2'!$F71+[2]Obj4!$AG71</f>
        <v>0</v>
      </c>
      <c r="AX68" s="250" t="n">
        <v>0</v>
      </c>
      <c r="AY68" s="250" t="n">
        <v>0</v>
      </c>
      <c r="AZ68" s="250" t="n">
        <v>0</v>
      </c>
      <c r="BA68" s="250" t="n">
        <v>0</v>
      </c>
      <c r="BB68" s="235" t="n">
        <f aca="false">IF(AF68=J68,AF68,IF(AF68&gt;J68,AF68,IF(J68&gt;AF68,J68,"BURRO")))</f>
        <v>0</v>
      </c>
      <c r="BC68" s="235" t="n">
        <f aca="false">BB68*AW68</f>
        <v>0</v>
      </c>
      <c r="BD68" s="235" t="n">
        <f aca="false">AH68+L68</f>
        <v>0</v>
      </c>
      <c r="BE68" s="235" t="n">
        <f aca="false">AI68+M68</f>
        <v>0</v>
      </c>
      <c r="BF68" s="235" t="n">
        <f aca="false">AJ68+N68</f>
        <v>0</v>
      </c>
      <c r="BG68" s="235" t="n">
        <f aca="false">AK68+O68</f>
        <v>0</v>
      </c>
      <c r="BH68" s="235" t="n">
        <f aca="false">AL68+P68</f>
        <v>0</v>
      </c>
      <c r="BI68" s="235" t="n">
        <f aca="false">AM68+Q68</f>
        <v>0</v>
      </c>
      <c r="BJ68" s="235" t="n">
        <f aca="false">AN68+R68</f>
        <v>0</v>
      </c>
      <c r="BK68" s="235" t="e">
        <f aca="false">AO68+S68</f>
        <v>#VALUE!</v>
      </c>
      <c r="BL68" s="251" t="s">
        <v>37</v>
      </c>
    </row>
    <row r="69" customFormat="false" ht="36" hidden="true" customHeight="true" outlineLevel="0" collapsed="false">
      <c r="B69" s="285"/>
      <c r="C69" s="165" t="s">
        <v>336</v>
      </c>
      <c r="D69" s="214" t="s">
        <v>39</v>
      </c>
      <c r="E69" s="158" t="s">
        <v>122</v>
      </c>
      <c r="F69" s="159" t="n">
        <v>0</v>
      </c>
      <c r="G69" s="159" t="n">
        <v>0</v>
      </c>
      <c r="H69" s="159" t="n">
        <v>0</v>
      </c>
      <c r="I69" s="159" t="n">
        <v>0</v>
      </c>
      <c r="J69" s="159"/>
      <c r="K69" s="159" t="e">
        <f aca="false"/>
        <v>#VALUE!</v>
      </c>
      <c r="L69" s="160"/>
      <c r="M69" s="281"/>
      <c r="N69" s="160"/>
      <c r="O69" s="160"/>
      <c r="P69" s="160"/>
      <c r="Q69" s="160"/>
      <c r="R69" s="160"/>
      <c r="S69" s="282" t="e">
        <f aca="false"/>
        <v>#VALUE!</v>
      </c>
      <c r="T69" s="220" t="e">
        <f aca="false"/>
        <v>#VALUE!</v>
      </c>
      <c r="U69" s="221" t="e">
        <f aca="false"/>
        <v>#VALUE!</v>
      </c>
      <c r="V69" s="221" t="e">
        <f aca="false"/>
        <v>#VALUE!</v>
      </c>
      <c r="W69" s="222" t="n">
        <v>0</v>
      </c>
      <c r="X69" s="283" t="e">
        <f aca="false"/>
        <v>#VALUE!</v>
      </c>
      <c r="Y69" s="284" t="s">
        <v>267</v>
      </c>
      <c r="Z69" s="224"/>
      <c r="AA69" s="158" t="n">
        <v>0</v>
      </c>
      <c r="AB69" s="168" t="n">
        <f aca="false">AA69/4</f>
        <v>0</v>
      </c>
      <c r="AC69" s="168" t="n">
        <f aca="false">AA69/4</f>
        <v>0</v>
      </c>
      <c r="AD69" s="168" t="n">
        <f aca="false">AA69/4</f>
        <v>0</v>
      </c>
      <c r="AE69" s="168" t="n">
        <f aca="false">AA69/4</f>
        <v>0</v>
      </c>
      <c r="AF69" s="159"/>
      <c r="AG69" s="158" t="n">
        <f aca="false">AF69*AA69</f>
        <v>0</v>
      </c>
      <c r="AH69" s="160"/>
      <c r="AI69" s="161"/>
      <c r="AJ69" s="160"/>
      <c r="AK69" s="160"/>
      <c r="AL69" s="160"/>
      <c r="AM69" s="160"/>
      <c r="AN69" s="160"/>
      <c r="AO69" s="226" t="n">
        <f aca="false">IF(AS69&gt;AG69,"Financ. Exede en :",AQ69)</f>
        <v>0</v>
      </c>
      <c r="AP69" s="220" t="str">
        <f aca="false">IF(AS69&gt;AG69,AS69-AG69,"")</f>
        <v/>
      </c>
      <c r="AQ69" s="221" t="n">
        <f aca="false">AR69</f>
        <v>0</v>
      </c>
      <c r="AR69" s="221" t="n">
        <f aca="false">AG69-AS69</f>
        <v>0</v>
      </c>
      <c r="AS69" s="222" t="n">
        <f aca="false">SUM(AH69:AN69)</f>
        <v>0</v>
      </c>
      <c r="AT69" s="227" t="n">
        <f aca="false">IF(AR69&lt;=0,AQ69+AS69,AS69+AR69)</f>
        <v>0</v>
      </c>
      <c r="AU69" s="284" t="s">
        <v>267</v>
      </c>
      <c r="AV69" s="224"/>
      <c r="AW69" s="171" t="n">
        <f aca="false">+'[1]ADOLESCENTE 2'!$F72+[2]Obj4!$AG72</f>
        <v>0</v>
      </c>
      <c r="AX69" s="171" t="n">
        <v>0</v>
      </c>
      <c r="AY69" s="171" t="n">
        <v>0</v>
      </c>
      <c r="AZ69" s="171" t="n">
        <v>0</v>
      </c>
      <c r="BA69" s="171" t="n">
        <v>0</v>
      </c>
      <c r="BB69" s="159" t="n">
        <f aca="false">IF(AF69=J69,AF69,IF(AF69&gt;J69,AF69,IF(J69&gt;AF69,J69,"BURRO")))</f>
        <v>0</v>
      </c>
      <c r="BC69" s="159" t="n">
        <f aca="false">BB69*AW69</f>
        <v>0</v>
      </c>
      <c r="BD69" s="159" t="n">
        <f aca="false">AH69+L69</f>
        <v>0</v>
      </c>
      <c r="BE69" s="159" t="n">
        <f aca="false">AI69+M69</f>
        <v>0</v>
      </c>
      <c r="BF69" s="159" t="n">
        <f aca="false">AJ69+N69</f>
        <v>0</v>
      </c>
      <c r="BG69" s="159" t="n">
        <f aca="false">AK69+O69</f>
        <v>0</v>
      </c>
      <c r="BH69" s="159" t="n">
        <f aca="false">AL69+P69</f>
        <v>0</v>
      </c>
      <c r="BI69" s="159" t="n">
        <f aca="false">AM69+Q69</f>
        <v>0</v>
      </c>
      <c r="BJ69" s="159" t="n">
        <f aca="false">AN69+R69</f>
        <v>0</v>
      </c>
      <c r="BK69" s="159" t="e">
        <f aca="false">AO69+S69</f>
        <v>#VALUE!</v>
      </c>
      <c r="BL69" s="164" t="s">
        <v>37</v>
      </c>
    </row>
    <row r="70" customFormat="false" ht="12.75" hidden="false" customHeight="false" outlineLevel="0" collapsed="false">
      <c r="B70" s="285"/>
      <c r="C70" s="150" t="s">
        <v>45</v>
      </c>
      <c r="D70" s="159"/>
      <c r="E70" s="158"/>
      <c r="F70" s="159"/>
      <c r="G70" s="159"/>
      <c r="H70" s="159"/>
      <c r="I70" s="159"/>
      <c r="J70" s="159"/>
      <c r="K70" s="159"/>
      <c r="L70" s="160"/>
      <c r="M70" s="281"/>
      <c r="N70" s="160"/>
      <c r="O70" s="160"/>
      <c r="P70" s="160"/>
      <c r="Q70" s="160"/>
      <c r="R70" s="160"/>
      <c r="S70" s="282"/>
      <c r="T70" s="220"/>
      <c r="U70" s="221"/>
      <c r="V70" s="221"/>
      <c r="W70" s="222"/>
      <c r="X70" s="283"/>
      <c r="Y70" s="284"/>
      <c r="Z70" s="224"/>
      <c r="AA70" s="158"/>
      <c r="AB70" s="168" t="n">
        <f aca="false">AA70/4</f>
        <v>0</v>
      </c>
      <c r="AC70" s="168" t="n">
        <f aca="false">AA70/4</f>
        <v>0</v>
      </c>
      <c r="AD70" s="168" t="n">
        <f aca="false">AA70/4</f>
        <v>0</v>
      </c>
      <c r="AE70" s="168" t="n">
        <f aca="false">AA70/4</f>
        <v>0</v>
      </c>
      <c r="AF70" s="159"/>
      <c r="AG70" s="158" t="n">
        <f aca="false">AF70*AA70</f>
        <v>0</v>
      </c>
      <c r="AH70" s="160"/>
      <c r="AI70" s="161"/>
      <c r="AJ70" s="160"/>
      <c r="AK70" s="160"/>
      <c r="AL70" s="160"/>
      <c r="AM70" s="160"/>
      <c r="AN70" s="160"/>
      <c r="AO70" s="226"/>
      <c r="AP70" s="220"/>
      <c r="AQ70" s="221"/>
      <c r="AR70" s="221"/>
      <c r="AS70" s="222"/>
      <c r="AT70" s="227"/>
      <c r="AU70" s="284"/>
      <c r="AV70" s="224"/>
      <c r="AW70" s="171"/>
      <c r="AX70" s="171"/>
      <c r="AY70" s="171"/>
      <c r="AZ70" s="171"/>
      <c r="BA70" s="171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64"/>
    </row>
    <row r="71" customFormat="false" ht="72" hidden="true" customHeight="true" outlineLevel="0" collapsed="false">
      <c r="B71" s="285"/>
      <c r="C71" s="165" t="s">
        <v>337</v>
      </c>
      <c r="D71" s="214" t="s">
        <v>39</v>
      </c>
      <c r="E71" s="158" t="s">
        <v>122</v>
      </c>
      <c r="F71" s="159" t="n">
        <v>0</v>
      </c>
      <c r="G71" s="159" t="n">
        <v>0</v>
      </c>
      <c r="H71" s="159" t="n">
        <v>0</v>
      </c>
      <c r="I71" s="159" t="n">
        <v>0</v>
      </c>
      <c r="J71" s="159"/>
      <c r="K71" s="159" t="e">
        <f aca="false"/>
        <v>#VALUE!</v>
      </c>
      <c r="L71" s="160"/>
      <c r="M71" s="281"/>
      <c r="N71" s="160"/>
      <c r="O71" s="160"/>
      <c r="P71" s="160"/>
      <c r="Q71" s="160"/>
      <c r="R71" s="160"/>
      <c r="S71" s="282" t="e">
        <f aca="false"/>
        <v>#VALUE!</v>
      </c>
      <c r="T71" s="220" t="e">
        <f aca="false"/>
        <v>#VALUE!</v>
      </c>
      <c r="U71" s="221" t="e">
        <f aca="false"/>
        <v>#VALUE!</v>
      </c>
      <c r="V71" s="221" t="e">
        <f aca="false"/>
        <v>#VALUE!</v>
      </c>
      <c r="W71" s="222" t="n">
        <v>0</v>
      </c>
      <c r="X71" s="283" t="e">
        <f aca="false"/>
        <v>#VALUE!</v>
      </c>
      <c r="Y71" s="284" t="s">
        <v>267</v>
      </c>
      <c r="Z71" s="224"/>
      <c r="AA71" s="158" t="n">
        <v>0</v>
      </c>
      <c r="AB71" s="168" t="n">
        <f aca="false">AA71/4</f>
        <v>0</v>
      </c>
      <c r="AC71" s="168" t="n">
        <f aca="false">AA71/4</f>
        <v>0</v>
      </c>
      <c r="AD71" s="168" t="n">
        <f aca="false">AA71/4</f>
        <v>0</v>
      </c>
      <c r="AE71" s="168" t="n">
        <f aca="false">AA71/4</f>
        <v>0</v>
      </c>
      <c r="AF71" s="159"/>
      <c r="AG71" s="158" t="n">
        <f aca="false">AF71*AA71</f>
        <v>0</v>
      </c>
      <c r="AH71" s="160"/>
      <c r="AI71" s="161"/>
      <c r="AJ71" s="160"/>
      <c r="AK71" s="160"/>
      <c r="AL71" s="160"/>
      <c r="AM71" s="160"/>
      <c r="AN71" s="160"/>
      <c r="AO71" s="226" t="n">
        <f aca="false">IF(AS71&gt;AG71,"Financ. Exede en :",AQ71)</f>
        <v>0</v>
      </c>
      <c r="AP71" s="220" t="str">
        <f aca="false">IF(AS71&gt;AG71,AS71-AG71,"")</f>
        <v/>
      </c>
      <c r="AQ71" s="221" t="n">
        <f aca="false">AR71</f>
        <v>0</v>
      </c>
      <c r="AR71" s="221" t="n">
        <f aca="false">AG71-AS71</f>
        <v>0</v>
      </c>
      <c r="AS71" s="222" t="n">
        <f aca="false">SUM(AH71:AN71)</f>
        <v>0</v>
      </c>
      <c r="AT71" s="227" t="n">
        <f aca="false">IF(AR71&lt;=0,AQ71+AS71,AS71+AR71)</f>
        <v>0</v>
      </c>
      <c r="AU71" s="284" t="s">
        <v>267</v>
      </c>
      <c r="AV71" s="224"/>
      <c r="AW71" s="171" t="n">
        <f aca="false">+'[1]ADOLESCENTE 2'!$F75+[2]Obj4!$AG75</f>
        <v>0</v>
      </c>
      <c r="AX71" s="171" t="n">
        <v>0</v>
      </c>
      <c r="AY71" s="171" t="n">
        <v>0</v>
      </c>
      <c r="AZ71" s="171" t="n">
        <v>0</v>
      </c>
      <c r="BA71" s="171" t="n">
        <v>0</v>
      </c>
      <c r="BB71" s="159" t="n">
        <f aca="false">IF(AF71=J71,AF71,IF(AF71&gt;J71,AF71,IF(J71&gt;AF71,J71,"BURRO")))</f>
        <v>0</v>
      </c>
      <c r="BC71" s="159" t="n">
        <f aca="false">BB71*AW71</f>
        <v>0</v>
      </c>
      <c r="BD71" s="159" t="n">
        <f aca="false">AH71+L71</f>
        <v>0</v>
      </c>
      <c r="BE71" s="159" t="n">
        <f aca="false">AI71+M71</f>
        <v>0</v>
      </c>
      <c r="BF71" s="159" t="n">
        <f aca="false">AJ71+N71</f>
        <v>0</v>
      </c>
      <c r="BG71" s="159" t="n">
        <f aca="false">AK71+O71</f>
        <v>0</v>
      </c>
      <c r="BH71" s="159" t="n">
        <f aca="false">AL71+P71</f>
        <v>0</v>
      </c>
      <c r="BI71" s="159" t="n">
        <f aca="false">AM71+Q71</f>
        <v>0</v>
      </c>
      <c r="BJ71" s="159" t="n">
        <f aca="false">AN71+R71</f>
        <v>0</v>
      </c>
      <c r="BK71" s="159" t="e">
        <f aca="false">AO71+S71</f>
        <v>#VALUE!</v>
      </c>
      <c r="BL71" s="164" t="s">
        <v>37</v>
      </c>
    </row>
    <row r="72" customFormat="false" ht="48" hidden="true" customHeight="true" outlineLevel="0" collapsed="false">
      <c r="B72" s="285"/>
      <c r="C72" s="165" t="s">
        <v>338</v>
      </c>
      <c r="D72" s="214" t="s">
        <v>39</v>
      </c>
      <c r="E72" s="158" t="s">
        <v>122</v>
      </c>
      <c r="F72" s="159" t="n">
        <v>0</v>
      </c>
      <c r="G72" s="159" t="n">
        <v>0</v>
      </c>
      <c r="H72" s="159" t="n">
        <v>0</v>
      </c>
      <c r="I72" s="159" t="n">
        <v>0</v>
      </c>
      <c r="J72" s="159"/>
      <c r="K72" s="159" t="e">
        <f aca="false"/>
        <v>#VALUE!</v>
      </c>
      <c r="L72" s="160"/>
      <c r="M72" s="281"/>
      <c r="N72" s="160"/>
      <c r="O72" s="160"/>
      <c r="P72" s="160"/>
      <c r="Q72" s="160"/>
      <c r="R72" s="160"/>
      <c r="S72" s="282" t="e">
        <f aca="false"/>
        <v>#VALUE!</v>
      </c>
      <c r="T72" s="220" t="e">
        <f aca="false"/>
        <v>#VALUE!</v>
      </c>
      <c r="U72" s="221" t="e">
        <f aca="false"/>
        <v>#VALUE!</v>
      </c>
      <c r="V72" s="221" t="e">
        <f aca="false"/>
        <v>#VALUE!</v>
      </c>
      <c r="W72" s="222" t="n">
        <v>0</v>
      </c>
      <c r="X72" s="283" t="e">
        <f aca="false"/>
        <v>#VALUE!</v>
      </c>
      <c r="Y72" s="284" t="s">
        <v>267</v>
      </c>
      <c r="Z72" s="224"/>
      <c r="AA72" s="158" t="n">
        <v>0</v>
      </c>
      <c r="AB72" s="168" t="n">
        <f aca="false">AA72/4</f>
        <v>0</v>
      </c>
      <c r="AC72" s="168" t="n">
        <f aca="false">AA72/4</f>
        <v>0</v>
      </c>
      <c r="AD72" s="168" t="n">
        <f aca="false">AA72/4</f>
        <v>0</v>
      </c>
      <c r="AE72" s="168" t="n">
        <f aca="false">AA72/4</f>
        <v>0</v>
      </c>
      <c r="AF72" s="159"/>
      <c r="AG72" s="158" t="n">
        <f aca="false">AF72*AA72</f>
        <v>0</v>
      </c>
      <c r="AH72" s="160"/>
      <c r="AI72" s="161"/>
      <c r="AJ72" s="160"/>
      <c r="AK72" s="160"/>
      <c r="AL72" s="160"/>
      <c r="AM72" s="160"/>
      <c r="AN72" s="160"/>
      <c r="AO72" s="226" t="n">
        <f aca="false">IF(AS72&gt;AG72,"Financ. Exede en :",AQ72)</f>
        <v>0</v>
      </c>
      <c r="AP72" s="220" t="str">
        <f aca="false">IF(AS72&gt;AG72,AS72-AG72,"")</f>
        <v/>
      </c>
      <c r="AQ72" s="221" t="n">
        <f aca="false">AR72</f>
        <v>0</v>
      </c>
      <c r="AR72" s="221" t="n">
        <f aca="false">AG72-AS72</f>
        <v>0</v>
      </c>
      <c r="AS72" s="222" t="n">
        <f aca="false">SUM(AH72:AN72)</f>
        <v>0</v>
      </c>
      <c r="AT72" s="227" t="n">
        <f aca="false">IF(AR72&lt;=0,AQ72+AS72,AS72+AR72)</f>
        <v>0</v>
      </c>
      <c r="AU72" s="284" t="s">
        <v>267</v>
      </c>
      <c r="AV72" s="224"/>
      <c r="AW72" s="171" t="n">
        <f aca="false">+'[1]ADOLESCENTE 2'!$F76+[2]Obj4!$AG76</f>
        <v>0</v>
      </c>
      <c r="AX72" s="171" t="n">
        <v>0</v>
      </c>
      <c r="AY72" s="171" t="n">
        <v>0</v>
      </c>
      <c r="AZ72" s="171" t="n">
        <v>0</v>
      </c>
      <c r="BA72" s="171" t="n">
        <v>0</v>
      </c>
      <c r="BB72" s="159" t="n">
        <f aca="false">IF(AF72=J72,AF72,IF(AF72&gt;J72,AF72,IF(J72&gt;AF72,J72,"BURRO")))</f>
        <v>0</v>
      </c>
      <c r="BC72" s="159" t="n">
        <f aca="false">BB72*AW72</f>
        <v>0</v>
      </c>
      <c r="BD72" s="159" t="n">
        <f aca="false">AH72+L72</f>
        <v>0</v>
      </c>
      <c r="BE72" s="159" t="n">
        <f aca="false">AI72+M72</f>
        <v>0</v>
      </c>
      <c r="BF72" s="159" t="n">
        <f aca="false">AJ72+N72</f>
        <v>0</v>
      </c>
      <c r="BG72" s="159" t="n">
        <f aca="false">AK72+O72</f>
        <v>0</v>
      </c>
      <c r="BH72" s="159" t="n">
        <f aca="false">AL72+P72</f>
        <v>0</v>
      </c>
      <c r="BI72" s="159" t="n">
        <f aca="false">AM72+Q72</f>
        <v>0</v>
      </c>
      <c r="BJ72" s="159" t="n">
        <f aca="false">AN72+R72</f>
        <v>0</v>
      </c>
      <c r="BK72" s="159" t="e">
        <f aca="false">AO72+S72</f>
        <v>#VALUE!</v>
      </c>
      <c r="BL72" s="164" t="s">
        <v>37</v>
      </c>
    </row>
    <row r="73" customFormat="false" ht="48" hidden="true" customHeight="true" outlineLevel="0" collapsed="false">
      <c r="B73" s="285"/>
      <c r="C73" s="165" t="s">
        <v>339</v>
      </c>
      <c r="D73" s="214" t="s">
        <v>39</v>
      </c>
      <c r="E73" s="158" t="s">
        <v>122</v>
      </c>
      <c r="F73" s="159" t="n">
        <v>0</v>
      </c>
      <c r="G73" s="159" t="n">
        <v>0</v>
      </c>
      <c r="H73" s="159" t="n">
        <v>0</v>
      </c>
      <c r="I73" s="159" t="n">
        <v>0</v>
      </c>
      <c r="J73" s="159"/>
      <c r="K73" s="159" t="e">
        <f aca="false"/>
        <v>#VALUE!</v>
      </c>
      <c r="L73" s="160"/>
      <c r="M73" s="281"/>
      <c r="N73" s="160"/>
      <c r="O73" s="160"/>
      <c r="P73" s="160"/>
      <c r="Q73" s="160"/>
      <c r="R73" s="160"/>
      <c r="S73" s="282" t="e">
        <f aca="false"/>
        <v>#VALUE!</v>
      </c>
      <c r="T73" s="220" t="e">
        <f aca="false"/>
        <v>#VALUE!</v>
      </c>
      <c r="U73" s="221" t="e">
        <f aca="false"/>
        <v>#VALUE!</v>
      </c>
      <c r="V73" s="221" t="e">
        <f aca="false"/>
        <v>#VALUE!</v>
      </c>
      <c r="W73" s="222" t="n">
        <v>0</v>
      </c>
      <c r="X73" s="283" t="e">
        <f aca="false"/>
        <v>#VALUE!</v>
      </c>
      <c r="Y73" s="284" t="s">
        <v>267</v>
      </c>
      <c r="Z73" s="224"/>
      <c r="AA73" s="158" t="n">
        <v>0</v>
      </c>
      <c r="AB73" s="168" t="n">
        <f aca="false">AA73/4</f>
        <v>0</v>
      </c>
      <c r="AC73" s="168" t="n">
        <f aca="false">AA73/4</f>
        <v>0</v>
      </c>
      <c r="AD73" s="168" t="n">
        <f aca="false">AA73/4</f>
        <v>0</v>
      </c>
      <c r="AE73" s="168" t="n">
        <f aca="false">AA73/4</f>
        <v>0</v>
      </c>
      <c r="AF73" s="159"/>
      <c r="AG73" s="158" t="n">
        <f aca="false">AF73*AA73</f>
        <v>0</v>
      </c>
      <c r="AH73" s="160"/>
      <c r="AI73" s="161"/>
      <c r="AJ73" s="160"/>
      <c r="AK73" s="160"/>
      <c r="AL73" s="160"/>
      <c r="AM73" s="160"/>
      <c r="AN73" s="160"/>
      <c r="AO73" s="226" t="n">
        <f aca="false">IF(AS73&gt;AG73,"Financ. Exede en :",AQ73)</f>
        <v>0</v>
      </c>
      <c r="AP73" s="220" t="str">
        <f aca="false">IF(AS73&gt;AG73,AS73-AG73,"")</f>
        <v/>
      </c>
      <c r="AQ73" s="221" t="n">
        <f aca="false">AR73</f>
        <v>0</v>
      </c>
      <c r="AR73" s="221" t="n">
        <f aca="false">AG73-AS73</f>
        <v>0</v>
      </c>
      <c r="AS73" s="222" t="n">
        <f aca="false">SUM(AH73:AN73)</f>
        <v>0</v>
      </c>
      <c r="AT73" s="227" t="n">
        <f aca="false">IF(AR73&lt;=0,AQ73+AS73,AS73+AR73)</f>
        <v>0</v>
      </c>
      <c r="AU73" s="284" t="s">
        <v>267</v>
      </c>
      <c r="AV73" s="224"/>
      <c r="AW73" s="171" t="n">
        <f aca="false">+'[1]ADOLESCENTE 2'!$F77+[2]Obj4!$AG77</f>
        <v>0</v>
      </c>
      <c r="AX73" s="171" t="n">
        <v>0</v>
      </c>
      <c r="AY73" s="171" t="n">
        <v>0</v>
      </c>
      <c r="AZ73" s="171" t="n">
        <v>0</v>
      </c>
      <c r="BA73" s="171" t="n">
        <v>0</v>
      </c>
      <c r="BB73" s="159" t="n">
        <f aca="false">IF(AF73=J73,AF73,IF(AF73&gt;J73,AF73,IF(J73&gt;AF73,J73,"BURRO")))</f>
        <v>0</v>
      </c>
      <c r="BC73" s="159" t="n">
        <f aca="false">BB73*AW73</f>
        <v>0</v>
      </c>
      <c r="BD73" s="159" t="n">
        <f aca="false">AH73+L73</f>
        <v>0</v>
      </c>
      <c r="BE73" s="159" t="n">
        <f aca="false">AI73+M73</f>
        <v>0</v>
      </c>
      <c r="BF73" s="159" t="n">
        <f aca="false">AJ73+N73</f>
        <v>0</v>
      </c>
      <c r="BG73" s="159" t="n">
        <f aca="false">AK73+O73</f>
        <v>0</v>
      </c>
      <c r="BH73" s="159" t="n">
        <f aca="false">AL73+P73</f>
        <v>0</v>
      </c>
      <c r="BI73" s="159" t="n">
        <f aca="false">AM73+Q73</f>
        <v>0</v>
      </c>
      <c r="BJ73" s="159" t="n">
        <f aca="false">AN73+R73</f>
        <v>0</v>
      </c>
      <c r="BK73" s="159" t="e">
        <f aca="false">AO73+S73</f>
        <v>#VALUE!</v>
      </c>
      <c r="BL73" s="164" t="s">
        <v>37</v>
      </c>
    </row>
    <row r="74" customFormat="false" ht="144" hidden="true" customHeight="true" outlineLevel="0" collapsed="false">
      <c r="B74" s="285"/>
      <c r="C74" s="165" t="s">
        <v>340</v>
      </c>
      <c r="D74" s="214" t="s">
        <v>39</v>
      </c>
      <c r="E74" s="158" t="s">
        <v>122</v>
      </c>
      <c r="F74" s="159" t="n">
        <v>0</v>
      </c>
      <c r="G74" s="159" t="n">
        <v>0</v>
      </c>
      <c r="H74" s="159" t="n">
        <v>0</v>
      </c>
      <c r="I74" s="159" t="n">
        <v>0</v>
      </c>
      <c r="J74" s="159"/>
      <c r="K74" s="159" t="e">
        <f aca="false"/>
        <v>#VALUE!</v>
      </c>
      <c r="L74" s="160"/>
      <c r="M74" s="281"/>
      <c r="N74" s="160"/>
      <c r="O74" s="160"/>
      <c r="P74" s="160"/>
      <c r="Q74" s="160"/>
      <c r="R74" s="160"/>
      <c r="S74" s="282" t="e">
        <f aca="false"/>
        <v>#VALUE!</v>
      </c>
      <c r="T74" s="220" t="e">
        <f aca="false"/>
        <v>#VALUE!</v>
      </c>
      <c r="U74" s="221" t="e">
        <f aca="false"/>
        <v>#VALUE!</v>
      </c>
      <c r="V74" s="221" t="e">
        <f aca="false"/>
        <v>#VALUE!</v>
      </c>
      <c r="W74" s="222" t="n">
        <v>0</v>
      </c>
      <c r="X74" s="283" t="e">
        <f aca="false"/>
        <v>#VALUE!</v>
      </c>
      <c r="Y74" s="284" t="s">
        <v>267</v>
      </c>
      <c r="Z74" s="224"/>
      <c r="AA74" s="158" t="n">
        <v>0</v>
      </c>
      <c r="AB74" s="168" t="n">
        <f aca="false">AA74/4</f>
        <v>0</v>
      </c>
      <c r="AC74" s="168" t="n">
        <f aca="false">AA74/4</f>
        <v>0</v>
      </c>
      <c r="AD74" s="168" t="n">
        <f aca="false">AA74/4</f>
        <v>0</v>
      </c>
      <c r="AE74" s="168" t="n">
        <f aca="false">AA74/4</f>
        <v>0</v>
      </c>
      <c r="AF74" s="159"/>
      <c r="AG74" s="158" t="n">
        <f aca="false">AF74*AA74</f>
        <v>0</v>
      </c>
      <c r="AH74" s="160"/>
      <c r="AI74" s="161"/>
      <c r="AJ74" s="160"/>
      <c r="AK74" s="160"/>
      <c r="AL74" s="160"/>
      <c r="AM74" s="160"/>
      <c r="AN74" s="160"/>
      <c r="AO74" s="226" t="n">
        <f aca="false">IF(AS74&gt;AG74,"Financ. Exede en :",AQ74)</f>
        <v>0</v>
      </c>
      <c r="AP74" s="220" t="str">
        <f aca="false">IF(AS74&gt;AG74,AS74-AG74,"")</f>
        <v/>
      </c>
      <c r="AQ74" s="221" t="n">
        <f aca="false">AR74</f>
        <v>0</v>
      </c>
      <c r="AR74" s="221" t="n">
        <f aca="false">AG74-AS74</f>
        <v>0</v>
      </c>
      <c r="AS74" s="222" t="n">
        <f aca="false">SUM(AH74:AN74)</f>
        <v>0</v>
      </c>
      <c r="AT74" s="227" t="n">
        <f aca="false">IF(AR74&lt;=0,AQ74+AS74,AS74+AR74)</f>
        <v>0</v>
      </c>
      <c r="AU74" s="284" t="s">
        <v>267</v>
      </c>
      <c r="AV74" s="224"/>
      <c r="AW74" s="171" t="n">
        <f aca="false">+'[1]ADOLESCENTE 2'!$F78+[2]Obj4!$AG78</f>
        <v>0</v>
      </c>
      <c r="AX74" s="171" t="n">
        <v>0</v>
      </c>
      <c r="AY74" s="171" t="n">
        <v>0</v>
      </c>
      <c r="AZ74" s="171" t="n">
        <v>0</v>
      </c>
      <c r="BA74" s="171" t="n">
        <v>0</v>
      </c>
      <c r="BB74" s="159" t="n">
        <f aca="false">IF(AF74=J74,AF74,IF(AF74&gt;J74,AF74,IF(J74&gt;AF74,J74,"BURRO")))</f>
        <v>0</v>
      </c>
      <c r="BC74" s="159" t="n">
        <f aca="false">BB74*AW74</f>
        <v>0</v>
      </c>
      <c r="BD74" s="159" t="n">
        <f aca="false">AH74+L74</f>
        <v>0</v>
      </c>
      <c r="BE74" s="159" t="n">
        <f aca="false">AI74+M74</f>
        <v>0</v>
      </c>
      <c r="BF74" s="159" t="n">
        <f aca="false">AJ74+N74</f>
        <v>0</v>
      </c>
      <c r="BG74" s="159" t="n">
        <f aca="false">AK74+O74</f>
        <v>0</v>
      </c>
      <c r="BH74" s="159" t="n">
        <f aca="false">AL74+P74</f>
        <v>0</v>
      </c>
      <c r="BI74" s="159" t="n">
        <f aca="false">AM74+Q74</f>
        <v>0</v>
      </c>
      <c r="BJ74" s="159" t="n">
        <f aca="false">AN74+R74</f>
        <v>0</v>
      </c>
      <c r="BK74" s="159" t="e">
        <f aca="false">AO74+S74</f>
        <v>#VALUE!</v>
      </c>
      <c r="BL74" s="164" t="s">
        <v>37</v>
      </c>
    </row>
    <row r="75" customFormat="false" ht="36" hidden="false" customHeight="false" outlineLevel="0" collapsed="false">
      <c r="B75" s="285"/>
      <c r="C75" s="165" t="s">
        <v>341</v>
      </c>
      <c r="D75" s="214" t="s">
        <v>39</v>
      </c>
      <c r="E75" s="158" t="n">
        <v>1500</v>
      </c>
      <c r="F75" s="159" t="n">
        <v>300</v>
      </c>
      <c r="G75" s="159" t="n">
        <v>600</v>
      </c>
      <c r="H75" s="159" t="n">
        <v>400</v>
      </c>
      <c r="I75" s="159" t="n">
        <v>200</v>
      </c>
      <c r="J75" s="159" t="n">
        <v>1</v>
      </c>
      <c r="K75" s="159" t="n">
        <v>1500</v>
      </c>
      <c r="L75" s="160"/>
      <c r="M75" s="298" t="n">
        <v>1500</v>
      </c>
      <c r="N75" s="160"/>
      <c r="O75" s="160"/>
      <c r="P75" s="160"/>
      <c r="Q75" s="160"/>
      <c r="R75" s="160"/>
      <c r="S75" s="282" t="n">
        <v>0</v>
      </c>
      <c r="T75" s="220"/>
      <c r="U75" s="221" t="n">
        <v>0</v>
      </c>
      <c r="V75" s="221" t="n">
        <v>0</v>
      </c>
      <c r="W75" s="222" t="n">
        <v>1500</v>
      </c>
      <c r="X75" s="283" t="n">
        <v>1500</v>
      </c>
      <c r="Y75" s="284" t="s">
        <v>267</v>
      </c>
      <c r="Z75" s="224"/>
      <c r="AA75" s="158" t="n">
        <v>3777</v>
      </c>
      <c r="AB75" s="168" t="n">
        <f aca="false">AA75/4</f>
        <v>944.25</v>
      </c>
      <c r="AC75" s="168" t="n">
        <f aca="false">AA75/4</f>
        <v>944.25</v>
      </c>
      <c r="AD75" s="168" t="n">
        <f aca="false">AA75/4</f>
        <v>944.25</v>
      </c>
      <c r="AE75" s="168" t="n">
        <f aca="false">AA75/4</f>
        <v>944.25</v>
      </c>
      <c r="AF75" s="159" t="n">
        <v>1</v>
      </c>
      <c r="AG75" s="158" t="n">
        <f aca="false">AF75*AA75</f>
        <v>3777</v>
      </c>
      <c r="AH75" s="160"/>
      <c r="AI75" s="229" t="n">
        <v>8626</v>
      </c>
      <c r="AJ75" s="160"/>
      <c r="AK75" s="160"/>
      <c r="AL75" s="160"/>
      <c r="AM75" s="160"/>
      <c r="AN75" s="160"/>
      <c r="AO75" s="226" t="str">
        <f aca="false">IF(AS75&gt;AG75,"Financ. Exede en :",AQ75)</f>
        <v>Financ. Exede en :</v>
      </c>
      <c r="AP75" s="220" t="n">
        <f aca="false">IF(AS75&gt;AG75,AS75-AG75,"")</f>
        <v>4849</v>
      </c>
      <c r="AQ75" s="221" t="n">
        <f aca="false">AR75</f>
        <v>-4849</v>
      </c>
      <c r="AR75" s="221" t="n">
        <f aca="false">AG75-AS75</f>
        <v>-4849</v>
      </c>
      <c r="AS75" s="222" t="n">
        <f aca="false">SUM(AH75:AN75)</f>
        <v>8626</v>
      </c>
      <c r="AT75" s="227" t="n">
        <f aca="false">IF(AR75&lt;=0,AQ75+AS75,AS75+AR75)</f>
        <v>3777</v>
      </c>
      <c r="AU75" s="284" t="s">
        <v>267</v>
      </c>
      <c r="AV75" s="224"/>
      <c r="AW75" s="171" t="n">
        <f aca="false">+'[1]ADOLESCENTE 2'!$F79+[2]Obj4!$AG79</f>
        <v>3022</v>
      </c>
      <c r="AX75" s="171" t="n">
        <v>755.5</v>
      </c>
      <c r="AY75" s="171" t="n">
        <v>755.5</v>
      </c>
      <c r="AZ75" s="171" t="n">
        <v>755.5</v>
      </c>
      <c r="BA75" s="171" t="n">
        <v>755.5</v>
      </c>
      <c r="BB75" s="159" t="n">
        <f aca="false">IF(AF75=J75,AF75,IF(AF75&gt;J75,AF75,IF(J75&gt;AF75,J75,"BURRO")))</f>
        <v>1</v>
      </c>
      <c r="BC75" s="159" t="n">
        <f aca="false">BB75*AW75</f>
        <v>3022</v>
      </c>
      <c r="BD75" s="159" t="n">
        <f aca="false">AH75+L75</f>
        <v>0</v>
      </c>
      <c r="BE75" s="159" t="n">
        <f aca="false">AI75+M75</f>
        <v>10126</v>
      </c>
      <c r="BF75" s="159" t="n">
        <f aca="false">AJ75+N75</f>
        <v>0</v>
      </c>
      <c r="BG75" s="159" t="n">
        <f aca="false">AK75+O75</f>
        <v>0</v>
      </c>
      <c r="BH75" s="159" t="n">
        <f aca="false">AL75+P75</f>
        <v>0</v>
      </c>
      <c r="BI75" s="159" t="n">
        <f aca="false">AM75+Q75</f>
        <v>0</v>
      </c>
      <c r="BJ75" s="159" t="n">
        <f aca="false">AN75+R75</f>
        <v>0</v>
      </c>
      <c r="BK75" s="159" t="n">
        <v>0</v>
      </c>
      <c r="BL75" s="164" t="s">
        <v>37</v>
      </c>
    </row>
    <row r="76" customFormat="false" ht="24" hidden="false" customHeight="false" outlineLevel="0" collapsed="false">
      <c r="B76" s="285"/>
      <c r="C76" s="165" t="s">
        <v>342</v>
      </c>
      <c r="D76" s="214" t="s">
        <v>39</v>
      </c>
      <c r="E76" s="158" t="n">
        <v>90</v>
      </c>
      <c r="F76" s="159" t="n">
        <v>15</v>
      </c>
      <c r="G76" s="159" t="n">
        <v>25</v>
      </c>
      <c r="H76" s="159" t="n">
        <v>30</v>
      </c>
      <c r="I76" s="159" t="n">
        <v>20</v>
      </c>
      <c r="J76" s="159" t="n">
        <v>1</v>
      </c>
      <c r="K76" s="159" t="n">
        <v>90</v>
      </c>
      <c r="L76" s="160"/>
      <c r="M76" s="281"/>
      <c r="N76" s="160"/>
      <c r="O76" s="160"/>
      <c r="P76" s="160"/>
      <c r="Q76" s="160"/>
      <c r="R76" s="160"/>
      <c r="S76" s="282" t="n">
        <v>90</v>
      </c>
      <c r="T76" s="220"/>
      <c r="U76" s="221" t="n">
        <v>90</v>
      </c>
      <c r="V76" s="221" t="n">
        <v>90</v>
      </c>
      <c r="W76" s="222" t="n">
        <v>0</v>
      </c>
      <c r="X76" s="283" t="n">
        <v>90</v>
      </c>
      <c r="Y76" s="284" t="s">
        <v>267</v>
      </c>
      <c r="Z76" s="224"/>
      <c r="AA76" s="158" t="n">
        <v>84</v>
      </c>
      <c r="AB76" s="168" t="n">
        <f aca="false">AA76/4</f>
        <v>21</v>
      </c>
      <c r="AC76" s="168" t="n">
        <f aca="false">AA76/4</f>
        <v>21</v>
      </c>
      <c r="AD76" s="168" t="n">
        <f aca="false">AA76/4</f>
        <v>21</v>
      </c>
      <c r="AE76" s="168" t="n">
        <f aca="false">AA76/4</f>
        <v>21</v>
      </c>
      <c r="AF76" s="159" t="n">
        <v>1</v>
      </c>
      <c r="AG76" s="158" t="n">
        <f aca="false">AF76*AA76</f>
        <v>84</v>
      </c>
      <c r="AH76" s="160"/>
      <c r="AI76" s="161"/>
      <c r="AJ76" s="160"/>
      <c r="AK76" s="160"/>
      <c r="AL76" s="160"/>
      <c r="AM76" s="160"/>
      <c r="AN76" s="160"/>
      <c r="AO76" s="226" t="n">
        <f aca="false">IF(AS76&gt;AG76,"Financ. Exede en :",AQ76)</f>
        <v>84</v>
      </c>
      <c r="AP76" s="220" t="str">
        <f aca="false">IF(AS76&gt;AG76,AS76-AG76,"")</f>
        <v/>
      </c>
      <c r="AQ76" s="221" t="n">
        <f aca="false">AR76</f>
        <v>84</v>
      </c>
      <c r="AR76" s="221" t="n">
        <f aca="false">AG76-AS76</f>
        <v>84</v>
      </c>
      <c r="AS76" s="222" t="n">
        <f aca="false">SUM(AH76:AN76)</f>
        <v>0</v>
      </c>
      <c r="AT76" s="227" t="n">
        <f aca="false">IF(AR76&lt;=0,AQ76+AS76,AS76+AR76)</f>
        <v>84</v>
      </c>
      <c r="AU76" s="284" t="s">
        <v>267</v>
      </c>
      <c r="AV76" s="224"/>
      <c r="AW76" s="171" t="n">
        <f aca="false">+'[1]ADOLESCENTE 2'!$F80+[2]Obj4!$AG80</f>
        <v>163.2</v>
      </c>
      <c r="AX76" s="171" t="n">
        <v>40.8</v>
      </c>
      <c r="AY76" s="171" t="n">
        <v>40.8</v>
      </c>
      <c r="AZ76" s="171" t="n">
        <v>40.8</v>
      </c>
      <c r="BA76" s="171" t="n">
        <v>40.8</v>
      </c>
      <c r="BB76" s="159" t="n">
        <f aca="false">IF(AF76=J76,AF76,IF(AF76&gt;J76,AF76,IF(J76&gt;AF76,J76,"BURRO")))</f>
        <v>1</v>
      </c>
      <c r="BC76" s="159" t="n">
        <f aca="false">BB76*AW76</f>
        <v>163.2</v>
      </c>
      <c r="BD76" s="159" t="n">
        <f aca="false">AH76+L76</f>
        <v>0</v>
      </c>
      <c r="BE76" s="159" t="n">
        <f aca="false">AI76+M76</f>
        <v>0</v>
      </c>
      <c r="BF76" s="159" t="n">
        <f aca="false">AJ76+N76</f>
        <v>0</v>
      </c>
      <c r="BG76" s="159" t="n">
        <f aca="false">AK76+O76</f>
        <v>0</v>
      </c>
      <c r="BH76" s="159" t="n">
        <f aca="false">AL76+P76</f>
        <v>0</v>
      </c>
      <c r="BI76" s="159" t="n">
        <f aca="false">AM76+Q76</f>
        <v>0</v>
      </c>
      <c r="BJ76" s="159" t="n">
        <f aca="false">AN76+R76</f>
        <v>0</v>
      </c>
      <c r="BK76" s="159" t="n">
        <f aca="false">AO76+S76</f>
        <v>174</v>
      </c>
      <c r="BL76" s="164" t="s">
        <v>37</v>
      </c>
    </row>
    <row r="77" customFormat="false" ht="24" hidden="false" customHeight="false" outlineLevel="0" collapsed="false">
      <c r="B77" s="285"/>
      <c r="C77" s="165" t="s">
        <v>343</v>
      </c>
      <c r="D77" s="214" t="s">
        <v>39</v>
      </c>
      <c r="E77" s="158" t="n">
        <v>16</v>
      </c>
      <c r="F77" s="159" t="n">
        <v>6</v>
      </c>
      <c r="G77" s="159" t="n">
        <v>20</v>
      </c>
      <c r="H77" s="159" t="n">
        <v>16</v>
      </c>
      <c r="I77" s="159" t="n">
        <v>4</v>
      </c>
      <c r="J77" s="159" t="n">
        <v>1</v>
      </c>
      <c r="K77" s="159" t="n">
        <v>16</v>
      </c>
      <c r="L77" s="160"/>
      <c r="M77" s="281"/>
      <c r="N77" s="160"/>
      <c r="O77" s="160"/>
      <c r="P77" s="160"/>
      <c r="Q77" s="160"/>
      <c r="R77" s="160"/>
      <c r="S77" s="282" t="n">
        <v>16</v>
      </c>
      <c r="T77" s="220"/>
      <c r="U77" s="221" t="n">
        <v>16</v>
      </c>
      <c r="V77" s="221" t="n">
        <v>16</v>
      </c>
      <c r="W77" s="222" t="n">
        <v>0</v>
      </c>
      <c r="X77" s="283" t="n">
        <v>16</v>
      </c>
      <c r="Y77" s="284" t="s">
        <v>267</v>
      </c>
      <c r="Z77" s="224"/>
      <c r="AA77" s="158" t="n">
        <v>0</v>
      </c>
      <c r="AB77" s="168" t="n">
        <f aca="false">AA77/4</f>
        <v>0</v>
      </c>
      <c r="AC77" s="168" t="n">
        <f aca="false">AA77/4</f>
        <v>0</v>
      </c>
      <c r="AD77" s="168" t="n">
        <f aca="false">AA77/4</f>
        <v>0</v>
      </c>
      <c r="AE77" s="168" t="n">
        <f aca="false">AA77/4</f>
        <v>0</v>
      </c>
      <c r="AF77" s="159" t="n">
        <v>1</v>
      </c>
      <c r="AG77" s="158" t="n">
        <f aca="false">AF77*AA77</f>
        <v>0</v>
      </c>
      <c r="AH77" s="160"/>
      <c r="AI77" s="161"/>
      <c r="AJ77" s="160"/>
      <c r="AK77" s="160"/>
      <c r="AL77" s="160"/>
      <c r="AM77" s="160"/>
      <c r="AN77" s="160"/>
      <c r="AO77" s="226" t="n">
        <f aca="false">IF(AS77&gt;AG77,"Financ. Exede en :",AQ77)</f>
        <v>0</v>
      </c>
      <c r="AP77" s="220" t="str">
        <f aca="false">IF(AS77&gt;AG77,AS77-AG77,"")</f>
        <v/>
      </c>
      <c r="AQ77" s="221" t="n">
        <f aca="false">AR77</f>
        <v>0</v>
      </c>
      <c r="AR77" s="221" t="n">
        <f aca="false">AG77-AS77</f>
        <v>0</v>
      </c>
      <c r="AS77" s="222" t="n">
        <f aca="false">SUM(AH77:AN77)</f>
        <v>0</v>
      </c>
      <c r="AT77" s="227" t="n">
        <f aca="false">IF(AR77&lt;=0,AQ77+AS77,AS77+AR77)</f>
        <v>0</v>
      </c>
      <c r="AU77" s="284" t="s">
        <v>267</v>
      </c>
      <c r="AV77" s="224"/>
      <c r="AW77" s="171" t="n">
        <f aca="false">+'[1]ADOLESCENTE 2'!$F81+[2]Obj4!$AG81</f>
        <v>5</v>
      </c>
      <c r="AX77" s="171" t="n">
        <v>1.25</v>
      </c>
      <c r="AY77" s="171" t="n">
        <v>1.25</v>
      </c>
      <c r="AZ77" s="171" t="n">
        <v>1.25</v>
      </c>
      <c r="BA77" s="171" t="n">
        <v>2</v>
      </c>
      <c r="BB77" s="159" t="n">
        <f aca="false">IF(AF77=J77,AF77,IF(AF77&gt;J77,AF77,IF(J77&gt;AF77,J77,"BURRO")))</f>
        <v>1</v>
      </c>
      <c r="BC77" s="159" t="n">
        <f aca="false">BB77*AW77</f>
        <v>5</v>
      </c>
      <c r="BD77" s="159" t="n">
        <f aca="false">AH77+L77</f>
        <v>0</v>
      </c>
      <c r="BE77" s="159" t="n">
        <f aca="false">AI77+M77</f>
        <v>0</v>
      </c>
      <c r="BF77" s="159" t="n">
        <f aca="false">AJ77+N77</f>
        <v>0</v>
      </c>
      <c r="BG77" s="159" t="n">
        <f aca="false">AK77+O77</f>
        <v>0</v>
      </c>
      <c r="BH77" s="159" t="n">
        <f aca="false">AL77+P77</f>
        <v>0</v>
      </c>
      <c r="BI77" s="159" t="n">
        <f aca="false">AM77+Q77</f>
        <v>0</v>
      </c>
      <c r="BJ77" s="159" t="n">
        <f aca="false">AN77+R77</f>
        <v>0</v>
      </c>
      <c r="BK77" s="159" t="n">
        <f aca="false">AO77+S77</f>
        <v>16</v>
      </c>
      <c r="BL77" s="164" t="s">
        <v>37</v>
      </c>
    </row>
    <row r="78" customFormat="false" ht="24" hidden="false" customHeight="false" outlineLevel="0" collapsed="false">
      <c r="B78" s="285"/>
      <c r="C78" s="165" t="s">
        <v>344</v>
      </c>
      <c r="D78" s="214" t="s">
        <v>39</v>
      </c>
      <c r="E78" s="158" t="n">
        <v>54</v>
      </c>
      <c r="F78" s="159" t="n">
        <v>4</v>
      </c>
      <c r="G78" s="159" t="n">
        <v>12</v>
      </c>
      <c r="H78" s="159" t="n">
        <v>28</v>
      </c>
      <c r="I78" s="159" t="n">
        <v>10</v>
      </c>
      <c r="J78" s="159" t="n">
        <v>1</v>
      </c>
      <c r="K78" s="159" t="n">
        <v>54</v>
      </c>
      <c r="L78" s="160"/>
      <c r="M78" s="281"/>
      <c r="N78" s="160"/>
      <c r="O78" s="160"/>
      <c r="P78" s="160"/>
      <c r="Q78" s="160"/>
      <c r="R78" s="160"/>
      <c r="S78" s="282" t="n">
        <v>54</v>
      </c>
      <c r="T78" s="220"/>
      <c r="U78" s="221" t="n">
        <v>54</v>
      </c>
      <c r="V78" s="221" t="n">
        <v>54</v>
      </c>
      <c r="W78" s="222" t="n">
        <v>0</v>
      </c>
      <c r="X78" s="283" t="n">
        <v>54</v>
      </c>
      <c r="Y78" s="284" t="s">
        <v>267</v>
      </c>
      <c r="Z78" s="224"/>
      <c r="AA78" s="158" t="n">
        <v>0</v>
      </c>
      <c r="AB78" s="168" t="n">
        <f aca="false">AA78/4</f>
        <v>0</v>
      </c>
      <c r="AC78" s="168" t="n">
        <f aca="false">AA78/4</f>
        <v>0</v>
      </c>
      <c r="AD78" s="168" t="n">
        <f aca="false">AA78/4</f>
        <v>0</v>
      </c>
      <c r="AE78" s="168" t="n">
        <f aca="false">AA78/4</f>
        <v>0</v>
      </c>
      <c r="AF78" s="159" t="n">
        <v>1</v>
      </c>
      <c r="AG78" s="158" t="n">
        <f aca="false">AF78*AA78</f>
        <v>0</v>
      </c>
      <c r="AH78" s="160"/>
      <c r="AI78" s="161"/>
      <c r="AJ78" s="160"/>
      <c r="AK78" s="160"/>
      <c r="AL78" s="160"/>
      <c r="AM78" s="160"/>
      <c r="AN78" s="160"/>
      <c r="AO78" s="226" t="n">
        <f aca="false">IF(AS78&gt;AG78,"Financ. Exede en :",AQ78)</f>
        <v>0</v>
      </c>
      <c r="AP78" s="220" t="str">
        <f aca="false">IF(AS78&gt;AG78,AS78-AG78,"")</f>
        <v/>
      </c>
      <c r="AQ78" s="221" t="n">
        <f aca="false">AR78</f>
        <v>0</v>
      </c>
      <c r="AR78" s="221" t="n">
        <f aca="false">AG78-AS78</f>
        <v>0</v>
      </c>
      <c r="AS78" s="222" t="n">
        <f aca="false">SUM(AH78:AN78)</f>
        <v>0</v>
      </c>
      <c r="AT78" s="227" t="n">
        <f aca="false">IF(AR78&lt;=0,AQ78+AS78,AS78+AR78)</f>
        <v>0</v>
      </c>
      <c r="AU78" s="284" t="s">
        <v>267</v>
      </c>
      <c r="AV78" s="224"/>
      <c r="AW78" s="171" t="n">
        <f aca="false">+'[1]ADOLESCENTE 2'!$F82+[2]Obj4!$AG82</f>
        <v>18</v>
      </c>
      <c r="AX78" s="171" t="n">
        <v>4</v>
      </c>
      <c r="AY78" s="171" t="n">
        <v>4</v>
      </c>
      <c r="AZ78" s="171" t="n">
        <v>4.5</v>
      </c>
      <c r="BA78" s="171" t="n">
        <v>4.5</v>
      </c>
      <c r="BB78" s="159" t="n">
        <f aca="false">IF(AF78=J78,AF78,IF(AF78&gt;J78,AF78,IF(J78&gt;AF78,J78,"BURRO")))</f>
        <v>1</v>
      </c>
      <c r="BC78" s="159" t="n">
        <f aca="false">BB78*AW78</f>
        <v>18</v>
      </c>
      <c r="BD78" s="159" t="n">
        <f aca="false">AH78+L78</f>
        <v>0</v>
      </c>
      <c r="BE78" s="159" t="n">
        <f aca="false">AI78+M78</f>
        <v>0</v>
      </c>
      <c r="BF78" s="159" t="n">
        <f aca="false">AJ78+N78</f>
        <v>0</v>
      </c>
      <c r="BG78" s="159" t="n">
        <f aca="false">AK78+O78</f>
        <v>0</v>
      </c>
      <c r="BH78" s="159" t="n">
        <f aca="false">AL78+P78</f>
        <v>0</v>
      </c>
      <c r="BI78" s="159" t="n">
        <f aca="false">AM78+Q78</f>
        <v>0</v>
      </c>
      <c r="BJ78" s="159" t="n">
        <f aca="false">AN78+R78</f>
        <v>0</v>
      </c>
      <c r="BK78" s="159" t="n">
        <f aca="false">AO78+S78</f>
        <v>54</v>
      </c>
      <c r="BL78" s="164" t="s">
        <v>37</v>
      </c>
    </row>
    <row r="79" customFormat="false" ht="48" hidden="true" customHeight="true" outlineLevel="0" collapsed="false">
      <c r="B79" s="285"/>
      <c r="C79" s="165" t="s">
        <v>345</v>
      </c>
      <c r="D79" s="214" t="s">
        <v>39</v>
      </c>
      <c r="E79" s="158" t="s">
        <v>122</v>
      </c>
      <c r="F79" s="159" t="n">
        <v>4</v>
      </c>
      <c r="G79" s="159" t="n">
        <v>5</v>
      </c>
      <c r="H79" s="159" t="n">
        <v>10</v>
      </c>
      <c r="I79" s="159" t="n">
        <v>5</v>
      </c>
      <c r="J79" s="159" t="n">
        <v>1</v>
      </c>
      <c r="K79" s="159" t="e">
        <f aca="false"/>
        <v>#VALUE!</v>
      </c>
      <c r="L79" s="160"/>
      <c r="M79" s="281"/>
      <c r="N79" s="160"/>
      <c r="O79" s="160"/>
      <c r="P79" s="160"/>
      <c r="Q79" s="160"/>
      <c r="R79" s="160"/>
      <c r="S79" s="282" t="e">
        <f aca="false"/>
        <v>#VALUE!</v>
      </c>
      <c r="T79" s="220" t="e">
        <f aca="false"/>
        <v>#VALUE!</v>
      </c>
      <c r="U79" s="221" t="e">
        <f aca="false"/>
        <v>#VALUE!</v>
      </c>
      <c r="V79" s="221" t="e">
        <f aca="false"/>
        <v>#VALUE!</v>
      </c>
      <c r="W79" s="222" t="n">
        <v>0</v>
      </c>
      <c r="X79" s="283" t="e">
        <f aca="false"/>
        <v>#VALUE!</v>
      </c>
      <c r="Y79" s="284" t="s">
        <v>267</v>
      </c>
      <c r="Z79" s="224"/>
      <c r="AA79" s="158" t="n">
        <v>18</v>
      </c>
      <c r="AB79" s="168" t="n">
        <f aca="false">AA79/4</f>
        <v>4.5</v>
      </c>
      <c r="AC79" s="168" t="n">
        <f aca="false">AA79/4</f>
        <v>4.5</v>
      </c>
      <c r="AD79" s="168" t="n">
        <f aca="false">AA79/4</f>
        <v>4.5</v>
      </c>
      <c r="AE79" s="168" t="n">
        <f aca="false">AA79/4</f>
        <v>4.5</v>
      </c>
      <c r="AF79" s="159" t="n">
        <v>1</v>
      </c>
      <c r="AG79" s="158" t="n">
        <f aca="false">AF79*AA79</f>
        <v>18</v>
      </c>
      <c r="AH79" s="160"/>
      <c r="AI79" s="161"/>
      <c r="AJ79" s="160"/>
      <c r="AK79" s="160"/>
      <c r="AL79" s="160"/>
      <c r="AM79" s="160"/>
      <c r="AN79" s="160"/>
      <c r="AO79" s="226" t="n">
        <f aca="false">IF(AS79&gt;AG79,"Financ. Exede en :",AQ79)</f>
        <v>18</v>
      </c>
      <c r="AP79" s="220" t="str">
        <f aca="false">IF(AS79&gt;AG79,AS79-AG79,"")</f>
        <v/>
      </c>
      <c r="AQ79" s="221" t="n">
        <f aca="false">AR79</f>
        <v>18</v>
      </c>
      <c r="AR79" s="221" t="n">
        <f aca="false">AG79-AS79</f>
        <v>18</v>
      </c>
      <c r="AS79" s="222" t="n">
        <f aca="false">SUM(AH79:AN79)</f>
        <v>0</v>
      </c>
      <c r="AT79" s="227" t="n">
        <f aca="false">IF(AR79&lt;=0,AQ79+AS79,AS79+AR79)</f>
        <v>18</v>
      </c>
      <c r="AU79" s="284" t="s">
        <v>267</v>
      </c>
      <c r="AV79" s="224"/>
      <c r="AW79" s="171" t="n">
        <f aca="false">+'[1]ADOLESCENTE 2'!$F83+[2]Obj4!$AG83</f>
        <v>0</v>
      </c>
      <c r="AX79" s="171" t="n">
        <v>0</v>
      </c>
      <c r="AY79" s="171" t="n">
        <v>0</v>
      </c>
      <c r="AZ79" s="171" t="n">
        <v>0</v>
      </c>
      <c r="BA79" s="171" t="n">
        <v>0</v>
      </c>
      <c r="BB79" s="159" t="n">
        <f aca="false">IF(AF79=J79,AF79,IF(AF79&gt;J79,AF79,IF(J79&gt;AF79,J79,"BURRO")))</f>
        <v>1</v>
      </c>
      <c r="BC79" s="159" t="n">
        <f aca="false">BB79*AW79</f>
        <v>0</v>
      </c>
      <c r="BD79" s="159" t="n">
        <f aca="false">AH79+L79</f>
        <v>0</v>
      </c>
      <c r="BE79" s="159" t="n">
        <f aca="false">AI79+M79</f>
        <v>0</v>
      </c>
      <c r="BF79" s="159" t="n">
        <f aca="false">AJ79+N79</f>
        <v>0</v>
      </c>
      <c r="BG79" s="159" t="n">
        <f aca="false">AK79+O79</f>
        <v>0</v>
      </c>
      <c r="BH79" s="159" t="n">
        <f aca="false">AL79+P79</f>
        <v>0</v>
      </c>
      <c r="BI79" s="159" t="n">
        <f aca="false">AM79+Q79</f>
        <v>0</v>
      </c>
      <c r="BJ79" s="159" t="n">
        <f aca="false">AN79+R79</f>
        <v>0</v>
      </c>
      <c r="BK79" s="159" t="e">
        <f aca="false">AO79+S79</f>
        <v>#VALUE!</v>
      </c>
      <c r="BL79" s="164" t="s">
        <v>37</v>
      </c>
    </row>
    <row r="80" customFormat="false" ht="12.75" hidden="false" customHeight="false" outlineLevel="0" collapsed="false">
      <c r="B80" s="285"/>
      <c r="C80" s="150" t="s">
        <v>346</v>
      </c>
      <c r="D80" s="159"/>
      <c r="E80" s="158"/>
      <c r="F80" s="159"/>
      <c r="G80" s="159"/>
      <c r="H80" s="159"/>
      <c r="I80" s="159"/>
      <c r="J80" s="159"/>
      <c r="K80" s="159"/>
      <c r="L80" s="160"/>
      <c r="M80" s="281"/>
      <c r="N80" s="160"/>
      <c r="O80" s="160"/>
      <c r="P80" s="160"/>
      <c r="Q80" s="160"/>
      <c r="R80" s="160"/>
      <c r="S80" s="282"/>
      <c r="T80" s="220"/>
      <c r="U80" s="221"/>
      <c r="V80" s="221"/>
      <c r="W80" s="222"/>
      <c r="X80" s="283"/>
      <c r="Y80" s="284"/>
      <c r="Z80" s="224"/>
      <c r="AA80" s="158"/>
      <c r="AB80" s="168" t="n">
        <f aca="false">AA80/4</f>
        <v>0</v>
      </c>
      <c r="AC80" s="168" t="n">
        <f aca="false">AA80/4</f>
        <v>0</v>
      </c>
      <c r="AD80" s="168" t="n">
        <f aca="false">AA80/4</f>
        <v>0</v>
      </c>
      <c r="AE80" s="168" t="n">
        <f aca="false">AA80/4</f>
        <v>0</v>
      </c>
      <c r="AF80" s="159"/>
      <c r="AG80" s="158" t="n">
        <f aca="false">AF80*AA80</f>
        <v>0</v>
      </c>
      <c r="AH80" s="160"/>
      <c r="AI80" s="161"/>
      <c r="AJ80" s="160"/>
      <c r="AK80" s="160"/>
      <c r="AL80" s="160"/>
      <c r="AM80" s="160"/>
      <c r="AN80" s="160"/>
      <c r="AO80" s="226"/>
      <c r="AP80" s="220"/>
      <c r="AQ80" s="221"/>
      <c r="AR80" s="221"/>
      <c r="AS80" s="222"/>
      <c r="AT80" s="227"/>
      <c r="AU80" s="284"/>
      <c r="AV80" s="224"/>
      <c r="AW80" s="171"/>
      <c r="AX80" s="171"/>
      <c r="AY80" s="171"/>
      <c r="AZ80" s="171"/>
      <c r="BA80" s="171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64"/>
    </row>
    <row r="81" customFormat="false" ht="12.75" hidden="false" customHeight="false" outlineLevel="0" collapsed="false">
      <c r="B81" s="285"/>
      <c r="C81" s="165" t="s">
        <v>347</v>
      </c>
      <c r="D81" s="159" t="s">
        <v>35</v>
      </c>
      <c r="E81" s="158" t="n">
        <v>45</v>
      </c>
      <c r="F81" s="217" t="n">
        <v>6.75</v>
      </c>
      <c r="G81" s="217" t="n">
        <v>15.75</v>
      </c>
      <c r="H81" s="217" t="n">
        <v>15.75</v>
      </c>
      <c r="I81" s="217" t="n">
        <v>6.75</v>
      </c>
      <c r="J81" s="159" t="n">
        <v>3</v>
      </c>
      <c r="K81" s="159" t="n">
        <v>135</v>
      </c>
      <c r="L81" s="160"/>
      <c r="M81" s="281"/>
      <c r="N81" s="160"/>
      <c r="O81" s="160"/>
      <c r="P81" s="160"/>
      <c r="Q81" s="160"/>
      <c r="R81" s="160"/>
      <c r="S81" s="282" t="n">
        <v>135</v>
      </c>
      <c r="T81" s="220"/>
      <c r="U81" s="221" t="n">
        <v>135</v>
      </c>
      <c r="V81" s="221" t="n">
        <v>135</v>
      </c>
      <c r="W81" s="222" t="n">
        <v>0</v>
      </c>
      <c r="X81" s="283" t="n">
        <v>135</v>
      </c>
      <c r="Y81" s="284" t="s">
        <v>267</v>
      </c>
      <c r="Z81" s="224"/>
      <c r="AA81" s="158" t="n">
        <v>42</v>
      </c>
      <c r="AB81" s="168" t="n">
        <f aca="false">AA81/4</f>
        <v>10.5</v>
      </c>
      <c r="AC81" s="168" t="n">
        <f aca="false">AA81/4</f>
        <v>10.5</v>
      </c>
      <c r="AD81" s="168" t="n">
        <f aca="false">AA81/4</f>
        <v>10.5</v>
      </c>
      <c r="AE81" s="168" t="n">
        <f aca="false">AA81/4</f>
        <v>10.5</v>
      </c>
      <c r="AF81" s="159" t="n">
        <v>3</v>
      </c>
      <c r="AG81" s="158" t="n">
        <f aca="false">AF81*AA81</f>
        <v>126</v>
      </c>
      <c r="AH81" s="160"/>
      <c r="AI81" s="161"/>
      <c r="AJ81" s="160"/>
      <c r="AK81" s="160"/>
      <c r="AL81" s="160"/>
      <c r="AM81" s="160"/>
      <c r="AN81" s="160"/>
      <c r="AO81" s="226" t="n">
        <f aca="false">IF(AS81&gt;AG81,"Financ. Exede en :",AQ81)</f>
        <v>126</v>
      </c>
      <c r="AP81" s="220" t="str">
        <f aca="false">IF(AS81&gt;AG81,AS81-AG81,"")</f>
        <v/>
      </c>
      <c r="AQ81" s="221" t="n">
        <f aca="false">AR81</f>
        <v>126</v>
      </c>
      <c r="AR81" s="221" t="n">
        <f aca="false">AG81-AS81</f>
        <v>126</v>
      </c>
      <c r="AS81" s="222" t="n">
        <f aca="false">SUM(AH81:AN81)</f>
        <v>0</v>
      </c>
      <c r="AT81" s="227" t="n">
        <f aca="false">IF(AR81&lt;=0,AQ81+AS81,AS81+AR81)</f>
        <v>126</v>
      </c>
      <c r="AU81" s="284" t="s">
        <v>267</v>
      </c>
      <c r="AV81" s="224"/>
      <c r="AW81" s="171" t="n">
        <f aca="false">+'[1]ADOLESCENTE 2'!$F93+[2]Obj4!$AG93</f>
        <v>60</v>
      </c>
      <c r="AX81" s="171" t="n">
        <v>15</v>
      </c>
      <c r="AY81" s="171" t="n">
        <v>15</v>
      </c>
      <c r="AZ81" s="171" t="n">
        <v>15</v>
      </c>
      <c r="BA81" s="171" t="n">
        <v>15</v>
      </c>
      <c r="BB81" s="159" t="n">
        <f aca="false">IF(AF81=J81,AF81,IF(AF81&gt;J81,AF81,IF(J81&gt;AF81,J81,"BURRO")))</f>
        <v>3</v>
      </c>
      <c r="BC81" s="159" t="n">
        <f aca="false">BB81*AW81</f>
        <v>180</v>
      </c>
      <c r="BD81" s="159" t="n">
        <f aca="false">AH81+L81</f>
        <v>0</v>
      </c>
      <c r="BE81" s="159" t="n">
        <f aca="false">AI81+M81</f>
        <v>0</v>
      </c>
      <c r="BF81" s="159" t="n">
        <f aca="false">AJ81+N81</f>
        <v>0</v>
      </c>
      <c r="BG81" s="159" t="n">
        <f aca="false">AK81+O81</f>
        <v>0</v>
      </c>
      <c r="BH81" s="159" t="n">
        <f aca="false">AL81+P81</f>
        <v>0</v>
      </c>
      <c r="BI81" s="159" t="n">
        <f aca="false">AM81+Q81</f>
        <v>0</v>
      </c>
      <c r="BJ81" s="159" t="n">
        <f aca="false">AN81+R81</f>
        <v>0</v>
      </c>
      <c r="BK81" s="159" t="n">
        <f aca="false">AO81+S81</f>
        <v>261</v>
      </c>
      <c r="BL81" s="164" t="s">
        <v>37</v>
      </c>
    </row>
    <row r="82" customFormat="false" ht="12.75" hidden="false" customHeight="false" outlineLevel="0" collapsed="false">
      <c r="B82" s="291"/>
      <c r="C82" s="165" t="s">
        <v>348</v>
      </c>
      <c r="D82" s="159" t="s">
        <v>35</v>
      </c>
      <c r="E82" s="158" t="n">
        <v>6</v>
      </c>
      <c r="F82" s="217" t="n">
        <v>0.9</v>
      </c>
      <c r="G82" s="217" t="n">
        <v>2.1</v>
      </c>
      <c r="H82" s="217" t="n">
        <v>2.1</v>
      </c>
      <c r="I82" s="217" t="n">
        <v>0.9</v>
      </c>
      <c r="J82" s="159" t="n">
        <v>3</v>
      </c>
      <c r="K82" s="159" t="n">
        <v>18</v>
      </c>
      <c r="L82" s="160"/>
      <c r="M82" s="281"/>
      <c r="N82" s="160"/>
      <c r="O82" s="160"/>
      <c r="P82" s="160"/>
      <c r="Q82" s="160"/>
      <c r="R82" s="160"/>
      <c r="S82" s="282" t="n">
        <v>18</v>
      </c>
      <c r="T82" s="220"/>
      <c r="U82" s="221" t="n">
        <v>18</v>
      </c>
      <c r="V82" s="221" t="n">
        <v>18</v>
      </c>
      <c r="W82" s="222" t="n">
        <v>0</v>
      </c>
      <c r="X82" s="283" t="n">
        <v>18</v>
      </c>
      <c r="Y82" s="284" t="s">
        <v>267</v>
      </c>
      <c r="Z82" s="224"/>
      <c r="AA82" s="158" t="n">
        <v>0</v>
      </c>
      <c r="AB82" s="168" t="n">
        <f aca="false">AA82/4</f>
        <v>0</v>
      </c>
      <c r="AC82" s="168" t="n">
        <f aca="false">AA82/4</f>
        <v>0</v>
      </c>
      <c r="AD82" s="168" t="n">
        <f aca="false">AA82/4</f>
        <v>0</v>
      </c>
      <c r="AE82" s="168" t="n">
        <f aca="false">AA82/4</f>
        <v>0</v>
      </c>
      <c r="AF82" s="159" t="n">
        <v>3</v>
      </c>
      <c r="AG82" s="158" t="n">
        <f aca="false">AF82*AA82</f>
        <v>0</v>
      </c>
      <c r="AH82" s="160"/>
      <c r="AI82" s="161"/>
      <c r="AJ82" s="160"/>
      <c r="AK82" s="160"/>
      <c r="AL82" s="160"/>
      <c r="AM82" s="160"/>
      <c r="AN82" s="160"/>
      <c r="AO82" s="226" t="n">
        <f aca="false">IF(AS82&gt;AG82,"Financ. Exede en :",AQ82)</f>
        <v>0</v>
      </c>
      <c r="AP82" s="220" t="str">
        <f aca="false">IF(AS82&gt;AG82,AS82-AG82,"")</f>
        <v/>
      </c>
      <c r="AQ82" s="221" t="n">
        <f aca="false">AR82</f>
        <v>0</v>
      </c>
      <c r="AR82" s="221" t="n">
        <f aca="false">AG82-AS82</f>
        <v>0</v>
      </c>
      <c r="AS82" s="222" t="n">
        <f aca="false">SUM(AH82:AN82)</f>
        <v>0</v>
      </c>
      <c r="AT82" s="227" t="n">
        <f aca="false">IF(AR82&lt;=0,AQ82+AS82,AS82+AR82)</f>
        <v>0</v>
      </c>
      <c r="AU82" s="284" t="s">
        <v>267</v>
      </c>
      <c r="AV82" s="224"/>
      <c r="AW82" s="171" t="n">
        <f aca="false">+'[1]ADOLESCENTE 2'!$F94+[2]Obj4!$AG94</f>
        <v>9</v>
      </c>
      <c r="AX82" s="171" t="n">
        <v>2.25</v>
      </c>
      <c r="AY82" s="171" t="n">
        <v>2.25</v>
      </c>
      <c r="AZ82" s="171" t="n">
        <v>2.25</v>
      </c>
      <c r="BA82" s="171" t="n">
        <v>3</v>
      </c>
      <c r="BB82" s="159" t="n">
        <f aca="false">IF(AF82=J82,AF82,IF(AF82&gt;J82,AF82,IF(J82&gt;AF82,J82,"BURRO")))</f>
        <v>3</v>
      </c>
      <c r="BC82" s="159" t="n">
        <f aca="false">BB82*AW82</f>
        <v>27</v>
      </c>
      <c r="BD82" s="159" t="n">
        <f aca="false">AH82+L82</f>
        <v>0</v>
      </c>
      <c r="BE82" s="159" t="n">
        <f aca="false">AI82+M82</f>
        <v>0</v>
      </c>
      <c r="BF82" s="159" t="n">
        <f aca="false">AJ82+N82</f>
        <v>0</v>
      </c>
      <c r="BG82" s="159" t="n">
        <f aca="false">AK82+O82</f>
        <v>0</v>
      </c>
      <c r="BH82" s="159" t="n">
        <f aca="false">AL82+P82</f>
        <v>0</v>
      </c>
      <c r="BI82" s="159" t="n">
        <f aca="false">AM82+Q82</f>
        <v>0</v>
      </c>
      <c r="BJ82" s="159" t="n">
        <f aca="false">AN82+R82</f>
        <v>0</v>
      </c>
      <c r="BK82" s="159" t="n">
        <f aca="false">AO82+S82</f>
        <v>18</v>
      </c>
      <c r="BL82" s="164" t="s">
        <v>37</v>
      </c>
    </row>
    <row r="83" customFormat="false" ht="12.75" hidden="false" customHeight="false" outlineLevel="0" collapsed="false">
      <c r="B83" s="285"/>
      <c r="C83" s="231" t="s">
        <v>349</v>
      </c>
      <c r="D83" s="235" t="s">
        <v>35</v>
      </c>
      <c r="E83" s="233" t="n">
        <v>45</v>
      </c>
      <c r="F83" s="234" t="n">
        <v>6.75</v>
      </c>
      <c r="G83" s="234" t="n">
        <v>15.75</v>
      </c>
      <c r="H83" s="234" t="n">
        <v>15.75</v>
      </c>
      <c r="I83" s="234" t="n">
        <v>6.75</v>
      </c>
      <c r="J83" s="235" t="n">
        <v>3</v>
      </c>
      <c r="K83" s="235" t="n">
        <v>135</v>
      </c>
      <c r="L83" s="236"/>
      <c r="M83" s="286"/>
      <c r="N83" s="236"/>
      <c r="O83" s="236"/>
      <c r="P83" s="236"/>
      <c r="Q83" s="236"/>
      <c r="R83" s="236"/>
      <c r="S83" s="287" t="n">
        <v>135</v>
      </c>
      <c r="T83" s="239"/>
      <c r="U83" s="240" t="n">
        <v>135</v>
      </c>
      <c r="V83" s="240" t="n">
        <v>135</v>
      </c>
      <c r="W83" s="241" t="n">
        <v>0</v>
      </c>
      <c r="X83" s="288" t="n">
        <v>135</v>
      </c>
      <c r="Y83" s="289" t="s">
        <v>267</v>
      </c>
      <c r="Z83" s="243"/>
      <c r="AA83" s="233" t="n">
        <v>0</v>
      </c>
      <c r="AB83" s="245" t="n">
        <f aca="false">AA83/4</f>
        <v>0</v>
      </c>
      <c r="AC83" s="245" t="n">
        <f aca="false">AA83/4</f>
        <v>0</v>
      </c>
      <c r="AD83" s="245" t="n">
        <f aca="false">AA83/4</f>
        <v>0</v>
      </c>
      <c r="AE83" s="245" t="n">
        <f aca="false">AA83/4</f>
        <v>0</v>
      </c>
      <c r="AF83" s="235" t="n">
        <v>3</v>
      </c>
      <c r="AG83" s="233" t="n">
        <f aca="false">AF83*AA83</f>
        <v>0</v>
      </c>
      <c r="AH83" s="236"/>
      <c r="AI83" s="246"/>
      <c r="AJ83" s="236"/>
      <c r="AK83" s="236"/>
      <c r="AL83" s="236"/>
      <c r="AM83" s="236"/>
      <c r="AN83" s="236"/>
      <c r="AO83" s="247" t="n">
        <f aca="false">IF(AS83&gt;AG83,"Financ. Exede en :",AQ83)</f>
        <v>0</v>
      </c>
      <c r="AP83" s="239" t="str">
        <f aca="false">IF(AS83&gt;AG83,AS83-AG83,"")</f>
        <v/>
      </c>
      <c r="AQ83" s="240" t="n">
        <f aca="false">AR83</f>
        <v>0</v>
      </c>
      <c r="AR83" s="240" t="n">
        <f aca="false">AG83-AS83</f>
        <v>0</v>
      </c>
      <c r="AS83" s="241" t="n">
        <f aca="false">SUM(AH83:AN83)</f>
        <v>0</v>
      </c>
      <c r="AT83" s="248" t="n">
        <f aca="false">IF(AR83&lt;=0,AQ83+AS83,AS83+AR83)</f>
        <v>0</v>
      </c>
      <c r="AU83" s="289" t="s">
        <v>267</v>
      </c>
      <c r="AV83" s="243"/>
      <c r="AW83" s="250" t="n">
        <f aca="false">+'[1]ADOLESCENTE 2'!$F95+[2]Obj4!$AG95</f>
        <v>6</v>
      </c>
      <c r="AX83" s="250" t="n">
        <v>0</v>
      </c>
      <c r="AY83" s="250" t="n">
        <v>1.5</v>
      </c>
      <c r="AZ83" s="250" t="n">
        <v>1.5</v>
      </c>
      <c r="BA83" s="250" t="n">
        <v>1.5</v>
      </c>
      <c r="BB83" s="235" t="n">
        <f aca="false">IF(AF83=J83,AF83,IF(AF83&gt;J83,AF83,IF(J83&gt;AF83,J83,"BURRO")))</f>
        <v>3</v>
      </c>
      <c r="BC83" s="235" t="n">
        <f aca="false">BB83*AW83</f>
        <v>18</v>
      </c>
      <c r="BD83" s="235" t="n">
        <f aca="false">AH83+L83</f>
        <v>0</v>
      </c>
      <c r="BE83" s="235" t="n">
        <f aca="false">AI83+M83</f>
        <v>0</v>
      </c>
      <c r="BF83" s="235" t="n">
        <f aca="false">AJ83+N83</f>
        <v>0</v>
      </c>
      <c r="BG83" s="235" t="n">
        <f aca="false">AK83+O83</f>
        <v>0</v>
      </c>
      <c r="BH83" s="235" t="n">
        <f aca="false">AL83+P83</f>
        <v>0</v>
      </c>
      <c r="BI83" s="235" t="n">
        <f aca="false">AM83+Q83</f>
        <v>0</v>
      </c>
      <c r="BJ83" s="235" t="n">
        <f aca="false">AN83+R83</f>
        <v>0</v>
      </c>
      <c r="BK83" s="235" t="n">
        <f aca="false">AO83+S83</f>
        <v>135</v>
      </c>
      <c r="BL83" s="251" t="s">
        <v>37</v>
      </c>
    </row>
    <row r="84" customFormat="false" ht="24" hidden="false" customHeight="false" outlineLevel="0" collapsed="false">
      <c r="B84" s="285"/>
      <c r="C84" s="165" t="s">
        <v>334</v>
      </c>
      <c r="D84" s="159" t="s">
        <v>35</v>
      </c>
      <c r="E84" s="158" t="n">
        <v>6</v>
      </c>
      <c r="F84" s="217" t="n">
        <v>0.3</v>
      </c>
      <c r="G84" s="217" t="n">
        <v>0.7</v>
      </c>
      <c r="H84" s="217" t="n">
        <v>0.7</v>
      </c>
      <c r="I84" s="217" t="n">
        <v>0.3</v>
      </c>
      <c r="J84" s="159" t="n">
        <v>3</v>
      </c>
      <c r="K84" s="159" t="n">
        <v>6</v>
      </c>
      <c r="L84" s="160"/>
      <c r="M84" s="281"/>
      <c r="N84" s="160"/>
      <c r="O84" s="160"/>
      <c r="P84" s="160"/>
      <c r="Q84" s="160"/>
      <c r="R84" s="160"/>
      <c r="S84" s="282" t="n">
        <v>6</v>
      </c>
      <c r="T84" s="220"/>
      <c r="U84" s="221" t="n">
        <v>6</v>
      </c>
      <c r="V84" s="221" t="n">
        <v>6</v>
      </c>
      <c r="W84" s="222" t="n">
        <v>0</v>
      </c>
      <c r="X84" s="283" t="n">
        <v>6</v>
      </c>
      <c r="Y84" s="284" t="s">
        <v>267</v>
      </c>
      <c r="Z84" s="224"/>
      <c r="AA84" s="158" t="n">
        <v>0</v>
      </c>
      <c r="AB84" s="168" t="n">
        <f aca="false">AA84/4</f>
        <v>0</v>
      </c>
      <c r="AC84" s="168" t="n">
        <f aca="false">AA84/4</f>
        <v>0</v>
      </c>
      <c r="AD84" s="168" t="n">
        <f aca="false">AA84/4</f>
        <v>0</v>
      </c>
      <c r="AE84" s="168" t="n">
        <f aca="false">AA84/4</f>
        <v>0</v>
      </c>
      <c r="AF84" s="159" t="n">
        <v>3</v>
      </c>
      <c r="AG84" s="158" t="n">
        <f aca="false">AF84*AA84</f>
        <v>0</v>
      </c>
      <c r="AH84" s="160"/>
      <c r="AI84" s="161"/>
      <c r="AJ84" s="160"/>
      <c r="AK84" s="160"/>
      <c r="AL84" s="160"/>
      <c r="AM84" s="160"/>
      <c r="AN84" s="160"/>
      <c r="AO84" s="226" t="n">
        <f aca="false">IF(AS84&gt;AG84,"Financ. Exede en :",AQ84)</f>
        <v>0</v>
      </c>
      <c r="AP84" s="220" t="str">
        <f aca="false">IF(AS84&gt;AG84,AS84-AG84,"")</f>
        <v/>
      </c>
      <c r="AQ84" s="221" t="n">
        <f aca="false">AR84</f>
        <v>0</v>
      </c>
      <c r="AR84" s="221" t="n">
        <f aca="false">AG84-AS84</f>
        <v>0</v>
      </c>
      <c r="AS84" s="222" t="n">
        <f aca="false">SUM(AH84:AN84)</f>
        <v>0</v>
      </c>
      <c r="AT84" s="227" t="n">
        <f aca="false">IF(AR84&lt;=0,AQ84+AS84,AS84+AR84)</f>
        <v>0</v>
      </c>
      <c r="AU84" s="284" t="s">
        <v>267</v>
      </c>
      <c r="AV84" s="224"/>
      <c r="AW84" s="171" t="n">
        <f aca="false">+'[1]ADOLESCENTE 2'!$F96+[2]Obj4!$AG96</f>
        <v>1</v>
      </c>
      <c r="AX84" s="171" t="n">
        <v>0.25</v>
      </c>
      <c r="AY84" s="171" t="n">
        <v>0.25</v>
      </c>
      <c r="AZ84" s="171" t="n">
        <v>0.25</v>
      </c>
      <c r="BA84" s="171" t="n">
        <v>1</v>
      </c>
      <c r="BB84" s="159" t="n">
        <f aca="false">IF(AF84=J84,AF84,IF(AF84&gt;J84,AF84,IF(J84&gt;AF84,J84,"BURRO")))</f>
        <v>3</v>
      </c>
      <c r="BC84" s="159" t="n">
        <f aca="false">BB84*AW84</f>
        <v>3</v>
      </c>
      <c r="BD84" s="159" t="n">
        <f aca="false">AH84+L84</f>
        <v>0</v>
      </c>
      <c r="BE84" s="159" t="n">
        <f aca="false">AI84+M84</f>
        <v>0</v>
      </c>
      <c r="BF84" s="159" t="n">
        <f aca="false">AJ84+N84</f>
        <v>0</v>
      </c>
      <c r="BG84" s="159" t="n">
        <f aca="false">AK84+O84</f>
        <v>0</v>
      </c>
      <c r="BH84" s="159" t="n">
        <f aca="false">AL84+P84</f>
        <v>0</v>
      </c>
      <c r="BI84" s="159" t="n">
        <f aca="false">AM84+Q84</f>
        <v>0</v>
      </c>
      <c r="BJ84" s="159" t="n">
        <f aca="false">AN84+R84</f>
        <v>0</v>
      </c>
      <c r="BK84" s="159" t="n">
        <f aca="false">AO84+S84</f>
        <v>6</v>
      </c>
      <c r="BL84" s="164" t="s">
        <v>37</v>
      </c>
    </row>
    <row r="85" customFormat="false" ht="24" hidden="false" customHeight="false" outlineLevel="0" collapsed="false">
      <c r="B85" s="285"/>
      <c r="C85" s="165" t="s">
        <v>350</v>
      </c>
      <c r="D85" s="159" t="s">
        <v>35</v>
      </c>
      <c r="E85" s="158" t="n">
        <v>9</v>
      </c>
      <c r="F85" s="217" t="n">
        <v>2.7</v>
      </c>
      <c r="G85" s="217" t="n">
        <v>6.3</v>
      </c>
      <c r="H85" s="217" t="n">
        <v>6.3</v>
      </c>
      <c r="I85" s="217" t="n">
        <v>2.7</v>
      </c>
      <c r="J85" s="159" t="n">
        <v>3</v>
      </c>
      <c r="K85" s="159" t="n">
        <v>54</v>
      </c>
      <c r="L85" s="160"/>
      <c r="M85" s="281"/>
      <c r="N85" s="160"/>
      <c r="O85" s="160"/>
      <c r="P85" s="160"/>
      <c r="Q85" s="160"/>
      <c r="R85" s="160"/>
      <c r="S85" s="282" t="n">
        <v>54</v>
      </c>
      <c r="T85" s="220"/>
      <c r="U85" s="221" t="n">
        <v>54</v>
      </c>
      <c r="V85" s="221" t="n">
        <v>54</v>
      </c>
      <c r="W85" s="222" t="n">
        <v>0</v>
      </c>
      <c r="X85" s="283" t="n">
        <v>54</v>
      </c>
      <c r="Y85" s="284" t="s">
        <v>267</v>
      </c>
      <c r="Z85" s="224"/>
      <c r="AA85" s="158" t="n">
        <v>0</v>
      </c>
      <c r="AB85" s="168" t="n">
        <f aca="false">AA85/4</f>
        <v>0</v>
      </c>
      <c r="AC85" s="168" t="n">
        <f aca="false">AA85/4</f>
        <v>0</v>
      </c>
      <c r="AD85" s="168" t="n">
        <f aca="false">AA85/4</f>
        <v>0</v>
      </c>
      <c r="AE85" s="168" t="n">
        <f aca="false">AA85/4</f>
        <v>0</v>
      </c>
      <c r="AF85" s="159" t="n">
        <v>3</v>
      </c>
      <c r="AG85" s="158" t="n">
        <f aca="false">AF85*AA85</f>
        <v>0</v>
      </c>
      <c r="AH85" s="160"/>
      <c r="AI85" s="161"/>
      <c r="AJ85" s="160"/>
      <c r="AK85" s="160"/>
      <c r="AL85" s="160"/>
      <c r="AM85" s="160"/>
      <c r="AN85" s="160"/>
      <c r="AO85" s="226" t="n">
        <f aca="false">IF(AS85&gt;AG85,"Financ. Exede en :",AQ85)</f>
        <v>0</v>
      </c>
      <c r="AP85" s="220" t="str">
        <f aca="false">IF(AS85&gt;AG85,AS85-AG85,"")</f>
        <v/>
      </c>
      <c r="AQ85" s="221" t="n">
        <f aca="false">AR85</f>
        <v>0</v>
      </c>
      <c r="AR85" s="221" t="n">
        <f aca="false">AG85-AS85</f>
        <v>0</v>
      </c>
      <c r="AS85" s="222" t="n">
        <f aca="false">SUM(AH85:AN85)</f>
        <v>0</v>
      </c>
      <c r="AT85" s="227" t="n">
        <f aca="false">IF(AR85&lt;=0,AQ85+AS85,AS85+AR85)</f>
        <v>0</v>
      </c>
      <c r="AU85" s="284" t="s">
        <v>267</v>
      </c>
      <c r="AV85" s="224"/>
      <c r="AW85" s="171" t="n">
        <f aca="false">+'[1]ADOLESCENTE 2'!$F97+[2]Obj4!$AG97</f>
        <v>1</v>
      </c>
      <c r="AX85" s="171" t="n">
        <v>0.25</v>
      </c>
      <c r="AY85" s="171" t="n">
        <v>0.25</v>
      </c>
      <c r="AZ85" s="171" t="n">
        <v>0.25</v>
      </c>
      <c r="BA85" s="171" t="n">
        <v>1</v>
      </c>
      <c r="BB85" s="159" t="n">
        <f aca="false">IF(AF85=J85,AF85,IF(AF85&gt;J85,AF85,IF(J85&gt;AF85,J85,"BURRO")))</f>
        <v>3</v>
      </c>
      <c r="BC85" s="159" t="n">
        <f aca="false">BB85*AW85</f>
        <v>3</v>
      </c>
      <c r="BD85" s="159" t="n">
        <f aca="false">AH85+L85</f>
        <v>0</v>
      </c>
      <c r="BE85" s="159" t="n">
        <f aca="false">AI85+M85</f>
        <v>0</v>
      </c>
      <c r="BF85" s="159" t="n">
        <f aca="false">AJ85+N85</f>
        <v>0</v>
      </c>
      <c r="BG85" s="159" t="n">
        <f aca="false">AK85+O85</f>
        <v>0</v>
      </c>
      <c r="BH85" s="159" t="n">
        <f aca="false">AL85+P85</f>
        <v>0</v>
      </c>
      <c r="BI85" s="159" t="n">
        <f aca="false">AM85+Q85</f>
        <v>0</v>
      </c>
      <c r="BJ85" s="159" t="n">
        <f aca="false">AN85+R85</f>
        <v>0</v>
      </c>
      <c r="BK85" s="159" t="n">
        <f aca="false">AO85+S85</f>
        <v>54</v>
      </c>
      <c r="BL85" s="164" t="s">
        <v>37</v>
      </c>
    </row>
    <row r="86" customFormat="false" ht="120" hidden="true" customHeight="true" outlineLevel="0" collapsed="false">
      <c r="B86" s="285"/>
      <c r="C86" s="165" t="s">
        <v>351</v>
      </c>
      <c r="D86" s="159" t="s">
        <v>35</v>
      </c>
      <c r="E86" s="158" t="s">
        <v>122</v>
      </c>
      <c r="F86" s="217" t="e">
        <f aca="false"/>
        <v>#VALUE!</v>
      </c>
      <c r="G86" s="217" t="e">
        <f aca="false"/>
        <v>#VALUE!</v>
      </c>
      <c r="H86" s="217" t="e">
        <f aca="false"/>
        <v>#VALUE!</v>
      </c>
      <c r="I86" s="217" t="e">
        <f aca="false"/>
        <v>#VALUE!</v>
      </c>
      <c r="J86" s="159"/>
      <c r="K86" s="159" t="e">
        <f aca="false"/>
        <v>#VALUE!</v>
      </c>
      <c r="L86" s="160"/>
      <c r="M86" s="281"/>
      <c r="N86" s="160"/>
      <c r="O86" s="160"/>
      <c r="P86" s="160"/>
      <c r="Q86" s="160"/>
      <c r="R86" s="160"/>
      <c r="S86" s="282" t="e">
        <f aca="false"/>
        <v>#VALUE!</v>
      </c>
      <c r="T86" s="220" t="e">
        <f aca="false"/>
        <v>#VALUE!</v>
      </c>
      <c r="U86" s="221" t="e">
        <f aca="false"/>
        <v>#VALUE!</v>
      </c>
      <c r="V86" s="221" t="e">
        <f aca="false"/>
        <v>#VALUE!</v>
      </c>
      <c r="W86" s="222" t="n">
        <v>0</v>
      </c>
      <c r="X86" s="283" t="e">
        <f aca="false"/>
        <v>#VALUE!</v>
      </c>
      <c r="Y86" s="284" t="s">
        <v>267</v>
      </c>
      <c r="Z86" s="224"/>
      <c r="AA86" s="158" t="n">
        <v>0</v>
      </c>
      <c r="AB86" s="168" t="n">
        <f aca="false">AA86/4</f>
        <v>0</v>
      </c>
      <c r="AC86" s="168" t="n">
        <f aca="false">AA86/4</f>
        <v>0</v>
      </c>
      <c r="AD86" s="168" t="n">
        <f aca="false">AA86/4</f>
        <v>0</v>
      </c>
      <c r="AE86" s="168" t="n">
        <f aca="false">AA86/4</f>
        <v>0</v>
      </c>
      <c r="AF86" s="159"/>
      <c r="AG86" s="158" t="n">
        <f aca="false">AF86*AA86</f>
        <v>0</v>
      </c>
      <c r="AH86" s="160"/>
      <c r="AI86" s="161"/>
      <c r="AJ86" s="160"/>
      <c r="AK86" s="160"/>
      <c r="AL86" s="160"/>
      <c r="AM86" s="160"/>
      <c r="AN86" s="160"/>
      <c r="AO86" s="226" t="n">
        <f aca="false">IF(AS86&gt;AG86,"Financ. Exede en :",AQ86)</f>
        <v>0</v>
      </c>
      <c r="AP86" s="220" t="str">
        <f aca="false">IF(AS86&gt;AG86,AS86-AG86,"")</f>
        <v/>
      </c>
      <c r="AQ86" s="221" t="n">
        <f aca="false">AR86</f>
        <v>0</v>
      </c>
      <c r="AR86" s="221" t="n">
        <f aca="false">AG86-AS86</f>
        <v>0</v>
      </c>
      <c r="AS86" s="222" t="n">
        <f aca="false">SUM(AH86:AN86)</f>
        <v>0</v>
      </c>
      <c r="AT86" s="227" t="n">
        <f aca="false">IF(AR86&lt;=0,AQ86+AS86,AS86+AR86)</f>
        <v>0</v>
      </c>
      <c r="AU86" s="284" t="s">
        <v>267</v>
      </c>
      <c r="AV86" s="224"/>
      <c r="AW86" s="171" t="n">
        <f aca="false">+'[1]ADOLESCENTE 2'!$F98+[2]Obj4!$AG98</f>
        <v>0</v>
      </c>
      <c r="AX86" s="171" t="n">
        <v>0</v>
      </c>
      <c r="AY86" s="171" t="n">
        <v>0</v>
      </c>
      <c r="AZ86" s="171" t="n">
        <v>0</v>
      </c>
      <c r="BA86" s="171" t="n">
        <v>0</v>
      </c>
      <c r="BB86" s="159" t="n">
        <f aca="false">IF(AF86=J86,AF86,IF(AF86&gt;J86,AF86,IF(J86&gt;AF86,J86,"BURRO")))</f>
        <v>0</v>
      </c>
      <c r="BC86" s="159" t="n">
        <f aca="false">BB86*AW86</f>
        <v>0</v>
      </c>
      <c r="BD86" s="159" t="n">
        <f aca="false">AH86+L86</f>
        <v>0</v>
      </c>
      <c r="BE86" s="159" t="n">
        <f aca="false">AI86+M86</f>
        <v>0</v>
      </c>
      <c r="BF86" s="159" t="n">
        <f aca="false">AJ86+N86</f>
        <v>0</v>
      </c>
      <c r="BG86" s="159" t="n">
        <f aca="false">AK86+O86</f>
        <v>0</v>
      </c>
      <c r="BH86" s="159" t="n">
        <f aca="false">AL86+P86</f>
        <v>0</v>
      </c>
      <c r="BI86" s="159" t="n">
        <f aca="false">AM86+Q86</f>
        <v>0</v>
      </c>
      <c r="BJ86" s="159" t="n">
        <f aca="false">AN86+R86</f>
        <v>0</v>
      </c>
      <c r="BK86" s="159" t="e">
        <f aca="false">AO86+S86</f>
        <v>#VALUE!</v>
      </c>
      <c r="BL86" s="164" t="s">
        <v>37</v>
      </c>
    </row>
    <row r="87" customFormat="false" ht="24" hidden="false" customHeight="false" outlineLevel="0" collapsed="false">
      <c r="B87" s="285"/>
      <c r="C87" s="150" t="s">
        <v>352</v>
      </c>
      <c r="D87" s="159"/>
      <c r="E87" s="158"/>
      <c r="F87" s="217"/>
      <c r="G87" s="217"/>
      <c r="H87" s="217"/>
      <c r="I87" s="217"/>
      <c r="J87" s="159"/>
      <c r="K87" s="159"/>
      <c r="L87" s="160"/>
      <c r="M87" s="281"/>
      <c r="N87" s="160"/>
      <c r="O87" s="160"/>
      <c r="P87" s="160"/>
      <c r="Q87" s="160"/>
      <c r="R87" s="160"/>
      <c r="S87" s="282"/>
      <c r="T87" s="220"/>
      <c r="U87" s="221"/>
      <c r="V87" s="221"/>
      <c r="W87" s="222"/>
      <c r="X87" s="283"/>
      <c r="Y87" s="284"/>
      <c r="Z87" s="224"/>
      <c r="AA87" s="225"/>
      <c r="AB87" s="168" t="n">
        <f aca="false">AA87/4</f>
        <v>0</v>
      </c>
      <c r="AC87" s="168" t="n">
        <f aca="false">AA87/4</f>
        <v>0</v>
      </c>
      <c r="AD87" s="168" t="n">
        <f aca="false">AA87/4</f>
        <v>0</v>
      </c>
      <c r="AE87" s="168" t="n">
        <f aca="false">AA87/4</f>
        <v>0</v>
      </c>
      <c r="AF87" s="159"/>
      <c r="AG87" s="158" t="n">
        <f aca="false">AF87*AA87</f>
        <v>0</v>
      </c>
      <c r="AH87" s="160"/>
      <c r="AI87" s="161"/>
      <c r="AJ87" s="160"/>
      <c r="AK87" s="160"/>
      <c r="AL87" s="160"/>
      <c r="AM87" s="160"/>
      <c r="AN87" s="160"/>
      <c r="AO87" s="226"/>
      <c r="AP87" s="220"/>
      <c r="AQ87" s="221"/>
      <c r="AR87" s="221"/>
      <c r="AS87" s="222"/>
      <c r="AT87" s="227"/>
      <c r="AU87" s="284"/>
      <c r="AV87" s="224"/>
      <c r="AW87" s="171"/>
      <c r="AX87" s="171"/>
      <c r="AY87" s="171"/>
      <c r="AZ87" s="171"/>
      <c r="BA87" s="171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64"/>
    </row>
    <row r="88" customFormat="false" ht="36" hidden="false" customHeight="false" outlineLevel="0" collapsed="false">
      <c r="B88" s="285"/>
      <c r="C88" s="165" t="s">
        <v>353</v>
      </c>
      <c r="D88" s="159" t="s">
        <v>35</v>
      </c>
      <c r="E88" s="158" t="n">
        <v>1230</v>
      </c>
      <c r="F88" s="217" t="n">
        <v>184.5</v>
      </c>
      <c r="G88" s="217" t="n">
        <v>430.5</v>
      </c>
      <c r="H88" s="217" t="n">
        <v>430.5</v>
      </c>
      <c r="I88" s="217" t="n">
        <v>184.5</v>
      </c>
      <c r="J88" s="159" t="n">
        <v>123</v>
      </c>
      <c r="K88" s="159" t="n">
        <v>151290</v>
      </c>
      <c r="L88" s="160"/>
      <c r="M88" s="281"/>
      <c r="N88" s="160"/>
      <c r="O88" s="160"/>
      <c r="P88" s="160"/>
      <c r="Q88" s="160"/>
      <c r="R88" s="160"/>
      <c r="S88" s="282" t="n">
        <v>151290</v>
      </c>
      <c r="T88" s="220"/>
      <c r="U88" s="221" t="n">
        <v>151290</v>
      </c>
      <c r="V88" s="221" t="n">
        <v>151290</v>
      </c>
      <c r="W88" s="222" t="n">
        <v>0</v>
      </c>
      <c r="X88" s="283" t="n">
        <v>151290</v>
      </c>
      <c r="Y88" s="284" t="s">
        <v>267</v>
      </c>
      <c r="Z88" s="224"/>
      <c r="AA88" s="158" t="n">
        <v>1148</v>
      </c>
      <c r="AB88" s="168" t="n">
        <f aca="false">AA88/4</f>
        <v>287</v>
      </c>
      <c r="AC88" s="168" t="n">
        <f aca="false">AA88/4</f>
        <v>287</v>
      </c>
      <c r="AD88" s="168" t="n">
        <f aca="false">AA88/4</f>
        <v>287</v>
      </c>
      <c r="AE88" s="168" t="n">
        <f aca="false">AA88/4</f>
        <v>287</v>
      </c>
      <c r="AF88" s="159" t="n">
        <v>123</v>
      </c>
      <c r="AG88" s="158" t="n">
        <f aca="false">AF88*AA88</f>
        <v>141204</v>
      </c>
      <c r="AH88" s="160"/>
      <c r="AI88" s="161"/>
      <c r="AJ88" s="160"/>
      <c r="AK88" s="160"/>
      <c r="AL88" s="160"/>
      <c r="AM88" s="160"/>
      <c r="AN88" s="160"/>
      <c r="AO88" s="226" t="n">
        <f aca="false">IF(AS88&gt;AG88,"Financ. Exede en :",AQ88)</f>
        <v>141204</v>
      </c>
      <c r="AP88" s="220" t="str">
        <f aca="false">IF(AS88&gt;AG88,AS88-AG88,"")</f>
        <v/>
      </c>
      <c r="AQ88" s="221" t="n">
        <f aca="false">AR88</f>
        <v>141204</v>
      </c>
      <c r="AR88" s="221" t="n">
        <f aca="false">AG88-AS88</f>
        <v>141204</v>
      </c>
      <c r="AS88" s="222" t="n">
        <f aca="false">SUM(AH88:AN88)</f>
        <v>0</v>
      </c>
      <c r="AT88" s="227" t="n">
        <f aca="false">IF(AR88&lt;=0,AQ88+AS88,AS88+AR88)</f>
        <v>141204</v>
      </c>
      <c r="AU88" s="284" t="s">
        <v>267</v>
      </c>
      <c r="AV88" s="224"/>
      <c r="AW88" s="171" t="n">
        <f aca="false">+'[1]ADOLESCENTE 2'!$F100+[2]Obj4!$AG100</f>
        <v>4944</v>
      </c>
      <c r="AX88" s="171" t="n">
        <v>1236</v>
      </c>
      <c r="AY88" s="171" t="n">
        <v>1236</v>
      </c>
      <c r="AZ88" s="171" t="n">
        <v>1236</v>
      </c>
      <c r="BA88" s="171" t="n">
        <v>1236</v>
      </c>
      <c r="BB88" s="159" t="n">
        <f aca="false">IF(AF88=J88,AF88,IF(AF88&gt;J88,AF88,IF(J88&gt;AF88,J88,"BURRO")))</f>
        <v>123</v>
      </c>
      <c r="BC88" s="159" t="n">
        <f aca="false">BB88*AW88</f>
        <v>608112</v>
      </c>
      <c r="BD88" s="159" t="n">
        <f aca="false">AH88+L88</f>
        <v>0</v>
      </c>
      <c r="BE88" s="159" t="n">
        <f aca="false">AI88+M88</f>
        <v>0</v>
      </c>
      <c r="BF88" s="159" t="n">
        <f aca="false">AJ88+N88</f>
        <v>0</v>
      </c>
      <c r="BG88" s="159" t="n">
        <f aca="false">AK88+O88</f>
        <v>0</v>
      </c>
      <c r="BH88" s="159" t="n">
        <f aca="false">AL88+P88</f>
        <v>0</v>
      </c>
      <c r="BI88" s="159" t="n">
        <f aca="false">AM88+Q88</f>
        <v>0</v>
      </c>
      <c r="BJ88" s="159" t="n">
        <f aca="false">AN88+R88</f>
        <v>0</v>
      </c>
      <c r="BK88" s="159" t="n">
        <f aca="false">AO88+S88</f>
        <v>292494</v>
      </c>
      <c r="BL88" s="164" t="s">
        <v>37</v>
      </c>
    </row>
    <row r="89" customFormat="false" ht="24" hidden="false" customHeight="false" outlineLevel="0" collapsed="false">
      <c r="B89" s="285"/>
      <c r="C89" s="165" t="s">
        <v>354</v>
      </c>
      <c r="D89" s="159" t="s">
        <v>35</v>
      </c>
      <c r="E89" s="158" t="n">
        <v>230</v>
      </c>
      <c r="F89" s="217" t="n">
        <v>258.75</v>
      </c>
      <c r="G89" s="217" t="n">
        <v>603.75</v>
      </c>
      <c r="H89" s="217" t="n">
        <v>603.75</v>
      </c>
      <c r="I89" s="217" t="n">
        <v>258.75</v>
      </c>
      <c r="J89" s="159" t="n">
        <v>192</v>
      </c>
      <c r="K89" s="159" t="n">
        <v>331200</v>
      </c>
      <c r="L89" s="160"/>
      <c r="M89" s="281"/>
      <c r="N89" s="160"/>
      <c r="O89" s="160"/>
      <c r="P89" s="160"/>
      <c r="Q89" s="160"/>
      <c r="R89" s="160"/>
      <c r="S89" s="282" t="n">
        <v>331200</v>
      </c>
      <c r="T89" s="220"/>
      <c r="U89" s="221" t="n">
        <v>331200</v>
      </c>
      <c r="V89" s="221" t="n">
        <v>331200</v>
      </c>
      <c r="W89" s="222" t="n">
        <v>0</v>
      </c>
      <c r="X89" s="283" t="n">
        <v>331200</v>
      </c>
      <c r="Y89" s="284" t="s">
        <v>267</v>
      </c>
      <c r="Z89" s="224"/>
      <c r="AA89" s="158" t="n">
        <v>0</v>
      </c>
      <c r="AB89" s="168" t="n">
        <f aca="false">AA89/4</f>
        <v>0</v>
      </c>
      <c r="AC89" s="168" t="n">
        <f aca="false">AA89/4</f>
        <v>0</v>
      </c>
      <c r="AD89" s="168" t="n">
        <f aca="false">AA89/4</f>
        <v>0</v>
      </c>
      <c r="AE89" s="168" t="n">
        <f aca="false">AA89/4</f>
        <v>0</v>
      </c>
      <c r="AF89" s="159" t="n">
        <v>192</v>
      </c>
      <c r="AG89" s="158" t="n">
        <f aca="false">AF89*AA89</f>
        <v>0</v>
      </c>
      <c r="AH89" s="160"/>
      <c r="AI89" s="161"/>
      <c r="AJ89" s="160"/>
      <c r="AK89" s="160"/>
      <c r="AL89" s="160"/>
      <c r="AM89" s="160"/>
      <c r="AN89" s="160"/>
      <c r="AO89" s="226" t="n">
        <f aca="false">IF(AS89&gt;AG89,"Financ. Exede en :",AQ89)</f>
        <v>0</v>
      </c>
      <c r="AP89" s="220" t="str">
        <f aca="false">IF(AS89&gt;AG89,AS89-AG89,"")</f>
        <v/>
      </c>
      <c r="AQ89" s="221" t="n">
        <f aca="false">AR89</f>
        <v>0</v>
      </c>
      <c r="AR89" s="221" t="n">
        <f aca="false">AG89-AS89</f>
        <v>0</v>
      </c>
      <c r="AS89" s="222" t="n">
        <f aca="false">SUM(AH89:AN89)</f>
        <v>0</v>
      </c>
      <c r="AT89" s="227" t="n">
        <f aca="false">IF(AR89&lt;=0,AQ89+AS89,AS89+AR89)</f>
        <v>0</v>
      </c>
      <c r="AU89" s="284" t="s">
        <v>267</v>
      </c>
      <c r="AV89" s="224"/>
      <c r="AW89" s="171" t="n">
        <f aca="false">+'[1]ADOLESCENTE 2'!$F101+[2]Obj4!$AG101</f>
        <v>345</v>
      </c>
      <c r="AX89" s="171" t="n">
        <v>86.25</v>
      </c>
      <c r="AY89" s="171" t="n">
        <v>86.25</v>
      </c>
      <c r="AZ89" s="171" t="n">
        <v>86.25</v>
      </c>
      <c r="BA89" s="171" t="n">
        <v>86.25</v>
      </c>
      <c r="BB89" s="159" t="n">
        <f aca="false">IF(AF89=J89,AF89,IF(AF89&gt;J89,AF89,IF(J89&gt;AF89,J89,"BURRO")))</f>
        <v>192</v>
      </c>
      <c r="BC89" s="159" t="n">
        <f aca="false">BB89*AW89</f>
        <v>66240</v>
      </c>
      <c r="BD89" s="159" t="n">
        <f aca="false">AH89+L89</f>
        <v>0</v>
      </c>
      <c r="BE89" s="159" t="n">
        <f aca="false">AI89+M89</f>
        <v>0</v>
      </c>
      <c r="BF89" s="159" t="n">
        <f aca="false">AJ89+N89</f>
        <v>0</v>
      </c>
      <c r="BG89" s="159" t="n">
        <f aca="false">AK89+O89</f>
        <v>0</v>
      </c>
      <c r="BH89" s="159" t="n">
        <f aca="false">AL89+P89</f>
        <v>0</v>
      </c>
      <c r="BI89" s="159" t="n">
        <f aca="false">AM89+Q89</f>
        <v>0</v>
      </c>
      <c r="BJ89" s="159" t="n">
        <f aca="false">AN89+R89</f>
        <v>0</v>
      </c>
      <c r="BK89" s="159" t="n">
        <f aca="false">AO89+S89</f>
        <v>331200</v>
      </c>
      <c r="BL89" s="164" t="s">
        <v>37</v>
      </c>
    </row>
    <row r="90" customFormat="false" ht="24" hidden="false" customHeight="false" outlineLevel="0" collapsed="false">
      <c r="B90" s="291"/>
      <c r="C90" s="165" t="s">
        <v>355</v>
      </c>
      <c r="D90" s="159" t="s">
        <v>35</v>
      </c>
      <c r="E90" s="158" t="n">
        <v>1110</v>
      </c>
      <c r="F90" s="217" t="n">
        <v>111</v>
      </c>
      <c r="G90" s="217" t="n">
        <v>259</v>
      </c>
      <c r="H90" s="217" t="n">
        <v>259</v>
      </c>
      <c r="I90" s="217" t="n">
        <v>111</v>
      </c>
      <c r="J90" s="159" t="n">
        <v>95</v>
      </c>
      <c r="K90" s="159" t="n">
        <v>70300</v>
      </c>
      <c r="L90" s="160"/>
      <c r="M90" s="281"/>
      <c r="N90" s="160"/>
      <c r="O90" s="160"/>
      <c r="P90" s="160"/>
      <c r="Q90" s="160"/>
      <c r="R90" s="160"/>
      <c r="S90" s="282" t="n">
        <v>70300</v>
      </c>
      <c r="T90" s="220"/>
      <c r="U90" s="221" t="n">
        <v>70300</v>
      </c>
      <c r="V90" s="221" t="n">
        <v>70300</v>
      </c>
      <c r="W90" s="222" t="n">
        <v>0</v>
      </c>
      <c r="X90" s="283" t="n">
        <v>70300</v>
      </c>
      <c r="Y90" s="284" t="s">
        <v>267</v>
      </c>
      <c r="Z90" s="224"/>
      <c r="AA90" s="158" t="n">
        <v>0</v>
      </c>
      <c r="AB90" s="168" t="n">
        <f aca="false">AA90/4</f>
        <v>0</v>
      </c>
      <c r="AC90" s="168" t="n">
        <f aca="false">AA90/4</f>
        <v>0</v>
      </c>
      <c r="AD90" s="168" t="n">
        <f aca="false">AA90/4</f>
        <v>0</v>
      </c>
      <c r="AE90" s="168" t="n">
        <f aca="false">AA90/4</f>
        <v>0</v>
      </c>
      <c r="AF90" s="159" t="n">
        <v>95</v>
      </c>
      <c r="AG90" s="158" t="n">
        <f aca="false">AF90*AA90</f>
        <v>0</v>
      </c>
      <c r="AH90" s="160"/>
      <c r="AI90" s="161"/>
      <c r="AJ90" s="160"/>
      <c r="AK90" s="160"/>
      <c r="AL90" s="160"/>
      <c r="AM90" s="160"/>
      <c r="AN90" s="160"/>
      <c r="AO90" s="226" t="n">
        <f aca="false">IF(AS90&gt;AG90,"Financ. Exede en :",AQ90)</f>
        <v>0</v>
      </c>
      <c r="AP90" s="220" t="str">
        <f aca="false">IF(AS90&gt;AG90,AS90-AG90,"")</f>
        <v/>
      </c>
      <c r="AQ90" s="221" t="n">
        <f aca="false">AR90</f>
        <v>0</v>
      </c>
      <c r="AR90" s="221" t="n">
        <f aca="false">AG90-AS90</f>
        <v>0</v>
      </c>
      <c r="AS90" s="222" t="n">
        <f aca="false">SUM(AH90:AN90)</f>
        <v>0</v>
      </c>
      <c r="AT90" s="227" t="n">
        <f aca="false">IF(AR90&lt;=0,AQ90+AS90,AS90+AR90)</f>
        <v>0</v>
      </c>
      <c r="AU90" s="284" t="s">
        <v>267</v>
      </c>
      <c r="AV90" s="224"/>
      <c r="AW90" s="171" t="n">
        <f aca="false">+'[1]ADOLESCENTE 2'!$F102+[2]Obj4!$AG102</f>
        <v>74</v>
      </c>
      <c r="AX90" s="171" t="n">
        <v>18.5</v>
      </c>
      <c r="AY90" s="171" t="n">
        <v>18.5</v>
      </c>
      <c r="AZ90" s="171" t="n">
        <v>18.5</v>
      </c>
      <c r="BA90" s="171" t="n">
        <v>18.5</v>
      </c>
      <c r="BB90" s="159" t="n">
        <f aca="false">IF(AF90=J90,AF90,IF(AF90&gt;J90,AF90,IF(J90&gt;AF90,J90,"BURRO")))</f>
        <v>95</v>
      </c>
      <c r="BC90" s="159" t="n">
        <f aca="false">BB90*AW90</f>
        <v>7030</v>
      </c>
      <c r="BD90" s="159" t="n">
        <f aca="false">AH90+L90</f>
        <v>0</v>
      </c>
      <c r="BE90" s="159" t="n">
        <f aca="false">AI90+M90</f>
        <v>0</v>
      </c>
      <c r="BF90" s="159" t="n">
        <f aca="false">AJ90+N90</f>
        <v>0</v>
      </c>
      <c r="BG90" s="159" t="n">
        <f aca="false">AK90+O90</f>
        <v>0</v>
      </c>
      <c r="BH90" s="159" t="n">
        <f aca="false">AL90+P90</f>
        <v>0</v>
      </c>
      <c r="BI90" s="159" t="n">
        <f aca="false">AM90+Q90</f>
        <v>0</v>
      </c>
      <c r="BJ90" s="159" t="n">
        <f aca="false">AN90+R90</f>
        <v>0</v>
      </c>
      <c r="BK90" s="159" t="n">
        <f aca="false">AO90+S90</f>
        <v>70300</v>
      </c>
      <c r="BL90" s="164" t="s">
        <v>37</v>
      </c>
    </row>
    <row r="91" customFormat="false" ht="36" hidden="false" customHeight="false" outlineLevel="0" collapsed="false">
      <c r="B91" s="285"/>
      <c r="C91" s="231" t="s">
        <v>356</v>
      </c>
      <c r="D91" s="235" t="s">
        <v>35</v>
      </c>
      <c r="E91" s="233" t="n">
        <v>212</v>
      </c>
      <c r="F91" s="234" t="n">
        <v>31.8</v>
      </c>
      <c r="G91" s="234" t="n">
        <v>74.2</v>
      </c>
      <c r="H91" s="234" t="n">
        <v>74.2</v>
      </c>
      <c r="I91" s="234" t="n">
        <v>31.8</v>
      </c>
      <c r="J91" s="235" t="n">
        <v>95</v>
      </c>
      <c r="K91" s="235" t="n">
        <v>20140</v>
      </c>
      <c r="L91" s="236"/>
      <c r="M91" s="286"/>
      <c r="N91" s="236"/>
      <c r="O91" s="236"/>
      <c r="P91" s="236"/>
      <c r="Q91" s="236"/>
      <c r="R91" s="236"/>
      <c r="S91" s="287" t="n">
        <v>20140</v>
      </c>
      <c r="T91" s="239"/>
      <c r="U91" s="240" t="n">
        <v>20140</v>
      </c>
      <c r="V91" s="240" t="n">
        <v>20140</v>
      </c>
      <c r="W91" s="241" t="n">
        <v>0</v>
      </c>
      <c r="X91" s="288" t="n">
        <v>20140</v>
      </c>
      <c r="Y91" s="289" t="s">
        <v>267</v>
      </c>
      <c r="Z91" s="243"/>
      <c r="AA91" s="233" t="n">
        <v>0</v>
      </c>
      <c r="AB91" s="245" t="n">
        <f aca="false">AA91/4</f>
        <v>0</v>
      </c>
      <c r="AC91" s="245" t="n">
        <f aca="false">AA91/4</f>
        <v>0</v>
      </c>
      <c r="AD91" s="245" t="n">
        <f aca="false">AA91/4</f>
        <v>0</v>
      </c>
      <c r="AE91" s="245" t="n">
        <f aca="false">AA91/4</f>
        <v>0</v>
      </c>
      <c r="AF91" s="235" t="n">
        <v>95</v>
      </c>
      <c r="AG91" s="233" t="n">
        <f aca="false">AF91*AA91</f>
        <v>0</v>
      </c>
      <c r="AH91" s="236"/>
      <c r="AI91" s="246"/>
      <c r="AJ91" s="236"/>
      <c r="AK91" s="236"/>
      <c r="AL91" s="236"/>
      <c r="AM91" s="236"/>
      <c r="AN91" s="236"/>
      <c r="AO91" s="247" t="n">
        <f aca="false">IF(AS91&gt;AG91,"Financ. Exede en :",AQ91)</f>
        <v>0</v>
      </c>
      <c r="AP91" s="239" t="str">
        <f aca="false">IF(AS91&gt;AG91,AS91-AG91,"")</f>
        <v/>
      </c>
      <c r="AQ91" s="240" t="n">
        <f aca="false">AR91</f>
        <v>0</v>
      </c>
      <c r="AR91" s="240" t="n">
        <f aca="false">AG91-AS91</f>
        <v>0</v>
      </c>
      <c r="AS91" s="241" t="n">
        <f aca="false">SUM(AH91:AN91)</f>
        <v>0</v>
      </c>
      <c r="AT91" s="248" t="n">
        <f aca="false">IF(AR91&lt;=0,AQ91+AS91,AS91+AR91)</f>
        <v>0</v>
      </c>
      <c r="AU91" s="289" t="s">
        <v>267</v>
      </c>
      <c r="AV91" s="243"/>
      <c r="AW91" s="250" t="n">
        <f aca="false">+'[1]ADOLESCENTE 2'!$F103+[2]Obj4!$AG103</f>
        <v>106</v>
      </c>
      <c r="AX91" s="250" t="n">
        <v>26.5</v>
      </c>
      <c r="AY91" s="250" t="n">
        <v>26.5</v>
      </c>
      <c r="AZ91" s="250" t="n">
        <v>26.5</v>
      </c>
      <c r="BA91" s="250" t="n">
        <v>26.5</v>
      </c>
      <c r="BB91" s="235" t="n">
        <f aca="false">IF(AF91=J91,AF91,IF(AF91&gt;J91,AF91,IF(J91&gt;AF91,J91,"BURRO")))</f>
        <v>95</v>
      </c>
      <c r="BC91" s="235" t="n">
        <f aca="false">BB91*AW91</f>
        <v>10070</v>
      </c>
      <c r="BD91" s="235" t="n">
        <f aca="false">AH91+L91</f>
        <v>0</v>
      </c>
      <c r="BE91" s="235" t="n">
        <f aca="false">AI91+M91</f>
        <v>0</v>
      </c>
      <c r="BF91" s="235" t="n">
        <f aca="false">AJ91+N91</f>
        <v>0</v>
      </c>
      <c r="BG91" s="235" t="n">
        <f aca="false">AK91+O91</f>
        <v>0</v>
      </c>
      <c r="BH91" s="235" t="n">
        <f aca="false">AL91+P91</f>
        <v>0</v>
      </c>
      <c r="BI91" s="235" t="n">
        <f aca="false">AM91+Q91</f>
        <v>0</v>
      </c>
      <c r="BJ91" s="235" t="n">
        <f aca="false">AN91+R91</f>
        <v>0</v>
      </c>
      <c r="BK91" s="235" t="n">
        <f aca="false">AO91+S91</f>
        <v>20140</v>
      </c>
      <c r="BL91" s="251" t="s">
        <v>37</v>
      </c>
    </row>
    <row r="92" customFormat="false" ht="36.75" hidden="false" customHeight="false" outlineLevel="0" collapsed="false">
      <c r="B92" s="299"/>
      <c r="C92" s="254" t="s">
        <v>357</v>
      </c>
      <c r="D92" s="185" t="s">
        <v>35</v>
      </c>
      <c r="E92" s="184" t="n">
        <v>1350</v>
      </c>
      <c r="F92" s="256" t="n">
        <v>202.5</v>
      </c>
      <c r="G92" s="256" t="n">
        <v>472.5</v>
      </c>
      <c r="H92" s="256" t="n">
        <v>472.5</v>
      </c>
      <c r="I92" s="256" t="n">
        <v>202.5</v>
      </c>
      <c r="J92" s="185" t="n">
        <v>30</v>
      </c>
      <c r="K92" s="185" t="n">
        <v>40500</v>
      </c>
      <c r="L92" s="186"/>
      <c r="M92" s="293"/>
      <c r="N92" s="186"/>
      <c r="O92" s="186"/>
      <c r="P92" s="186"/>
      <c r="Q92" s="186"/>
      <c r="R92" s="186"/>
      <c r="S92" s="294" t="n">
        <v>40500</v>
      </c>
      <c r="T92" s="259"/>
      <c r="U92" s="260" t="n">
        <v>40500</v>
      </c>
      <c r="V92" s="260" t="n">
        <v>40500</v>
      </c>
      <c r="W92" s="261" t="n">
        <v>0</v>
      </c>
      <c r="X92" s="295" t="n">
        <v>40500</v>
      </c>
      <c r="Y92" s="296" t="s">
        <v>267</v>
      </c>
      <c r="Z92" s="263"/>
      <c r="AA92" s="184" t="n">
        <v>0</v>
      </c>
      <c r="AB92" s="183" t="n">
        <f aca="false">AA92/4</f>
        <v>0</v>
      </c>
      <c r="AC92" s="183" t="n">
        <f aca="false">AA92/4</f>
        <v>0</v>
      </c>
      <c r="AD92" s="183" t="n">
        <f aca="false">AA92/4</f>
        <v>0</v>
      </c>
      <c r="AE92" s="183" t="n">
        <f aca="false">AA92/4</f>
        <v>0</v>
      </c>
      <c r="AF92" s="185" t="n">
        <v>30</v>
      </c>
      <c r="AG92" s="184" t="n">
        <f aca="false">AF92*AA92</f>
        <v>0</v>
      </c>
      <c r="AH92" s="186"/>
      <c r="AI92" s="187"/>
      <c r="AJ92" s="186"/>
      <c r="AK92" s="186"/>
      <c r="AL92" s="186"/>
      <c r="AM92" s="186"/>
      <c r="AN92" s="186"/>
      <c r="AO92" s="265" t="n">
        <f aca="false">IF(AS92&gt;AG92,"Financ. Exede en :",AQ92)</f>
        <v>0</v>
      </c>
      <c r="AP92" s="259" t="str">
        <f aca="false">IF(AS92&gt;AG92,AS92-AG92,"")</f>
        <v/>
      </c>
      <c r="AQ92" s="260" t="n">
        <f aca="false">AR92</f>
        <v>0</v>
      </c>
      <c r="AR92" s="260" t="n">
        <f aca="false">AG92-AS92</f>
        <v>0</v>
      </c>
      <c r="AS92" s="261" t="n">
        <f aca="false">SUM(AH92:AN92)</f>
        <v>0</v>
      </c>
      <c r="AT92" s="266" t="n">
        <f aca="false">IF(AR92&lt;=0,AQ92+AS92,AS92+AR92)</f>
        <v>0</v>
      </c>
      <c r="AU92" s="296" t="s">
        <v>267</v>
      </c>
      <c r="AV92" s="263"/>
      <c r="AW92" s="190" t="n">
        <f aca="false">+'[1]ADOLESCENTE 2'!$F104+[2]Obj4!$AG104</f>
        <v>450</v>
      </c>
      <c r="AX92" s="190" t="n">
        <v>112.5</v>
      </c>
      <c r="AY92" s="190" t="n">
        <v>112.5</v>
      </c>
      <c r="AZ92" s="190" t="n">
        <v>112.5</v>
      </c>
      <c r="BA92" s="190" t="n">
        <v>112.5</v>
      </c>
      <c r="BB92" s="185" t="n">
        <f aca="false">IF(AF92=J92,AF92,IF(AF92&gt;J92,AF92,IF(J92&gt;AF92,J92,"BURRO")))</f>
        <v>30</v>
      </c>
      <c r="BC92" s="185" t="n">
        <f aca="false">BB92*AW92</f>
        <v>13500</v>
      </c>
      <c r="BD92" s="185" t="n">
        <f aca="false">AH92+L92</f>
        <v>0</v>
      </c>
      <c r="BE92" s="185" t="n">
        <f aca="false">AI92+M92</f>
        <v>0</v>
      </c>
      <c r="BF92" s="185" t="n">
        <f aca="false">AJ92+N92</f>
        <v>0</v>
      </c>
      <c r="BG92" s="185" t="n">
        <f aca="false">AK92+O92</f>
        <v>0</v>
      </c>
      <c r="BH92" s="185" t="n">
        <f aca="false">AL92+P92</f>
        <v>0</v>
      </c>
      <c r="BI92" s="185" t="n">
        <f aca="false">AM92+Q92</f>
        <v>0</v>
      </c>
      <c r="BJ92" s="185" t="n">
        <f aca="false">AN92+R92</f>
        <v>0</v>
      </c>
      <c r="BK92" s="185" t="n">
        <f aca="false">AO92+S92</f>
        <v>40500</v>
      </c>
      <c r="BL92" s="191" t="s">
        <v>37</v>
      </c>
    </row>
    <row r="93" customFormat="false" ht="72" hidden="true" customHeight="true" outlineLevel="0" collapsed="false">
      <c r="B93" s="285"/>
      <c r="C93" s="231" t="s">
        <v>358</v>
      </c>
      <c r="D93" s="235" t="s">
        <v>35</v>
      </c>
      <c r="E93" s="233" t="s">
        <v>359</v>
      </c>
      <c r="F93" s="234" t="e">
        <f aca="false"/>
        <v>#VALUE!</v>
      </c>
      <c r="G93" s="234" t="e">
        <f aca="false"/>
        <v>#VALUE!</v>
      </c>
      <c r="H93" s="234" t="e">
        <f aca="false"/>
        <v>#VALUE!</v>
      </c>
      <c r="I93" s="234" t="e">
        <f aca="false"/>
        <v>#VALUE!</v>
      </c>
      <c r="J93" s="235"/>
      <c r="K93" s="235" t="e">
        <f aca="false"/>
        <v>#VALUE!</v>
      </c>
      <c r="L93" s="236"/>
      <c r="M93" s="286"/>
      <c r="N93" s="236"/>
      <c r="O93" s="236"/>
      <c r="P93" s="236"/>
      <c r="Q93" s="236"/>
      <c r="R93" s="236"/>
      <c r="S93" s="287" t="e">
        <f aca="false"/>
        <v>#VALUE!</v>
      </c>
      <c r="T93" s="239" t="e">
        <f aca="false"/>
        <v>#VALUE!</v>
      </c>
      <c r="U93" s="240" t="e">
        <f aca="false"/>
        <v>#VALUE!</v>
      </c>
      <c r="V93" s="240" t="e">
        <f aca="false"/>
        <v>#VALUE!</v>
      </c>
      <c r="W93" s="241" t="n">
        <v>0</v>
      </c>
      <c r="X93" s="288" t="e">
        <f aca="false"/>
        <v>#VALUE!</v>
      </c>
      <c r="Y93" s="289" t="s">
        <v>267</v>
      </c>
      <c r="Z93" s="243"/>
      <c r="AA93" s="233" t="n">
        <v>0</v>
      </c>
      <c r="AB93" s="245" t="n">
        <f aca="false">AA93/4</f>
        <v>0</v>
      </c>
      <c r="AC93" s="245" t="n">
        <f aca="false">AA93/4</f>
        <v>0</v>
      </c>
      <c r="AD93" s="245" t="n">
        <f aca="false">AA93/4</f>
        <v>0</v>
      </c>
      <c r="AE93" s="245" t="n">
        <f aca="false">AA93/4</f>
        <v>0</v>
      </c>
      <c r="AF93" s="235"/>
      <c r="AG93" s="233" t="n">
        <f aca="false">AF93*AA93</f>
        <v>0</v>
      </c>
      <c r="AH93" s="236"/>
      <c r="AI93" s="246"/>
      <c r="AJ93" s="236"/>
      <c r="AK93" s="236"/>
      <c r="AL93" s="236"/>
      <c r="AM93" s="236"/>
      <c r="AN93" s="236"/>
      <c r="AO93" s="247" t="n">
        <f aca="false">IF(AS93&gt;AG93,"Financ. Exede en :",AQ93)</f>
        <v>0</v>
      </c>
      <c r="AP93" s="239" t="str">
        <f aca="false">IF(AS93&gt;AG93,AS93-AG93,"")</f>
        <v/>
      </c>
      <c r="AQ93" s="240" t="n">
        <f aca="false">AR93</f>
        <v>0</v>
      </c>
      <c r="AR93" s="240" t="n">
        <f aca="false">AG93-AS93</f>
        <v>0</v>
      </c>
      <c r="AS93" s="241" t="n">
        <f aca="false">SUM(AH93:AN93)</f>
        <v>0</v>
      </c>
      <c r="AT93" s="248" t="n">
        <f aca="false">IF(AR93&lt;=0,AQ93+AS93,AS93+AR93)</f>
        <v>0</v>
      </c>
      <c r="AU93" s="289" t="s">
        <v>267</v>
      </c>
      <c r="AV93" s="243"/>
      <c r="AW93" s="250" t="n">
        <f aca="false">+'[1]ADOLESCENTE 2'!$F105+[2]Obj4!$AG105</f>
        <v>0</v>
      </c>
      <c r="AX93" s="250" t="n">
        <v>0</v>
      </c>
      <c r="AY93" s="250" t="n">
        <v>0</v>
      </c>
      <c r="AZ93" s="250" t="n">
        <v>0</v>
      </c>
      <c r="BA93" s="250" t="n">
        <v>0</v>
      </c>
      <c r="BB93" s="235" t="n">
        <f aca="false">IF(AF93=J93,AF93,IF(AF93&gt;J93,AF93,IF(J93&gt;AF93,J93,"BURRO")))</f>
        <v>0</v>
      </c>
      <c r="BC93" s="235" t="n">
        <f aca="false">BB93*AW93</f>
        <v>0</v>
      </c>
      <c r="BD93" s="235" t="n">
        <f aca="false">AH93+L93</f>
        <v>0</v>
      </c>
      <c r="BE93" s="235" t="n">
        <f aca="false">AI93+M93</f>
        <v>0</v>
      </c>
      <c r="BF93" s="235" t="n">
        <f aca="false">AJ93+N93</f>
        <v>0</v>
      </c>
      <c r="BG93" s="235" t="n">
        <f aca="false">AK93+O93</f>
        <v>0</v>
      </c>
      <c r="BH93" s="235" t="n">
        <f aca="false">AL93+P93</f>
        <v>0</v>
      </c>
      <c r="BI93" s="235" t="n">
        <f aca="false">AM93+Q93</f>
        <v>0</v>
      </c>
      <c r="BJ93" s="235" t="n">
        <f aca="false">AN93+R93</f>
        <v>0</v>
      </c>
      <c r="BK93" s="235" t="e">
        <f aca="false">AO93+S93</f>
        <v>#VALUE!</v>
      </c>
      <c r="BL93" s="251" t="s">
        <v>37</v>
      </c>
    </row>
    <row r="94" customFormat="false" ht="12.75" hidden="false" customHeight="false" outlineLevel="0" collapsed="false">
      <c r="B94" s="285"/>
      <c r="C94" s="172" t="s">
        <v>60</v>
      </c>
      <c r="D94" s="214"/>
      <c r="E94" s="158"/>
      <c r="F94" s="217"/>
      <c r="G94" s="217"/>
      <c r="H94" s="217"/>
      <c r="I94" s="217"/>
      <c r="J94" s="159"/>
      <c r="K94" s="159"/>
      <c r="L94" s="160"/>
      <c r="M94" s="281"/>
      <c r="N94" s="160"/>
      <c r="O94" s="160"/>
      <c r="P94" s="160"/>
      <c r="Q94" s="160"/>
      <c r="R94" s="160"/>
      <c r="S94" s="282"/>
      <c r="T94" s="220"/>
      <c r="U94" s="221"/>
      <c r="V94" s="221"/>
      <c r="W94" s="222"/>
      <c r="X94" s="283"/>
      <c r="Y94" s="284"/>
      <c r="Z94" s="224"/>
      <c r="AA94" s="158"/>
      <c r="AB94" s="168" t="n">
        <f aca="false">AA94/4</f>
        <v>0</v>
      </c>
      <c r="AC94" s="168" t="n">
        <f aca="false">AA94/4</f>
        <v>0</v>
      </c>
      <c r="AD94" s="168" t="n">
        <f aca="false">AA94/4</f>
        <v>0</v>
      </c>
      <c r="AE94" s="168" t="n">
        <f aca="false">AA94/4</f>
        <v>0</v>
      </c>
      <c r="AF94" s="159"/>
      <c r="AG94" s="158" t="n">
        <f aca="false">AF94*AA94</f>
        <v>0</v>
      </c>
      <c r="AH94" s="160"/>
      <c r="AI94" s="161"/>
      <c r="AJ94" s="160"/>
      <c r="AK94" s="160"/>
      <c r="AL94" s="160"/>
      <c r="AM94" s="160"/>
      <c r="AN94" s="160"/>
      <c r="AO94" s="226"/>
      <c r="AP94" s="220"/>
      <c r="AQ94" s="221"/>
      <c r="AR94" s="221"/>
      <c r="AS94" s="222"/>
      <c r="AT94" s="227"/>
      <c r="AU94" s="284"/>
      <c r="AV94" s="224"/>
      <c r="AW94" s="171"/>
      <c r="AX94" s="171"/>
      <c r="AY94" s="171"/>
      <c r="AZ94" s="171"/>
      <c r="BA94" s="171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64"/>
    </row>
    <row r="95" customFormat="false" ht="48" hidden="false" customHeight="false" outlineLevel="0" collapsed="false">
      <c r="B95" s="285"/>
      <c r="C95" s="165" t="s">
        <v>360</v>
      </c>
      <c r="D95" s="214" t="s">
        <v>60</v>
      </c>
      <c r="E95" s="158" t="n">
        <v>10</v>
      </c>
      <c r="F95" s="217" t="n">
        <v>1.5</v>
      </c>
      <c r="G95" s="217" t="n">
        <v>3.5</v>
      </c>
      <c r="H95" s="217" t="n">
        <v>3.5</v>
      </c>
      <c r="I95" s="217" t="n">
        <v>1.5</v>
      </c>
      <c r="J95" s="159" t="n">
        <v>5</v>
      </c>
      <c r="K95" s="159" t="n">
        <v>50</v>
      </c>
      <c r="L95" s="160"/>
      <c r="M95" s="281"/>
      <c r="N95" s="160"/>
      <c r="O95" s="160"/>
      <c r="P95" s="160"/>
      <c r="Q95" s="160"/>
      <c r="R95" s="160"/>
      <c r="S95" s="282" t="n">
        <v>50</v>
      </c>
      <c r="T95" s="220"/>
      <c r="U95" s="221" t="n">
        <v>50</v>
      </c>
      <c r="V95" s="221" t="n">
        <v>50</v>
      </c>
      <c r="W95" s="222" t="n">
        <v>0</v>
      </c>
      <c r="X95" s="283" t="n">
        <v>50</v>
      </c>
      <c r="Y95" s="284" t="s">
        <v>267</v>
      </c>
      <c r="Z95" s="224"/>
      <c r="AA95" s="158" t="n">
        <v>189</v>
      </c>
      <c r="AB95" s="168" t="n">
        <f aca="false">AA95/4</f>
        <v>47.25</v>
      </c>
      <c r="AC95" s="168" t="n">
        <f aca="false">AA95/4</f>
        <v>47.25</v>
      </c>
      <c r="AD95" s="168" t="n">
        <f aca="false">AA95/4</f>
        <v>47.25</v>
      </c>
      <c r="AE95" s="168" t="n">
        <f aca="false">AA95/4</f>
        <v>47.25</v>
      </c>
      <c r="AF95" s="159" t="n">
        <v>5</v>
      </c>
      <c r="AG95" s="158" t="n">
        <f aca="false">AF95*AA95</f>
        <v>945</v>
      </c>
      <c r="AH95" s="160"/>
      <c r="AI95" s="161"/>
      <c r="AJ95" s="160"/>
      <c r="AK95" s="160"/>
      <c r="AL95" s="160"/>
      <c r="AM95" s="160"/>
      <c r="AN95" s="160"/>
      <c r="AO95" s="226" t="n">
        <f aca="false">IF(AS95&gt;AG95,"Financ. Exede en :",AQ95)</f>
        <v>945</v>
      </c>
      <c r="AP95" s="220" t="str">
        <f aca="false">IF(AS95&gt;AG95,AS95-AG95,"")</f>
        <v/>
      </c>
      <c r="AQ95" s="221" t="n">
        <f aca="false">AR95</f>
        <v>945</v>
      </c>
      <c r="AR95" s="221" t="n">
        <f aca="false">AG95-AS95</f>
        <v>945</v>
      </c>
      <c r="AS95" s="222" t="n">
        <f aca="false">SUM(AH95:AN95)</f>
        <v>0</v>
      </c>
      <c r="AT95" s="227" t="n">
        <f aca="false">IF(AR95&lt;=0,AQ95+AS95,AS95+AR95)</f>
        <v>945</v>
      </c>
      <c r="AU95" s="284" t="s">
        <v>267</v>
      </c>
      <c r="AV95" s="224"/>
      <c r="AW95" s="171" t="n">
        <f aca="false">+'[1]ADOLESCENTE 2'!$F108+[2]Obj4!$AG108</f>
        <v>100</v>
      </c>
      <c r="AX95" s="171" t="n">
        <v>25</v>
      </c>
      <c r="AY95" s="171" t="n">
        <v>25</v>
      </c>
      <c r="AZ95" s="171" t="n">
        <v>25</v>
      </c>
      <c r="BA95" s="171" t="n">
        <v>25</v>
      </c>
      <c r="BB95" s="159" t="n">
        <f aca="false">IF(AF95=J95,AF95,IF(AF95&gt;J95,AF95,IF(J95&gt;AF95,J95,"BURRO")))</f>
        <v>5</v>
      </c>
      <c r="BC95" s="159" t="n">
        <f aca="false">BB95*AW95</f>
        <v>500</v>
      </c>
      <c r="BD95" s="159" t="n">
        <f aca="false">AH95+L95</f>
        <v>0</v>
      </c>
      <c r="BE95" s="159" t="n">
        <f aca="false">AI95+M95</f>
        <v>0</v>
      </c>
      <c r="BF95" s="159" t="n">
        <f aca="false">AJ95+N95</f>
        <v>0</v>
      </c>
      <c r="BG95" s="159" t="n">
        <f aca="false">AK95+O95</f>
        <v>0</v>
      </c>
      <c r="BH95" s="159" t="n">
        <f aca="false">AL95+P95</f>
        <v>0</v>
      </c>
      <c r="BI95" s="159" t="n">
        <f aca="false">AM95+Q95</f>
        <v>0</v>
      </c>
      <c r="BJ95" s="159" t="n">
        <f aca="false">AN95+R95</f>
        <v>0</v>
      </c>
      <c r="BK95" s="159" t="n">
        <f aca="false">AO95+S95</f>
        <v>995</v>
      </c>
      <c r="BL95" s="164" t="s">
        <v>37</v>
      </c>
    </row>
    <row r="96" customFormat="false" ht="36" hidden="false" customHeight="false" outlineLevel="0" collapsed="false">
      <c r="B96" s="285"/>
      <c r="C96" s="165" t="s">
        <v>361</v>
      </c>
      <c r="D96" s="214" t="s">
        <v>60</v>
      </c>
      <c r="E96" s="158" t="n">
        <v>10</v>
      </c>
      <c r="F96" s="217" t="n">
        <v>1.5</v>
      </c>
      <c r="G96" s="217" t="n">
        <v>3.5</v>
      </c>
      <c r="H96" s="217" t="n">
        <v>3.5</v>
      </c>
      <c r="I96" s="217" t="n">
        <v>1.5</v>
      </c>
      <c r="J96" s="159" t="n">
        <v>5</v>
      </c>
      <c r="K96" s="159" t="n">
        <v>50</v>
      </c>
      <c r="L96" s="160"/>
      <c r="M96" s="281"/>
      <c r="N96" s="160"/>
      <c r="O96" s="160"/>
      <c r="P96" s="160"/>
      <c r="Q96" s="160"/>
      <c r="R96" s="160"/>
      <c r="S96" s="282" t="n">
        <v>50</v>
      </c>
      <c r="T96" s="220"/>
      <c r="U96" s="221" t="n">
        <v>50</v>
      </c>
      <c r="V96" s="221" t="n">
        <v>50</v>
      </c>
      <c r="W96" s="222" t="n">
        <v>0</v>
      </c>
      <c r="X96" s="283" t="n">
        <v>50</v>
      </c>
      <c r="Y96" s="284" t="s">
        <v>267</v>
      </c>
      <c r="Z96" s="224"/>
      <c r="AA96" s="158" t="n">
        <v>14</v>
      </c>
      <c r="AB96" s="168" t="n">
        <f aca="false">AA96/4</f>
        <v>3.5</v>
      </c>
      <c r="AC96" s="168" t="n">
        <f aca="false">AA96/4</f>
        <v>3.5</v>
      </c>
      <c r="AD96" s="168" t="n">
        <f aca="false">AA96/4</f>
        <v>3.5</v>
      </c>
      <c r="AE96" s="168" t="n">
        <f aca="false">AA96/4</f>
        <v>3.5</v>
      </c>
      <c r="AF96" s="159" t="n">
        <v>5</v>
      </c>
      <c r="AG96" s="158" t="n">
        <f aca="false">AF96*AA96</f>
        <v>70</v>
      </c>
      <c r="AH96" s="160"/>
      <c r="AI96" s="161"/>
      <c r="AJ96" s="160"/>
      <c r="AK96" s="160"/>
      <c r="AL96" s="160"/>
      <c r="AM96" s="160"/>
      <c r="AN96" s="160"/>
      <c r="AO96" s="226" t="n">
        <f aca="false">IF(AS96&gt;AG96,"Financ. Exede en :",AQ96)</f>
        <v>70</v>
      </c>
      <c r="AP96" s="220" t="str">
        <f aca="false">IF(AS96&gt;AG96,AS96-AG96,"")</f>
        <v/>
      </c>
      <c r="AQ96" s="221" t="n">
        <f aca="false">AR96</f>
        <v>70</v>
      </c>
      <c r="AR96" s="221" t="n">
        <f aca="false">AG96-AS96</f>
        <v>70</v>
      </c>
      <c r="AS96" s="222" t="n">
        <f aca="false">SUM(AH96:AN96)</f>
        <v>0</v>
      </c>
      <c r="AT96" s="227" t="n">
        <f aca="false">IF(AR96&lt;=0,AQ96+AS96,AS96+AR96)</f>
        <v>70</v>
      </c>
      <c r="AU96" s="284" t="s">
        <v>267</v>
      </c>
      <c r="AV96" s="224"/>
      <c r="AW96" s="171" t="n">
        <f aca="false">+'[1]ADOLESCENTE 2'!$F109+[2]Obj4!$AG109</f>
        <v>10</v>
      </c>
      <c r="AX96" s="171" t="n">
        <v>2</v>
      </c>
      <c r="AY96" s="171" t="n">
        <v>2</v>
      </c>
      <c r="AZ96" s="171" t="n">
        <v>2.5</v>
      </c>
      <c r="BA96" s="171" t="n">
        <v>2.5</v>
      </c>
      <c r="BB96" s="159" t="n">
        <f aca="false">IF(AF96=J96,AF96,IF(AF96&gt;J96,AF96,IF(J96&gt;AF96,J96,"BURRO")))</f>
        <v>5</v>
      </c>
      <c r="BC96" s="159" t="n">
        <f aca="false">BB96*AW96</f>
        <v>50</v>
      </c>
      <c r="BD96" s="159" t="n">
        <f aca="false">AH96+L96</f>
        <v>0</v>
      </c>
      <c r="BE96" s="159" t="n">
        <f aca="false">AI96+M96</f>
        <v>0</v>
      </c>
      <c r="BF96" s="159" t="n">
        <f aca="false">AJ96+N96</f>
        <v>0</v>
      </c>
      <c r="BG96" s="159" t="n">
        <f aca="false">AK96+O96</f>
        <v>0</v>
      </c>
      <c r="BH96" s="159" t="n">
        <f aca="false">AL96+P96</f>
        <v>0</v>
      </c>
      <c r="BI96" s="159" t="n">
        <f aca="false">AM96+Q96</f>
        <v>0</v>
      </c>
      <c r="BJ96" s="159" t="n">
        <f aca="false">AN96+R96</f>
        <v>0</v>
      </c>
      <c r="BK96" s="159" t="n">
        <f aca="false">AO96+S96</f>
        <v>120</v>
      </c>
      <c r="BL96" s="164" t="s">
        <v>37</v>
      </c>
    </row>
    <row r="97" customFormat="false" ht="30" hidden="false" customHeight="true" outlineLevel="0" collapsed="false">
      <c r="B97" s="285"/>
      <c r="C97" s="165" t="s">
        <v>362</v>
      </c>
      <c r="D97" s="214" t="s">
        <v>60</v>
      </c>
      <c r="E97" s="158" t="n">
        <v>37</v>
      </c>
      <c r="F97" s="217" t="n">
        <v>9.6</v>
      </c>
      <c r="G97" s="217" t="n">
        <v>22.4</v>
      </c>
      <c r="H97" s="217" t="n">
        <v>22.4</v>
      </c>
      <c r="I97" s="217" t="n">
        <v>9.6</v>
      </c>
      <c r="J97" s="159" t="n">
        <v>5</v>
      </c>
      <c r="K97" s="159" t="n">
        <v>320</v>
      </c>
      <c r="L97" s="160"/>
      <c r="M97" s="281"/>
      <c r="N97" s="160"/>
      <c r="O97" s="160"/>
      <c r="P97" s="160"/>
      <c r="Q97" s="160"/>
      <c r="R97" s="160"/>
      <c r="S97" s="282" t="n">
        <v>320</v>
      </c>
      <c r="T97" s="220"/>
      <c r="U97" s="221" t="n">
        <v>320</v>
      </c>
      <c r="V97" s="221" t="n">
        <v>320</v>
      </c>
      <c r="W97" s="222" t="n">
        <v>0</v>
      </c>
      <c r="X97" s="283" t="n">
        <v>320</v>
      </c>
      <c r="Y97" s="284" t="s">
        <v>267</v>
      </c>
      <c r="Z97" s="224"/>
      <c r="AA97" s="158" t="n">
        <v>28</v>
      </c>
      <c r="AB97" s="168" t="n">
        <f aca="false">AA97/4</f>
        <v>7</v>
      </c>
      <c r="AC97" s="168" t="n">
        <f aca="false">AA97/4</f>
        <v>7</v>
      </c>
      <c r="AD97" s="168" t="n">
        <f aca="false">AA97/4</f>
        <v>7</v>
      </c>
      <c r="AE97" s="168" t="n">
        <f aca="false">AA97/4</f>
        <v>7</v>
      </c>
      <c r="AF97" s="159" t="n">
        <v>5</v>
      </c>
      <c r="AG97" s="158" t="n">
        <f aca="false">AF97*AA97</f>
        <v>140</v>
      </c>
      <c r="AH97" s="160"/>
      <c r="AI97" s="161"/>
      <c r="AJ97" s="160"/>
      <c r="AK97" s="160"/>
      <c r="AL97" s="160"/>
      <c r="AM97" s="160"/>
      <c r="AN97" s="160"/>
      <c r="AO97" s="226" t="n">
        <f aca="false">IF(AS97&gt;AG97,"Financ. Exede en :",AQ97)</f>
        <v>140</v>
      </c>
      <c r="AP97" s="220" t="str">
        <f aca="false">IF(AS97&gt;AG97,AS97-AG97,"")</f>
        <v/>
      </c>
      <c r="AQ97" s="221" t="n">
        <f aca="false">AR97</f>
        <v>140</v>
      </c>
      <c r="AR97" s="221" t="n">
        <f aca="false">AG97-AS97</f>
        <v>140</v>
      </c>
      <c r="AS97" s="222" t="n">
        <f aca="false">SUM(AH97:AN97)</f>
        <v>0</v>
      </c>
      <c r="AT97" s="227" t="n">
        <f aca="false">IF(AR97&lt;=0,AQ97+AS97,AS97+AR97)</f>
        <v>140</v>
      </c>
      <c r="AU97" s="284" t="s">
        <v>267</v>
      </c>
      <c r="AV97" s="224"/>
      <c r="AW97" s="171" t="n">
        <f aca="false">+'[1]ADOLESCENTE 2'!$F110+[2]Obj4!$AG110</f>
        <v>33.2</v>
      </c>
      <c r="AX97" s="171" t="n">
        <v>8.3</v>
      </c>
      <c r="AY97" s="171" t="n">
        <v>8.3</v>
      </c>
      <c r="AZ97" s="171" t="n">
        <v>8.3</v>
      </c>
      <c r="BA97" s="171" t="n">
        <v>9</v>
      </c>
      <c r="BB97" s="159" t="n">
        <f aca="false">IF(AF97=J97,AF97,IF(AF97&gt;J97,AF97,IF(J97&gt;AF97,J97,"BURRO")))</f>
        <v>5</v>
      </c>
      <c r="BC97" s="159" t="n">
        <f aca="false">BB97*AW97</f>
        <v>166</v>
      </c>
      <c r="BD97" s="159" t="n">
        <f aca="false">AH97+L97</f>
        <v>0</v>
      </c>
      <c r="BE97" s="159" t="n">
        <f aca="false">AI97+M97</f>
        <v>0</v>
      </c>
      <c r="BF97" s="159" t="n">
        <f aca="false">AJ97+N97</f>
        <v>0</v>
      </c>
      <c r="BG97" s="159" t="n">
        <f aca="false">AK97+O97</f>
        <v>0</v>
      </c>
      <c r="BH97" s="159" t="n">
        <f aca="false">AL97+P97</f>
        <v>0</v>
      </c>
      <c r="BI97" s="159" t="n">
        <f aca="false">AM97+Q97</f>
        <v>0</v>
      </c>
      <c r="BJ97" s="159" t="n">
        <f aca="false">AN97+R97</f>
        <v>0</v>
      </c>
      <c r="BK97" s="159" t="n">
        <f aca="false">AO97+S97</f>
        <v>460</v>
      </c>
      <c r="BL97" s="164" t="s">
        <v>37</v>
      </c>
    </row>
    <row r="98" customFormat="false" ht="12.75" hidden="false" customHeight="false" outlineLevel="0" collapsed="false">
      <c r="B98" s="285"/>
      <c r="C98" s="150" t="s">
        <v>142</v>
      </c>
      <c r="D98" s="159"/>
      <c r="E98" s="158"/>
      <c r="F98" s="217"/>
      <c r="G98" s="217"/>
      <c r="H98" s="217"/>
      <c r="I98" s="217"/>
      <c r="J98" s="159"/>
      <c r="K98" s="159"/>
      <c r="L98" s="160"/>
      <c r="M98" s="281"/>
      <c r="N98" s="160"/>
      <c r="O98" s="160"/>
      <c r="P98" s="160"/>
      <c r="Q98" s="160"/>
      <c r="R98" s="160"/>
      <c r="S98" s="282"/>
      <c r="T98" s="220"/>
      <c r="U98" s="221"/>
      <c r="V98" s="221"/>
      <c r="W98" s="222"/>
      <c r="X98" s="283"/>
      <c r="Y98" s="284"/>
      <c r="Z98" s="224"/>
      <c r="AA98" s="225"/>
      <c r="AB98" s="168" t="n">
        <f aca="false">AA98/4</f>
        <v>0</v>
      </c>
      <c r="AC98" s="168" t="n">
        <f aca="false">AA98/4</f>
        <v>0</v>
      </c>
      <c r="AD98" s="168" t="n">
        <f aca="false">AA98/4</f>
        <v>0</v>
      </c>
      <c r="AE98" s="168" t="n">
        <f aca="false">AA98/4</f>
        <v>0</v>
      </c>
      <c r="AF98" s="159"/>
      <c r="AG98" s="158" t="n">
        <f aca="false">AF98*AA98</f>
        <v>0</v>
      </c>
      <c r="AH98" s="160"/>
      <c r="AI98" s="161"/>
      <c r="AJ98" s="160"/>
      <c r="AK98" s="160"/>
      <c r="AL98" s="160"/>
      <c r="AM98" s="160"/>
      <c r="AN98" s="160"/>
      <c r="AO98" s="226"/>
      <c r="AP98" s="220"/>
      <c r="AQ98" s="221"/>
      <c r="AR98" s="221"/>
      <c r="AS98" s="222"/>
      <c r="AT98" s="227"/>
      <c r="AU98" s="284"/>
      <c r="AV98" s="224"/>
      <c r="AW98" s="171"/>
      <c r="AX98" s="171"/>
      <c r="AY98" s="171"/>
      <c r="AZ98" s="171"/>
      <c r="BA98" s="171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64"/>
    </row>
    <row r="99" customFormat="false" ht="12.75" hidden="false" customHeight="false" outlineLevel="0" collapsed="false">
      <c r="B99" s="285"/>
      <c r="C99" s="165" t="s">
        <v>72</v>
      </c>
      <c r="D99" s="214" t="s">
        <v>35</v>
      </c>
      <c r="E99" s="158" t="n">
        <v>289</v>
      </c>
      <c r="F99" s="217" t="n">
        <v>43.35</v>
      </c>
      <c r="G99" s="217" t="n">
        <v>101.15</v>
      </c>
      <c r="H99" s="217" t="n">
        <v>101.15</v>
      </c>
      <c r="I99" s="217" t="n">
        <v>43.35</v>
      </c>
      <c r="J99" s="159" t="n">
        <v>3.5</v>
      </c>
      <c r="K99" s="159" t="n">
        <v>1011.5</v>
      </c>
      <c r="L99" s="160"/>
      <c r="M99" s="281"/>
      <c r="N99" s="160"/>
      <c r="O99" s="160"/>
      <c r="P99" s="160"/>
      <c r="Q99" s="160" t="n">
        <v>1011.5</v>
      </c>
      <c r="R99" s="160"/>
      <c r="S99" s="282" t="n">
        <v>0</v>
      </c>
      <c r="T99" s="220"/>
      <c r="U99" s="221" t="n">
        <v>0</v>
      </c>
      <c r="V99" s="221" t="n">
        <v>0</v>
      </c>
      <c r="W99" s="222" t="n">
        <v>1011.5</v>
      </c>
      <c r="X99" s="283" t="n">
        <v>1011.5</v>
      </c>
      <c r="Y99" s="284" t="s">
        <v>267</v>
      </c>
      <c r="Z99" s="224"/>
      <c r="AA99" s="158" t="n">
        <v>214</v>
      </c>
      <c r="AB99" s="168" t="n">
        <f aca="false">AA99/4</f>
        <v>53.5</v>
      </c>
      <c r="AC99" s="168" t="n">
        <f aca="false">AA99/4</f>
        <v>53.5</v>
      </c>
      <c r="AD99" s="168" t="n">
        <f aca="false">AA99/4</f>
        <v>53.5</v>
      </c>
      <c r="AE99" s="168" t="n">
        <f aca="false">AA99/4</f>
        <v>53.5</v>
      </c>
      <c r="AF99" s="159" t="n">
        <v>3.5</v>
      </c>
      <c r="AG99" s="158" t="n">
        <f aca="false">AF99*AA99</f>
        <v>749</v>
      </c>
      <c r="AH99" s="160"/>
      <c r="AI99" s="161"/>
      <c r="AJ99" s="160"/>
      <c r="AK99" s="160"/>
      <c r="AL99" s="160"/>
      <c r="AM99" s="160" t="n">
        <v>749</v>
      </c>
      <c r="AN99" s="160"/>
      <c r="AO99" s="226" t="n">
        <f aca="false">IF(AS99&gt;AG99,"Financ. Exede en :",AQ99)</f>
        <v>0</v>
      </c>
      <c r="AP99" s="220" t="str">
        <f aca="false">IF(AS99&gt;AG99,AS99-AG99,"")</f>
        <v/>
      </c>
      <c r="AQ99" s="221" t="n">
        <f aca="false">AR99</f>
        <v>0</v>
      </c>
      <c r="AR99" s="221" t="n">
        <f aca="false">AG99-AS99</f>
        <v>0</v>
      </c>
      <c r="AS99" s="222" t="n">
        <f aca="false">SUM(AH99:AN99)</f>
        <v>749</v>
      </c>
      <c r="AT99" s="227" t="n">
        <f aca="false">IF(AR99&lt;=0,AQ99+AS99,AS99+AR99)</f>
        <v>749</v>
      </c>
      <c r="AU99" s="284" t="s">
        <v>267</v>
      </c>
      <c r="AV99" s="224"/>
      <c r="AW99" s="171" t="n">
        <f aca="false">+'[1]ADOLESCENTE 2'!$F112+[2]Obj4!$AG112</f>
        <v>544</v>
      </c>
      <c r="AX99" s="171" t="n">
        <v>136</v>
      </c>
      <c r="AY99" s="171" t="n">
        <v>136</v>
      </c>
      <c r="AZ99" s="171" t="n">
        <v>136</v>
      </c>
      <c r="BA99" s="171" t="n">
        <v>136</v>
      </c>
      <c r="BB99" s="159" t="n">
        <f aca="false">IF(AF99=J99,AF99,IF(AF99&gt;J99,AF99,IF(J99&gt;AF99,J99,"BURRO")))</f>
        <v>3.5</v>
      </c>
      <c r="BC99" s="159" t="n">
        <f aca="false">BB99*AW99</f>
        <v>1904</v>
      </c>
      <c r="BD99" s="159" t="n">
        <f aca="false">AH99+L99</f>
        <v>0</v>
      </c>
      <c r="BE99" s="159" t="n">
        <f aca="false">AI99+M99</f>
        <v>0</v>
      </c>
      <c r="BF99" s="159" t="n">
        <f aca="false">AJ99+N99</f>
        <v>0</v>
      </c>
      <c r="BG99" s="159" t="n">
        <f aca="false">AK99+O99</f>
        <v>0</v>
      </c>
      <c r="BH99" s="159" t="n">
        <f aca="false">AL99+P99</f>
        <v>0</v>
      </c>
      <c r="BI99" s="159" t="n">
        <f aca="false">AM99+Q99</f>
        <v>1760.5</v>
      </c>
      <c r="BJ99" s="159" t="n">
        <f aca="false">AN99+R99</f>
        <v>0</v>
      </c>
      <c r="BK99" s="159" t="n">
        <f aca="false">AO99+S99</f>
        <v>0</v>
      </c>
      <c r="BL99" s="164" t="s">
        <v>37</v>
      </c>
    </row>
    <row r="100" customFormat="false" ht="12.75" hidden="false" customHeight="false" outlineLevel="0" collapsed="false">
      <c r="B100" s="285"/>
      <c r="C100" s="165" t="s">
        <v>363</v>
      </c>
      <c r="D100" s="214" t="s">
        <v>35</v>
      </c>
      <c r="E100" s="158" t="n">
        <v>258</v>
      </c>
      <c r="F100" s="217" t="n">
        <v>38.7</v>
      </c>
      <c r="G100" s="217" t="n">
        <v>90.3</v>
      </c>
      <c r="H100" s="217" t="n">
        <v>90.3</v>
      </c>
      <c r="I100" s="217" t="n">
        <v>38.7</v>
      </c>
      <c r="J100" s="159" t="n">
        <v>5</v>
      </c>
      <c r="K100" s="159" t="n">
        <v>1290</v>
      </c>
      <c r="L100" s="160"/>
      <c r="M100" s="281"/>
      <c r="N100" s="160"/>
      <c r="O100" s="160"/>
      <c r="P100" s="160"/>
      <c r="Q100" s="160"/>
      <c r="R100" s="160"/>
      <c r="S100" s="282" t="n">
        <v>1290</v>
      </c>
      <c r="T100" s="220"/>
      <c r="U100" s="221" t="n">
        <v>1290</v>
      </c>
      <c r="V100" s="221" t="n">
        <v>1290</v>
      </c>
      <c r="W100" s="222" t="n">
        <v>0</v>
      </c>
      <c r="X100" s="283" t="n">
        <v>1290</v>
      </c>
      <c r="Y100" s="284" t="s">
        <v>267</v>
      </c>
      <c r="Z100" s="224"/>
      <c r="AA100" s="158" t="n">
        <v>385</v>
      </c>
      <c r="AB100" s="168" t="n">
        <f aca="false">AA100/4</f>
        <v>96.25</v>
      </c>
      <c r="AC100" s="168" t="n">
        <f aca="false">AA100/4</f>
        <v>96.25</v>
      </c>
      <c r="AD100" s="168" t="n">
        <f aca="false">AA100/4</f>
        <v>96.25</v>
      </c>
      <c r="AE100" s="168" t="n">
        <f aca="false">AA100/4</f>
        <v>96.25</v>
      </c>
      <c r="AF100" s="159" t="n">
        <v>5</v>
      </c>
      <c r="AG100" s="158" t="n">
        <f aca="false">AF100*AA100</f>
        <v>1925</v>
      </c>
      <c r="AH100" s="160"/>
      <c r="AI100" s="161"/>
      <c r="AJ100" s="160"/>
      <c r="AK100" s="160"/>
      <c r="AL100" s="160"/>
      <c r="AM100" s="160"/>
      <c r="AN100" s="160"/>
      <c r="AO100" s="226" t="n">
        <f aca="false">IF(AS100&gt;AG100,"Financ. Exede en :",AQ100)</f>
        <v>1925</v>
      </c>
      <c r="AP100" s="220" t="str">
        <f aca="false">IF(AS100&gt;AG100,AS100-AG100,"")</f>
        <v/>
      </c>
      <c r="AQ100" s="221" t="n">
        <f aca="false">AR100</f>
        <v>1925</v>
      </c>
      <c r="AR100" s="221" t="n">
        <f aca="false">AG100-AS100</f>
        <v>1925</v>
      </c>
      <c r="AS100" s="222" t="n">
        <f aca="false">SUM(AH100:AN100)</f>
        <v>0</v>
      </c>
      <c r="AT100" s="227" t="n">
        <f aca="false">IF(AR100&lt;=0,AQ100+AS100,AS100+AR100)</f>
        <v>1925</v>
      </c>
      <c r="AU100" s="284" t="s">
        <v>267</v>
      </c>
      <c r="AV100" s="224"/>
      <c r="AW100" s="171" t="n">
        <f aca="false">+'[1]ADOLESCENTE 2'!$F113+[2]Obj4!$AG113</f>
        <v>288.6</v>
      </c>
      <c r="AX100" s="171" t="n">
        <v>72.15</v>
      </c>
      <c r="AY100" s="171" t="n">
        <v>72.15</v>
      </c>
      <c r="AZ100" s="171" t="n">
        <v>72.15</v>
      </c>
      <c r="BA100" s="171" t="n">
        <v>72.15</v>
      </c>
      <c r="BB100" s="159" t="n">
        <f aca="false">IF(AF100=J100,AF100,IF(AF100&gt;J100,AF100,IF(J100&gt;AF100,J100,"BURRO")))</f>
        <v>5</v>
      </c>
      <c r="BC100" s="159" t="n">
        <f aca="false">BB100*AW100</f>
        <v>1443</v>
      </c>
      <c r="BD100" s="159" t="n">
        <f aca="false">AH100+L100</f>
        <v>0</v>
      </c>
      <c r="BE100" s="159" t="n">
        <f aca="false">AI100+M100</f>
        <v>0</v>
      </c>
      <c r="BF100" s="159" t="n">
        <f aca="false">AJ100+N100</f>
        <v>0</v>
      </c>
      <c r="BG100" s="159" t="n">
        <f aca="false">AK100+O100</f>
        <v>0</v>
      </c>
      <c r="BH100" s="159" t="n">
        <f aca="false">AL100+P100</f>
        <v>0</v>
      </c>
      <c r="BI100" s="159" t="n">
        <f aca="false">AM100+Q100</f>
        <v>0</v>
      </c>
      <c r="BJ100" s="159" t="n">
        <f aca="false">AN100+R100</f>
        <v>0</v>
      </c>
      <c r="BK100" s="159" t="n">
        <f aca="false">AO100+S100</f>
        <v>3215</v>
      </c>
      <c r="BL100" s="164" t="s">
        <v>37</v>
      </c>
    </row>
    <row r="101" customFormat="false" ht="12.75" hidden="false" customHeight="false" outlineLevel="0" collapsed="false">
      <c r="B101" s="285"/>
      <c r="C101" s="165" t="s">
        <v>144</v>
      </c>
      <c r="D101" s="214" t="s">
        <v>145</v>
      </c>
      <c r="E101" s="158" t="n">
        <v>27</v>
      </c>
      <c r="F101" s="217" t="n">
        <v>4.05</v>
      </c>
      <c r="G101" s="217" t="n">
        <v>9.45</v>
      </c>
      <c r="H101" s="217" t="n">
        <v>9.45</v>
      </c>
      <c r="I101" s="217" t="n">
        <v>4.05</v>
      </c>
      <c r="J101" s="159" t="n">
        <v>8</v>
      </c>
      <c r="K101" s="159" t="n">
        <v>216</v>
      </c>
      <c r="L101" s="160"/>
      <c r="M101" s="281"/>
      <c r="N101" s="160"/>
      <c r="O101" s="160"/>
      <c r="P101" s="160"/>
      <c r="Q101" s="160"/>
      <c r="R101" s="160"/>
      <c r="S101" s="282" t="n">
        <v>216</v>
      </c>
      <c r="T101" s="220"/>
      <c r="U101" s="221" t="n">
        <v>216</v>
      </c>
      <c r="V101" s="221" t="n">
        <v>216</v>
      </c>
      <c r="W101" s="222" t="n">
        <v>0</v>
      </c>
      <c r="X101" s="283" t="n">
        <v>216</v>
      </c>
      <c r="Y101" s="284" t="s">
        <v>267</v>
      </c>
      <c r="Z101" s="224"/>
      <c r="AA101" s="158" t="n">
        <v>11</v>
      </c>
      <c r="AB101" s="168" t="n">
        <f aca="false">AA101/4</f>
        <v>2.75</v>
      </c>
      <c r="AC101" s="168" t="n">
        <f aca="false">AA101/4</f>
        <v>2.75</v>
      </c>
      <c r="AD101" s="168" t="n">
        <f aca="false">AA101/4</f>
        <v>2.75</v>
      </c>
      <c r="AE101" s="168" t="n">
        <f aca="false">AA101/4</f>
        <v>2.75</v>
      </c>
      <c r="AF101" s="159" t="n">
        <v>8</v>
      </c>
      <c r="AG101" s="158" t="n">
        <f aca="false">AF101*AA101</f>
        <v>88</v>
      </c>
      <c r="AH101" s="160"/>
      <c r="AI101" s="161"/>
      <c r="AJ101" s="160"/>
      <c r="AK101" s="160"/>
      <c r="AL101" s="160"/>
      <c r="AM101" s="160"/>
      <c r="AN101" s="160"/>
      <c r="AO101" s="226" t="n">
        <f aca="false">IF(AS101&gt;AG101,"Financ. Exede en :",AQ101)</f>
        <v>88</v>
      </c>
      <c r="AP101" s="220" t="str">
        <f aca="false">IF(AS101&gt;AG101,AS101-AG101,"")</f>
        <v/>
      </c>
      <c r="AQ101" s="221" t="n">
        <f aca="false">AR101</f>
        <v>88</v>
      </c>
      <c r="AR101" s="221" t="n">
        <f aca="false">AG101-AS101</f>
        <v>88</v>
      </c>
      <c r="AS101" s="222" t="n">
        <f aca="false">SUM(AH101:AN101)</f>
        <v>0</v>
      </c>
      <c r="AT101" s="227" t="n">
        <f aca="false">IF(AR101&lt;=0,AQ101+AS101,AS101+AR101)</f>
        <v>88</v>
      </c>
      <c r="AU101" s="284" t="s">
        <v>267</v>
      </c>
      <c r="AV101" s="224"/>
      <c r="AW101" s="171" t="n">
        <f aca="false">+'[1]ADOLESCENTE 2'!$F114+[2]Obj4!$AG114</f>
        <v>27</v>
      </c>
      <c r="AX101" s="171" t="n">
        <v>6.75</v>
      </c>
      <c r="AY101" s="171" t="n">
        <v>6.75</v>
      </c>
      <c r="AZ101" s="171" t="n">
        <v>6.75</v>
      </c>
      <c r="BA101" s="171" t="n">
        <v>6.75</v>
      </c>
      <c r="BB101" s="159" t="n">
        <f aca="false">IF(AF101=J101,AF101,IF(AF101&gt;J101,AF101,IF(J101&gt;AF101,J101,"BURRO")))</f>
        <v>8</v>
      </c>
      <c r="BC101" s="159" t="n">
        <f aca="false">BB101*AW101</f>
        <v>216</v>
      </c>
      <c r="BD101" s="159" t="n">
        <f aca="false">AH101+L101</f>
        <v>0</v>
      </c>
      <c r="BE101" s="159" t="n">
        <f aca="false">AI101+M101</f>
        <v>0</v>
      </c>
      <c r="BF101" s="159" t="n">
        <f aca="false">AJ101+N101</f>
        <v>0</v>
      </c>
      <c r="BG101" s="159" t="n">
        <f aca="false">AK101+O101</f>
        <v>0</v>
      </c>
      <c r="BH101" s="159" t="n">
        <f aca="false">AL101+P101</f>
        <v>0</v>
      </c>
      <c r="BI101" s="159" t="n">
        <f aca="false">AM101+Q101</f>
        <v>0</v>
      </c>
      <c r="BJ101" s="159" t="n">
        <f aca="false">AN101+R101</f>
        <v>0</v>
      </c>
      <c r="BK101" s="159" t="n">
        <f aca="false">AO101+S101</f>
        <v>304</v>
      </c>
      <c r="BL101" s="164" t="s">
        <v>37</v>
      </c>
    </row>
    <row r="102" customFormat="false" ht="12.75" hidden="false" customHeight="false" outlineLevel="0" collapsed="false">
      <c r="B102" s="285"/>
      <c r="C102" s="300" t="s">
        <v>65</v>
      </c>
      <c r="D102" s="232"/>
      <c r="E102" s="158"/>
      <c r="F102" s="217"/>
      <c r="G102" s="217"/>
      <c r="H102" s="217"/>
      <c r="I102" s="217"/>
      <c r="J102" s="159"/>
      <c r="K102" s="159"/>
      <c r="L102" s="160"/>
      <c r="M102" s="281"/>
      <c r="N102" s="160"/>
      <c r="O102" s="160"/>
      <c r="P102" s="160"/>
      <c r="Q102" s="160"/>
      <c r="R102" s="160"/>
      <c r="S102" s="282"/>
      <c r="T102" s="220"/>
      <c r="U102" s="221"/>
      <c r="V102" s="221"/>
      <c r="W102" s="222"/>
      <c r="X102" s="283"/>
      <c r="Y102" s="284"/>
      <c r="Z102" s="224"/>
      <c r="AA102" s="158"/>
      <c r="AB102" s="168" t="n">
        <f aca="false">AA102/4</f>
        <v>0</v>
      </c>
      <c r="AC102" s="168" t="n">
        <f aca="false">AA102/4</f>
        <v>0</v>
      </c>
      <c r="AD102" s="168" t="n">
        <f aca="false">AA102/4</f>
        <v>0</v>
      </c>
      <c r="AE102" s="168" t="n">
        <f aca="false">AA102/4</f>
        <v>0</v>
      </c>
      <c r="AF102" s="159"/>
      <c r="AG102" s="158" t="n">
        <f aca="false">AF102*AA102</f>
        <v>0</v>
      </c>
      <c r="AH102" s="160"/>
      <c r="AI102" s="161"/>
      <c r="AJ102" s="160"/>
      <c r="AK102" s="160"/>
      <c r="AL102" s="160"/>
      <c r="AM102" s="160"/>
      <c r="AN102" s="160"/>
      <c r="AO102" s="226"/>
      <c r="AP102" s="220"/>
      <c r="AQ102" s="221"/>
      <c r="AR102" s="221"/>
      <c r="AS102" s="222"/>
      <c r="AT102" s="227"/>
      <c r="AU102" s="284"/>
      <c r="AV102" s="224"/>
      <c r="AW102" s="171"/>
      <c r="AX102" s="171"/>
      <c r="AY102" s="171"/>
      <c r="AZ102" s="171"/>
      <c r="BA102" s="171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64"/>
    </row>
    <row r="103" customFormat="false" ht="27.75" hidden="false" customHeight="true" outlineLevel="0" collapsed="false">
      <c r="B103" s="285"/>
      <c r="C103" s="165" t="s">
        <v>364</v>
      </c>
      <c r="D103" s="159" t="s">
        <v>365</v>
      </c>
      <c r="E103" s="158" t="n">
        <v>867</v>
      </c>
      <c r="F103" s="217" t="n">
        <v>130.05</v>
      </c>
      <c r="G103" s="217" t="n">
        <v>303.45</v>
      </c>
      <c r="H103" s="217" t="n">
        <v>303.45</v>
      </c>
      <c r="I103" s="217" t="n">
        <v>130.05</v>
      </c>
      <c r="J103" s="159" t="n">
        <v>5</v>
      </c>
      <c r="K103" s="159" t="n">
        <v>4335</v>
      </c>
      <c r="L103" s="160"/>
      <c r="M103" s="281"/>
      <c r="N103" s="160"/>
      <c r="O103" s="160" t="n">
        <v>4335</v>
      </c>
      <c r="P103" s="160"/>
      <c r="Q103" s="160"/>
      <c r="R103" s="160"/>
      <c r="S103" s="282" t="n">
        <v>0</v>
      </c>
      <c r="T103" s="220"/>
      <c r="U103" s="221" t="n">
        <v>0</v>
      </c>
      <c r="V103" s="221" t="n">
        <v>0</v>
      </c>
      <c r="W103" s="222" t="n">
        <v>4335</v>
      </c>
      <c r="X103" s="283" t="n">
        <v>4335</v>
      </c>
      <c r="Y103" s="284" t="s">
        <v>267</v>
      </c>
      <c r="Z103" s="224"/>
      <c r="AA103" s="158" t="n">
        <v>642</v>
      </c>
      <c r="AB103" s="168" t="n">
        <f aca="false">AA103/4</f>
        <v>160.5</v>
      </c>
      <c r="AC103" s="168" t="n">
        <f aca="false">AA103/4</f>
        <v>160.5</v>
      </c>
      <c r="AD103" s="168" t="n">
        <f aca="false">AA103/4</f>
        <v>160.5</v>
      </c>
      <c r="AE103" s="168" t="n">
        <f aca="false">AA103/4</f>
        <v>160.5</v>
      </c>
      <c r="AF103" s="159" t="n">
        <v>5</v>
      </c>
      <c r="AG103" s="158" t="n">
        <f aca="false">AF103*AA103</f>
        <v>3210</v>
      </c>
      <c r="AH103" s="160"/>
      <c r="AI103" s="161"/>
      <c r="AJ103" s="160"/>
      <c r="AK103" s="160" t="n">
        <v>10</v>
      </c>
      <c r="AL103" s="160"/>
      <c r="AM103" s="160"/>
      <c r="AN103" s="160"/>
      <c r="AO103" s="226" t="n">
        <f aca="false">IF(AS103&gt;AG103,"Financ. Exede en :",AQ103)</f>
        <v>3200</v>
      </c>
      <c r="AP103" s="220" t="str">
        <f aca="false">IF(AS103&gt;AG103,AS103-AG103,"")</f>
        <v/>
      </c>
      <c r="AQ103" s="221" t="n">
        <f aca="false">AR103</f>
        <v>3200</v>
      </c>
      <c r="AR103" s="221" t="n">
        <f aca="false">AG103-AS103</f>
        <v>3200</v>
      </c>
      <c r="AS103" s="222" t="n">
        <f aca="false">SUM(AH103:AN103)</f>
        <v>10</v>
      </c>
      <c r="AT103" s="227" t="n">
        <f aca="false">IF(AR103&lt;=0,AQ103+AS103,AS103+AR103)</f>
        <v>3210</v>
      </c>
      <c r="AU103" s="284" t="s">
        <v>267</v>
      </c>
      <c r="AV103" s="224"/>
      <c r="AW103" s="171" t="n">
        <f aca="false">+'[1]ADOLESCENTE 2'!$F116+[2]Obj4!$AG116</f>
        <v>3950</v>
      </c>
      <c r="AX103" s="171" t="n">
        <v>987.5</v>
      </c>
      <c r="AY103" s="171" t="n">
        <v>987.5</v>
      </c>
      <c r="AZ103" s="171" t="n">
        <v>987.5</v>
      </c>
      <c r="BA103" s="171" t="n">
        <v>987.5</v>
      </c>
      <c r="BB103" s="159" t="n">
        <f aca="false">IF(AF103=J103,AF103,IF(AF103&gt;J103,AF103,IF(J103&gt;AF103,J103,"BURRO")))</f>
        <v>5</v>
      </c>
      <c r="BC103" s="159" t="n">
        <f aca="false">BB103*AW103</f>
        <v>19750</v>
      </c>
      <c r="BD103" s="159" t="n">
        <f aca="false">AH103+L103</f>
        <v>0</v>
      </c>
      <c r="BE103" s="159" t="n">
        <f aca="false">AI103+M103</f>
        <v>0</v>
      </c>
      <c r="BF103" s="159" t="n">
        <f aca="false">AJ103+N103</f>
        <v>0</v>
      </c>
      <c r="BG103" s="159" t="n">
        <f aca="false">AK103+O103</f>
        <v>4345</v>
      </c>
      <c r="BH103" s="159" t="n">
        <f aca="false">AL103+P103</f>
        <v>0</v>
      </c>
      <c r="BI103" s="159" t="n">
        <f aca="false">AM103+Q103</f>
        <v>0</v>
      </c>
      <c r="BJ103" s="159" t="n">
        <f aca="false">AN103+R103</f>
        <v>0</v>
      </c>
      <c r="BK103" s="159" t="n">
        <f aca="false">AO103+S103</f>
        <v>3200</v>
      </c>
      <c r="BL103" s="164" t="s">
        <v>37</v>
      </c>
    </row>
    <row r="104" customFormat="false" ht="36" hidden="false" customHeight="false" outlineLevel="0" collapsed="false">
      <c r="B104" s="285"/>
      <c r="C104" s="165" t="s">
        <v>366</v>
      </c>
      <c r="D104" s="159" t="s">
        <v>365</v>
      </c>
      <c r="E104" s="158" t="n">
        <v>1</v>
      </c>
      <c r="F104" s="217" t="n">
        <v>0.15</v>
      </c>
      <c r="G104" s="217" t="n">
        <v>0.35</v>
      </c>
      <c r="H104" s="217" t="n">
        <v>0.35</v>
      </c>
      <c r="I104" s="217" t="n">
        <v>0.15</v>
      </c>
      <c r="J104" s="159" t="n">
        <v>5</v>
      </c>
      <c r="K104" s="159" t="n">
        <v>5</v>
      </c>
      <c r="L104" s="160"/>
      <c r="M104" s="281"/>
      <c r="N104" s="160"/>
      <c r="O104" s="160" t="n">
        <v>5</v>
      </c>
      <c r="P104" s="160"/>
      <c r="Q104" s="160"/>
      <c r="R104" s="160"/>
      <c r="S104" s="282" t="n">
        <v>0</v>
      </c>
      <c r="T104" s="220"/>
      <c r="U104" s="221" t="n">
        <v>0</v>
      </c>
      <c r="V104" s="221" t="n">
        <v>0</v>
      </c>
      <c r="W104" s="222" t="n">
        <v>5</v>
      </c>
      <c r="X104" s="283" t="n">
        <v>5</v>
      </c>
      <c r="Y104" s="284" t="s">
        <v>267</v>
      </c>
      <c r="Z104" s="224"/>
      <c r="AA104" s="158" t="n">
        <v>214</v>
      </c>
      <c r="AB104" s="168" t="n">
        <f aca="false">AA104/4</f>
        <v>53.5</v>
      </c>
      <c r="AC104" s="168" t="n">
        <f aca="false">AA104/4</f>
        <v>53.5</v>
      </c>
      <c r="AD104" s="168" t="n">
        <f aca="false">AA104/4</f>
        <v>53.5</v>
      </c>
      <c r="AE104" s="168" t="n">
        <f aca="false">AA104/4</f>
        <v>53.5</v>
      </c>
      <c r="AF104" s="159" t="n">
        <v>5</v>
      </c>
      <c r="AG104" s="158" t="n">
        <f aca="false">AF104*AA104</f>
        <v>1070</v>
      </c>
      <c r="AH104" s="160"/>
      <c r="AI104" s="161"/>
      <c r="AJ104" s="160"/>
      <c r="AK104" s="160"/>
      <c r="AL104" s="160"/>
      <c r="AM104" s="160"/>
      <c r="AN104" s="160"/>
      <c r="AO104" s="226" t="n">
        <f aca="false">IF(AS104&gt;AG104,"Financ. Exede en :",AQ104)</f>
        <v>1070</v>
      </c>
      <c r="AP104" s="220" t="str">
        <f aca="false">IF(AS104&gt;AG104,AS104-AG104,"")</f>
        <v/>
      </c>
      <c r="AQ104" s="221" t="n">
        <f aca="false">AR104</f>
        <v>1070</v>
      </c>
      <c r="AR104" s="221" t="n">
        <f aca="false">AG104-AS104</f>
        <v>1070</v>
      </c>
      <c r="AS104" s="222" t="n">
        <f aca="false">SUM(AH104:AN104)</f>
        <v>0</v>
      </c>
      <c r="AT104" s="227" t="n">
        <f aca="false">IF(AR104&lt;=0,AQ104+AS104,AS104+AR104)</f>
        <v>1070</v>
      </c>
      <c r="AU104" s="284" t="s">
        <v>267</v>
      </c>
      <c r="AV104" s="224"/>
      <c r="AW104" s="171" t="n">
        <f aca="false">+'[1]ADOLESCENTE 2'!$F117+[2]Obj4!$AG117</f>
        <v>1</v>
      </c>
      <c r="AX104" s="171" t="n">
        <v>0.25</v>
      </c>
      <c r="AY104" s="171" t="n">
        <v>0.25</v>
      </c>
      <c r="AZ104" s="171" t="n">
        <v>0.25</v>
      </c>
      <c r="BA104" s="171" t="n">
        <v>1</v>
      </c>
      <c r="BB104" s="159" t="n">
        <f aca="false">IF(AF104=J104,AF104,IF(AF104&gt;J104,AF104,IF(J104&gt;AF104,J104,"BURRO")))</f>
        <v>5</v>
      </c>
      <c r="BC104" s="159" t="n">
        <f aca="false">BB104*AW104</f>
        <v>5</v>
      </c>
      <c r="BD104" s="159" t="n">
        <f aca="false">AH104+L104</f>
        <v>0</v>
      </c>
      <c r="BE104" s="159" t="n">
        <f aca="false">AI104+M104</f>
        <v>0</v>
      </c>
      <c r="BF104" s="159" t="n">
        <f aca="false">AJ104+N104</f>
        <v>0</v>
      </c>
      <c r="BG104" s="159" t="n">
        <f aca="false">AK104+O104</f>
        <v>5</v>
      </c>
      <c r="BH104" s="159" t="n">
        <f aca="false">AL104+P104</f>
        <v>0</v>
      </c>
      <c r="BI104" s="159" t="n">
        <f aca="false">AM104+Q104</f>
        <v>0</v>
      </c>
      <c r="BJ104" s="159" t="n">
        <f aca="false">AN104+R104</f>
        <v>0</v>
      </c>
      <c r="BK104" s="159" t="n">
        <f aca="false">AO104+S104</f>
        <v>1070</v>
      </c>
      <c r="BL104" s="164" t="s">
        <v>37</v>
      </c>
    </row>
    <row r="105" customFormat="false" ht="12.75" hidden="false" customHeight="false" outlineLevel="0" collapsed="false">
      <c r="B105" s="285"/>
      <c r="C105" s="172" t="s">
        <v>147</v>
      </c>
      <c r="D105" s="159"/>
      <c r="E105" s="158"/>
      <c r="F105" s="217" t="n">
        <v>0</v>
      </c>
      <c r="G105" s="217" t="n">
        <v>0</v>
      </c>
      <c r="H105" s="217" t="n">
        <v>0</v>
      </c>
      <c r="I105" s="217" t="n">
        <v>0</v>
      </c>
      <c r="J105" s="159"/>
      <c r="K105" s="159" t="n">
        <v>0</v>
      </c>
      <c r="L105" s="160"/>
      <c r="M105" s="281"/>
      <c r="N105" s="160"/>
      <c r="O105" s="160"/>
      <c r="P105" s="160"/>
      <c r="Q105" s="160"/>
      <c r="R105" s="160"/>
      <c r="S105" s="282" t="n">
        <v>0</v>
      </c>
      <c r="T105" s="220"/>
      <c r="U105" s="221" t="n">
        <v>0</v>
      </c>
      <c r="V105" s="221" t="n">
        <v>0</v>
      </c>
      <c r="W105" s="222" t="n">
        <v>0</v>
      </c>
      <c r="X105" s="283" t="n">
        <v>0</v>
      </c>
      <c r="Y105" s="284" t="s">
        <v>267</v>
      </c>
      <c r="Z105" s="224"/>
      <c r="AA105" s="158" t="n">
        <v>0</v>
      </c>
      <c r="AB105" s="168" t="n">
        <f aca="false">AA105/4</f>
        <v>0</v>
      </c>
      <c r="AC105" s="168" t="n">
        <f aca="false">AA105/4</f>
        <v>0</v>
      </c>
      <c r="AD105" s="168" t="n">
        <f aca="false">AA105/4</f>
        <v>0</v>
      </c>
      <c r="AE105" s="168" t="n">
        <f aca="false">AA105/4</f>
        <v>0</v>
      </c>
      <c r="AF105" s="159"/>
      <c r="AG105" s="158" t="n">
        <f aca="false">AF105*AA105</f>
        <v>0</v>
      </c>
      <c r="AH105" s="160"/>
      <c r="AI105" s="161"/>
      <c r="AJ105" s="160"/>
      <c r="AK105" s="160"/>
      <c r="AL105" s="160"/>
      <c r="AM105" s="160"/>
      <c r="AN105" s="160"/>
      <c r="AO105" s="226" t="n">
        <f aca="false">IF(AS105&gt;AG105,"Financ. Exede en :",AQ105)</f>
        <v>0</v>
      </c>
      <c r="AP105" s="220" t="str">
        <f aca="false">IF(AS105&gt;AG105,AS105-AG105,"")</f>
        <v/>
      </c>
      <c r="AQ105" s="221" t="n">
        <f aca="false">AR105</f>
        <v>0</v>
      </c>
      <c r="AR105" s="221" t="n">
        <f aca="false">AG105-AS105</f>
        <v>0</v>
      </c>
      <c r="AS105" s="222" t="n">
        <f aca="false">SUM(AH105:AN105)</f>
        <v>0</v>
      </c>
      <c r="AT105" s="227" t="n">
        <f aca="false">IF(AR105&lt;=0,AQ105+AS105,AS105+AR105)</f>
        <v>0</v>
      </c>
      <c r="AU105" s="284" t="s">
        <v>267</v>
      </c>
      <c r="AV105" s="224"/>
      <c r="AW105" s="171"/>
      <c r="AX105" s="171"/>
      <c r="AY105" s="171"/>
      <c r="AZ105" s="171"/>
      <c r="BA105" s="171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64"/>
    </row>
    <row r="106" customFormat="false" ht="12.75" hidden="false" customHeight="false" outlineLevel="0" collapsed="false">
      <c r="B106" s="285"/>
      <c r="C106" s="165" t="s">
        <v>72</v>
      </c>
      <c r="D106" s="214" t="s">
        <v>35</v>
      </c>
      <c r="E106" s="158" t="n">
        <v>10</v>
      </c>
      <c r="F106" s="217" t="n">
        <v>1.5</v>
      </c>
      <c r="G106" s="217" t="n">
        <v>3.5</v>
      </c>
      <c r="H106" s="217" t="n">
        <v>3.5</v>
      </c>
      <c r="I106" s="217" t="n">
        <v>1.5</v>
      </c>
      <c r="J106" s="159" t="n">
        <v>3.5</v>
      </c>
      <c r="K106" s="159" t="n">
        <v>35</v>
      </c>
      <c r="L106" s="160"/>
      <c r="M106" s="281"/>
      <c r="N106" s="160"/>
      <c r="O106" s="160"/>
      <c r="P106" s="160"/>
      <c r="Q106" s="160" t="n">
        <v>35</v>
      </c>
      <c r="R106" s="160"/>
      <c r="S106" s="282" t="n">
        <v>0</v>
      </c>
      <c r="T106" s="220"/>
      <c r="U106" s="221" t="n">
        <v>0</v>
      </c>
      <c r="V106" s="221" t="n">
        <v>0</v>
      </c>
      <c r="W106" s="222" t="n">
        <v>35</v>
      </c>
      <c r="X106" s="283" t="n">
        <v>35</v>
      </c>
      <c r="Y106" s="284" t="s">
        <v>267</v>
      </c>
      <c r="Z106" s="224"/>
      <c r="AA106" s="158" t="n">
        <v>0</v>
      </c>
      <c r="AB106" s="168" t="n">
        <f aca="false">AA106/4</f>
        <v>0</v>
      </c>
      <c r="AC106" s="168" t="n">
        <f aca="false">AA106/4</f>
        <v>0</v>
      </c>
      <c r="AD106" s="168" t="n">
        <f aca="false">AA106/4</f>
        <v>0</v>
      </c>
      <c r="AE106" s="168" t="n">
        <f aca="false">AA106/4</f>
        <v>0</v>
      </c>
      <c r="AF106" s="159" t="n">
        <v>3.5</v>
      </c>
      <c r="AG106" s="158" t="n">
        <f aca="false">AF106*AA106</f>
        <v>0</v>
      </c>
      <c r="AH106" s="160"/>
      <c r="AI106" s="161"/>
      <c r="AJ106" s="160"/>
      <c r="AK106" s="160"/>
      <c r="AL106" s="160"/>
      <c r="AM106" s="160"/>
      <c r="AN106" s="160"/>
      <c r="AO106" s="226" t="n">
        <f aca="false">IF(AS106&gt;AG106,"Financ. Exede en :",AQ106)</f>
        <v>0</v>
      </c>
      <c r="AP106" s="220" t="str">
        <f aca="false">IF(AS106&gt;AG106,AS106-AG106,"")</f>
        <v/>
      </c>
      <c r="AQ106" s="221" t="n">
        <f aca="false">AR106</f>
        <v>0</v>
      </c>
      <c r="AR106" s="221" t="n">
        <f aca="false">AG106-AS106</f>
        <v>0</v>
      </c>
      <c r="AS106" s="222" t="n">
        <f aca="false">SUM(AH106:AN106)</f>
        <v>0</v>
      </c>
      <c r="AT106" s="227" t="n">
        <f aca="false">IF(AR106&lt;=0,AQ106+AS106,AS106+AR106)</f>
        <v>0</v>
      </c>
      <c r="AU106" s="284" t="s">
        <v>267</v>
      </c>
      <c r="AV106" s="224"/>
      <c r="AW106" s="171" t="n">
        <f aca="false">+'[1]ADOLESCENTE 2'!$F119+[2]Obj4!$AG119</f>
        <v>70</v>
      </c>
      <c r="AX106" s="171" t="n">
        <v>17.5</v>
      </c>
      <c r="AY106" s="171" t="n">
        <v>17.5</v>
      </c>
      <c r="AZ106" s="171" t="n">
        <v>17.5</v>
      </c>
      <c r="BA106" s="171" t="n">
        <v>17.5</v>
      </c>
      <c r="BB106" s="159" t="n">
        <f aca="false">IF(AF106=J106,AF106,IF(AF106&gt;J106,AF106,IF(J106&gt;AF106,J106,"BURRO")))</f>
        <v>3.5</v>
      </c>
      <c r="BC106" s="159" t="n">
        <f aca="false">BB106*AW106</f>
        <v>245</v>
      </c>
      <c r="BD106" s="159" t="n">
        <f aca="false">AH106+L106</f>
        <v>0</v>
      </c>
      <c r="BE106" s="159" t="n">
        <f aca="false">AI106+M106</f>
        <v>0</v>
      </c>
      <c r="BF106" s="159" t="n">
        <f aca="false">AJ106+N106</f>
        <v>0</v>
      </c>
      <c r="BG106" s="159" t="n">
        <f aca="false">AK106+O106</f>
        <v>0</v>
      </c>
      <c r="BH106" s="159" t="n">
        <f aca="false">AL106+P106</f>
        <v>0</v>
      </c>
      <c r="BI106" s="159" t="n">
        <f aca="false">AM106+Q106</f>
        <v>35</v>
      </c>
      <c r="BJ106" s="159" t="n">
        <f aca="false">AN106+R106</f>
        <v>0</v>
      </c>
      <c r="BK106" s="159" t="n">
        <f aca="false">AO106+S106</f>
        <v>0</v>
      </c>
      <c r="BL106" s="164" t="s">
        <v>37</v>
      </c>
    </row>
    <row r="107" customFormat="false" ht="12.75" hidden="false" customHeight="false" outlineLevel="0" collapsed="false">
      <c r="B107" s="285"/>
      <c r="C107" s="172" t="s">
        <v>148</v>
      </c>
      <c r="D107" s="214"/>
      <c r="E107" s="158"/>
      <c r="F107" s="217"/>
      <c r="G107" s="217"/>
      <c r="H107" s="217"/>
      <c r="I107" s="217"/>
      <c r="J107" s="159"/>
      <c r="K107" s="159"/>
      <c r="L107" s="160"/>
      <c r="M107" s="281"/>
      <c r="N107" s="160"/>
      <c r="O107" s="160"/>
      <c r="P107" s="160"/>
      <c r="Q107" s="160"/>
      <c r="R107" s="160"/>
      <c r="S107" s="282"/>
      <c r="T107" s="220"/>
      <c r="U107" s="221"/>
      <c r="V107" s="221"/>
      <c r="W107" s="222"/>
      <c r="X107" s="283"/>
      <c r="Y107" s="284"/>
      <c r="Z107" s="224"/>
      <c r="AA107" s="158"/>
      <c r="AB107" s="168" t="n">
        <f aca="false">AA107/4</f>
        <v>0</v>
      </c>
      <c r="AC107" s="168" t="n">
        <f aca="false">AA107/4</f>
        <v>0</v>
      </c>
      <c r="AD107" s="168" t="n">
        <f aca="false">AA107/4</f>
        <v>0</v>
      </c>
      <c r="AE107" s="168" t="n">
        <f aca="false">AA107/4</f>
        <v>0</v>
      </c>
      <c r="AF107" s="159"/>
      <c r="AG107" s="158" t="n">
        <f aca="false">AF107*AA107</f>
        <v>0</v>
      </c>
      <c r="AH107" s="160"/>
      <c r="AI107" s="161"/>
      <c r="AJ107" s="160"/>
      <c r="AK107" s="160"/>
      <c r="AL107" s="160"/>
      <c r="AM107" s="160"/>
      <c r="AN107" s="160"/>
      <c r="AO107" s="226"/>
      <c r="AP107" s="220"/>
      <c r="AQ107" s="221"/>
      <c r="AR107" s="221"/>
      <c r="AS107" s="222"/>
      <c r="AT107" s="227"/>
      <c r="AU107" s="284"/>
      <c r="AV107" s="224"/>
      <c r="AW107" s="171"/>
      <c r="AX107" s="171"/>
      <c r="AY107" s="171"/>
      <c r="AZ107" s="171"/>
      <c r="BA107" s="171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64"/>
    </row>
    <row r="108" customFormat="false" ht="60" hidden="true" customHeight="true" outlineLevel="0" collapsed="false">
      <c r="B108" s="285"/>
      <c r="C108" s="165" t="s">
        <v>149</v>
      </c>
      <c r="D108" s="214" t="s">
        <v>35</v>
      </c>
      <c r="E108" s="158" t="s">
        <v>161</v>
      </c>
      <c r="F108" s="217" t="e">
        <f aca="false"/>
        <v>#VALUE!</v>
      </c>
      <c r="G108" s="217" t="e">
        <f aca="false"/>
        <v>#VALUE!</v>
      </c>
      <c r="H108" s="217" t="e">
        <f aca="false"/>
        <v>#VALUE!</v>
      </c>
      <c r="I108" s="217" t="e">
        <f aca="false"/>
        <v>#VALUE!</v>
      </c>
      <c r="J108" s="159"/>
      <c r="K108" s="159" t="e">
        <f aca="false"/>
        <v>#VALUE!</v>
      </c>
      <c r="L108" s="160"/>
      <c r="M108" s="281"/>
      <c r="N108" s="160"/>
      <c r="O108" s="160"/>
      <c r="P108" s="160"/>
      <c r="Q108" s="160"/>
      <c r="R108" s="160"/>
      <c r="S108" s="282" t="e">
        <f aca="false"/>
        <v>#VALUE!</v>
      </c>
      <c r="T108" s="220" t="e">
        <f aca="false"/>
        <v>#VALUE!</v>
      </c>
      <c r="U108" s="221" t="e">
        <f aca="false"/>
        <v>#VALUE!</v>
      </c>
      <c r="V108" s="221" t="e">
        <f aca="false"/>
        <v>#VALUE!</v>
      </c>
      <c r="W108" s="222" t="n">
        <v>0</v>
      </c>
      <c r="X108" s="283" t="e">
        <f aca="false"/>
        <v>#VALUE!</v>
      </c>
      <c r="Y108" s="284" t="s">
        <v>267</v>
      </c>
      <c r="Z108" s="224"/>
      <c r="AA108" s="158" t="n">
        <v>10</v>
      </c>
      <c r="AB108" s="168" t="n">
        <f aca="false">AA108/4</f>
        <v>2.5</v>
      </c>
      <c r="AC108" s="168" t="n">
        <f aca="false">AA108/4</f>
        <v>2.5</v>
      </c>
      <c r="AD108" s="168" t="n">
        <f aca="false">AA108/4</f>
        <v>2.5</v>
      </c>
      <c r="AE108" s="168" t="n">
        <f aca="false">AA108/4</f>
        <v>2.5</v>
      </c>
      <c r="AF108" s="159"/>
      <c r="AG108" s="158" t="n">
        <f aca="false">AF108*AA108</f>
        <v>0</v>
      </c>
      <c r="AH108" s="160"/>
      <c r="AI108" s="161"/>
      <c r="AJ108" s="160"/>
      <c r="AK108" s="160"/>
      <c r="AL108" s="160"/>
      <c r="AM108" s="160"/>
      <c r="AN108" s="160"/>
      <c r="AO108" s="226" t="n">
        <f aca="false">IF(AS108&gt;AG108,"Financ. Exede en :",AQ108)</f>
        <v>0</v>
      </c>
      <c r="AP108" s="220" t="str">
        <f aca="false">IF(AS108&gt;AG108,AS108-AG108,"")</f>
        <v/>
      </c>
      <c r="AQ108" s="221" t="n">
        <f aca="false">AR108</f>
        <v>0</v>
      </c>
      <c r="AR108" s="221" t="n">
        <f aca="false">AG108-AS108</f>
        <v>0</v>
      </c>
      <c r="AS108" s="222" t="n">
        <f aca="false">SUM(AH108:AN108)</f>
        <v>0</v>
      </c>
      <c r="AT108" s="227" t="n">
        <f aca="false">IF(AR108&lt;=0,AQ108+AS108,AS108+AR108)</f>
        <v>0</v>
      </c>
      <c r="AU108" s="284" t="s">
        <v>267</v>
      </c>
      <c r="AV108" s="224"/>
      <c r="AW108" s="171" t="n">
        <f aca="false">+'[1]ADOLESCENTE 2'!$F121+[2]Obj4!$AG121</f>
        <v>0</v>
      </c>
      <c r="AX108" s="171" t="n">
        <v>0</v>
      </c>
      <c r="AY108" s="171" t="n">
        <v>0</v>
      </c>
      <c r="AZ108" s="171" t="n">
        <v>0</v>
      </c>
      <c r="BA108" s="171" t="n">
        <v>0</v>
      </c>
      <c r="BB108" s="159" t="n">
        <f aca="false">IF(AF108=J108,AF108,IF(AF108&gt;J108,AF108,IF(J108&gt;AF108,J108,"BURRO")))</f>
        <v>0</v>
      </c>
      <c r="BC108" s="159" t="n">
        <f aca="false">BB108*AW108</f>
        <v>0</v>
      </c>
      <c r="BD108" s="159" t="n">
        <f aca="false">AH108+L108</f>
        <v>0</v>
      </c>
      <c r="BE108" s="159" t="n">
        <f aca="false">AI108+M108</f>
        <v>0</v>
      </c>
      <c r="BF108" s="159" t="n">
        <f aca="false">AJ108+N108</f>
        <v>0</v>
      </c>
      <c r="BG108" s="159" t="n">
        <f aca="false">AK108+O108</f>
        <v>0</v>
      </c>
      <c r="BH108" s="159" t="n">
        <f aca="false">AL108+P108</f>
        <v>0</v>
      </c>
      <c r="BI108" s="159" t="n">
        <f aca="false">AM108+Q108</f>
        <v>0</v>
      </c>
      <c r="BJ108" s="159" t="n">
        <f aca="false">AN108+R108</f>
        <v>0</v>
      </c>
      <c r="BK108" s="159" t="e">
        <f aca="false">AO108+S108</f>
        <v>#VALUE!</v>
      </c>
      <c r="BL108" s="164" t="s">
        <v>37</v>
      </c>
    </row>
    <row r="109" customFormat="false" ht="24" hidden="false" customHeight="false" outlineLevel="0" collapsed="false">
      <c r="B109" s="285"/>
      <c r="C109" s="165" t="s">
        <v>367</v>
      </c>
      <c r="D109" s="214" t="s">
        <v>35</v>
      </c>
      <c r="E109" s="158" t="n">
        <v>10</v>
      </c>
      <c r="F109" s="217" t="n">
        <v>1.5</v>
      </c>
      <c r="G109" s="217" t="n">
        <v>3.5</v>
      </c>
      <c r="H109" s="217" t="n">
        <v>3.5</v>
      </c>
      <c r="I109" s="217" t="n">
        <v>1.5</v>
      </c>
      <c r="J109" s="159" t="n">
        <v>3.8</v>
      </c>
      <c r="K109" s="159" t="n">
        <v>38</v>
      </c>
      <c r="L109" s="160"/>
      <c r="M109" s="281"/>
      <c r="N109" s="160"/>
      <c r="O109" s="160"/>
      <c r="P109" s="160"/>
      <c r="Q109" s="160"/>
      <c r="R109" s="160"/>
      <c r="S109" s="282" t="n">
        <v>38</v>
      </c>
      <c r="T109" s="220"/>
      <c r="U109" s="221" t="n">
        <v>38</v>
      </c>
      <c r="V109" s="221" t="n">
        <v>38</v>
      </c>
      <c r="W109" s="222" t="n">
        <v>0</v>
      </c>
      <c r="X109" s="283" t="n">
        <v>38</v>
      </c>
      <c r="Y109" s="284" t="s">
        <v>267</v>
      </c>
      <c r="Z109" s="224"/>
      <c r="AA109" s="158" t="n">
        <v>0</v>
      </c>
      <c r="AB109" s="168" t="n">
        <f aca="false">AA109/4</f>
        <v>0</v>
      </c>
      <c r="AC109" s="168" t="n">
        <f aca="false">AA109/4</f>
        <v>0</v>
      </c>
      <c r="AD109" s="168" t="n">
        <f aca="false">AA109/4</f>
        <v>0</v>
      </c>
      <c r="AE109" s="168" t="n">
        <f aca="false">AA109/4</f>
        <v>0</v>
      </c>
      <c r="AF109" s="159" t="n">
        <v>3.8</v>
      </c>
      <c r="AG109" s="158" t="n">
        <f aca="false">AF109*AA109</f>
        <v>0</v>
      </c>
      <c r="AH109" s="160"/>
      <c r="AI109" s="161"/>
      <c r="AJ109" s="160"/>
      <c r="AK109" s="160"/>
      <c r="AL109" s="160"/>
      <c r="AM109" s="160"/>
      <c r="AN109" s="160"/>
      <c r="AO109" s="226" t="n">
        <f aca="false">IF(AS109&gt;AG109,"Financ. Exede en :",AQ109)</f>
        <v>0</v>
      </c>
      <c r="AP109" s="220" t="str">
        <f aca="false">IF(AS109&gt;AG109,AS109-AG109,"")</f>
        <v/>
      </c>
      <c r="AQ109" s="221" t="n">
        <f aca="false">AR109</f>
        <v>0</v>
      </c>
      <c r="AR109" s="221" t="n">
        <f aca="false">AG109-AS109</f>
        <v>0</v>
      </c>
      <c r="AS109" s="222" t="n">
        <f aca="false">SUM(AH109:AN109)</f>
        <v>0</v>
      </c>
      <c r="AT109" s="227" t="n">
        <f aca="false">IF(AR109&lt;=0,AQ109+AS109,AS109+AR109)</f>
        <v>0</v>
      </c>
      <c r="AU109" s="284" t="s">
        <v>267</v>
      </c>
      <c r="AV109" s="224"/>
      <c r="AW109" s="171" t="n">
        <f aca="false">+'[1]ADOLESCENTE 2'!$F122+[2]Obj4!$AG122</f>
        <v>56</v>
      </c>
      <c r="AX109" s="171" t="n">
        <v>14</v>
      </c>
      <c r="AY109" s="171" t="n">
        <v>14</v>
      </c>
      <c r="AZ109" s="171" t="n">
        <v>14</v>
      </c>
      <c r="BA109" s="171" t="n">
        <v>14</v>
      </c>
      <c r="BB109" s="159" t="n">
        <f aca="false">IF(AF109=J109,AF109,IF(AF109&gt;J109,AF109,IF(J109&gt;AF109,J109,"BURRO")))</f>
        <v>3.8</v>
      </c>
      <c r="BC109" s="159" t="n">
        <f aca="false">BB109*AW109</f>
        <v>212.8</v>
      </c>
      <c r="BD109" s="159" t="n">
        <f aca="false">AH109+L109</f>
        <v>0</v>
      </c>
      <c r="BE109" s="159" t="n">
        <f aca="false">AI109+M109</f>
        <v>0</v>
      </c>
      <c r="BF109" s="159" t="n">
        <f aca="false">AJ109+N109</f>
        <v>0</v>
      </c>
      <c r="BG109" s="159" t="n">
        <f aca="false">AK109+O109</f>
        <v>0</v>
      </c>
      <c r="BH109" s="159" t="n">
        <f aca="false">AL109+P109</f>
        <v>0</v>
      </c>
      <c r="BI109" s="159" t="n">
        <f aca="false">AM109+Q109</f>
        <v>0</v>
      </c>
      <c r="BJ109" s="159" t="n">
        <f aca="false">AN109+R109</f>
        <v>0</v>
      </c>
      <c r="BK109" s="159" t="n">
        <f aca="false">AO109+S109</f>
        <v>38</v>
      </c>
      <c r="BL109" s="164" t="s">
        <v>37</v>
      </c>
    </row>
    <row r="110" customFormat="false" ht="12.75" hidden="false" customHeight="false" outlineLevel="0" collapsed="false">
      <c r="B110" s="285"/>
      <c r="C110" s="165" t="s">
        <v>146</v>
      </c>
      <c r="D110" s="214" t="s">
        <v>61</v>
      </c>
      <c r="E110" s="158" t="n">
        <v>10</v>
      </c>
      <c r="F110" s="217" t="n">
        <v>1.5</v>
      </c>
      <c r="G110" s="217" t="n">
        <v>3.5</v>
      </c>
      <c r="H110" s="217" t="n">
        <v>3.5</v>
      </c>
      <c r="I110" s="217" t="n">
        <v>1.5</v>
      </c>
      <c r="J110" s="159" t="n">
        <v>5</v>
      </c>
      <c r="K110" s="159" t="n">
        <v>50</v>
      </c>
      <c r="L110" s="160"/>
      <c r="M110" s="281"/>
      <c r="N110" s="160"/>
      <c r="O110" s="160" t="n">
        <v>50</v>
      </c>
      <c r="P110" s="160"/>
      <c r="Q110" s="160"/>
      <c r="R110" s="160"/>
      <c r="S110" s="282" t="n">
        <v>0</v>
      </c>
      <c r="T110" s="220"/>
      <c r="U110" s="221" t="n">
        <v>0</v>
      </c>
      <c r="V110" s="221" t="n">
        <v>0</v>
      </c>
      <c r="W110" s="222" t="n">
        <v>50</v>
      </c>
      <c r="X110" s="283" t="n">
        <v>50</v>
      </c>
      <c r="Y110" s="284" t="s">
        <v>267</v>
      </c>
      <c r="Z110" s="224"/>
      <c r="AA110" s="158" t="n">
        <v>0</v>
      </c>
      <c r="AB110" s="168" t="n">
        <f aca="false">AA110/4</f>
        <v>0</v>
      </c>
      <c r="AC110" s="168" t="n">
        <f aca="false">AA110/4</f>
        <v>0</v>
      </c>
      <c r="AD110" s="168" t="n">
        <f aca="false">AA110/4</f>
        <v>0</v>
      </c>
      <c r="AE110" s="168" t="n">
        <f aca="false">AA110/4</f>
        <v>0</v>
      </c>
      <c r="AF110" s="159" t="n">
        <v>5</v>
      </c>
      <c r="AG110" s="158" t="n">
        <f aca="false">AF110*AA110</f>
        <v>0</v>
      </c>
      <c r="AH110" s="160"/>
      <c r="AI110" s="161"/>
      <c r="AJ110" s="160"/>
      <c r="AK110" s="160"/>
      <c r="AL110" s="160"/>
      <c r="AM110" s="160"/>
      <c r="AN110" s="160"/>
      <c r="AO110" s="226" t="n">
        <f aca="false">IF(AS110&gt;AG110,"Financ. Exede en :",AQ110)</f>
        <v>0</v>
      </c>
      <c r="AP110" s="220" t="str">
        <f aca="false">IF(AS110&gt;AG110,AS110-AG110,"")</f>
        <v/>
      </c>
      <c r="AQ110" s="221" t="n">
        <f aca="false">AR110</f>
        <v>0</v>
      </c>
      <c r="AR110" s="221" t="n">
        <f aca="false">AG110-AS110</f>
        <v>0</v>
      </c>
      <c r="AS110" s="222" t="n">
        <f aca="false">SUM(AH110:AN110)</f>
        <v>0</v>
      </c>
      <c r="AT110" s="227" t="n">
        <f aca="false">IF(AR110&lt;=0,AQ110+AS110,AS110+AR110)</f>
        <v>0</v>
      </c>
      <c r="AU110" s="284" t="s">
        <v>267</v>
      </c>
      <c r="AV110" s="224"/>
      <c r="AW110" s="171" t="n">
        <f aca="false">+'[1]ADOLESCENTE 2'!$F123+[2]Obj4!$AG123</f>
        <v>10</v>
      </c>
      <c r="AX110" s="171" t="n">
        <v>2</v>
      </c>
      <c r="AY110" s="171" t="n">
        <v>2</v>
      </c>
      <c r="AZ110" s="171" t="n">
        <v>2.5</v>
      </c>
      <c r="BA110" s="171" t="n">
        <v>2.5</v>
      </c>
      <c r="BB110" s="159" t="n">
        <f aca="false">IF(AF110=J110,AF110,IF(AF110&gt;J110,AF110,IF(J110&gt;AF110,J110,"BURRO")))</f>
        <v>5</v>
      </c>
      <c r="BC110" s="159" t="n">
        <f aca="false">BB110*AW110</f>
        <v>50</v>
      </c>
      <c r="BD110" s="159" t="n">
        <f aca="false">AH110+L110</f>
        <v>0</v>
      </c>
      <c r="BE110" s="159" t="n">
        <f aca="false">AI110+M110</f>
        <v>0</v>
      </c>
      <c r="BF110" s="159" t="n">
        <f aca="false">AJ110+N110</f>
        <v>0</v>
      </c>
      <c r="BG110" s="159" t="n">
        <f aca="false">AK110+O110</f>
        <v>50</v>
      </c>
      <c r="BH110" s="159" t="n">
        <f aca="false">AL110+P110</f>
        <v>0</v>
      </c>
      <c r="BI110" s="159" t="n">
        <f aca="false">AM110+Q110</f>
        <v>0</v>
      </c>
      <c r="BJ110" s="159" t="n">
        <f aca="false">AN110+R110</f>
        <v>0</v>
      </c>
      <c r="BK110" s="159" t="n">
        <f aca="false">AO110+S110</f>
        <v>0</v>
      </c>
      <c r="BL110" s="164" t="s">
        <v>37</v>
      </c>
    </row>
    <row r="111" customFormat="false" ht="12.75" hidden="false" customHeight="false" outlineLevel="0" collapsed="false">
      <c r="B111" s="285"/>
      <c r="C111" s="150" t="s">
        <v>151</v>
      </c>
      <c r="D111" s="159"/>
      <c r="E111" s="158"/>
      <c r="F111" s="217" t="n">
        <v>0</v>
      </c>
      <c r="G111" s="217" t="n">
        <v>0</v>
      </c>
      <c r="H111" s="217" t="n">
        <v>0</v>
      </c>
      <c r="I111" s="217" t="n">
        <v>0</v>
      </c>
      <c r="J111" s="159"/>
      <c r="K111" s="159" t="n">
        <v>0</v>
      </c>
      <c r="L111" s="160"/>
      <c r="M111" s="281"/>
      <c r="N111" s="160"/>
      <c r="O111" s="160"/>
      <c r="P111" s="160"/>
      <c r="Q111" s="160"/>
      <c r="R111" s="160"/>
      <c r="S111" s="282" t="n">
        <v>0</v>
      </c>
      <c r="T111" s="220"/>
      <c r="U111" s="221" t="n">
        <v>0</v>
      </c>
      <c r="V111" s="221" t="n">
        <v>0</v>
      </c>
      <c r="W111" s="222" t="n">
        <v>0</v>
      </c>
      <c r="X111" s="283" t="n">
        <v>0</v>
      </c>
      <c r="Y111" s="284" t="s">
        <v>267</v>
      </c>
      <c r="Z111" s="224"/>
      <c r="AA111" s="158"/>
      <c r="AB111" s="168"/>
      <c r="AC111" s="168"/>
      <c r="AD111" s="168"/>
      <c r="AE111" s="168"/>
      <c r="AF111" s="159"/>
      <c r="AG111" s="158" t="n">
        <f aca="false">AF111*AA111</f>
        <v>0</v>
      </c>
      <c r="AH111" s="160"/>
      <c r="AI111" s="161"/>
      <c r="AJ111" s="160"/>
      <c r="AK111" s="160"/>
      <c r="AL111" s="160"/>
      <c r="AM111" s="160"/>
      <c r="AN111" s="160"/>
      <c r="AO111" s="226" t="n">
        <f aca="false">IF(AS111&gt;AG111,"Financ. Exede en :",AQ111)</f>
        <v>0</v>
      </c>
      <c r="AP111" s="220" t="str">
        <f aca="false">IF(AS111&gt;AG111,AS111-AG111,"")</f>
        <v/>
      </c>
      <c r="AQ111" s="221" t="n">
        <f aca="false">AR111</f>
        <v>0</v>
      </c>
      <c r="AR111" s="221" t="n">
        <f aca="false">AG111-AS111</f>
        <v>0</v>
      </c>
      <c r="AS111" s="222" t="n">
        <f aca="false">SUM(AH111:AN111)</f>
        <v>0</v>
      </c>
      <c r="AT111" s="227" t="n">
        <f aca="false">IF(AR111&lt;=0,AQ111+AS111,AS111+AR111)</f>
        <v>0</v>
      </c>
      <c r="AU111" s="284" t="s">
        <v>267</v>
      </c>
      <c r="AV111" s="224"/>
      <c r="AW111" s="171"/>
      <c r="AX111" s="171"/>
      <c r="AY111" s="171"/>
      <c r="AZ111" s="171"/>
      <c r="BA111" s="171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64"/>
    </row>
    <row r="112" customFormat="false" ht="12.75" hidden="false" customHeight="false" outlineLevel="0" collapsed="false">
      <c r="B112" s="285"/>
      <c r="C112" s="165" t="s">
        <v>152</v>
      </c>
      <c r="D112" s="214" t="s">
        <v>35</v>
      </c>
      <c r="E112" s="158" t="n">
        <v>0</v>
      </c>
      <c r="F112" s="217" t="e">
        <f aca="false"/>
        <v>#VALUE!</v>
      </c>
      <c r="G112" s="217" t="e">
        <f aca="false"/>
        <v>#VALUE!</v>
      </c>
      <c r="H112" s="217" t="e">
        <f aca="false"/>
        <v>#VALUE!</v>
      </c>
      <c r="I112" s="217" t="e">
        <f aca="false"/>
        <v>#VALUE!</v>
      </c>
      <c r="J112" s="159" t="n">
        <v>3</v>
      </c>
      <c r="K112" s="159" t="e">
        <f aca="false"/>
        <v>#VALUE!</v>
      </c>
      <c r="L112" s="160"/>
      <c r="M112" s="281"/>
      <c r="N112" s="160"/>
      <c r="O112" s="160"/>
      <c r="P112" s="160"/>
      <c r="Q112" s="160"/>
      <c r="R112" s="160"/>
      <c r="S112" s="282" t="e">
        <f aca="false"/>
        <v>#VALUE!</v>
      </c>
      <c r="T112" s="220" t="e">
        <f aca="false"/>
        <v>#VALUE!</v>
      </c>
      <c r="U112" s="221" t="e">
        <f aca="false"/>
        <v>#VALUE!</v>
      </c>
      <c r="V112" s="221" t="e">
        <f aca="false"/>
        <v>#VALUE!</v>
      </c>
      <c r="W112" s="222" t="n">
        <v>0</v>
      </c>
      <c r="X112" s="283" t="e">
        <f aca="false"/>
        <v>#VALUE!</v>
      </c>
      <c r="Y112" s="284" t="s">
        <v>267</v>
      </c>
      <c r="Z112" s="224"/>
      <c r="AA112" s="158" t="n">
        <v>20</v>
      </c>
      <c r="AB112" s="168" t="n">
        <f aca="false">AA112/4</f>
        <v>5</v>
      </c>
      <c r="AC112" s="168" t="n">
        <f aca="false">AA112/4</f>
        <v>5</v>
      </c>
      <c r="AD112" s="168" t="n">
        <f aca="false">AA112/4</f>
        <v>5</v>
      </c>
      <c r="AE112" s="168" t="n">
        <f aca="false">AA112/4</f>
        <v>5</v>
      </c>
      <c r="AF112" s="159" t="n">
        <v>3</v>
      </c>
      <c r="AG112" s="158" t="n">
        <f aca="false">AF112*AA112</f>
        <v>60</v>
      </c>
      <c r="AH112" s="160"/>
      <c r="AI112" s="161"/>
      <c r="AJ112" s="160"/>
      <c r="AK112" s="160"/>
      <c r="AL112" s="160"/>
      <c r="AM112" s="160"/>
      <c r="AN112" s="160"/>
      <c r="AO112" s="226" t="n">
        <f aca="false">IF(AS112&gt;AG112,"Financ. Exede en :",AQ112)</f>
        <v>60</v>
      </c>
      <c r="AP112" s="220" t="str">
        <f aca="false">IF(AS112&gt;AG112,AS112-AG112,"")</f>
        <v/>
      </c>
      <c r="AQ112" s="221" t="n">
        <f aca="false">AR112</f>
        <v>60</v>
      </c>
      <c r="AR112" s="221" t="n">
        <f aca="false">AG112-AS112</f>
        <v>60</v>
      </c>
      <c r="AS112" s="222" t="n">
        <f aca="false">SUM(AH112:AN112)</f>
        <v>0</v>
      </c>
      <c r="AT112" s="227" t="n">
        <f aca="false">IF(AR112&lt;=0,AQ112+AS112,AS112+AR112)</f>
        <v>60</v>
      </c>
      <c r="AU112" s="284" t="s">
        <v>267</v>
      </c>
      <c r="AV112" s="224"/>
      <c r="AW112" s="171" t="n">
        <f aca="false">+'[1]ADOLESCENTE 2'!$F125+[2]Obj4!$AG125</f>
        <v>150</v>
      </c>
      <c r="AX112" s="171" t="n">
        <v>37.5</v>
      </c>
      <c r="AY112" s="171" t="n">
        <v>37.5</v>
      </c>
      <c r="AZ112" s="171" t="n">
        <v>37.5</v>
      </c>
      <c r="BA112" s="171" t="n">
        <v>37.5</v>
      </c>
      <c r="BB112" s="159" t="n">
        <f aca="false">IF(AF112=J112,AF112,IF(AF112&gt;J112,AF112,IF(J112&gt;AF112,J112,"BURRO")))</f>
        <v>3</v>
      </c>
      <c r="BC112" s="159" t="n">
        <f aca="false">BB112*AW112</f>
        <v>450</v>
      </c>
      <c r="BD112" s="159" t="n">
        <f aca="false">AH112+L112</f>
        <v>0</v>
      </c>
      <c r="BE112" s="159" t="n">
        <f aca="false">AI112+M112</f>
        <v>0</v>
      </c>
      <c r="BF112" s="159" t="n">
        <f aca="false">AJ112+N112</f>
        <v>0</v>
      </c>
      <c r="BG112" s="159" t="n">
        <f aca="false">AK112+O112</f>
        <v>0</v>
      </c>
      <c r="BH112" s="159" t="n">
        <f aca="false">AL112+P112</f>
        <v>0</v>
      </c>
      <c r="BI112" s="159" t="n">
        <f aca="false">AM112+Q112</f>
        <v>0</v>
      </c>
      <c r="BJ112" s="159" t="n">
        <f aca="false">AN112+R112</f>
        <v>0</v>
      </c>
      <c r="BK112" s="159" t="n">
        <v>0</v>
      </c>
      <c r="BL112" s="164" t="s">
        <v>37</v>
      </c>
    </row>
    <row r="113" customFormat="false" ht="156" hidden="true" customHeight="true" outlineLevel="0" collapsed="false">
      <c r="B113" s="285"/>
      <c r="C113" s="165" t="s">
        <v>199</v>
      </c>
      <c r="D113" s="159"/>
      <c r="E113" s="158" t="n">
        <v>0</v>
      </c>
      <c r="F113" s="217" t="e">
        <f aca="false"/>
        <v>#VALUE!</v>
      </c>
      <c r="G113" s="217" t="e">
        <f aca="false"/>
        <v>#VALUE!</v>
      </c>
      <c r="H113" s="217" t="e">
        <f aca="false"/>
        <v>#VALUE!</v>
      </c>
      <c r="I113" s="217" t="e">
        <f aca="false"/>
        <v>#VALUE!</v>
      </c>
      <c r="J113" s="159"/>
      <c r="K113" s="159" t="e">
        <f aca="false"/>
        <v>#VALUE!</v>
      </c>
      <c r="L113" s="160"/>
      <c r="M113" s="281"/>
      <c r="N113" s="160"/>
      <c r="O113" s="160"/>
      <c r="P113" s="160"/>
      <c r="Q113" s="160"/>
      <c r="R113" s="160"/>
      <c r="S113" s="282" t="e">
        <f aca="false"/>
        <v>#VALUE!</v>
      </c>
      <c r="T113" s="220" t="e">
        <f aca="false"/>
        <v>#VALUE!</v>
      </c>
      <c r="U113" s="221" t="e">
        <f aca="false"/>
        <v>#VALUE!</v>
      </c>
      <c r="V113" s="221" t="e">
        <f aca="false"/>
        <v>#VALUE!</v>
      </c>
      <c r="W113" s="222" t="n">
        <v>0</v>
      </c>
      <c r="X113" s="283" t="e">
        <f aca="false"/>
        <v>#VALUE!</v>
      </c>
      <c r="Y113" s="301" t="s">
        <v>267</v>
      </c>
      <c r="Z113" s="224"/>
      <c r="AA113" s="158" t="n">
        <v>0</v>
      </c>
      <c r="AB113" s="168" t="n">
        <f aca="false">AA113/4</f>
        <v>0</v>
      </c>
      <c r="AC113" s="168" t="n">
        <f aca="false">AA113/4</f>
        <v>0</v>
      </c>
      <c r="AD113" s="168" t="n">
        <f aca="false">AA113/4</f>
        <v>0</v>
      </c>
      <c r="AE113" s="168" t="n">
        <f aca="false">AA113/4</f>
        <v>0</v>
      </c>
      <c r="AF113" s="159"/>
      <c r="AG113" s="158" t="n">
        <f aca="false">AF113*AA113</f>
        <v>0</v>
      </c>
      <c r="AH113" s="160"/>
      <c r="AI113" s="161"/>
      <c r="AJ113" s="160"/>
      <c r="AK113" s="160"/>
      <c r="AL113" s="160"/>
      <c r="AM113" s="160"/>
      <c r="AN113" s="160"/>
      <c r="AO113" s="226" t="n">
        <f aca="false">IF(AS113&gt;AG113,"Financ. Exede en :",AQ113)</f>
        <v>0</v>
      </c>
      <c r="AP113" s="220" t="str">
        <f aca="false">IF(AS113&gt;AG113,AS113-AG113,"")</f>
        <v/>
      </c>
      <c r="AQ113" s="221" t="n">
        <f aca="false">AR113</f>
        <v>0</v>
      </c>
      <c r="AR113" s="221" t="n">
        <f aca="false">AG113-AS113</f>
        <v>0</v>
      </c>
      <c r="AS113" s="222" t="n">
        <f aca="false">SUM(AH113:AN113)</f>
        <v>0</v>
      </c>
      <c r="AT113" s="227" t="n">
        <f aca="false">IF(AR113&lt;=0,AQ113+AS113,AS113+AR113)</f>
        <v>0</v>
      </c>
      <c r="AU113" s="301" t="s">
        <v>267</v>
      </c>
      <c r="AV113" s="224"/>
      <c r="AW113" s="171" t="n">
        <v>0</v>
      </c>
      <c r="AX113" s="171" t="n">
        <v>0</v>
      </c>
      <c r="AY113" s="171" t="n">
        <v>0</v>
      </c>
      <c r="AZ113" s="171" t="n">
        <v>0</v>
      </c>
      <c r="BA113" s="171" t="n">
        <v>0</v>
      </c>
      <c r="BB113" s="159" t="n">
        <f aca="false">IF(AF113=J113,AF113,IF(AF113&gt;J113,AF113,IF(J113&gt;AF113,J113,"BURRO")))</f>
        <v>0</v>
      </c>
      <c r="BC113" s="159" t="n">
        <f aca="false">BB113*AW113</f>
        <v>0</v>
      </c>
      <c r="BD113" s="159" t="n">
        <f aca="false">AH113+L113</f>
        <v>0</v>
      </c>
      <c r="BE113" s="159" t="n">
        <f aca="false">AI113+M113</f>
        <v>0</v>
      </c>
      <c r="BF113" s="159" t="n">
        <f aca="false">AJ113+N113</f>
        <v>0</v>
      </c>
      <c r="BG113" s="159" t="n">
        <f aca="false">AK113+O113</f>
        <v>0</v>
      </c>
      <c r="BH113" s="159" t="n">
        <f aca="false">AL113+P113</f>
        <v>0</v>
      </c>
      <c r="BI113" s="159" t="n">
        <f aca="false">AM113+Q113</f>
        <v>0</v>
      </c>
      <c r="BJ113" s="159" t="n">
        <f aca="false">AN113+R113</f>
        <v>0</v>
      </c>
      <c r="BK113" s="159" t="n">
        <v>0</v>
      </c>
      <c r="BL113" s="164" t="s">
        <v>37</v>
      </c>
    </row>
    <row r="114" customFormat="false" ht="168" hidden="true" customHeight="true" outlineLevel="0" collapsed="false">
      <c r="B114" s="285"/>
      <c r="C114" s="165" t="s">
        <v>368</v>
      </c>
      <c r="D114" s="159"/>
      <c r="E114" s="158" t="n">
        <v>0</v>
      </c>
      <c r="F114" s="217" t="e">
        <f aca="false"/>
        <v>#VALUE!</v>
      </c>
      <c r="G114" s="217" t="e">
        <f aca="false"/>
        <v>#VALUE!</v>
      </c>
      <c r="H114" s="217" t="e">
        <f aca="false"/>
        <v>#VALUE!</v>
      </c>
      <c r="I114" s="217" t="e">
        <f aca="false"/>
        <v>#VALUE!</v>
      </c>
      <c r="J114" s="159"/>
      <c r="K114" s="159" t="e">
        <f aca="false"/>
        <v>#VALUE!</v>
      </c>
      <c r="L114" s="160"/>
      <c r="M114" s="281"/>
      <c r="N114" s="160"/>
      <c r="O114" s="160"/>
      <c r="P114" s="160"/>
      <c r="Q114" s="160"/>
      <c r="R114" s="160"/>
      <c r="S114" s="282" t="e">
        <f aca="false"/>
        <v>#VALUE!</v>
      </c>
      <c r="T114" s="220" t="e">
        <f aca="false"/>
        <v>#VALUE!</v>
      </c>
      <c r="U114" s="221" t="e">
        <f aca="false"/>
        <v>#VALUE!</v>
      </c>
      <c r="V114" s="221" t="e">
        <f aca="false"/>
        <v>#VALUE!</v>
      </c>
      <c r="W114" s="222" t="n">
        <v>0</v>
      </c>
      <c r="X114" s="283" t="e">
        <f aca="false"/>
        <v>#VALUE!</v>
      </c>
      <c r="Y114" s="301" t="s">
        <v>267</v>
      </c>
      <c r="Z114" s="224"/>
      <c r="AA114" s="158" t="n">
        <v>0</v>
      </c>
      <c r="AB114" s="168" t="n">
        <f aca="false">AA114/4</f>
        <v>0</v>
      </c>
      <c r="AC114" s="168" t="n">
        <f aca="false">AA114/4</f>
        <v>0</v>
      </c>
      <c r="AD114" s="168" t="n">
        <f aca="false">AA114/4</f>
        <v>0</v>
      </c>
      <c r="AE114" s="168" t="n">
        <f aca="false">AA114/4</f>
        <v>0</v>
      </c>
      <c r="AF114" s="159"/>
      <c r="AG114" s="158" t="n">
        <f aca="false">AF114*AA114</f>
        <v>0</v>
      </c>
      <c r="AH114" s="160"/>
      <c r="AI114" s="161"/>
      <c r="AJ114" s="160"/>
      <c r="AK114" s="160"/>
      <c r="AL114" s="160"/>
      <c r="AM114" s="160"/>
      <c r="AN114" s="160"/>
      <c r="AO114" s="226" t="n">
        <f aca="false">IF(AS114&gt;AG114,"Financ. Exede en :",AQ114)</f>
        <v>0</v>
      </c>
      <c r="AP114" s="220" t="str">
        <f aca="false">IF(AS114&gt;AG114,AS114-AG114,"")</f>
        <v/>
      </c>
      <c r="AQ114" s="221" t="n">
        <f aca="false">AR114</f>
        <v>0</v>
      </c>
      <c r="AR114" s="221" t="n">
        <f aca="false">AG114-AS114</f>
        <v>0</v>
      </c>
      <c r="AS114" s="222" t="n">
        <f aca="false">SUM(AH114:AN114)</f>
        <v>0</v>
      </c>
      <c r="AT114" s="227" t="n">
        <f aca="false">IF(AR114&lt;=0,AQ114+AS114,AS114+AR114)</f>
        <v>0</v>
      </c>
      <c r="AU114" s="301" t="s">
        <v>267</v>
      </c>
      <c r="AV114" s="224"/>
      <c r="AW114" s="171" t="n">
        <v>0</v>
      </c>
      <c r="AX114" s="171" t="n">
        <v>0</v>
      </c>
      <c r="AY114" s="171" t="n">
        <v>0</v>
      </c>
      <c r="AZ114" s="171" t="n">
        <v>0</v>
      </c>
      <c r="BA114" s="171" t="n">
        <v>0</v>
      </c>
      <c r="BB114" s="159" t="n">
        <f aca="false">IF(AF114=J114,AF114,IF(AF114&gt;J114,AF114,IF(J114&gt;AF114,J114,"BURRO")))</f>
        <v>0</v>
      </c>
      <c r="BC114" s="159" t="n">
        <f aca="false">BB114*AW114</f>
        <v>0</v>
      </c>
      <c r="BD114" s="159" t="n">
        <f aca="false">AH114+L114</f>
        <v>0</v>
      </c>
      <c r="BE114" s="159" t="n">
        <f aca="false">AI114+M114</f>
        <v>0</v>
      </c>
      <c r="BF114" s="159" t="n">
        <f aca="false">AJ114+N114</f>
        <v>0</v>
      </c>
      <c r="BG114" s="159" t="n">
        <f aca="false">AK114+O114</f>
        <v>0</v>
      </c>
      <c r="BH114" s="159" t="n">
        <f aca="false">AL114+P114</f>
        <v>0</v>
      </c>
      <c r="BI114" s="159" t="n">
        <f aca="false">AM114+Q114</f>
        <v>0</v>
      </c>
      <c r="BJ114" s="159" t="n">
        <f aca="false">AN114+R114</f>
        <v>0</v>
      </c>
      <c r="BK114" s="159" t="n">
        <v>0</v>
      </c>
      <c r="BL114" s="164" t="s">
        <v>37</v>
      </c>
    </row>
    <row r="115" customFormat="false" ht="24" hidden="true" customHeight="true" outlineLevel="0" collapsed="false">
      <c r="B115" s="285"/>
      <c r="C115" s="165" t="s">
        <v>186</v>
      </c>
      <c r="D115" s="214" t="s">
        <v>325</v>
      </c>
      <c r="E115" s="158" t="n">
        <v>0</v>
      </c>
      <c r="F115" s="217" t="e">
        <f aca="false"/>
        <v>#VALUE!</v>
      </c>
      <c r="G115" s="217" t="e">
        <f aca="false"/>
        <v>#VALUE!</v>
      </c>
      <c r="H115" s="217" t="e">
        <f aca="false"/>
        <v>#VALUE!</v>
      </c>
      <c r="I115" s="217" t="e">
        <f aca="false"/>
        <v>#VALUE!</v>
      </c>
      <c r="J115" s="159"/>
      <c r="K115" s="159" t="e">
        <f aca="false"/>
        <v>#VALUE!</v>
      </c>
      <c r="L115" s="160"/>
      <c r="M115" s="281"/>
      <c r="N115" s="160"/>
      <c r="O115" s="160"/>
      <c r="P115" s="160"/>
      <c r="Q115" s="160"/>
      <c r="R115" s="160"/>
      <c r="S115" s="282" t="e">
        <f aca="false"/>
        <v>#VALUE!</v>
      </c>
      <c r="T115" s="220" t="e">
        <f aca="false"/>
        <v>#VALUE!</v>
      </c>
      <c r="U115" s="221" t="e">
        <f aca="false"/>
        <v>#VALUE!</v>
      </c>
      <c r="V115" s="221" t="e">
        <f aca="false"/>
        <v>#VALUE!</v>
      </c>
      <c r="W115" s="222" t="n">
        <v>0</v>
      </c>
      <c r="X115" s="283" t="e">
        <f aca="false"/>
        <v>#VALUE!</v>
      </c>
      <c r="Y115" s="301" t="s">
        <v>267</v>
      </c>
      <c r="Z115" s="224"/>
      <c r="AA115" s="158" t="n">
        <v>0</v>
      </c>
      <c r="AB115" s="168" t="n">
        <f aca="false">AA115/4</f>
        <v>0</v>
      </c>
      <c r="AC115" s="168" t="n">
        <f aca="false">AA115/4</f>
        <v>0</v>
      </c>
      <c r="AD115" s="168" t="n">
        <f aca="false">AA115/4</f>
        <v>0</v>
      </c>
      <c r="AE115" s="168" t="n">
        <f aca="false">AA115/4</f>
        <v>0</v>
      </c>
      <c r="AF115" s="159"/>
      <c r="AG115" s="158" t="n">
        <f aca="false">AF115*AA115</f>
        <v>0</v>
      </c>
      <c r="AH115" s="160"/>
      <c r="AI115" s="161"/>
      <c r="AJ115" s="160"/>
      <c r="AK115" s="160"/>
      <c r="AL115" s="160"/>
      <c r="AM115" s="160"/>
      <c r="AN115" s="160"/>
      <c r="AO115" s="226" t="n">
        <f aca="false">IF(AS115&gt;AG115,"Financ. Exede en :",AQ115)</f>
        <v>0</v>
      </c>
      <c r="AP115" s="220" t="str">
        <f aca="false">IF(AS115&gt;AG115,AS115-AG115,"")</f>
        <v/>
      </c>
      <c r="AQ115" s="221" t="n">
        <f aca="false">AR115</f>
        <v>0</v>
      </c>
      <c r="AR115" s="221" t="n">
        <f aca="false">AG115-AS115</f>
        <v>0</v>
      </c>
      <c r="AS115" s="222" t="n">
        <f aca="false">SUM(AH115:AN115)</f>
        <v>0</v>
      </c>
      <c r="AT115" s="227" t="n">
        <f aca="false">IF(AR115&lt;=0,AQ115+AS115,AS115+AR115)</f>
        <v>0</v>
      </c>
      <c r="AU115" s="301" t="s">
        <v>267</v>
      </c>
      <c r="AV115" s="224"/>
      <c r="AW115" s="171" t="n">
        <v>0</v>
      </c>
      <c r="AX115" s="171" t="n">
        <v>0</v>
      </c>
      <c r="AY115" s="171" t="n">
        <v>0</v>
      </c>
      <c r="AZ115" s="171" t="n">
        <v>0</v>
      </c>
      <c r="BA115" s="171" t="n">
        <v>0</v>
      </c>
      <c r="BB115" s="159" t="n">
        <f aca="false">IF(AF115=J115,AF115,IF(AF115&gt;J115,AF115,IF(J115&gt;AF115,J115,"BURRO")))</f>
        <v>0</v>
      </c>
      <c r="BC115" s="159" t="n">
        <f aca="false">BB115*AW115</f>
        <v>0</v>
      </c>
      <c r="BD115" s="159" t="n">
        <f aca="false">AH115+L115</f>
        <v>0</v>
      </c>
      <c r="BE115" s="159" t="n">
        <f aca="false">AI115+M115</f>
        <v>0</v>
      </c>
      <c r="BF115" s="159" t="n">
        <f aca="false">AJ115+N115</f>
        <v>0</v>
      </c>
      <c r="BG115" s="159" t="n">
        <f aca="false">AK115+O115</f>
        <v>0</v>
      </c>
      <c r="BH115" s="159" t="n">
        <f aca="false">AL115+P115</f>
        <v>0</v>
      </c>
      <c r="BI115" s="159" t="n">
        <f aca="false">AM115+Q115</f>
        <v>0</v>
      </c>
      <c r="BJ115" s="159" t="n">
        <f aca="false">AN115+R115</f>
        <v>0</v>
      </c>
      <c r="BK115" s="159" t="n">
        <v>0</v>
      </c>
      <c r="BL115" s="164" t="s">
        <v>37</v>
      </c>
    </row>
    <row r="116" customFormat="false" ht="12.75" hidden="true" customHeight="true" outlineLevel="0" collapsed="false">
      <c r="B116" s="285"/>
      <c r="C116" s="165" t="s">
        <v>369</v>
      </c>
      <c r="D116" s="214" t="s">
        <v>92</v>
      </c>
      <c r="E116" s="158" t="n">
        <v>0</v>
      </c>
      <c r="F116" s="217" t="e">
        <f aca="false"/>
        <v>#VALUE!</v>
      </c>
      <c r="G116" s="217" t="e">
        <f aca="false"/>
        <v>#VALUE!</v>
      </c>
      <c r="H116" s="217" t="e">
        <f aca="false"/>
        <v>#VALUE!</v>
      </c>
      <c r="I116" s="217" t="e">
        <f aca="false"/>
        <v>#VALUE!</v>
      </c>
      <c r="J116" s="159"/>
      <c r="K116" s="159" t="e">
        <f aca="false"/>
        <v>#VALUE!</v>
      </c>
      <c r="L116" s="160"/>
      <c r="M116" s="281"/>
      <c r="N116" s="160"/>
      <c r="O116" s="160"/>
      <c r="P116" s="160"/>
      <c r="Q116" s="160"/>
      <c r="R116" s="160"/>
      <c r="S116" s="282" t="e">
        <f aca="false"/>
        <v>#VALUE!</v>
      </c>
      <c r="T116" s="220" t="e">
        <f aca="false"/>
        <v>#VALUE!</v>
      </c>
      <c r="U116" s="221" t="e">
        <f aca="false"/>
        <v>#VALUE!</v>
      </c>
      <c r="V116" s="221" t="e">
        <f aca="false"/>
        <v>#VALUE!</v>
      </c>
      <c r="W116" s="222" t="n">
        <v>0</v>
      </c>
      <c r="X116" s="283" t="e">
        <f aca="false"/>
        <v>#VALUE!</v>
      </c>
      <c r="Y116" s="301" t="s">
        <v>267</v>
      </c>
      <c r="Z116" s="224"/>
      <c r="AA116" s="158" t="n">
        <v>0</v>
      </c>
      <c r="AB116" s="168" t="n">
        <f aca="false">AA116/4</f>
        <v>0</v>
      </c>
      <c r="AC116" s="168" t="n">
        <f aca="false">AA116/4</f>
        <v>0</v>
      </c>
      <c r="AD116" s="168" t="n">
        <f aca="false">AA116/4</f>
        <v>0</v>
      </c>
      <c r="AE116" s="168" t="n">
        <f aca="false">AA116/4</f>
        <v>0</v>
      </c>
      <c r="AF116" s="159"/>
      <c r="AG116" s="158" t="n">
        <f aca="false">AF116*AA116</f>
        <v>0</v>
      </c>
      <c r="AH116" s="160"/>
      <c r="AI116" s="161"/>
      <c r="AJ116" s="160"/>
      <c r="AK116" s="160"/>
      <c r="AL116" s="160"/>
      <c r="AM116" s="160"/>
      <c r="AN116" s="160"/>
      <c r="AO116" s="226" t="n">
        <f aca="false">IF(AS116&gt;AG116,"Financ. Exede en :",AQ116)</f>
        <v>0</v>
      </c>
      <c r="AP116" s="220" t="str">
        <f aca="false">IF(AS116&gt;AG116,AS116-AG116,"")</f>
        <v/>
      </c>
      <c r="AQ116" s="221" t="n">
        <f aca="false">AR116</f>
        <v>0</v>
      </c>
      <c r="AR116" s="221" t="n">
        <f aca="false">AG116-AS116</f>
        <v>0</v>
      </c>
      <c r="AS116" s="222" t="n">
        <f aca="false">SUM(AH116:AN116)</f>
        <v>0</v>
      </c>
      <c r="AT116" s="227" t="n">
        <f aca="false">IF(AR116&lt;=0,AQ116+AS116,AS116+AR116)</f>
        <v>0</v>
      </c>
      <c r="AU116" s="301" t="s">
        <v>267</v>
      </c>
      <c r="AV116" s="224"/>
      <c r="AW116" s="171" t="n">
        <v>0</v>
      </c>
      <c r="AX116" s="171" t="n">
        <v>0</v>
      </c>
      <c r="AY116" s="171" t="n">
        <v>0</v>
      </c>
      <c r="AZ116" s="171" t="n">
        <v>0</v>
      </c>
      <c r="BA116" s="171" t="n">
        <v>0</v>
      </c>
      <c r="BB116" s="159" t="n">
        <f aca="false">IF(AF116=J116,AF116,IF(AF116&gt;J116,AF116,IF(J116&gt;AF116,J116,"BURRO")))</f>
        <v>0</v>
      </c>
      <c r="BC116" s="159" t="n">
        <f aca="false">BB116*AW116</f>
        <v>0</v>
      </c>
      <c r="BD116" s="159" t="n">
        <f aca="false">AH116+L116</f>
        <v>0</v>
      </c>
      <c r="BE116" s="159" t="n">
        <f aca="false">AI116+M116</f>
        <v>0</v>
      </c>
      <c r="BF116" s="159" t="n">
        <f aca="false">AJ116+N116</f>
        <v>0</v>
      </c>
      <c r="BG116" s="159" t="n">
        <f aca="false">AK116+O116</f>
        <v>0</v>
      </c>
      <c r="BH116" s="159" t="n">
        <f aca="false">AL116+P116</f>
        <v>0</v>
      </c>
      <c r="BI116" s="159" t="n">
        <f aca="false">AM116+Q116</f>
        <v>0</v>
      </c>
      <c r="BJ116" s="159" t="n">
        <f aca="false">AN116+R116</f>
        <v>0</v>
      </c>
      <c r="BK116" s="159" t="n">
        <v>0</v>
      </c>
      <c r="BL116" s="164" t="s">
        <v>37</v>
      </c>
    </row>
    <row r="117" customFormat="false" ht="24" hidden="true" customHeight="true" outlineLevel="0" collapsed="false">
      <c r="B117" s="285"/>
      <c r="C117" s="172" t="s">
        <v>153</v>
      </c>
      <c r="D117" s="214"/>
      <c r="E117" s="158" t="n">
        <v>0</v>
      </c>
      <c r="F117" s="217" t="e">
        <f aca="false"/>
        <v>#VALUE!</v>
      </c>
      <c r="G117" s="217" t="e">
        <f aca="false"/>
        <v>#VALUE!</v>
      </c>
      <c r="H117" s="217" t="e">
        <f aca="false"/>
        <v>#VALUE!</v>
      </c>
      <c r="I117" s="217" t="e">
        <f aca="false"/>
        <v>#VALUE!</v>
      </c>
      <c r="J117" s="159"/>
      <c r="K117" s="159" t="e">
        <f aca="false"/>
        <v>#VALUE!</v>
      </c>
      <c r="L117" s="160"/>
      <c r="M117" s="281"/>
      <c r="N117" s="160"/>
      <c r="O117" s="160"/>
      <c r="P117" s="160"/>
      <c r="Q117" s="160"/>
      <c r="R117" s="160"/>
      <c r="S117" s="282" t="e">
        <f aca="false"/>
        <v>#VALUE!</v>
      </c>
      <c r="T117" s="220" t="e">
        <f aca="false"/>
        <v>#VALUE!</v>
      </c>
      <c r="U117" s="221" t="e">
        <f aca="false"/>
        <v>#VALUE!</v>
      </c>
      <c r="V117" s="221" t="e">
        <f aca="false"/>
        <v>#VALUE!</v>
      </c>
      <c r="W117" s="222" t="n">
        <v>0</v>
      </c>
      <c r="X117" s="283" t="e">
        <f aca="false"/>
        <v>#VALUE!</v>
      </c>
      <c r="Y117" s="301" t="s">
        <v>267</v>
      </c>
      <c r="Z117" s="224"/>
      <c r="AA117" s="158"/>
      <c r="AB117" s="168" t="n">
        <f aca="false">AA117/4</f>
        <v>0</v>
      </c>
      <c r="AC117" s="168" t="n">
        <f aca="false">AA117/4</f>
        <v>0</v>
      </c>
      <c r="AD117" s="168" t="n">
        <f aca="false">AA117/4</f>
        <v>0</v>
      </c>
      <c r="AE117" s="168" t="n">
        <f aca="false">AA117/4</f>
        <v>0</v>
      </c>
      <c r="AF117" s="159"/>
      <c r="AG117" s="158" t="n">
        <f aca="false">AF117*AA117</f>
        <v>0</v>
      </c>
      <c r="AH117" s="160"/>
      <c r="AI117" s="161"/>
      <c r="AJ117" s="160"/>
      <c r="AK117" s="160"/>
      <c r="AL117" s="160"/>
      <c r="AM117" s="160"/>
      <c r="AN117" s="160"/>
      <c r="AO117" s="226" t="n">
        <f aca="false">IF(AS117&gt;AG117,"Financ. Exede en :",AQ117)</f>
        <v>0</v>
      </c>
      <c r="AP117" s="220" t="str">
        <f aca="false">IF(AS117&gt;AG117,AS117-AG117,"")</f>
        <v/>
      </c>
      <c r="AQ117" s="221" t="n">
        <f aca="false">AR117</f>
        <v>0</v>
      </c>
      <c r="AR117" s="221" t="n">
        <f aca="false">AG117-AS117</f>
        <v>0</v>
      </c>
      <c r="AS117" s="222" t="n">
        <f aca="false">SUM(AH117:AN117)</f>
        <v>0</v>
      </c>
      <c r="AT117" s="227" t="n">
        <f aca="false">IF(AR117&lt;=0,AQ117+AS117,AS117+AR117)</f>
        <v>0</v>
      </c>
      <c r="AU117" s="301" t="s">
        <v>267</v>
      </c>
      <c r="AV117" s="224"/>
      <c r="AW117" s="171" t="n">
        <v>0</v>
      </c>
      <c r="AX117" s="171" t="n">
        <v>0</v>
      </c>
      <c r="AY117" s="171" t="n">
        <v>0</v>
      </c>
      <c r="AZ117" s="171" t="n">
        <v>0</v>
      </c>
      <c r="BA117" s="171" t="n">
        <v>0</v>
      </c>
      <c r="BB117" s="159" t="n">
        <f aca="false">IF(AF117=J117,AF117,IF(AF117&gt;J117,AF117,IF(J117&gt;AF117,J117,"BURRO")))</f>
        <v>0</v>
      </c>
      <c r="BC117" s="159" t="n">
        <f aca="false">BB117*AW117</f>
        <v>0</v>
      </c>
      <c r="BD117" s="159" t="n">
        <f aca="false">AH117+L117</f>
        <v>0</v>
      </c>
      <c r="BE117" s="159" t="n">
        <f aca="false">AI117+M117</f>
        <v>0</v>
      </c>
      <c r="BF117" s="159" t="n">
        <f aca="false">AJ117+N117</f>
        <v>0</v>
      </c>
      <c r="BG117" s="159" t="n">
        <f aca="false">AK117+O117</f>
        <v>0</v>
      </c>
      <c r="BH117" s="159" t="n">
        <f aca="false">AL117+P117</f>
        <v>0</v>
      </c>
      <c r="BI117" s="159" t="n">
        <f aca="false">AM117+Q117</f>
        <v>0</v>
      </c>
      <c r="BJ117" s="159" t="n">
        <f aca="false">AN117+R117</f>
        <v>0</v>
      </c>
      <c r="BK117" s="159" t="n">
        <v>0</v>
      </c>
      <c r="BL117" s="164" t="s">
        <v>37</v>
      </c>
    </row>
    <row r="118" customFormat="false" ht="12.75" hidden="true" customHeight="true" outlineLevel="0" collapsed="false">
      <c r="B118" s="285"/>
      <c r="C118" s="165" t="s">
        <v>202</v>
      </c>
      <c r="D118" s="159" t="s">
        <v>39</v>
      </c>
      <c r="E118" s="158" t="n">
        <v>0</v>
      </c>
      <c r="F118" s="217" t="e">
        <f aca="false"/>
        <v>#VALUE!</v>
      </c>
      <c r="G118" s="217" t="e">
        <f aca="false"/>
        <v>#VALUE!</v>
      </c>
      <c r="H118" s="217" t="e">
        <f aca="false"/>
        <v>#VALUE!</v>
      </c>
      <c r="I118" s="217" t="e">
        <f aca="false"/>
        <v>#VALUE!</v>
      </c>
      <c r="J118" s="159"/>
      <c r="K118" s="159" t="e">
        <f aca="false"/>
        <v>#VALUE!</v>
      </c>
      <c r="L118" s="160"/>
      <c r="M118" s="281"/>
      <c r="N118" s="160"/>
      <c r="O118" s="160"/>
      <c r="P118" s="160"/>
      <c r="Q118" s="160"/>
      <c r="R118" s="160"/>
      <c r="S118" s="282" t="e">
        <f aca="false"/>
        <v>#VALUE!</v>
      </c>
      <c r="T118" s="220" t="e">
        <f aca="false"/>
        <v>#VALUE!</v>
      </c>
      <c r="U118" s="221" t="e">
        <f aca="false"/>
        <v>#VALUE!</v>
      </c>
      <c r="V118" s="221" t="e">
        <f aca="false"/>
        <v>#VALUE!</v>
      </c>
      <c r="W118" s="222" t="n">
        <v>0</v>
      </c>
      <c r="X118" s="283" t="e">
        <f aca="false"/>
        <v>#VALUE!</v>
      </c>
      <c r="Y118" s="301" t="s">
        <v>267</v>
      </c>
      <c r="Z118" s="224"/>
      <c r="AA118" s="158" t="n">
        <v>0</v>
      </c>
      <c r="AB118" s="168" t="n">
        <f aca="false">AA118/4</f>
        <v>0</v>
      </c>
      <c r="AC118" s="168" t="n">
        <f aca="false">AA118/4</f>
        <v>0</v>
      </c>
      <c r="AD118" s="168" t="n">
        <f aca="false">AA118/4</f>
        <v>0</v>
      </c>
      <c r="AE118" s="168" t="n">
        <f aca="false">AA118/4</f>
        <v>0</v>
      </c>
      <c r="AF118" s="159"/>
      <c r="AG118" s="158" t="n">
        <f aca="false">AF118*AA118</f>
        <v>0</v>
      </c>
      <c r="AH118" s="160"/>
      <c r="AI118" s="161"/>
      <c r="AJ118" s="160"/>
      <c r="AK118" s="160"/>
      <c r="AL118" s="160"/>
      <c r="AM118" s="160"/>
      <c r="AN118" s="160"/>
      <c r="AO118" s="226" t="n">
        <f aca="false">IF(AS118&gt;AG118,"Financ. Exede en :",AQ118)</f>
        <v>0</v>
      </c>
      <c r="AP118" s="220" t="str">
        <f aca="false">IF(AS118&gt;AG118,AS118-AG118,"")</f>
        <v/>
      </c>
      <c r="AQ118" s="221" t="n">
        <f aca="false">AR118</f>
        <v>0</v>
      </c>
      <c r="AR118" s="221" t="n">
        <f aca="false">AG118-AS118</f>
        <v>0</v>
      </c>
      <c r="AS118" s="222" t="n">
        <f aca="false">SUM(AH118:AN118)</f>
        <v>0</v>
      </c>
      <c r="AT118" s="227" t="n">
        <f aca="false">IF(AR118&lt;=0,AQ118+AS118,AS118+AR118)</f>
        <v>0</v>
      </c>
      <c r="AU118" s="301" t="s">
        <v>267</v>
      </c>
      <c r="AV118" s="224"/>
      <c r="AW118" s="171" t="n">
        <v>0</v>
      </c>
      <c r="AX118" s="171" t="n">
        <v>0</v>
      </c>
      <c r="AY118" s="171" t="n">
        <v>0</v>
      </c>
      <c r="AZ118" s="171" t="n">
        <v>0</v>
      </c>
      <c r="BA118" s="171" t="n">
        <v>0</v>
      </c>
      <c r="BB118" s="159" t="n">
        <f aca="false">IF(AF118=J118,AF118,IF(AF118&gt;J118,AF118,IF(J118&gt;AF118,J118,"BURRO")))</f>
        <v>0</v>
      </c>
      <c r="BC118" s="159" t="n">
        <f aca="false">BB118*AW118</f>
        <v>0</v>
      </c>
      <c r="BD118" s="159" t="n">
        <f aca="false">AH118+L118</f>
        <v>0</v>
      </c>
      <c r="BE118" s="159" t="n">
        <f aca="false">AI118+M118</f>
        <v>0</v>
      </c>
      <c r="BF118" s="159" t="n">
        <f aca="false">AJ118+N118</f>
        <v>0</v>
      </c>
      <c r="BG118" s="159" t="n">
        <f aca="false">AK118+O118</f>
        <v>0</v>
      </c>
      <c r="BH118" s="159" t="n">
        <f aca="false">AL118+P118</f>
        <v>0</v>
      </c>
      <c r="BI118" s="159" t="n">
        <f aca="false">AM118+Q118</f>
        <v>0</v>
      </c>
      <c r="BJ118" s="159" t="n">
        <f aca="false">AN118+R118</f>
        <v>0</v>
      </c>
      <c r="BK118" s="159" t="n">
        <v>0</v>
      </c>
      <c r="BL118" s="164" t="s">
        <v>37</v>
      </c>
    </row>
    <row r="119" customFormat="false" ht="12.75" hidden="true" customHeight="true" outlineLevel="0" collapsed="false">
      <c r="B119" s="285"/>
      <c r="C119" s="165" t="s">
        <v>203</v>
      </c>
      <c r="D119" s="159" t="s">
        <v>39</v>
      </c>
      <c r="E119" s="158" t="n">
        <v>0</v>
      </c>
      <c r="F119" s="217" t="e">
        <f aca="false"/>
        <v>#VALUE!</v>
      </c>
      <c r="G119" s="217" t="e">
        <f aca="false"/>
        <v>#VALUE!</v>
      </c>
      <c r="H119" s="217" t="e">
        <f aca="false"/>
        <v>#VALUE!</v>
      </c>
      <c r="I119" s="217" t="e">
        <f aca="false"/>
        <v>#VALUE!</v>
      </c>
      <c r="J119" s="159"/>
      <c r="K119" s="159" t="e">
        <f aca="false"/>
        <v>#VALUE!</v>
      </c>
      <c r="L119" s="160"/>
      <c r="M119" s="281"/>
      <c r="N119" s="160"/>
      <c r="O119" s="160"/>
      <c r="P119" s="160"/>
      <c r="Q119" s="160"/>
      <c r="R119" s="160"/>
      <c r="S119" s="282" t="e">
        <f aca="false"/>
        <v>#VALUE!</v>
      </c>
      <c r="T119" s="220" t="e">
        <f aca="false"/>
        <v>#VALUE!</v>
      </c>
      <c r="U119" s="221" t="e">
        <f aca="false"/>
        <v>#VALUE!</v>
      </c>
      <c r="V119" s="221" t="e">
        <f aca="false"/>
        <v>#VALUE!</v>
      </c>
      <c r="W119" s="222" t="n">
        <v>0</v>
      </c>
      <c r="X119" s="283" t="e">
        <f aca="false"/>
        <v>#VALUE!</v>
      </c>
      <c r="Y119" s="301" t="s">
        <v>267</v>
      </c>
      <c r="Z119" s="224"/>
      <c r="AA119" s="158" t="n">
        <v>0</v>
      </c>
      <c r="AB119" s="168" t="n">
        <f aca="false">AA119/4</f>
        <v>0</v>
      </c>
      <c r="AC119" s="168" t="n">
        <f aca="false">AA119/4</f>
        <v>0</v>
      </c>
      <c r="AD119" s="168" t="n">
        <f aca="false">AA119/4</f>
        <v>0</v>
      </c>
      <c r="AE119" s="168" t="n">
        <f aca="false">AA119/4</f>
        <v>0</v>
      </c>
      <c r="AF119" s="159"/>
      <c r="AG119" s="158" t="n">
        <f aca="false">AF119*AA119</f>
        <v>0</v>
      </c>
      <c r="AH119" s="160"/>
      <c r="AI119" s="161"/>
      <c r="AJ119" s="160"/>
      <c r="AK119" s="160"/>
      <c r="AL119" s="160"/>
      <c r="AM119" s="160"/>
      <c r="AN119" s="160"/>
      <c r="AO119" s="226" t="n">
        <f aca="false">IF(AS119&gt;AG119,"Financ. Exede en :",AQ119)</f>
        <v>0</v>
      </c>
      <c r="AP119" s="220" t="str">
        <f aca="false">IF(AS119&gt;AG119,AS119-AG119,"")</f>
        <v/>
      </c>
      <c r="AQ119" s="221" t="n">
        <f aca="false">AR119</f>
        <v>0</v>
      </c>
      <c r="AR119" s="221" t="n">
        <f aca="false">AG119-AS119</f>
        <v>0</v>
      </c>
      <c r="AS119" s="222" t="n">
        <f aca="false">SUM(AH119:AN119)</f>
        <v>0</v>
      </c>
      <c r="AT119" s="227" t="n">
        <f aca="false">IF(AR119&lt;=0,AQ119+AS119,AS119+AR119)</f>
        <v>0</v>
      </c>
      <c r="AU119" s="301" t="s">
        <v>267</v>
      </c>
      <c r="AV119" s="224"/>
      <c r="AW119" s="171" t="n">
        <v>0</v>
      </c>
      <c r="AX119" s="171" t="n">
        <v>0</v>
      </c>
      <c r="AY119" s="171" t="n">
        <v>0</v>
      </c>
      <c r="AZ119" s="171" t="n">
        <v>0</v>
      </c>
      <c r="BA119" s="171" t="n">
        <v>0</v>
      </c>
      <c r="BB119" s="159" t="n">
        <f aca="false">IF(AF119=J119,AF119,IF(AF119&gt;J119,AF119,IF(J119&gt;AF119,J119,"BURRO")))</f>
        <v>0</v>
      </c>
      <c r="BC119" s="159" t="n">
        <f aca="false">BB119*AW119</f>
        <v>0</v>
      </c>
      <c r="BD119" s="159" t="n">
        <f aca="false">AH119+L119</f>
        <v>0</v>
      </c>
      <c r="BE119" s="159" t="n">
        <f aca="false">AI119+M119</f>
        <v>0</v>
      </c>
      <c r="BF119" s="159" t="n">
        <f aca="false">AJ119+N119</f>
        <v>0</v>
      </c>
      <c r="BG119" s="159" t="n">
        <f aca="false">AK119+O119</f>
        <v>0</v>
      </c>
      <c r="BH119" s="159" t="n">
        <f aca="false">AL119+P119</f>
        <v>0</v>
      </c>
      <c r="BI119" s="159" t="n">
        <f aca="false">AM119+Q119</f>
        <v>0</v>
      </c>
      <c r="BJ119" s="159" t="n">
        <f aca="false">AN119+R119</f>
        <v>0</v>
      </c>
      <c r="BK119" s="159" t="n">
        <v>0</v>
      </c>
      <c r="BL119" s="164" t="s">
        <v>37</v>
      </c>
    </row>
    <row r="120" customFormat="false" ht="24" hidden="true" customHeight="true" outlineLevel="0" collapsed="false">
      <c r="B120" s="285"/>
      <c r="C120" s="165" t="s">
        <v>162</v>
      </c>
      <c r="D120" s="159" t="s">
        <v>39</v>
      </c>
      <c r="E120" s="158" t="n">
        <v>0</v>
      </c>
      <c r="F120" s="217" t="e">
        <f aca="false"/>
        <v>#VALUE!</v>
      </c>
      <c r="G120" s="217" t="e">
        <f aca="false"/>
        <v>#VALUE!</v>
      </c>
      <c r="H120" s="217" t="e">
        <f aca="false"/>
        <v>#VALUE!</v>
      </c>
      <c r="I120" s="217" t="e">
        <f aca="false"/>
        <v>#VALUE!</v>
      </c>
      <c r="J120" s="159"/>
      <c r="K120" s="159" t="e">
        <f aca="false"/>
        <v>#VALUE!</v>
      </c>
      <c r="L120" s="160"/>
      <c r="M120" s="281"/>
      <c r="N120" s="160"/>
      <c r="O120" s="160"/>
      <c r="P120" s="160"/>
      <c r="Q120" s="160"/>
      <c r="R120" s="160"/>
      <c r="S120" s="282" t="e">
        <f aca="false"/>
        <v>#VALUE!</v>
      </c>
      <c r="T120" s="220" t="e">
        <f aca="false"/>
        <v>#VALUE!</v>
      </c>
      <c r="U120" s="221" t="e">
        <f aca="false"/>
        <v>#VALUE!</v>
      </c>
      <c r="V120" s="221" t="e">
        <f aca="false"/>
        <v>#VALUE!</v>
      </c>
      <c r="W120" s="222" t="n">
        <v>0</v>
      </c>
      <c r="X120" s="283" t="e">
        <f aca="false"/>
        <v>#VALUE!</v>
      </c>
      <c r="Y120" s="301" t="s">
        <v>267</v>
      </c>
      <c r="Z120" s="224"/>
      <c r="AA120" s="158" t="n">
        <v>0</v>
      </c>
      <c r="AB120" s="168" t="n">
        <f aca="false">AA120/4</f>
        <v>0</v>
      </c>
      <c r="AC120" s="168" t="n">
        <f aca="false">AA120/4</f>
        <v>0</v>
      </c>
      <c r="AD120" s="168" t="n">
        <f aca="false">AA120/4</f>
        <v>0</v>
      </c>
      <c r="AE120" s="168" t="n">
        <f aca="false">AA120/4</f>
        <v>0</v>
      </c>
      <c r="AF120" s="159"/>
      <c r="AG120" s="158" t="n">
        <f aca="false">AF120*AA120</f>
        <v>0</v>
      </c>
      <c r="AH120" s="160"/>
      <c r="AI120" s="161"/>
      <c r="AJ120" s="160"/>
      <c r="AK120" s="160"/>
      <c r="AL120" s="160"/>
      <c r="AM120" s="160"/>
      <c r="AN120" s="160"/>
      <c r="AO120" s="226" t="n">
        <f aca="false">IF(AS120&gt;AG120,"Financ. Exede en :",AQ120)</f>
        <v>0</v>
      </c>
      <c r="AP120" s="220" t="str">
        <f aca="false">IF(AS120&gt;AG120,AS120-AG120,"")</f>
        <v/>
      </c>
      <c r="AQ120" s="221" t="n">
        <f aca="false">AR120</f>
        <v>0</v>
      </c>
      <c r="AR120" s="221" t="n">
        <f aca="false">AG120-AS120</f>
        <v>0</v>
      </c>
      <c r="AS120" s="222" t="n">
        <f aca="false">SUM(AH120:AN120)</f>
        <v>0</v>
      </c>
      <c r="AT120" s="227" t="n">
        <f aca="false">IF(AR120&lt;=0,AQ120+AS120,AS120+AR120)</f>
        <v>0</v>
      </c>
      <c r="AU120" s="301" t="s">
        <v>267</v>
      </c>
      <c r="AV120" s="224"/>
      <c r="AW120" s="171" t="n">
        <v>0</v>
      </c>
      <c r="AX120" s="171" t="n">
        <v>0</v>
      </c>
      <c r="AY120" s="171" t="n">
        <v>0</v>
      </c>
      <c r="AZ120" s="171" t="n">
        <v>0</v>
      </c>
      <c r="BA120" s="171" t="n">
        <v>0</v>
      </c>
      <c r="BB120" s="159" t="n">
        <f aca="false">IF(AF120=J120,AF120,IF(AF120&gt;J120,AF120,IF(J120&gt;AF120,J120,"BURRO")))</f>
        <v>0</v>
      </c>
      <c r="BC120" s="159" t="n">
        <f aca="false">BB120*AW120</f>
        <v>0</v>
      </c>
      <c r="BD120" s="159" t="n">
        <f aca="false">AH120+L120</f>
        <v>0</v>
      </c>
      <c r="BE120" s="159" t="n">
        <f aca="false">AI120+M120</f>
        <v>0</v>
      </c>
      <c r="BF120" s="159" t="n">
        <f aca="false">AJ120+N120</f>
        <v>0</v>
      </c>
      <c r="BG120" s="159" t="n">
        <f aca="false">AK120+O120</f>
        <v>0</v>
      </c>
      <c r="BH120" s="159" t="n">
        <f aca="false">AL120+P120</f>
        <v>0</v>
      </c>
      <c r="BI120" s="159" t="n">
        <f aca="false">AM120+Q120</f>
        <v>0</v>
      </c>
      <c r="BJ120" s="159" t="n">
        <f aca="false">AN120+R120</f>
        <v>0</v>
      </c>
      <c r="BK120" s="159" t="n">
        <v>0</v>
      </c>
      <c r="BL120" s="164" t="s">
        <v>37</v>
      </c>
    </row>
    <row r="121" customFormat="false" ht="12.75" hidden="true" customHeight="true" outlineLevel="0" collapsed="false">
      <c r="B121" s="285"/>
      <c r="C121" s="165" t="s">
        <v>370</v>
      </c>
      <c r="D121" s="159" t="s">
        <v>39</v>
      </c>
      <c r="E121" s="158" t="n">
        <v>0</v>
      </c>
      <c r="F121" s="217" t="e">
        <f aca="false"/>
        <v>#VALUE!</v>
      </c>
      <c r="G121" s="217" t="e">
        <f aca="false"/>
        <v>#VALUE!</v>
      </c>
      <c r="H121" s="217" t="e">
        <f aca="false"/>
        <v>#VALUE!</v>
      </c>
      <c r="I121" s="217" t="e">
        <f aca="false"/>
        <v>#VALUE!</v>
      </c>
      <c r="J121" s="159"/>
      <c r="K121" s="159" t="e">
        <f aca="false"/>
        <v>#VALUE!</v>
      </c>
      <c r="L121" s="160"/>
      <c r="M121" s="281"/>
      <c r="N121" s="160"/>
      <c r="O121" s="160"/>
      <c r="P121" s="160"/>
      <c r="Q121" s="160"/>
      <c r="R121" s="160"/>
      <c r="S121" s="282" t="e">
        <f aca="false"/>
        <v>#VALUE!</v>
      </c>
      <c r="T121" s="220" t="e">
        <f aca="false"/>
        <v>#VALUE!</v>
      </c>
      <c r="U121" s="221" t="e">
        <f aca="false"/>
        <v>#VALUE!</v>
      </c>
      <c r="V121" s="221" t="e">
        <f aca="false"/>
        <v>#VALUE!</v>
      </c>
      <c r="W121" s="222" t="n">
        <v>0</v>
      </c>
      <c r="X121" s="283" t="e">
        <f aca="false"/>
        <v>#VALUE!</v>
      </c>
      <c r="Y121" s="301" t="s">
        <v>267</v>
      </c>
      <c r="Z121" s="224"/>
      <c r="AA121" s="158" t="n">
        <v>0</v>
      </c>
      <c r="AB121" s="168" t="n">
        <f aca="false">AA121/4</f>
        <v>0</v>
      </c>
      <c r="AC121" s="168" t="n">
        <f aca="false">AA121/4</f>
        <v>0</v>
      </c>
      <c r="AD121" s="168" t="n">
        <f aca="false">AA121/4</f>
        <v>0</v>
      </c>
      <c r="AE121" s="168" t="n">
        <f aca="false">AA121/4</f>
        <v>0</v>
      </c>
      <c r="AF121" s="159"/>
      <c r="AG121" s="158" t="n">
        <f aca="false">AF121*AA121</f>
        <v>0</v>
      </c>
      <c r="AH121" s="160"/>
      <c r="AI121" s="161"/>
      <c r="AJ121" s="160"/>
      <c r="AK121" s="160"/>
      <c r="AL121" s="160"/>
      <c r="AM121" s="160"/>
      <c r="AN121" s="160"/>
      <c r="AO121" s="226" t="n">
        <f aca="false">IF(AS121&gt;AG121,"Financ. Exede en :",AQ121)</f>
        <v>0</v>
      </c>
      <c r="AP121" s="220" t="str">
        <f aca="false">IF(AS121&gt;AG121,AS121-AG121,"")</f>
        <v/>
      </c>
      <c r="AQ121" s="221" t="n">
        <f aca="false">AR121</f>
        <v>0</v>
      </c>
      <c r="AR121" s="221" t="n">
        <f aca="false">AG121-AS121</f>
        <v>0</v>
      </c>
      <c r="AS121" s="222" t="n">
        <f aca="false">SUM(AH121:AN121)</f>
        <v>0</v>
      </c>
      <c r="AT121" s="227" t="n">
        <f aca="false">IF(AR121&lt;=0,AQ121+AS121,AS121+AR121)</f>
        <v>0</v>
      </c>
      <c r="AU121" s="301" t="s">
        <v>267</v>
      </c>
      <c r="AV121" s="224"/>
      <c r="AW121" s="171" t="n">
        <v>0</v>
      </c>
      <c r="AX121" s="171" t="n">
        <v>0</v>
      </c>
      <c r="AY121" s="171" t="n">
        <v>0</v>
      </c>
      <c r="AZ121" s="171" t="n">
        <v>0</v>
      </c>
      <c r="BA121" s="171" t="n">
        <v>0</v>
      </c>
      <c r="BB121" s="159" t="n">
        <f aca="false">IF(AF121=J121,AF121,IF(AF121&gt;J121,AF121,IF(J121&gt;AF121,J121,"BURRO")))</f>
        <v>0</v>
      </c>
      <c r="BC121" s="159" t="n">
        <f aca="false">BB121*AW121</f>
        <v>0</v>
      </c>
      <c r="BD121" s="159" t="n">
        <f aca="false">AH121+L121</f>
        <v>0</v>
      </c>
      <c r="BE121" s="159" t="n">
        <f aca="false">AI121+M121</f>
        <v>0</v>
      </c>
      <c r="BF121" s="159" t="n">
        <f aca="false">AJ121+N121</f>
        <v>0</v>
      </c>
      <c r="BG121" s="159" t="n">
        <f aca="false">AK121+O121</f>
        <v>0</v>
      </c>
      <c r="BH121" s="159" t="n">
        <f aca="false">AL121+P121</f>
        <v>0</v>
      </c>
      <c r="BI121" s="159" t="n">
        <f aca="false">AM121+Q121</f>
        <v>0</v>
      </c>
      <c r="BJ121" s="159" t="n">
        <f aca="false">AN121+R121</f>
        <v>0</v>
      </c>
      <c r="BK121" s="159" t="n">
        <v>0</v>
      </c>
      <c r="BL121" s="164" t="s">
        <v>37</v>
      </c>
    </row>
    <row r="122" customFormat="false" ht="36" hidden="true" customHeight="true" outlineLevel="0" collapsed="false">
      <c r="B122" s="285"/>
      <c r="C122" s="165" t="s">
        <v>371</v>
      </c>
      <c r="D122" s="159" t="s">
        <v>39</v>
      </c>
      <c r="E122" s="158" t="n">
        <v>0</v>
      </c>
      <c r="F122" s="217" t="e">
        <f aca="false"/>
        <v>#VALUE!</v>
      </c>
      <c r="G122" s="217" t="e">
        <f aca="false"/>
        <v>#VALUE!</v>
      </c>
      <c r="H122" s="217" t="e">
        <f aca="false"/>
        <v>#VALUE!</v>
      </c>
      <c r="I122" s="217" t="e">
        <f aca="false"/>
        <v>#VALUE!</v>
      </c>
      <c r="J122" s="159"/>
      <c r="K122" s="159" t="e">
        <f aca="false"/>
        <v>#VALUE!</v>
      </c>
      <c r="L122" s="160"/>
      <c r="M122" s="281"/>
      <c r="N122" s="160"/>
      <c r="O122" s="160"/>
      <c r="P122" s="160"/>
      <c r="Q122" s="160"/>
      <c r="R122" s="160"/>
      <c r="S122" s="282" t="e">
        <f aca="false"/>
        <v>#VALUE!</v>
      </c>
      <c r="T122" s="220" t="e">
        <f aca="false"/>
        <v>#VALUE!</v>
      </c>
      <c r="U122" s="221" t="e">
        <f aca="false"/>
        <v>#VALUE!</v>
      </c>
      <c r="V122" s="221" t="e">
        <f aca="false"/>
        <v>#VALUE!</v>
      </c>
      <c r="W122" s="222" t="n">
        <v>0</v>
      </c>
      <c r="X122" s="283" t="e">
        <f aca="false"/>
        <v>#VALUE!</v>
      </c>
      <c r="Y122" s="301" t="s">
        <v>267</v>
      </c>
      <c r="Z122" s="224"/>
      <c r="AA122" s="158" t="n">
        <v>0</v>
      </c>
      <c r="AB122" s="168" t="n">
        <f aca="false">AA122/4</f>
        <v>0</v>
      </c>
      <c r="AC122" s="168" t="n">
        <f aca="false">AA122/4</f>
        <v>0</v>
      </c>
      <c r="AD122" s="168" t="n">
        <f aca="false">AA122/4</f>
        <v>0</v>
      </c>
      <c r="AE122" s="168" t="n">
        <f aca="false">AA122/4</f>
        <v>0</v>
      </c>
      <c r="AF122" s="159"/>
      <c r="AG122" s="158" t="n">
        <f aca="false">AF122*AA122</f>
        <v>0</v>
      </c>
      <c r="AH122" s="160"/>
      <c r="AI122" s="161"/>
      <c r="AJ122" s="160"/>
      <c r="AK122" s="160"/>
      <c r="AL122" s="160"/>
      <c r="AM122" s="160"/>
      <c r="AN122" s="160"/>
      <c r="AO122" s="226" t="n">
        <f aca="false">IF(AS122&gt;AG122,"Financ. Exede en :",AQ122)</f>
        <v>0</v>
      </c>
      <c r="AP122" s="220" t="str">
        <f aca="false">IF(AS122&gt;AG122,AS122-AG122,"")</f>
        <v/>
      </c>
      <c r="AQ122" s="221" t="n">
        <f aca="false">AR122</f>
        <v>0</v>
      </c>
      <c r="AR122" s="221" t="n">
        <f aca="false">AG122-AS122</f>
        <v>0</v>
      </c>
      <c r="AS122" s="222" t="n">
        <f aca="false">SUM(AH122:AN122)</f>
        <v>0</v>
      </c>
      <c r="AT122" s="227" t="n">
        <f aca="false">IF(AR122&lt;=0,AQ122+AS122,AS122+AR122)</f>
        <v>0</v>
      </c>
      <c r="AU122" s="301" t="s">
        <v>267</v>
      </c>
      <c r="AV122" s="224"/>
      <c r="AW122" s="171" t="n">
        <v>0</v>
      </c>
      <c r="AX122" s="171" t="n">
        <v>0</v>
      </c>
      <c r="AY122" s="171" t="n">
        <v>0</v>
      </c>
      <c r="AZ122" s="171" t="n">
        <v>0</v>
      </c>
      <c r="BA122" s="171" t="n">
        <v>0</v>
      </c>
      <c r="BB122" s="159" t="n">
        <f aca="false">IF(AF122=J122,AF122,IF(AF122&gt;J122,AF122,IF(J122&gt;AF122,J122,"BURRO")))</f>
        <v>0</v>
      </c>
      <c r="BC122" s="159" t="n">
        <f aca="false">BB122*AW122</f>
        <v>0</v>
      </c>
      <c r="BD122" s="159" t="n">
        <f aca="false">AH122+L122</f>
        <v>0</v>
      </c>
      <c r="BE122" s="159" t="n">
        <f aca="false">AI122+M122</f>
        <v>0</v>
      </c>
      <c r="BF122" s="159" t="n">
        <f aca="false">AJ122+N122</f>
        <v>0</v>
      </c>
      <c r="BG122" s="159" t="n">
        <f aca="false">AK122+O122</f>
        <v>0</v>
      </c>
      <c r="BH122" s="159" t="n">
        <f aca="false">AL122+P122</f>
        <v>0</v>
      </c>
      <c r="BI122" s="159" t="n">
        <f aca="false">AM122+Q122</f>
        <v>0</v>
      </c>
      <c r="BJ122" s="159" t="n">
        <f aca="false">AN122+R122</f>
        <v>0</v>
      </c>
      <c r="BK122" s="159" t="n">
        <v>0</v>
      </c>
      <c r="BL122" s="164" t="s">
        <v>37</v>
      </c>
    </row>
    <row r="123" customFormat="false" ht="24" hidden="true" customHeight="true" outlineLevel="0" collapsed="false">
      <c r="B123" s="285"/>
      <c r="C123" s="165" t="s">
        <v>372</v>
      </c>
      <c r="D123" s="159" t="s">
        <v>39</v>
      </c>
      <c r="E123" s="158" t="n">
        <v>0</v>
      </c>
      <c r="F123" s="217" t="e">
        <f aca="false"/>
        <v>#VALUE!</v>
      </c>
      <c r="G123" s="217" t="e">
        <f aca="false"/>
        <v>#VALUE!</v>
      </c>
      <c r="H123" s="217" t="e">
        <f aca="false"/>
        <v>#VALUE!</v>
      </c>
      <c r="I123" s="217" t="e">
        <f aca="false"/>
        <v>#VALUE!</v>
      </c>
      <c r="J123" s="159"/>
      <c r="K123" s="159" t="e">
        <f aca="false"/>
        <v>#VALUE!</v>
      </c>
      <c r="L123" s="160"/>
      <c r="M123" s="281"/>
      <c r="N123" s="160"/>
      <c r="O123" s="160"/>
      <c r="P123" s="160"/>
      <c r="Q123" s="160"/>
      <c r="R123" s="160"/>
      <c r="S123" s="282" t="e">
        <f aca="false"/>
        <v>#VALUE!</v>
      </c>
      <c r="T123" s="220" t="e">
        <f aca="false"/>
        <v>#VALUE!</v>
      </c>
      <c r="U123" s="221" t="e">
        <f aca="false"/>
        <v>#VALUE!</v>
      </c>
      <c r="V123" s="221" t="e">
        <f aca="false"/>
        <v>#VALUE!</v>
      </c>
      <c r="W123" s="222" t="n">
        <v>0</v>
      </c>
      <c r="X123" s="283" t="e">
        <f aca="false"/>
        <v>#VALUE!</v>
      </c>
      <c r="Y123" s="301" t="s">
        <v>267</v>
      </c>
      <c r="Z123" s="224"/>
      <c r="AA123" s="158" t="n">
        <v>0</v>
      </c>
      <c r="AB123" s="168" t="n">
        <f aca="false">AA123/4</f>
        <v>0</v>
      </c>
      <c r="AC123" s="168" t="n">
        <f aca="false">AA123/4</f>
        <v>0</v>
      </c>
      <c r="AD123" s="168" t="n">
        <f aca="false">AA123/4</f>
        <v>0</v>
      </c>
      <c r="AE123" s="168" t="n">
        <f aca="false">AA123/4</f>
        <v>0</v>
      </c>
      <c r="AF123" s="159"/>
      <c r="AG123" s="158" t="n">
        <f aca="false">AF123*AA123</f>
        <v>0</v>
      </c>
      <c r="AH123" s="160"/>
      <c r="AI123" s="161"/>
      <c r="AJ123" s="160"/>
      <c r="AK123" s="160"/>
      <c r="AL123" s="160"/>
      <c r="AM123" s="160"/>
      <c r="AN123" s="160"/>
      <c r="AO123" s="226" t="n">
        <f aca="false">IF(AS123&gt;AG123,"Financ. Exede en :",AQ123)</f>
        <v>0</v>
      </c>
      <c r="AP123" s="220" t="str">
        <f aca="false">IF(AS123&gt;AG123,AS123-AG123,"")</f>
        <v/>
      </c>
      <c r="AQ123" s="221" t="n">
        <f aca="false">AR123</f>
        <v>0</v>
      </c>
      <c r="AR123" s="221" t="n">
        <f aca="false">AG123-AS123</f>
        <v>0</v>
      </c>
      <c r="AS123" s="222" t="n">
        <f aca="false">SUM(AH123:AN123)</f>
        <v>0</v>
      </c>
      <c r="AT123" s="227" t="n">
        <f aca="false">IF(AR123&lt;=0,AQ123+AS123,AS123+AR123)</f>
        <v>0</v>
      </c>
      <c r="AU123" s="301" t="s">
        <v>267</v>
      </c>
      <c r="AV123" s="224"/>
      <c r="AW123" s="171" t="n">
        <v>0</v>
      </c>
      <c r="AX123" s="171" t="n">
        <v>0</v>
      </c>
      <c r="AY123" s="171" t="n">
        <v>0</v>
      </c>
      <c r="AZ123" s="171" t="n">
        <v>0</v>
      </c>
      <c r="BA123" s="171" t="n">
        <v>0</v>
      </c>
      <c r="BB123" s="159" t="n">
        <f aca="false">IF(AF123=J123,AF123,IF(AF123&gt;J123,AF123,IF(J123&gt;AF123,J123,"BURRO")))</f>
        <v>0</v>
      </c>
      <c r="BC123" s="159" t="n">
        <f aca="false">BB123*AW123</f>
        <v>0</v>
      </c>
      <c r="BD123" s="159" t="n">
        <f aca="false">AH123+L123</f>
        <v>0</v>
      </c>
      <c r="BE123" s="159" t="n">
        <f aca="false">AI123+M123</f>
        <v>0</v>
      </c>
      <c r="BF123" s="159" t="n">
        <f aca="false">AJ123+N123</f>
        <v>0</v>
      </c>
      <c r="BG123" s="159" t="n">
        <f aca="false">AK123+O123</f>
        <v>0</v>
      </c>
      <c r="BH123" s="159" t="n">
        <f aca="false">AL123+P123</f>
        <v>0</v>
      </c>
      <c r="BI123" s="159" t="n">
        <f aca="false">AM123+Q123</f>
        <v>0</v>
      </c>
      <c r="BJ123" s="159" t="n">
        <f aca="false">AN123+R123</f>
        <v>0</v>
      </c>
      <c r="BK123" s="159" t="n">
        <v>0</v>
      </c>
      <c r="BL123" s="164" t="s">
        <v>37</v>
      </c>
    </row>
    <row r="124" customFormat="false" ht="24" hidden="true" customHeight="true" outlineLevel="0" collapsed="false">
      <c r="B124" s="285"/>
      <c r="C124" s="165" t="s">
        <v>373</v>
      </c>
      <c r="D124" s="159" t="s">
        <v>39</v>
      </c>
      <c r="E124" s="158" t="n">
        <v>0</v>
      </c>
      <c r="F124" s="217" t="e">
        <f aca="false"/>
        <v>#VALUE!</v>
      </c>
      <c r="G124" s="217" t="e">
        <f aca="false"/>
        <v>#VALUE!</v>
      </c>
      <c r="H124" s="217" t="e">
        <f aca="false"/>
        <v>#VALUE!</v>
      </c>
      <c r="I124" s="217" t="e">
        <f aca="false"/>
        <v>#VALUE!</v>
      </c>
      <c r="J124" s="159"/>
      <c r="K124" s="159" t="e">
        <f aca="false"/>
        <v>#VALUE!</v>
      </c>
      <c r="L124" s="160"/>
      <c r="M124" s="281"/>
      <c r="N124" s="160"/>
      <c r="O124" s="160"/>
      <c r="P124" s="160"/>
      <c r="Q124" s="160"/>
      <c r="R124" s="160"/>
      <c r="S124" s="282" t="e">
        <f aca="false"/>
        <v>#VALUE!</v>
      </c>
      <c r="T124" s="220" t="e">
        <f aca="false"/>
        <v>#VALUE!</v>
      </c>
      <c r="U124" s="221" t="e">
        <f aca="false"/>
        <v>#VALUE!</v>
      </c>
      <c r="V124" s="221" t="e">
        <f aca="false"/>
        <v>#VALUE!</v>
      </c>
      <c r="W124" s="222" t="n">
        <v>0</v>
      </c>
      <c r="X124" s="283" t="e">
        <f aca="false"/>
        <v>#VALUE!</v>
      </c>
      <c r="Y124" s="301" t="s">
        <v>267</v>
      </c>
      <c r="Z124" s="224"/>
      <c r="AA124" s="158" t="n">
        <v>0</v>
      </c>
      <c r="AB124" s="168" t="n">
        <f aca="false">AA124/4</f>
        <v>0</v>
      </c>
      <c r="AC124" s="168" t="n">
        <f aca="false">AA124/4</f>
        <v>0</v>
      </c>
      <c r="AD124" s="168" t="n">
        <f aca="false">AA124/4</f>
        <v>0</v>
      </c>
      <c r="AE124" s="168" t="n">
        <f aca="false">AA124/4</f>
        <v>0</v>
      </c>
      <c r="AF124" s="159"/>
      <c r="AG124" s="158" t="n">
        <f aca="false">AF124*AA124</f>
        <v>0</v>
      </c>
      <c r="AH124" s="160"/>
      <c r="AI124" s="161"/>
      <c r="AJ124" s="160"/>
      <c r="AK124" s="160"/>
      <c r="AL124" s="160"/>
      <c r="AM124" s="160"/>
      <c r="AN124" s="160"/>
      <c r="AO124" s="226" t="n">
        <f aca="false">IF(AS124&gt;AG124,"Financ. Exede en :",AQ124)</f>
        <v>0</v>
      </c>
      <c r="AP124" s="220" t="str">
        <f aca="false">IF(AS124&gt;AG124,AS124-AG124,"")</f>
        <v/>
      </c>
      <c r="AQ124" s="221" t="n">
        <f aca="false">AR124</f>
        <v>0</v>
      </c>
      <c r="AR124" s="221" t="n">
        <f aca="false">AG124-AS124</f>
        <v>0</v>
      </c>
      <c r="AS124" s="222" t="n">
        <f aca="false">SUM(AH124:AN124)</f>
        <v>0</v>
      </c>
      <c r="AT124" s="227" t="n">
        <f aca="false">IF(AR124&lt;=0,AQ124+AS124,AS124+AR124)</f>
        <v>0</v>
      </c>
      <c r="AU124" s="301" t="s">
        <v>267</v>
      </c>
      <c r="AV124" s="224"/>
      <c r="AW124" s="171" t="n">
        <v>0</v>
      </c>
      <c r="AX124" s="171" t="n">
        <v>0</v>
      </c>
      <c r="AY124" s="171" t="n">
        <v>0</v>
      </c>
      <c r="AZ124" s="171" t="n">
        <v>0</v>
      </c>
      <c r="BA124" s="171" t="n">
        <v>0</v>
      </c>
      <c r="BB124" s="159" t="n">
        <f aca="false">IF(AF124=J124,AF124,IF(AF124&gt;J124,AF124,IF(J124&gt;AF124,J124,"BURRO")))</f>
        <v>0</v>
      </c>
      <c r="BC124" s="159" t="n">
        <f aca="false">BB124*AW124</f>
        <v>0</v>
      </c>
      <c r="BD124" s="159" t="n">
        <f aca="false">AH124+L124</f>
        <v>0</v>
      </c>
      <c r="BE124" s="159" t="n">
        <f aca="false">AI124+M124</f>
        <v>0</v>
      </c>
      <c r="BF124" s="159" t="n">
        <f aca="false">AJ124+N124</f>
        <v>0</v>
      </c>
      <c r="BG124" s="159" t="n">
        <f aca="false">AK124+O124</f>
        <v>0</v>
      </c>
      <c r="BH124" s="159" t="n">
        <f aca="false">AL124+P124</f>
        <v>0</v>
      </c>
      <c r="BI124" s="159" t="n">
        <f aca="false">AM124+Q124</f>
        <v>0</v>
      </c>
      <c r="BJ124" s="159" t="n">
        <f aca="false">AN124+R124</f>
        <v>0</v>
      </c>
      <c r="BK124" s="159" t="n">
        <v>0</v>
      </c>
      <c r="BL124" s="164" t="s">
        <v>37</v>
      </c>
    </row>
    <row r="125" customFormat="false" ht="24" hidden="true" customHeight="true" outlineLevel="0" collapsed="false">
      <c r="B125" s="285"/>
      <c r="C125" s="165" t="s">
        <v>374</v>
      </c>
      <c r="D125" s="159" t="s">
        <v>39</v>
      </c>
      <c r="E125" s="158" t="n">
        <v>0</v>
      </c>
      <c r="F125" s="217" t="e">
        <f aca="false"/>
        <v>#VALUE!</v>
      </c>
      <c r="G125" s="217" t="e">
        <f aca="false"/>
        <v>#VALUE!</v>
      </c>
      <c r="H125" s="217" t="e">
        <f aca="false"/>
        <v>#VALUE!</v>
      </c>
      <c r="I125" s="217" t="e">
        <f aca="false"/>
        <v>#VALUE!</v>
      </c>
      <c r="J125" s="159"/>
      <c r="K125" s="159" t="e">
        <f aca="false"/>
        <v>#VALUE!</v>
      </c>
      <c r="L125" s="160"/>
      <c r="M125" s="281"/>
      <c r="N125" s="160"/>
      <c r="O125" s="160"/>
      <c r="P125" s="160"/>
      <c r="Q125" s="160"/>
      <c r="R125" s="160"/>
      <c r="S125" s="282" t="e">
        <f aca="false"/>
        <v>#VALUE!</v>
      </c>
      <c r="T125" s="220" t="e">
        <f aca="false"/>
        <v>#VALUE!</v>
      </c>
      <c r="U125" s="221" t="e">
        <f aca="false"/>
        <v>#VALUE!</v>
      </c>
      <c r="V125" s="221" t="e">
        <f aca="false"/>
        <v>#VALUE!</v>
      </c>
      <c r="W125" s="222" t="n">
        <v>0</v>
      </c>
      <c r="X125" s="283" t="e">
        <f aca="false"/>
        <v>#VALUE!</v>
      </c>
      <c r="Y125" s="301" t="s">
        <v>267</v>
      </c>
      <c r="Z125" s="224"/>
      <c r="AA125" s="158" t="n">
        <v>0</v>
      </c>
      <c r="AB125" s="168" t="n">
        <f aca="false">AA125/4</f>
        <v>0</v>
      </c>
      <c r="AC125" s="168" t="n">
        <f aca="false">AA125/4</f>
        <v>0</v>
      </c>
      <c r="AD125" s="168" t="n">
        <f aca="false">AA125/4</f>
        <v>0</v>
      </c>
      <c r="AE125" s="168" t="n">
        <f aca="false">AA125/4</f>
        <v>0</v>
      </c>
      <c r="AF125" s="159"/>
      <c r="AG125" s="158" t="n">
        <f aca="false">AF125*AA125</f>
        <v>0</v>
      </c>
      <c r="AH125" s="160"/>
      <c r="AI125" s="161"/>
      <c r="AJ125" s="160"/>
      <c r="AK125" s="160"/>
      <c r="AL125" s="160"/>
      <c r="AM125" s="160"/>
      <c r="AN125" s="160"/>
      <c r="AO125" s="226" t="n">
        <f aca="false">IF(AS125&gt;AG125,"Financ. Exede en :",AQ125)</f>
        <v>0</v>
      </c>
      <c r="AP125" s="220" t="str">
        <f aca="false">IF(AS125&gt;AG125,AS125-AG125,"")</f>
        <v/>
      </c>
      <c r="AQ125" s="221" t="n">
        <f aca="false">AR125</f>
        <v>0</v>
      </c>
      <c r="AR125" s="221" t="n">
        <f aca="false">AG125-AS125</f>
        <v>0</v>
      </c>
      <c r="AS125" s="222" t="n">
        <f aca="false">SUM(AH125:AN125)</f>
        <v>0</v>
      </c>
      <c r="AT125" s="227" t="n">
        <f aca="false">IF(AR125&lt;=0,AQ125+AS125,AS125+AR125)</f>
        <v>0</v>
      </c>
      <c r="AU125" s="301" t="s">
        <v>267</v>
      </c>
      <c r="AV125" s="224"/>
      <c r="AW125" s="171" t="n">
        <v>0</v>
      </c>
      <c r="AX125" s="171" t="n">
        <v>0</v>
      </c>
      <c r="AY125" s="171" t="n">
        <v>0</v>
      </c>
      <c r="AZ125" s="171" t="n">
        <v>0</v>
      </c>
      <c r="BA125" s="171" t="n">
        <v>0</v>
      </c>
      <c r="BB125" s="159" t="n">
        <f aca="false">IF(AF125=J125,AF125,IF(AF125&gt;J125,AF125,IF(J125&gt;AF125,J125,"BURRO")))</f>
        <v>0</v>
      </c>
      <c r="BC125" s="159" t="n">
        <f aca="false">BB125*AW125</f>
        <v>0</v>
      </c>
      <c r="BD125" s="159" t="n">
        <f aca="false">AH125+L125</f>
        <v>0</v>
      </c>
      <c r="BE125" s="159" t="n">
        <f aca="false">AI125+M125</f>
        <v>0</v>
      </c>
      <c r="BF125" s="159" t="n">
        <f aca="false">AJ125+N125</f>
        <v>0</v>
      </c>
      <c r="BG125" s="159" t="n">
        <f aca="false">AK125+O125</f>
        <v>0</v>
      </c>
      <c r="BH125" s="159" t="n">
        <f aca="false">AL125+P125</f>
        <v>0</v>
      </c>
      <c r="BI125" s="159" t="n">
        <f aca="false">AM125+Q125</f>
        <v>0</v>
      </c>
      <c r="BJ125" s="159" t="n">
        <f aca="false">AN125+R125</f>
        <v>0</v>
      </c>
      <c r="BK125" s="159" t="n">
        <v>0</v>
      </c>
      <c r="BL125" s="164" t="s">
        <v>37</v>
      </c>
    </row>
    <row r="126" customFormat="false" ht="24" hidden="true" customHeight="true" outlineLevel="0" collapsed="false">
      <c r="B126" s="285"/>
      <c r="C126" s="165" t="s">
        <v>60</v>
      </c>
      <c r="D126" s="214" t="s">
        <v>61</v>
      </c>
      <c r="E126" s="158" t="n">
        <v>0</v>
      </c>
      <c r="F126" s="217" t="e">
        <f aca="false"/>
        <v>#VALUE!</v>
      </c>
      <c r="G126" s="217" t="e">
        <f aca="false"/>
        <v>#VALUE!</v>
      </c>
      <c r="H126" s="217" t="e">
        <f aca="false"/>
        <v>#VALUE!</v>
      </c>
      <c r="I126" s="217" t="e">
        <f aca="false"/>
        <v>#VALUE!</v>
      </c>
      <c r="J126" s="159"/>
      <c r="K126" s="159" t="e">
        <f aca="false"/>
        <v>#VALUE!</v>
      </c>
      <c r="L126" s="160"/>
      <c r="M126" s="281"/>
      <c r="N126" s="160"/>
      <c r="O126" s="160"/>
      <c r="P126" s="160"/>
      <c r="Q126" s="160"/>
      <c r="R126" s="160"/>
      <c r="S126" s="282" t="e">
        <f aca="false"/>
        <v>#VALUE!</v>
      </c>
      <c r="T126" s="220" t="e">
        <f aca="false"/>
        <v>#VALUE!</v>
      </c>
      <c r="U126" s="221" t="e">
        <f aca="false"/>
        <v>#VALUE!</v>
      </c>
      <c r="V126" s="221" t="e">
        <f aca="false"/>
        <v>#VALUE!</v>
      </c>
      <c r="W126" s="222" t="n">
        <v>0</v>
      </c>
      <c r="X126" s="283" t="e">
        <f aca="false"/>
        <v>#VALUE!</v>
      </c>
      <c r="Y126" s="301" t="s">
        <v>267</v>
      </c>
      <c r="Z126" s="224"/>
      <c r="AA126" s="158" t="n">
        <v>0</v>
      </c>
      <c r="AB126" s="168" t="n">
        <f aca="false">AA126/4</f>
        <v>0</v>
      </c>
      <c r="AC126" s="168" t="n">
        <f aca="false">AA126/4</f>
        <v>0</v>
      </c>
      <c r="AD126" s="168" t="n">
        <f aca="false">AA126/4</f>
        <v>0</v>
      </c>
      <c r="AE126" s="168" t="n">
        <f aca="false">AA126/4</f>
        <v>0</v>
      </c>
      <c r="AF126" s="159"/>
      <c r="AG126" s="158" t="n">
        <f aca="false">AF126*AA126</f>
        <v>0</v>
      </c>
      <c r="AH126" s="160"/>
      <c r="AI126" s="161"/>
      <c r="AJ126" s="160"/>
      <c r="AK126" s="160"/>
      <c r="AL126" s="160"/>
      <c r="AM126" s="160"/>
      <c r="AN126" s="160"/>
      <c r="AO126" s="226" t="n">
        <f aca="false">IF(AS126&gt;AG126,"Financ. Exede en :",AQ126)</f>
        <v>0</v>
      </c>
      <c r="AP126" s="220" t="str">
        <f aca="false">IF(AS126&gt;AG126,AS126-AG126,"")</f>
        <v/>
      </c>
      <c r="AQ126" s="221" t="n">
        <f aca="false">AR126</f>
        <v>0</v>
      </c>
      <c r="AR126" s="221" t="n">
        <f aca="false">AG126-AS126</f>
        <v>0</v>
      </c>
      <c r="AS126" s="222" t="n">
        <f aca="false">SUM(AH126:AN126)</f>
        <v>0</v>
      </c>
      <c r="AT126" s="227" t="n">
        <f aca="false">IF(AR126&lt;=0,AQ126+AS126,AS126+AR126)</f>
        <v>0</v>
      </c>
      <c r="AU126" s="301" t="s">
        <v>267</v>
      </c>
      <c r="AV126" s="224"/>
      <c r="AW126" s="171" t="n">
        <v>0</v>
      </c>
      <c r="AX126" s="171" t="n">
        <v>0</v>
      </c>
      <c r="AY126" s="171" t="n">
        <v>0</v>
      </c>
      <c r="AZ126" s="171" t="n">
        <v>0</v>
      </c>
      <c r="BA126" s="171" t="n">
        <v>0</v>
      </c>
      <c r="BB126" s="159" t="n">
        <f aca="false">IF(AF126=J126,AF126,IF(AF126&gt;J126,AF126,IF(J126&gt;AF126,J126,"BURRO")))</f>
        <v>0</v>
      </c>
      <c r="BC126" s="159" t="n">
        <f aca="false">BB126*AW126</f>
        <v>0</v>
      </c>
      <c r="BD126" s="159" t="n">
        <f aca="false">AH126+L126</f>
        <v>0</v>
      </c>
      <c r="BE126" s="159" t="n">
        <f aca="false">AI126+M126</f>
        <v>0</v>
      </c>
      <c r="BF126" s="159" t="n">
        <f aca="false">AJ126+N126</f>
        <v>0</v>
      </c>
      <c r="BG126" s="159" t="n">
        <f aca="false">AK126+O126</f>
        <v>0</v>
      </c>
      <c r="BH126" s="159" t="n">
        <f aca="false">AL126+P126</f>
        <v>0</v>
      </c>
      <c r="BI126" s="159" t="n">
        <f aca="false">AM126+Q126</f>
        <v>0</v>
      </c>
      <c r="BJ126" s="159" t="n">
        <f aca="false">AN126+R126</f>
        <v>0</v>
      </c>
      <c r="BK126" s="159" t="n">
        <v>0</v>
      </c>
      <c r="BL126" s="164" t="s">
        <v>37</v>
      </c>
    </row>
    <row r="127" customFormat="false" ht="12.75" hidden="false" customHeight="false" outlineLevel="0" collapsed="false">
      <c r="B127" s="285"/>
      <c r="C127" s="150" t="s">
        <v>375</v>
      </c>
      <c r="D127" s="159"/>
      <c r="E127" s="158"/>
      <c r="F127" s="217"/>
      <c r="G127" s="217"/>
      <c r="H127" s="217"/>
      <c r="I127" s="217"/>
      <c r="J127" s="159"/>
      <c r="K127" s="159"/>
      <c r="L127" s="160"/>
      <c r="M127" s="281"/>
      <c r="N127" s="160"/>
      <c r="O127" s="160"/>
      <c r="P127" s="160"/>
      <c r="Q127" s="160"/>
      <c r="R127" s="160"/>
      <c r="S127" s="282"/>
      <c r="T127" s="220"/>
      <c r="U127" s="221"/>
      <c r="V127" s="221"/>
      <c r="W127" s="222"/>
      <c r="X127" s="283"/>
      <c r="Y127" s="301"/>
      <c r="Z127" s="224"/>
      <c r="AA127" s="158"/>
      <c r="AB127" s="168" t="n">
        <f aca="false">AA127/4</f>
        <v>0</v>
      </c>
      <c r="AC127" s="168" t="n">
        <f aca="false">AA127/4</f>
        <v>0</v>
      </c>
      <c r="AD127" s="168" t="n">
        <f aca="false">AA127/4</f>
        <v>0</v>
      </c>
      <c r="AE127" s="168" t="n">
        <f aca="false">AA127/4</f>
        <v>0</v>
      </c>
      <c r="AF127" s="159"/>
      <c r="AG127" s="158" t="n">
        <f aca="false">AF127*AA127</f>
        <v>0</v>
      </c>
      <c r="AH127" s="160"/>
      <c r="AI127" s="161"/>
      <c r="AJ127" s="160"/>
      <c r="AK127" s="160"/>
      <c r="AL127" s="160"/>
      <c r="AM127" s="160"/>
      <c r="AN127" s="160"/>
      <c r="AO127" s="226"/>
      <c r="AP127" s="220"/>
      <c r="AQ127" s="221"/>
      <c r="AR127" s="221"/>
      <c r="AS127" s="222"/>
      <c r="AT127" s="227"/>
      <c r="AU127" s="301"/>
      <c r="AV127" s="224"/>
      <c r="AW127" s="171"/>
      <c r="AX127" s="171"/>
      <c r="AY127" s="171"/>
      <c r="AZ127" s="171"/>
      <c r="BA127" s="171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64"/>
    </row>
    <row r="128" customFormat="false" ht="21" hidden="false" customHeight="true" outlineLevel="0" collapsed="false">
      <c r="B128" s="291"/>
      <c r="C128" s="165" t="s">
        <v>376</v>
      </c>
      <c r="D128" s="214" t="s">
        <v>377</v>
      </c>
      <c r="E128" s="158" t="n">
        <v>3000</v>
      </c>
      <c r="F128" s="217" t="n">
        <v>450</v>
      </c>
      <c r="G128" s="217" t="n">
        <v>1050</v>
      </c>
      <c r="H128" s="217" t="n">
        <v>1050</v>
      </c>
      <c r="I128" s="217" t="n">
        <v>450</v>
      </c>
      <c r="J128" s="159" t="n">
        <v>3</v>
      </c>
      <c r="K128" s="159" t="n">
        <v>9000</v>
      </c>
      <c r="L128" s="160"/>
      <c r="M128" s="281"/>
      <c r="N128" s="160"/>
      <c r="O128" s="160"/>
      <c r="P128" s="160"/>
      <c r="Q128" s="160" t="n">
        <v>9000</v>
      </c>
      <c r="R128" s="160"/>
      <c r="S128" s="282" t="n">
        <v>0</v>
      </c>
      <c r="T128" s="220"/>
      <c r="U128" s="221" t="n">
        <v>0</v>
      </c>
      <c r="V128" s="221" t="n">
        <v>0</v>
      </c>
      <c r="W128" s="222" t="n">
        <v>9000</v>
      </c>
      <c r="X128" s="283" t="n">
        <v>9000</v>
      </c>
      <c r="Y128" s="301" t="s">
        <v>267</v>
      </c>
      <c r="Z128" s="224"/>
      <c r="AA128" s="158" t="n">
        <v>1352</v>
      </c>
      <c r="AB128" s="168" t="n">
        <f aca="false">AA128/4</f>
        <v>338</v>
      </c>
      <c r="AC128" s="168" t="n">
        <f aca="false">AA128/4</f>
        <v>338</v>
      </c>
      <c r="AD128" s="168" t="n">
        <f aca="false">AA128/4</f>
        <v>338</v>
      </c>
      <c r="AE128" s="168" t="n">
        <f aca="false">AA128/4</f>
        <v>338</v>
      </c>
      <c r="AF128" s="159" t="n">
        <v>3</v>
      </c>
      <c r="AG128" s="158" t="n">
        <f aca="false">AF128*AA128</f>
        <v>4056</v>
      </c>
      <c r="AH128" s="160"/>
      <c r="AI128" s="161"/>
      <c r="AJ128" s="160"/>
      <c r="AK128" s="160"/>
      <c r="AL128" s="160"/>
      <c r="AM128" s="160" t="n">
        <v>4056</v>
      </c>
      <c r="AN128" s="160"/>
      <c r="AO128" s="226" t="n">
        <f aca="false">IF(AS128&gt;AG128,"Financ. Exede en :",AQ128)</f>
        <v>0</v>
      </c>
      <c r="AP128" s="220" t="str">
        <f aca="false">IF(AS128&gt;AG128,AS128-AG128,"")</f>
        <v/>
      </c>
      <c r="AQ128" s="221" t="n">
        <f aca="false">AR128</f>
        <v>0</v>
      </c>
      <c r="AR128" s="221" t="n">
        <f aca="false">AG128-AS128</f>
        <v>0</v>
      </c>
      <c r="AS128" s="222" t="n">
        <f aca="false">SUM(AH128:AN128)</f>
        <v>4056</v>
      </c>
      <c r="AT128" s="227" t="n">
        <f aca="false">IF(AR128&lt;=0,AQ128+AS128,AS128+AR128)</f>
        <v>4056</v>
      </c>
      <c r="AU128" s="301" t="s">
        <v>267</v>
      </c>
      <c r="AV128" s="224"/>
      <c r="AW128" s="171" t="n">
        <f aca="false">+'[1]ADOLESCENTE 2'!$F$208+[2]Obj4!$AG$208</f>
        <v>1180</v>
      </c>
      <c r="AX128" s="171" t="n">
        <v>295</v>
      </c>
      <c r="AY128" s="171" t="n">
        <v>295</v>
      </c>
      <c r="AZ128" s="171" t="n">
        <v>295</v>
      </c>
      <c r="BA128" s="171" t="n">
        <v>295</v>
      </c>
      <c r="BB128" s="159" t="n">
        <f aca="false">IF(AF128=J128,AF128,IF(AF128&gt;J128,AF128,IF(J128&gt;AF128,J128,"BURRO")))</f>
        <v>3</v>
      </c>
      <c r="BC128" s="159" t="n">
        <f aca="false">BB128*AW128</f>
        <v>3540</v>
      </c>
      <c r="BD128" s="159" t="n">
        <f aca="false">AH128+L128</f>
        <v>0</v>
      </c>
      <c r="BE128" s="159" t="n">
        <f aca="false">AI128+M128</f>
        <v>0</v>
      </c>
      <c r="BF128" s="159" t="n">
        <f aca="false">AJ128+N128</f>
        <v>0</v>
      </c>
      <c r="BG128" s="159" t="n">
        <f aca="false">AK128+O128</f>
        <v>0</v>
      </c>
      <c r="BH128" s="159" t="n">
        <f aca="false">AL128+P128</f>
        <v>0</v>
      </c>
      <c r="BI128" s="159" t="n">
        <f aca="false">AM128+Q128</f>
        <v>13056</v>
      </c>
      <c r="BJ128" s="159" t="n">
        <f aca="false">AN128+R128</f>
        <v>0</v>
      </c>
      <c r="BK128" s="159" t="n">
        <f aca="false">AO128+S128</f>
        <v>0</v>
      </c>
      <c r="BL128" s="164" t="s">
        <v>37</v>
      </c>
    </row>
    <row r="129" customFormat="false" ht="22.5" hidden="false" customHeight="true" outlineLevel="0" collapsed="false">
      <c r="B129" s="285"/>
      <c r="C129" s="231" t="s">
        <v>378</v>
      </c>
      <c r="D129" s="232" t="s">
        <v>377</v>
      </c>
      <c r="E129" s="233" t="n">
        <v>960</v>
      </c>
      <c r="F129" s="234" t="n">
        <v>144</v>
      </c>
      <c r="G129" s="234" t="n">
        <v>336</v>
      </c>
      <c r="H129" s="234" t="n">
        <v>336</v>
      </c>
      <c r="I129" s="234" t="n">
        <v>144</v>
      </c>
      <c r="J129" s="235" t="n">
        <v>10</v>
      </c>
      <c r="K129" s="235" t="n">
        <v>9600</v>
      </c>
      <c r="L129" s="236"/>
      <c r="M129" s="286"/>
      <c r="N129" s="236"/>
      <c r="O129" s="236"/>
      <c r="P129" s="236"/>
      <c r="Q129" s="236" t="n">
        <v>9600</v>
      </c>
      <c r="R129" s="236"/>
      <c r="S129" s="287" t="n">
        <v>0</v>
      </c>
      <c r="T129" s="239"/>
      <c r="U129" s="240" t="n">
        <v>0</v>
      </c>
      <c r="V129" s="240" t="n">
        <v>0</v>
      </c>
      <c r="W129" s="241" t="n">
        <v>9600</v>
      </c>
      <c r="X129" s="288" t="n">
        <v>9600</v>
      </c>
      <c r="Y129" s="302" t="s">
        <v>267</v>
      </c>
      <c r="Z129" s="243"/>
      <c r="AA129" s="233" t="n">
        <v>433</v>
      </c>
      <c r="AB129" s="245" t="n">
        <f aca="false">AA129/4</f>
        <v>108.25</v>
      </c>
      <c r="AC129" s="245" t="n">
        <f aca="false">AA129/4</f>
        <v>108.25</v>
      </c>
      <c r="AD129" s="245" t="n">
        <f aca="false">AA129/4</f>
        <v>108.25</v>
      </c>
      <c r="AE129" s="245" t="n">
        <f aca="false">AA129/4</f>
        <v>108.25</v>
      </c>
      <c r="AF129" s="235" t="n">
        <v>10</v>
      </c>
      <c r="AG129" s="233" t="n">
        <f aca="false">AF129*AA129</f>
        <v>4330</v>
      </c>
      <c r="AH129" s="236"/>
      <c r="AI129" s="246"/>
      <c r="AJ129" s="236"/>
      <c r="AK129" s="236"/>
      <c r="AL129" s="236"/>
      <c r="AM129" s="236" t="n">
        <v>9600</v>
      </c>
      <c r="AN129" s="236"/>
      <c r="AO129" s="247" t="str">
        <f aca="false">IF(AS129&gt;AG129,"Financ. Exede en :",AQ129)</f>
        <v>Financ. Exede en :</v>
      </c>
      <c r="AP129" s="239" t="n">
        <f aca="false">IF(AS129&gt;AG129,AS129-AG129,"")</f>
        <v>5270</v>
      </c>
      <c r="AQ129" s="240" t="n">
        <f aca="false">AR129</f>
        <v>-5270</v>
      </c>
      <c r="AR129" s="240" t="n">
        <f aca="false">AG129-AS129</f>
        <v>-5270</v>
      </c>
      <c r="AS129" s="241" t="n">
        <f aca="false">SUM(AH129:AN129)</f>
        <v>9600</v>
      </c>
      <c r="AT129" s="248" t="n">
        <f aca="false">IF(AR129&lt;=0,AQ129+AS129,AS129+AR129)</f>
        <v>4330</v>
      </c>
      <c r="AU129" s="302" t="s">
        <v>267</v>
      </c>
      <c r="AV129" s="243"/>
      <c r="AW129" s="250" t="n">
        <f aca="false">+'[1]ADOLESCENTE 2'!$F$209+[2]Obj4!$AG$209</f>
        <v>190</v>
      </c>
      <c r="AX129" s="250" t="n">
        <v>47.5</v>
      </c>
      <c r="AY129" s="250" t="n">
        <v>47.5</v>
      </c>
      <c r="AZ129" s="250" t="n">
        <v>47.5</v>
      </c>
      <c r="BA129" s="250" t="n">
        <v>47.5</v>
      </c>
      <c r="BB129" s="235" t="n">
        <f aca="false">IF(AF129=J129,AF129,IF(AF129&gt;J129,AF129,IF(J129&gt;AF129,J129,"BURRO")))</f>
        <v>10</v>
      </c>
      <c r="BC129" s="235" t="n">
        <f aca="false">BB129*AW129</f>
        <v>1900</v>
      </c>
      <c r="BD129" s="235" t="n">
        <f aca="false">AH129+L129</f>
        <v>0</v>
      </c>
      <c r="BE129" s="235" t="n">
        <f aca="false">AI129+M129</f>
        <v>0</v>
      </c>
      <c r="BF129" s="235" t="n">
        <f aca="false">AJ129+N129</f>
        <v>0</v>
      </c>
      <c r="BG129" s="235" t="n">
        <f aca="false">AK129+O129</f>
        <v>0</v>
      </c>
      <c r="BH129" s="235" t="n">
        <f aca="false">AL129+P129</f>
        <v>0</v>
      </c>
      <c r="BI129" s="235" t="n">
        <f aca="false">AM129+Q129</f>
        <v>19200</v>
      </c>
      <c r="BJ129" s="235" t="n">
        <f aca="false">AN129+R129</f>
        <v>0</v>
      </c>
      <c r="BK129" s="235" t="n">
        <v>0</v>
      </c>
      <c r="BL129" s="251" t="s">
        <v>37</v>
      </c>
    </row>
    <row r="130" customFormat="false" ht="12.75" hidden="false" customHeight="false" outlineLevel="0" collapsed="false">
      <c r="B130" s="285"/>
      <c r="C130" s="173" t="s">
        <v>379</v>
      </c>
      <c r="D130" s="159" t="s">
        <v>97</v>
      </c>
      <c r="E130" s="158" t="n">
        <v>2298</v>
      </c>
      <c r="F130" s="217" t="n">
        <v>344.7</v>
      </c>
      <c r="G130" s="217" t="n">
        <v>804.3</v>
      </c>
      <c r="H130" s="217" t="n">
        <v>804.3</v>
      </c>
      <c r="I130" s="217" t="n">
        <v>344.7</v>
      </c>
      <c r="J130" s="159" t="n">
        <v>3</v>
      </c>
      <c r="K130" s="159" t="n">
        <v>6894</v>
      </c>
      <c r="L130" s="160"/>
      <c r="M130" s="281"/>
      <c r="N130" s="160"/>
      <c r="O130" s="160" t="n">
        <v>6894</v>
      </c>
      <c r="P130" s="160"/>
      <c r="Q130" s="160"/>
      <c r="R130" s="160"/>
      <c r="S130" s="282" t="n">
        <v>0</v>
      </c>
      <c r="T130" s="220"/>
      <c r="U130" s="221" t="n">
        <v>0</v>
      </c>
      <c r="V130" s="221" t="n">
        <v>0</v>
      </c>
      <c r="W130" s="222" t="n">
        <v>6894</v>
      </c>
      <c r="X130" s="283" t="n">
        <v>6894</v>
      </c>
      <c r="Y130" s="301" t="s">
        <v>267</v>
      </c>
      <c r="Z130" s="224"/>
      <c r="AA130" s="158" t="n">
        <v>2704</v>
      </c>
      <c r="AB130" s="168" t="n">
        <f aca="false">AA130/4</f>
        <v>676</v>
      </c>
      <c r="AC130" s="168" t="n">
        <f aca="false">AA130/4</f>
        <v>676</v>
      </c>
      <c r="AD130" s="168" t="n">
        <f aca="false">AA130/4</f>
        <v>676</v>
      </c>
      <c r="AE130" s="168" t="n">
        <f aca="false">AA130/4</f>
        <v>676</v>
      </c>
      <c r="AF130" s="159" t="n">
        <v>3</v>
      </c>
      <c r="AG130" s="158" t="n">
        <f aca="false">AF130*AA130</f>
        <v>8112</v>
      </c>
      <c r="AH130" s="160"/>
      <c r="AI130" s="161"/>
      <c r="AJ130" s="160"/>
      <c r="AK130" s="160" t="n">
        <v>4056</v>
      </c>
      <c r="AL130" s="160"/>
      <c r="AM130" s="160"/>
      <c r="AN130" s="160"/>
      <c r="AO130" s="226" t="n">
        <f aca="false">IF(AS130&gt;AG130,"Financ. Exede en :",AQ130)</f>
        <v>4056</v>
      </c>
      <c r="AP130" s="220" t="str">
        <f aca="false">IF(AS130&gt;AG130,AS130-AG130,"")</f>
        <v/>
      </c>
      <c r="AQ130" s="221" t="n">
        <f aca="false">AR130</f>
        <v>4056</v>
      </c>
      <c r="AR130" s="221" t="n">
        <f aca="false">AG130-AS130</f>
        <v>4056</v>
      </c>
      <c r="AS130" s="222" t="n">
        <f aca="false">SUM(AH130:AN130)</f>
        <v>4056</v>
      </c>
      <c r="AT130" s="227" t="n">
        <f aca="false">IF(AR130&lt;=0,AQ130+AS130,AS130+AR130)</f>
        <v>8112</v>
      </c>
      <c r="AU130" s="301" t="s">
        <v>267</v>
      </c>
      <c r="AV130" s="224"/>
      <c r="AW130" s="171" t="n">
        <f aca="false">+'[1]ADOLESCENTE 2'!$F$210+[2]Obj4!$AG$210</f>
        <v>2824</v>
      </c>
      <c r="AX130" s="171" t="n">
        <v>706</v>
      </c>
      <c r="AY130" s="171" t="n">
        <v>706</v>
      </c>
      <c r="AZ130" s="171" t="n">
        <v>706</v>
      </c>
      <c r="BA130" s="171" t="n">
        <v>706</v>
      </c>
      <c r="BB130" s="159" t="n">
        <f aca="false">IF(AF130=J130,AF130,IF(AF130&gt;J130,AF130,IF(J130&gt;AF130,J130,"BURRO")))</f>
        <v>3</v>
      </c>
      <c r="BC130" s="159" t="n">
        <f aca="false">BB130*AW130</f>
        <v>8472</v>
      </c>
      <c r="BD130" s="159" t="n">
        <f aca="false">AH130+L130</f>
        <v>0</v>
      </c>
      <c r="BE130" s="159" t="n">
        <f aca="false">AI130+M130</f>
        <v>0</v>
      </c>
      <c r="BF130" s="159" t="n">
        <f aca="false">AJ130+N130</f>
        <v>0</v>
      </c>
      <c r="BG130" s="159" t="n">
        <f aca="false">AK130+O130</f>
        <v>10950</v>
      </c>
      <c r="BH130" s="159" t="n">
        <f aca="false">AL130+P130</f>
        <v>0</v>
      </c>
      <c r="BI130" s="159" t="n">
        <f aca="false">AM130+Q130</f>
        <v>0</v>
      </c>
      <c r="BJ130" s="159" t="n">
        <f aca="false">AN130+R130</f>
        <v>0</v>
      </c>
      <c r="BK130" s="159" t="n">
        <f aca="false">AO130+S130</f>
        <v>4056</v>
      </c>
      <c r="BL130" s="164" t="s">
        <v>37</v>
      </c>
    </row>
    <row r="131" customFormat="false" ht="12.75" hidden="false" customHeight="false" outlineLevel="0" collapsed="false">
      <c r="B131" s="285"/>
      <c r="C131" s="150" t="s">
        <v>380</v>
      </c>
      <c r="D131" s="159"/>
      <c r="E131" s="158"/>
      <c r="F131" s="217"/>
      <c r="G131" s="217"/>
      <c r="H131" s="217"/>
      <c r="I131" s="217"/>
      <c r="J131" s="159"/>
      <c r="K131" s="159"/>
      <c r="L131" s="160"/>
      <c r="M131" s="281"/>
      <c r="N131" s="160"/>
      <c r="O131" s="160"/>
      <c r="P131" s="160"/>
      <c r="Q131" s="160"/>
      <c r="R131" s="160"/>
      <c r="S131" s="282"/>
      <c r="T131" s="220"/>
      <c r="U131" s="221"/>
      <c r="V131" s="221"/>
      <c r="W131" s="222"/>
      <c r="X131" s="283"/>
      <c r="Y131" s="301"/>
      <c r="Z131" s="224"/>
      <c r="AA131" s="158"/>
      <c r="AB131" s="168" t="n">
        <f aca="false">AA131/4</f>
        <v>0</v>
      </c>
      <c r="AC131" s="168" t="n">
        <f aca="false">AA131/4</f>
        <v>0</v>
      </c>
      <c r="AD131" s="168" t="n">
        <f aca="false">AA131/4</f>
        <v>0</v>
      </c>
      <c r="AE131" s="168" t="n">
        <f aca="false">AA131/4</f>
        <v>0</v>
      </c>
      <c r="AF131" s="159"/>
      <c r="AG131" s="158" t="n">
        <f aca="false">AF131*AA131</f>
        <v>0</v>
      </c>
      <c r="AH131" s="160"/>
      <c r="AI131" s="161"/>
      <c r="AJ131" s="160"/>
      <c r="AK131" s="160"/>
      <c r="AL131" s="160"/>
      <c r="AM131" s="160"/>
      <c r="AN131" s="160"/>
      <c r="AO131" s="226"/>
      <c r="AP131" s="220"/>
      <c r="AQ131" s="221"/>
      <c r="AR131" s="221"/>
      <c r="AS131" s="222"/>
      <c r="AT131" s="227"/>
      <c r="AU131" s="301"/>
      <c r="AV131" s="224"/>
      <c r="AW131" s="171"/>
      <c r="AX131" s="171"/>
      <c r="AY131" s="171"/>
      <c r="AZ131" s="171"/>
      <c r="BA131" s="171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64"/>
    </row>
    <row r="132" customFormat="false" ht="24" hidden="false" customHeight="false" outlineLevel="0" collapsed="false">
      <c r="B132" s="285"/>
      <c r="C132" s="165" t="s">
        <v>381</v>
      </c>
      <c r="D132" s="214" t="s">
        <v>35</v>
      </c>
      <c r="E132" s="158" t="n">
        <v>2</v>
      </c>
      <c r="F132" s="217" t="n">
        <v>0.3</v>
      </c>
      <c r="G132" s="217" t="n">
        <v>0.7</v>
      </c>
      <c r="H132" s="217" t="n">
        <v>0.7</v>
      </c>
      <c r="I132" s="217" t="n">
        <v>0.3</v>
      </c>
      <c r="J132" s="159" t="n">
        <v>3</v>
      </c>
      <c r="K132" s="159" t="n">
        <v>6</v>
      </c>
      <c r="L132" s="160"/>
      <c r="M132" s="281"/>
      <c r="N132" s="160"/>
      <c r="O132" s="160" t="n">
        <v>6</v>
      </c>
      <c r="P132" s="160"/>
      <c r="Q132" s="160"/>
      <c r="R132" s="160"/>
      <c r="S132" s="282" t="n">
        <v>0</v>
      </c>
      <c r="T132" s="220"/>
      <c r="U132" s="221" t="n">
        <v>0</v>
      </c>
      <c r="V132" s="221" t="n">
        <v>0</v>
      </c>
      <c r="W132" s="222" t="n">
        <v>6</v>
      </c>
      <c r="X132" s="283" t="n">
        <v>6</v>
      </c>
      <c r="Y132" s="301" t="s">
        <v>267</v>
      </c>
      <c r="Z132" s="224"/>
      <c r="AA132" s="158" t="n">
        <v>0</v>
      </c>
      <c r="AB132" s="168" t="n">
        <f aca="false">AA132/4</f>
        <v>0</v>
      </c>
      <c r="AC132" s="168" t="n">
        <f aca="false">AA132/4</f>
        <v>0</v>
      </c>
      <c r="AD132" s="168" t="n">
        <f aca="false">AA132/4</f>
        <v>0</v>
      </c>
      <c r="AE132" s="168" t="n">
        <f aca="false">AA132/4</f>
        <v>0</v>
      </c>
      <c r="AF132" s="159" t="n">
        <v>3</v>
      </c>
      <c r="AG132" s="158" t="n">
        <f aca="false">AF132*AA132</f>
        <v>0</v>
      </c>
      <c r="AH132" s="160"/>
      <c r="AI132" s="161"/>
      <c r="AJ132" s="160"/>
      <c r="AK132" s="160"/>
      <c r="AL132" s="160"/>
      <c r="AM132" s="160"/>
      <c r="AN132" s="160"/>
      <c r="AO132" s="226" t="n">
        <f aca="false">IF(AS132&gt;AG132,"Financ. Exede en :",AQ132)</f>
        <v>0</v>
      </c>
      <c r="AP132" s="220" t="str">
        <f aca="false">IF(AS132&gt;AG132,AS132-AG132,"")</f>
        <v/>
      </c>
      <c r="AQ132" s="221" t="n">
        <f aca="false">AR132</f>
        <v>0</v>
      </c>
      <c r="AR132" s="221" t="n">
        <f aca="false">AG132-AS132</f>
        <v>0</v>
      </c>
      <c r="AS132" s="222" t="n">
        <f aca="false">SUM(AH132:AN132)</f>
        <v>0</v>
      </c>
      <c r="AT132" s="227" t="n">
        <f aca="false">IF(AR132&lt;=0,AQ132+AS132,AS132+AR132)</f>
        <v>0</v>
      </c>
      <c r="AU132" s="301" t="s">
        <v>267</v>
      </c>
      <c r="AV132" s="224"/>
      <c r="AW132" s="171" t="n">
        <f aca="false">+'[1]ADOLESCENTE 2'!$F$212+[2]Obj4!$AG$212</f>
        <v>122</v>
      </c>
      <c r="AX132" s="171" t="n">
        <v>30.5</v>
      </c>
      <c r="AY132" s="171" t="n">
        <v>30.5</v>
      </c>
      <c r="AZ132" s="171" t="n">
        <v>30.5</v>
      </c>
      <c r="BA132" s="171" t="n">
        <v>30.5</v>
      </c>
      <c r="BB132" s="159" t="n">
        <f aca="false">IF(AF132=J132,AF132,IF(AF132&gt;J132,AF132,IF(J132&gt;AF132,J132,"BURRO")))</f>
        <v>3</v>
      </c>
      <c r="BC132" s="159" t="n">
        <f aca="false">BB132*AW132</f>
        <v>366</v>
      </c>
      <c r="BD132" s="159" t="n">
        <f aca="false">AH132+L132</f>
        <v>0</v>
      </c>
      <c r="BE132" s="159" t="n">
        <f aca="false">AI132+M132</f>
        <v>0</v>
      </c>
      <c r="BF132" s="159" t="n">
        <f aca="false">AJ132+N132</f>
        <v>0</v>
      </c>
      <c r="BG132" s="159" t="n">
        <f aca="false">AK132+O132</f>
        <v>6</v>
      </c>
      <c r="BH132" s="159" t="n">
        <f aca="false">AL132+P132</f>
        <v>0</v>
      </c>
      <c r="BI132" s="159" t="n">
        <f aca="false">AM132+Q132</f>
        <v>0</v>
      </c>
      <c r="BJ132" s="159" t="n">
        <f aca="false">AN132+R132</f>
        <v>0</v>
      </c>
      <c r="BK132" s="159" t="n">
        <f aca="false">AO132+S132</f>
        <v>0</v>
      </c>
      <c r="BL132" s="164" t="s">
        <v>37</v>
      </c>
    </row>
    <row r="133" customFormat="false" ht="60" hidden="false" customHeight="true" outlineLevel="0" collapsed="false">
      <c r="B133" s="292" t="s">
        <v>382</v>
      </c>
      <c r="C133" s="165" t="s">
        <v>383</v>
      </c>
      <c r="D133" s="214" t="s">
        <v>384</v>
      </c>
      <c r="E133" s="158" t="n">
        <v>49</v>
      </c>
      <c r="F133" s="217" t="n">
        <v>7.35</v>
      </c>
      <c r="G133" s="217" t="n">
        <v>17.15</v>
      </c>
      <c r="H133" s="217" t="n">
        <v>17.15</v>
      </c>
      <c r="I133" s="217" t="n">
        <v>7.35</v>
      </c>
      <c r="J133" s="159" t="n">
        <v>20</v>
      </c>
      <c r="K133" s="159" t="n">
        <v>980</v>
      </c>
      <c r="L133" s="160"/>
      <c r="M133" s="281"/>
      <c r="N133" s="160"/>
      <c r="O133" s="160" t="n">
        <v>980</v>
      </c>
      <c r="P133" s="160"/>
      <c r="Q133" s="160"/>
      <c r="R133" s="160"/>
      <c r="S133" s="282" t="n">
        <v>0</v>
      </c>
      <c r="T133" s="220"/>
      <c r="U133" s="221" t="n">
        <v>0</v>
      </c>
      <c r="V133" s="221" t="n">
        <v>0</v>
      </c>
      <c r="W133" s="222" t="n">
        <v>980</v>
      </c>
      <c r="X133" s="283" t="n">
        <v>980</v>
      </c>
      <c r="Y133" s="301" t="s">
        <v>267</v>
      </c>
      <c r="Z133" s="224"/>
      <c r="AA133" s="158" t="n">
        <v>11</v>
      </c>
      <c r="AB133" s="168" t="n">
        <f aca="false">AA133/4</f>
        <v>2.75</v>
      </c>
      <c r="AC133" s="168" t="n">
        <f aca="false">AA133/4</f>
        <v>2.75</v>
      </c>
      <c r="AD133" s="168" t="n">
        <f aca="false">AA133/4</f>
        <v>2.75</v>
      </c>
      <c r="AE133" s="168" t="n">
        <f aca="false">AA133/4</f>
        <v>2.75</v>
      </c>
      <c r="AF133" s="159" t="n">
        <v>20</v>
      </c>
      <c r="AG133" s="158" t="n">
        <f aca="false">AF133*AA133</f>
        <v>220</v>
      </c>
      <c r="AH133" s="160"/>
      <c r="AI133" s="161" t="n">
        <v>220</v>
      </c>
      <c r="AJ133" s="160"/>
      <c r="AK133" s="160"/>
      <c r="AL133" s="160"/>
      <c r="AM133" s="160"/>
      <c r="AN133" s="160"/>
      <c r="AO133" s="226" t="n">
        <f aca="false">IF(AS133&gt;AG133,"Financ. Exede en :",AQ133)</f>
        <v>0</v>
      </c>
      <c r="AP133" s="220" t="str">
        <f aca="false">IF(AS133&gt;AG133,AS133-AG133,"")</f>
        <v/>
      </c>
      <c r="AQ133" s="221" t="n">
        <f aca="false">AR133</f>
        <v>0</v>
      </c>
      <c r="AR133" s="221" t="n">
        <f aca="false">AG133-AS133</f>
        <v>0</v>
      </c>
      <c r="AS133" s="222" t="n">
        <f aca="false">SUM(AH133:AN133)</f>
        <v>220</v>
      </c>
      <c r="AT133" s="227" t="n">
        <f aca="false">IF(AR133&lt;=0,AQ133+AS133,AS133+AR133)</f>
        <v>220</v>
      </c>
      <c r="AU133" s="301" t="s">
        <v>267</v>
      </c>
      <c r="AV133" s="224"/>
      <c r="AW133" s="171" t="n">
        <f aca="false">+'[1]ADOLESCENTE 2'!$F$226+[2]Obj4!$AG$226</f>
        <v>41</v>
      </c>
      <c r="AX133" s="171" t="n">
        <v>10.25</v>
      </c>
      <c r="AY133" s="171" t="n">
        <v>10.25</v>
      </c>
      <c r="AZ133" s="171" t="n">
        <v>10.25</v>
      </c>
      <c r="BA133" s="171" t="n">
        <v>11</v>
      </c>
      <c r="BB133" s="159" t="n">
        <f aca="false">IF(AF133=J133,AF133,IF(AF133&gt;J133,AF133,IF(J133&gt;AF133,J133,"BURRO")))</f>
        <v>20</v>
      </c>
      <c r="BC133" s="159" t="n">
        <f aca="false">BB133*AW133</f>
        <v>820</v>
      </c>
      <c r="BD133" s="159" t="n">
        <f aca="false">AH133+L133</f>
        <v>0</v>
      </c>
      <c r="BE133" s="159" t="n">
        <f aca="false">AI133+M133</f>
        <v>220</v>
      </c>
      <c r="BF133" s="159" t="n">
        <f aca="false">AJ133+N133</f>
        <v>0</v>
      </c>
      <c r="BG133" s="159" t="n">
        <f aca="false">AK133+O133</f>
        <v>980</v>
      </c>
      <c r="BH133" s="159" t="n">
        <f aca="false">AL133+P133</f>
        <v>0</v>
      </c>
      <c r="BI133" s="159" t="n">
        <f aca="false">AM133+Q133</f>
        <v>0</v>
      </c>
      <c r="BJ133" s="159" t="n">
        <f aca="false">AN133+R133</f>
        <v>0</v>
      </c>
      <c r="BK133" s="159" t="n">
        <f aca="false">AO133+S133</f>
        <v>0</v>
      </c>
      <c r="BL133" s="164" t="s">
        <v>37</v>
      </c>
    </row>
    <row r="134" customFormat="false" ht="24" hidden="false" customHeight="false" outlineLevel="0" collapsed="false">
      <c r="B134" s="292"/>
      <c r="C134" s="165" t="s">
        <v>385</v>
      </c>
      <c r="D134" s="214" t="s">
        <v>386</v>
      </c>
      <c r="E134" s="158" t="n">
        <v>49</v>
      </c>
      <c r="F134" s="217" t="n">
        <v>7.35</v>
      </c>
      <c r="G134" s="217" t="n">
        <v>17.15</v>
      </c>
      <c r="H134" s="217" t="n">
        <v>17.15</v>
      </c>
      <c r="I134" s="217" t="n">
        <v>7.35</v>
      </c>
      <c r="J134" s="159" t="n">
        <v>20</v>
      </c>
      <c r="K134" s="159" t="n">
        <v>980</v>
      </c>
      <c r="L134" s="160"/>
      <c r="M134" s="281"/>
      <c r="N134" s="160"/>
      <c r="O134" s="160" t="n">
        <v>980</v>
      </c>
      <c r="P134" s="160"/>
      <c r="Q134" s="160"/>
      <c r="R134" s="160"/>
      <c r="S134" s="282" t="n">
        <v>0</v>
      </c>
      <c r="T134" s="220"/>
      <c r="U134" s="221" t="n">
        <v>0</v>
      </c>
      <c r="V134" s="221" t="n">
        <v>0</v>
      </c>
      <c r="W134" s="222" t="n">
        <v>980</v>
      </c>
      <c r="X134" s="283" t="n">
        <v>980</v>
      </c>
      <c r="Y134" s="301" t="s">
        <v>267</v>
      </c>
      <c r="Z134" s="224"/>
      <c r="AA134" s="158" t="n">
        <v>11</v>
      </c>
      <c r="AB134" s="168" t="n">
        <f aca="false">AA134/4</f>
        <v>2.75</v>
      </c>
      <c r="AC134" s="168" t="n">
        <f aca="false">AA134/4</f>
        <v>2.75</v>
      </c>
      <c r="AD134" s="168" t="n">
        <f aca="false">AA134/4</f>
        <v>2.75</v>
      </c>
      <c r="AE134" s="168" t="n">
        <f aca="false">AA134/4</f>
        <v>2.75</v>
      </c>
      <c r="AF134" s="159" t="n">
        <v>20</v>
      </c>
      <c r="AG134" s="158" t="n">
        <f aca="false">AF134*AA134</f>
        <v>220</v>
      </c>
      <c r="AH134" s="160"/>
      <c r="AI134" s="161"/>
      <c r="AJ134" s="160"/>
      <c r="AK134" s="160" t="n">
        <v>220</v>
      </c>
      <c r="AL134" s="160"/>
      <c r="AM134" s="160"/>
      <c r="AN134" s="160"/>
      <c r="AO134" s="226" t="n">
        <f aca="false">IF(AS134&gt;AG134,"Financ. Exede en :",AQ134)</f>
        <v>0</v>
      </c>
      <c r="AP134" s="220" t="str">
        <f aca="false">IF(AS134&gt;AG134,AS134-AG134,"")</f>
        <v/>
      </c>
      <c r="AQ134" s="221" t="n">
        <f aca="false">AR134</f>
        <v>0</v>
      </c>
      <c r="AR134" s="221" t="n">
        <f aca="false">AG134-AS134</f>
        <v>0</v>
      </c>
      <c r="AS134" s="222" t="n">
        <f aca="false">SUM(AH134:AN134)</f>
        <v>220</v>
      </c>
      <c r="AT134" s="227" t="n">
        <f aca="false">IF(AR134&lt;=0,AQ134+AS134,AS134+AR134)</f>
        <v>220</v>
      </c>
      <c r="AU134" s="301" t="s">
        <v>267</v>
      </c>
      <c r="AV134" s="224"/>
      <c r="AW134" s="171" t="n">
        <f aca="false">+'[1]ADOLESCENTE 2'!$F$227+[2]Obj4!$AG$227</f>
        <v>41</v>
      </c>
      <c r="AX134" s="171" t="n">
        <v>10.25</v>
      </c>
      <c r="AY134" s="171" t="n">
        <v>10.25</v>
      </c>
      <c r="AZ134" s="171" t="n">
        <v>10.25</v>
      </c>
      <c r="BA134" s="171" t="n">
        <v>11</v>
      </c>
      <c r="BB134" s="159" t="n">
        <f aca="false">IF(AF134=J134,AF134,IF(AF134&gt;J134,AF134,IF(J134&gt;AF134,J134,"BURRO")))</f>
        <v>20</v>
      </c>
      <c r="BC134" s="159" t="n">
        <f aca="false">BB134*AW134</f>
        <v>820</v>
      </c>
      <c r="BD134" s="159" t="n">
        <f aca="false">AH134+L134</f>
        <v>0</v>
      </c>
      <c r="BE134" s="159" t="n">
        <f aca="false">AI134+M134</f>
        <v>0</v>
      </c>
      <c r="BF134" s="159" t="n">
        <f aca="false">AJ134+N134</f>
        <v>0</v>
      </c>
      <c r="BG134" s="159" t="n">
        <f aca="false">AK134+O134</f>
        <v>1200</v>
      </c>
      <c r="BH134" s="159" t="n">
        <f aca="false">AL134+P134</f>
        <v>0</v>
      </c>
      <c r="BI134" s="159" t="n">
        <f aca="false">AM134+Q134</f>
        <v>0</v>
      </c>
      <c r="BJ134" s="159" t="n">
        <f aca="false">AN134+R134</f>
        <v>0</v>
      </c>
      <c r="BK134" s="159" t="n">
        <f aca="false">AO134+S134</f>
        <v>0</v>
      </c>
      <c r="BL134" s="164" t="s">
        <v>37</v>
      </c>
    </row>
    <row r="135" customFormat="false" ht="60" hidden="false" customHeight="false" outlineLevel="0" collapsed="false">
      <c r="B135" s="292"/>
      <c r="C135" s="165" t="s">
        <v>387</v>
      </c>
      <c r="D135" s="214" t="s">
        <v>216</v>
      </c>
      <c r="E135" s="158" t="n">
        <v>49</v>
      </c>
      <c r="F135" s="217" t="n">
        <v>7.35</v>
      </c>
      <c r="G135" s="217" t="n">
        <v>17.15</v>
      </c>
      <c r="H135" s="217" t="n">
        <v>17.15</v>
      </c>
      <c r="I135" s="217" t="n">
        <v>7.35</v>
      </c>
      <c r="J135" s="159" t="n">
        <v>600</v>
      </c>
      <c r="K135" s="159" t="n">
        <v>29400</v>
      </c>
      <c r="L135" s="160"/>
      <c r="M135" s="281"/>
      <c r="N135" s="160"/>
      <c r="O135" s="160"/>
      <c r="P135" s="160"/>
      <c r="Q135" s="160" t="n">
        <v>29400</v>
      </c>
      <c r="R135" s="160"/>
      <c r="S135" s="282" t="n">
        <v>0</v>
      </c>
      <c r="T135" s="220"/>
      <c r="U135" s="221" t="n">
        <v>0</v>
      </c>
      <c r="V135" s="221" t="n">
        <v>0</v>
      </c>
      <c r="W135" s="222" t="n">
        <v>29400</v>
      </c>
      <c r="X135" s="283" t="n">
        <v>29400</v>
      </c>
      <c r="Y135" s="301" t="s">
        <v>267</v>
      </c>
      <c r="Z135" s="224"/>
      <c r="AA135" s="158" t="n">
        <v>11</v>
      </c>
      <c r="AB135" s="168" t="n">
        <f aca="false">AA135/4</f>
        <v>2.75</v>
      </c>
      <c r="AC135" s="168" t="n">
        <f aca="false">AA135/4</f>
        <v>2.75</v>
      </c>
      <c r="AD135" s="168" t="n">
        <f aca="false">AA135/4</f>
        <v>2.75</v>
      </c>
      <c r="AE135" s="168" t="n">
        <f aca="false">AA135/4</f>
        <v>2.75</v>
      </c>
      <c r="AF135" s="159" t="n">
        <v>600</v>
      </c>
      <c r="AG135" s="158" t="n">
        <f aca="false">AF135*AA135</f>
        <v>6600</v>
      </c>
      <c r="AH135" s="160"/>
      <c r="AI135" s="161"/>
      <c r="AJ135" s="160"/>
      <c r="AK135" s="160"/>
      <c r="AL135" s="160"/>
      <c r="AM135" s="160" t="n">
        <v>6600</v>
      </c>
      <c r="AN135" s="160"/>
      <c r="AO135" s="226" t="n">
        <f aca="false">IF(AS135&gt;AG135,"Financ. Exede en :",AQ135)</f>
        <v>0</v>
      </c>
      <c r="AP135" s="220" t="str">
        <f aca="false">IF(AS135&gt;AG135,AS135-AG135,"")</f>
        <v/>
      </c>
      <c r="AQ135" s="221" t="n">
        <f aca="false">AR135</f>
        <v>0</v>
      </c>
      <c r="AR135" s="221" t="n">
        <f aca="false">AG135-AS135</f>
        <v>0</v>
      </c>
      <c r="AS135" s="222" t="n">
        <f aca="false">SUM(AH135:AN135)</f>
        <v>6600</v>
      </c>
      <c r="AT135" s="227" t="n">
        <f aca="false">IF(AR135&lt;=0,AQ135+AS135,AS135+AR135)</f>
        <v>6600</v>
      </c>
      <c r="AU135" s="301" t="s">
        <v>267</v>
      </c>
      <c r="AV135" s="224"/>
      <c r="AW135" s="171" t="n">
        <f aca="false">+'[1]ADOLESCENTE 2'!$F$228+[2]Obj4!$AG$228</f>
        <v>13</v>
      </c>
      <c r="AX135" s="171" t="n">
        <v>3.25</v>
      </c>
      <c r="AY135" s="171" t="n">
        <v>3.25</v>
      </c>
      <c r="AZ135" s="171" t="n">
        <v>3.25</v>
      </c>
      <c r="BA135" s="171" t="n">
        <v>4</v>
      </c>
      <c r="BB135" s="159" t="n">
        <f aca="false">IF(AF135=J135,AF135,IF(AF135&gt;J135,AF135,IF(J135&gt;AF135,J135,"BURRO")))</f>
        <v>600</v>
      </c>
      <c r="BC135" s="159" t="n">
        <f aca="false">BB135*AW135</f>
        <v>7800</v>
      </c>
      <c r="BD135" s="159" t="n">
        <f aca="false">AH135+L135</f>
        <v>0</v>
      </c>
      <c r="BE135" s="159" t="n">
        <f aca="false">AI135+M135</f>
        <v>0</v>
      </c>
      <c r="BF135" s="159" t="n">
        <f aca="false">AJ135+N135</f>
        <v>0</v>
      </c>
      <c r="BG135" s="159" t="n">
        <f aca="false">AK135+O135</f>
        <v>0</v>
      </c>
      <c r="BH135" s="159" t="n">
        <f aca="false">AL135+P135</f>
        <v>0</v>
      </c>
      <c r="BI135" s="159" t="n">
        <f aca="false">AM135+Q135</f>
        <v>36000</v>
      </c>
      <c r="BJ135" s="159" t="n">
        <f aca="false">AN135+R135</f>
        <v>0</v>
      </c>
      <c r="BK135" s="159" t="n">
        <f aca="false">AO135+S135</f>
        <v>0</v>
      </c>
      <c r="BL135" s="164" t="s">
        <v>37</v>
      </c>
    </row>
    <row r="136" customFormat="false" ht="60" hidden="false" customHeight="false" outlineLevel="0" collapsed="false">
      <c r="B136" s="292"/>
      <c r="C136" s="165" t="s">
        <v>388</v>
      </c>
      <c r="D136" s="214" t="s">
        <v>216</v>
      </c>
      <c r="E136" s="158" t="n">
        <v>98</v>
      </c>
      <c r="F136" s="217" t="n">
        <v>14.7</v>
      </c>
      <c r="G136" s="217" t="n">
        <v>34.3</v>
      </c>
      <c r="H136" s="217" t="n">
        <v>34.3</v>
      </c>
      <c r="I136" s="217" t="n">
        <v>14.7</v>
      </c>
      <c r="J136" s="159" t="n">
        <v>600</v>
      </c>
      <c r="K136" s="159" t="n">
        <v>58800</v>
      </c>
      <c r="L136" s="160"/>
      <c r="M136" s="281"/>
      <c r="N136" s="160"/>
      <c r="O136" s="160"/>
      <c r="P136" s="160"/>
      <c r="Q136" s="160" t="n">
        <v>10255</v>
      </c>
      <c r="R136" s="160"/>
      <c r="S136" s="282" t="n">
        <v>48545</v>
      </c>
      <c r="T136" s="220"/>
      <c r="U136" s="221" t="n">
        <v>48545</v>
      </c>
      <c r="V136" s="221" t="n">
        <v>48545</v>
      </c>
      <c r="W136" s="222" t="n">
        <v>10255</v>
      </c>
      <c r="X136" s="283" t="n">
        <v>58800</v>
      </c>
      <c r="Y136" s="301" t="s">
        <v>267</v>
      </c>
      <c r="Z136" s="224"/>
      <c r="AA136" s="158" t="n">
        <v>22</v>
      </c>
      <c r="AB136" s="168" t="n">
        <f aca="false">AA136/4</f>
        <v>5.5</v>
      </c>
      <c r="AC136" s="168" t="n">
        <f aca="false">AA136/4</f>
        <v>5.5</v>
      </c>
      <c r="AD136" s="168" t="n">
        <f aca="false">AA136/4</f>
        <v>5.5</v>
      </c>
      <c r="AE136" s="168" t="n">
        <f aca="false">AA136/4</f>
        <v>5.5</v>
      </c>
      <c r="AF136" s="159" t="n">
        <v>600</v>
      </c>
      <c r="AG136" s="158" t="n">
        <f aca="false">AF136*AA136</f>
        <v>13200</v>
      </c>
      <c r="AH136" s="160"/>
      <c r="AI136" s="161"/>
      <c r="AJ136" s="160"/>
      <c r="AK136" s="160"/>
      <c r="AL136" s="160"/>
      <c r="AM136" s="160" t="n">
        <v>10000</v>
      </c>
      <c r="AN136" s="160"/>
      <c r="AO136" s="226" t="n">
        <f aca="false">IF(AS136&gt;AG136,"Financ. Exede en :",AQ136)</f>
        <v>3200</v>
      </c>
      <c r="AP136" s="220" t="str">
        <f aca="false">IF(AS136&gt;AG136,AS136-AG136,"")</f>
        <v/>
      </c>
      <c r="AQ136" s="221" t="n">
        <f aca="false">AR136</f>
        <v>3200</v>
      </c>
      <c r="AR136" s="221" t="n">
        <f aca="false">AG136-AS136</f>
        <v>3200</v>
      </c>
      <c r="AS136" s="222" t="n">
        <f aca="false">SUM(AH136:AN136)</f>
        <v>10000</v>
      </c>
      <c r="AT136" s="227" t="n">
        <f aca="false">IF(AR136&lt;=0,AQ136+AS136,AS136+AR136)</f>
        <v>13200</v>
      </c>
      <c r="AU136" s="301" t="s">
        <v>267</v>
      </c>
      <c r="AV136" s="224"/>
      <c r="AW136" s="171" t="n">
        <f aca="false">+'[1]ADOLESCENTE 2'!$F$229+[2]Obj4!$AG$229</f>
        <v>52</v>
      </c>
      <c r="AX136" s="171" t="n">
        <v>13</v>
      </c>
      <c r="AY136" s="171" t="n">
        <v>13</v>
      </c>
      <c r="AZ136" s="171" t="n">
        <v>13</v>
      </c>
      <c r="BA136" s="171" t="n">
        <v>13</v>
      </c>
      <c r="BB136" s="159" t="n">
        <f aca="false">IF(AF136=J136,AF136,IF(AF136&gt;J136,AF136,IF(J136&gt;AF136,J136,"BURRO")))</f>
        <v>600</v>
      </c>
      <c r="BC136" s="159" t="n">
        <f aca="false">BB136*AW136</f>
        <v>31200</v>
      </c>
      <c r="BD136" s="159" t="n">
        <f aca="false">AH136+L136</f>
        <v>0</v>
      </c>
      <c r="BE136" s="159" t="n">
        <f aca="false">AI136+M136</f>
        <v>0</v>
      </c>
      <c r="BF136" s="159" t="n">
        <f aca="false">AJ136+N136</f>
        <v>0</v>
      </c>
      <c r="BG136" s="159" t="n">
        <f aca="false">AK136+O136</f>
        <v>0</v>
      </c>
      <c r="BH136" s="159" t="n">
        <f aca="false">AL136+P136</f>
        <v>0</v>
      </c>
      <c r="BI136" s="159" t="n">
        <f aca="false">AM136+Q136</f>
        <v>20255</v>
      </c>
      <c r="BJ136" s="159" t="n">
        <f aca="false">AN136+R136</f>
        <v>0</v>
      </c>
      <c r="BK136" s="159" t="n">
        <f aca="false">AO136+S136</f>
        <v>51745</v>
      </c>
      <c r="BL136" s="164" t="s">
        <v>37</v>
      </c>
    </row>
    <row r="137" customFormat="false" ht="24.75" hidden="false" customHeight="false" outlineLevel="0" collapsed="false">
      <c r="B137" s="292"/>
      <c r="C137" s="254" t="s">
        <v>389</v>
      </c>
      <c r="D137" s="255" t="s">
        <v>61</v>
      </c>
      <c r="E137" s="184" t="n">
        <v>441</v>
      </c>
      <c r="F137" s="256" t="n">
        <v>66.15</v>
      </c>
      <c r="G137" s="256" t="n">
        <v>154.35</v>
      </c>
      <c r="H137" s="256" t="n">
        <v>154.35</v>
      </c>
      <c r="I137" s="256" t="n">
        <v>66.15</v>
      </c>
      <c r="J137" s="185" t="n">
        <v>10</v>
      </c>
      <c r="K137" s="185" t="n">
        <v>4410</v>
      </c>
      <c r="L137" s="186"/>
      <c r="M137" s="293"/>
      <c r="N137" s="186"/>
      <c r="O137" s="186" t="n">
        <v>4410</v>
      </c>
      <c r="P137" s="186"/>
      <c r="Q137" s="186"/>
      <c r="R137" s="186"/>
      <c r="S137" s="294" t="n">
        <v>0</v>
      </c>
      <c r="T137" s="259"/>
      <c r="U137" s="260" t="n">
        <v>0</v>
      </c>
      <c r="V137" s="260" t="n">
        <v>0</v>
      </c>
      <c r="W137" s="261" t="n">
        <v>4410</v>
      </c>
      <c r="X137" s="295" t="n">
        <v>4410</v>
      </c>
      <c r="Y137" s="303" t="s">
        <v>267</v>
      </c>
      <c r="Z137" s="263"/>
      <c r="AA137" s="184" t="n">
        <v>130</v>
      </c>
      <c r="AB137" s="183" t="n">
        <f aca="false">AA137/4</f>
        <v>32.5</v>
      </c>
      <c r="AC137" s="183" t="n">
        <f aca="false">AA137/4</f>
        <v>32.5</v>
      </c>
      <c r="AD137" s="183" t="n">
        <f aca="false">AA137/4</f>
        <v>32.5</v>
      </c>
      <c r="AE137" s="183" t="n">
        <f aca="false">AA137/4</f>
        <v>32.5</v>
      </c>
      <c r="AF137" s="185" t="n">
        <v>10</v>
      </c>
      <c r="AG137" s="184" t="n">
        <f aca="false">AF137*AA137</f>
        <v>1300</v>
      </c>
      <c r="AH137" s="186"/>
      <c r="AI137" s="187"/>
      <c r="AJ137" s="186"/>
      <c r="AK137" s="186" t="n">
        <v>650</v>
      </c>
      <c r="AL137" s="186"/>
      <c r="AM137" s="186"/>
      <c r="AN137" s="186"/>
      <c r="AO137" s="265" t="n">
        <f aca="false">IF(AS137&gt;AG137,"Financ. Exede en :",AQ137)</f>
        <v>650</v>
      </c>
      <c r="AP137" s="259" t="str">
        <f aca="false">IF(AS137&gt;AG137,AS137-AG137,"")</f>
        <v/>
      </c>
      <c r="AQ137" s="260" t="n">
        <f aca="false">AR137</f>
        <v>650</v>
      </c>
      <c r="AR137" s="260" t="n">
        <f aca="false">AG137-AS137</f>
        <v>650</v>
      </c>
      <c r="AS137" s="261" t="n">
        <f aca="false">SUM(AH137:AN137)</f>
        <v>650</v>
      </c>
      <c r="AT137" s="266" t="n">
        <f aca="false">IF(AR137&lt;=0,AQ137+AS137,AS137+AR137)</f>
        <v>1300</v>
      </c>
      <c r="AU137" s="303" t="s">
        <v>267</v>
      </c>
      <c r="AV137" s="263"/>
      <c r="AW137" s="190" t="n">
        <f aca="false">+'[1]ADOLESCENTE 2'!$F$230+[2]Obj4!$AG$230</f>
        <v>41</v>
      </c>
      <c r="AX137" s="190" t="n">
        <v>10.25</v>
      </c>
      <c r="AY137" s="190" t="n">
        <v>10.25</v>
      </c>
      <c r="AZ137" s="190" t="n">
        <v>10.25</v>
      </c>
      <c r="BA137" s="190" t="n">
        <v>11</v>
      </c>
      <c r="BB137" s="185" t="n">
        <f aca="false">IF(AF137=J137,AF137,IF(AF137&gt;J137,AF137,IF(J137&gt;AF137,J137,"BURRO")))</f>
        <v>10</v>
      </c>
      <c r="BC137" s="185" t="n">
        <f aca="false">BB137*AW137</f>
        <v>410</v>
      </c>
      <c r="BD137" s="185" t="n">
        <f aca="false">AH137+L137</f>
        <v>0</v>
      </c>
      <c r="BE137" s="185" t="n">
        <f aca="false">AI137+M137</f>
        <v>0</v>
      </c>
      <c r="BF137" s="185" t="n">
        <f aca="false">AJ137+N137</f>
        <v>0</v>
      </c>
      <c r="BG137" s="185" t="n">
        <f aca="false">AK137+O137</f>
        <v>5060</v>
      </c>
      <c r="BH137" s="185" t="n">
        <f aca="false">AL137+P137</f>
        <v>0</v>
      </c>
      <c r="BI137" s="185" t="n">
        <f aca="false">AM137+Q137</f>
        <v>0</v>
      </c>
      <c r="BJ137" s="185" t="n">
        <f aca="false">AN137+R137</f>
        <v>0</v>
      </c>
      <c r="BK137" s="185" t="n">
        <f aca="false">AO137+S137</f>
        <v>650</v>
      </c>
      <c r="BL137" s="191" t="s">
        <v>37</v>
      </c>
    </row>
  </sheetData>
  <mergeCells count="31">
    <mergeCell ref="B1:BL1"/>
    <mergeCell ref="B2:BL2"/>
    <mergeCell ref="B4:BL4"/>
    <mergeCell ref="B6:BL6"/>
    <mergeCell ref="C8:BL8"/>
    <mergeCell ref="B10:B11"/>
    <mergeCell ref="C10:C11"/>
    <mergeCell ref="D10:D11"/>
    <mergeCell ref="E10:E11"/>
    <mergeCell ref="F10:I10"/>
    <mergeCell ref="J10:J11"/>
    <mergeCell ref="K10:K11"/>
    <mergeCell ref="L10:S10"/>
    <mergeCell ref="W10:W11"/>
    <mergeCell ref="Y10:Y11"/>
    <mergeCell ref="AA10:AA11"/>
    <mergeCell ref="AB10:AE10"/>
    <mergeCell ref="AF10:AF11"/>
    <mergeCell ref="AG10:AG11"/>
    <mergeCell ref="AH10:AO10"/>
    <mergeCell ref="AS10:AS11"/>
    <mergeCell ref="AU10:AU11"/>
    <mergeCell ref="AW10:AW11"/>
    <mergeCell ref="AX10:BA10"/>
    <mergeCell ref="BB10:BB11"/>
    <mergeCell ref="BC10:BC11"/>
    <mergeCell ref="BD10:BK10"/>
    <mergeCell ref="BL10:BL11"/>
    <mergeCell ref="B12:B35"/>
    <mergeCell ref="B41:B51"/>
    <mergeCell ref="B133:B137"/>
  </mergeCells>
  <conditionalFormatting sqref="AO12:AP137">
    <cfRule type="cellIs" priority="2" operator="equal" aboveAverage="0" equalAverage="0" bottom="0" percent="0" rank="0" text="" dxfId="6">
      <formula>$S$19</formula>
    </cfRule>
    <cfRule type="cellIs" priority="3" operator="equal" aboveAverage="0" equalAverage="0" bottom="0" percent="0" rank="0" text="" dxfId="7">
      <formula>$S$2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2" man="true" max="16383" min="0"/>
    <brk id="1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N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56"/>
    <col collapsed="false" customWidth="true" hidden="false" outlineLevel="0" max="2" min="2" style="102" width="26.13"/>
    <col collapsed="false" customWidth="true" hidden="false" outlineLevel="0" max="3" min="3" style="102" width="22.42"/>
    <col collapsed="false" customWidth="false" hidden="false" outlineLevel="0" max="4" min="4" style="102" width="11.42"/>
    <col collapsed="false" customWidth="true" hidden="false" outlineLevel="0" max="5" min="5" style="102" width="9.7"/>
    <col collapsed="false" customWidth="true" hidden="true" outlineLevel="0" max="9" min="6" style="102" width="11.05"/>
    <col collapsed="false" customWidth="true" hidden="true" outlineLevel="0" max="10" min="10" style="102" width="15.56"/>
    <col collapsed="false" customWidth="true" hidden="true" outlineLevel="0" max="11" min="11" style="102" width="13.85"/>
    <col collapsed="false" customWidth="true" hidden="true" outlineLevel="0" max="18" min="12" style="102" width="11.05"/>
    <col collapsed="false" customWidth="true" hidden="true" outlineLevel="0" max="19" min="19" style="102" width="10.99"/>
    <col collapsed="false" customWidth="true" hidden="true" outlineLevel="0" max="21" min="20" style="102" width="11.05"/>
    <col collapsed="false" customWidth="true" hidden="true" outlineLevel="0" max="22" min="22" style="102" width="0.13"/>
    <col collapsed="false" customWidth="true" hidden="true" outlineLevel="0" max="24" min="23" style="102" width="11.05"/>
    <col collapsed="false" customWidth="true" hidden="true" outlineLevel="0" max="25" min="25" style="102" width="14.41"/>
    <col collapsed="false" customWidth="true" hidden="true" outlineLevel="0" max="46" min="26" style="102" width="11.05"/>
    <col collapsed="false" customWidth="true" hidden="true" outlineLevel="0" max="47" min="47" style="102" width="13.85"/>
    <col collapsed="false" customWidth="true" hidden="true" outlineLevel="0" max="48" min="48" style="102" width="11.05"/>
    <col collapsed="false" customWidth="true" hidden="false" outlineLevel="0" max="49" min="49" style="102" width="7.99"/>
    <col collapsed="false" customWidth="true" hidden="false" outlineLevel="0" max="50" min="50" style="102" width="8.14"/>
    <col collapsed="false" customWidth="true" hidden="false" outlineLevel="0" max="51" min="51" style="102" width="8.7"/>
    <col collapsed="false" customWidth="true" hidden="false" outlineLevel="0" max="52" min="52" style="102" width="9.28"/>
    <col collapsed="false" customWidth="false" hidden="false" outlineLevel="0" max="54" min="53" style="102" width="11.42"/>
    <col collapsed="false" customWidth="true" hidden="false" outlineLevel="0" max="55" min="55" style="102" width="8.28"/>
    <col collapsed="false" customWidth="true" hidden="false" outlineLevel="0" max="56" min="56" style="102" width="10.13"/>
    <col collapsed="false" customWidth="true" hidden="false" outlineLevel="0" max="57" min="57" style="102" width="9.99"/>
    <col collapsed="false" customWidth="true" hidden="false" outlineLevel="0" max="58" min="58" style="102" width="8.56"/>
    <col collapsed="false" customWidth="true" hidden="false" outlineLevel="0" max="59" min="59" style="102" width="8.28"/>
    <col collapsed="false" customWidth="true" hidden="false" outlineLevel="0" max="61" min="60" style="102" width="8.7"/>
    <col collapsed="false" customWidth="true" hidden="false" outlineLevel="0" max="62" min="62" style="102" width="9.14"/>
    <col collapsed="false" customWidth="true" hidden="false" outlineLevel="0" max="63" min="63" style="102" width="17.28"/>
    <col collapsed="false" customWidth="false" hidden="false" outlineLevel="0" max="257" min="64" style="102" width="11.42"/>
  </cols>
  <sheetData>
    <row r="1" customFormat="false" ht="12.7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304"/>
      <c r="BM1" s="304"/>
      <c r="BN1" s="3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305"/>
      <c r="BM2" s="305"/>
      <c r="BN2" s="305"/>
    </row>
    <row r="3" customFormat="false" ht="24" hidden="false" customHeight="true" outlineLevel="0" collapsed="false">
      <c r="B3" s="306" t="s">
        <v>296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06"/>
      <c r="BH3" s="306"/>
      <c r="BI3" s="306"/>
      <c r="BJ3" s="306"/>
      <c r="BK3" s="306"/>
      <c r="BL3" s="305"/>
      <c r="BM3" s="305"/>
      <c r="BN3" s="305"/>
    </row>
    <row r="4" customFormat="false" ht="29.25" hidden="false" customHeight="true" outlineLevel="0" collapsed="false">
      <c r="B4" s="111" t="s">
        <v>3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305"/>
      <c r="BM4" s="305"/>
      <c r="BN4" s="305"/>
    </row>
    <row r="5" customFormat="false" ht="7.5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07"/>
      <c r="BC5" s="107"/>
      <c r="BD5" s="108"/>
      <c r="BE5" s="108"/>
      <c r="BF5" s="109"/>
      <c r="BG5" s="110"/>
      <c r="BH5" s="109"/>
      <c r="BI5" s="109"/>
      <c r="BJ5" s="109"/>
      <c r="BL5" s="305"/>
      <c r="BM5" s="305"/>
      <c r="BN5" s="305"/>
    </row>
    <row r="6" customFormat="false" ht="27.7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305"/>
      <c r="BM6" s="305"/>
      <c r="BN6" s="305"/>
    </row>
    <row r="7" customFormat="false" ht="7.5" hidden="false" customHeight="true" outlineLevel="0" collapsed="false">
      <c r="B7" s="307"/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5"/>
      <c r="BM7" s="305"/>
      <c r="BN7" s="305"/>
    </row>
    <row r="8" customFormat="false" ht="18" hidden="false" customHeight="true" outlineLevel="0" collapsed="false">
      <c r="B8" s="118" t="s">
        <v>390</v>
      </c>
      <c r="C8" s="119" t="s">
        <v>391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K8" s="119"/>
      <c r="BL8" s="119"/>
      <c r="BM8" s="119"/>
      <c r="BN8" s="119"/>
    </row>
    <row r="9" customFormat="false" ht="13.5" hidden="false" customHeight="false" outlineLevel="0" collapsed="false">
      <c r="B9" s="122"/>
      <c r="C9" s="122"/>
      <c r="D9" s="107"/>
      <c r="E9" s="107"/>
      <c r="F9" s="107"/>
      <c r="G9" s="107"/>
      <c r="H9" s="107"/>
      <c r="I9" s="107"/>
      <c r="J9" s="123"/>
      <c r="K9" s="123"/>
      <c r="L9" s="308"/>
      <c r="M9" s="123"/>
      <c r="N9" s="123"/>
      <c r="O9" s="123"/>
      <c r="P9" s="123"/>
      <c r="Q9" s="123"/>
      <c r="R9" s="123"/>
      <c r="S9" s="125"/>
      <c r="T9" s="126"/>
      <c r="U9" s="126"/>
      <c r="V9" s="126"/>
      <c r="W9" s="126"/>
      <c r="X9" s="126"/>
      <c r="Y9" s="126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</row>
    <row r="10" customFormat="false" ht="12.75" hidden="false" customHeight="true" outlineLevel="0" collapsed="false">
      <c r="B10" s="128" t="s">
        <v>8</v>
      </c>
      <c r="C10" s="130" t="s">
        <v>392</v>
      </c>
      <c r="D10" s="130" t="s">
        <v>10</v>
      </c>
      <c r="E10" s="130" t="s">
        <v>229</v>
      </c>
      <c r="F10" s="130" t="s">
        <v>12</v>
      </c>
      <c r="G10" s="130"/>
      <c r="H10" s="130"/>
      <c r="I10" s="130"/>
      <c r="J10" s="132" t="s">
        <v>13</v>
      </c>
      <c r="K10" s="132" t="s">
        <v>14</v>
      </c>
      <c r="L10" s="132" t="s">
        <v>15</v>
      </c>
      <c r="M10" s="132"/>
      <c r="N10" s="132"/>
      <c r="O10" s="132"/>
      <c r="P10" s="132"/>
      <c r="Q10" s="132"/>
      <c r="R10" s="132"/>
      <c r="S10" s="132"/>
      <c r="T10" s="132"/>
      <c r="U10" s="132"/>
      <c r="V10" s="133"/>
      <c r="W10" s="309" t="s">
        <v>228</v>
      </c>
      <c r="X10" s="133"/>
      <c r="Y10" s="132" t="s">
        <v>16</v>
      </c>
      <c r="Z10" s="275"/>
      <c r="AA10" s="130" t="s">
        <v>11</v>
      </c>
      <c r="AB10" s="130" t="s">
        <v>12</v>
      </c>
      <c r="AC10" s="130"/>
      <c r="AD10" s="130"/>
      <c r="AE10" s="130"/>
      <c r="AF10" s="132" t="s">
        <v>13</v>
      </c>
      <c r="AG10" s="132" t="s">
        <v>14</v>
      </c>
      <c r="AH10" s="132" t="s">
        <v>15</v>
      </c>
      <c r="AI10" s="132"/>
      <c r="AJ10" s="132"/>
      <c r="AK10" s="132"/>
      <c r="AL10" s="132"/>
      <c r="AM10" s="132"/>
      <c r="AN10" s="132"/>
      <c r="AO10" s="132"/>
      <c r="AP10" s="132"/>
      <c r="AQ10" s="132"/>
      <c r="AR10" s="133"/>
      <c r="AS10" s="276" t="s">
        <v>228</v>
      </c>
      <c r="AT10" s="133"/>
      <c r="AU10" s="132" t="s">
        <v>16</v>
      </c>
      <c r="AV10" s="275"/>
      <c r="AW10" s="130" t="s">
        <v>12</v>
      </c>
      <c r="AX10" s="130"/>
      <c r="AY10" s="130"/>
      <c r="AZ10" s="130"/>
      <c r="BA10" s="132" t="s">
        <v>13</v>
      </c>
      <c r="BB10" s="132" t="s">
        <v>14</v>
      </c>
      <c r="BC10" s="132" t="s">
        <v>15</v>
      </c>
      <c r="BD10" s="132"/>
      <c r="BE10" s="132"/>
      <c r="BF10" s="132"/>
      <c r="BG10" s="132"/>
      <c r="BH10" s="132"/>
      <c r="BI10" s="132"/>
      <c r="BJ10" s="132"/>
      <c r="BK10" s="139" t="s">
        <v>16</v>
      </c>
      <c r="BL10" s="121"/>
      <c r="BM10" s="121"/>
      <c r="BN10" s="121"/>
    </row>
    <row r="11" customFormat="false" ht="35.25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2"/>
      <c r="K11" s="132"/>
      <c r="L11" s="143" t="s">
        <v>23</v>
      </c>
      <c r="M11" s="310" t="s">
        <v>393</v>
      </c>
      <c r="N11" s="143" t="s">
        <v>25</v>
      </c>
      <c r="O11" s="143" t="s">
        <v>26</v>
      </c>
      <c r="P11" s="143" t="s">
        <v>27</v>
      </c>
      <c r="Q11" s="143" t="s">
        <v>28</v>
      </c>
      <c r="R11" s="143" t="s">
        <v>29</v>
      </c>
      <c r="S11" s="143" t="s">
        <v>30</v>
      </c>
      <c r="T11" s="278" t="s">
        <v>30</v>
      </c>
      <c r="U11" s="143" t="s">
        <v>230</v>
      </c>
      <c r="V11" s="278"/>
      <c r="W11" s="309"/>
      <c r="X11" s="278"/>
      <c r="Y11" s="132"/>
      <c r="Z11" s="279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2"/>
      <c r="AG11" s="132"/>
      <c r="AH11" s="143" t="s">
        <v>23</v>
      </c>
      <c r="AI11" s="148" t="s">
        <v>393</v>
      </c>
      <c r="AJ11" s="143" t="s">
        <v>25</v>
      </c>
      <c r="AK11" s="143" t="s">
        <v>26</v>
      </c>
      <c r="AL11" s="143" t="s">
        <v>27</v>
      </c>
      <c r="AM11" s="143" t="s">
        <v>28</v>
      </c>
      <c r="AN11" s="143" t="s">
        <v>29</v>
      </c>
      <c r="AO11" s="143" t="s">
        <v>30</v>
      </c>
      <c r="AP11" s="278" t="s">
        <v>30</v>
      </c>
      <c r="AQ11" s="143" t="s">
        <v>230</v>
      </c>
      <c r="AR11" s="278"/>
      <c r="AS11" s="276"/>
      <c r="AT11" s="278"/>
      <c r="AU11" s="132"/>
      <c r="AV11" s="279"/>
      <c r="AW11" s="140" t="s">
        <v>19</v>
      </c>
      <c r="AX11" s="140" t="s">
        <v>20</v>
      </c>
      <c r="AY11" s="140" t="s">
        <v>21</v>
      </c>
      <c r="AZ11" s="140" t="s">
        <v>22</v>
      </c>
      <c r="BA11" s="132"/>
      <c r="BB11" s="132"/>
      <c r="BC11" s="143" t="s">
        <v>23</v>
      </c>
      <c r="BD11" s="148" t="s">
        <v>393</v>
      </c>
      <c r="BE11" s="143" t="s">
        <v>25</v>
      </c>
      <c r="BF11" s="143" t="s">
        <v>26</v>
      </c>
      <c r="BG11" s="143" t="s">
        <v>27</v>
      </c>
      <c r="BH11" s="143" t="s">
        <v>28</v>
      </c>
      <c r="BI11" s="143" t="s">
        <v>29</v>
      </c>
      <c r="BJ11" s="143" t="s">
        <v>30</v>
      </c>
      <c r="BK11" s="139"/>
      <c r="BL11" s="121"/>
      <c r="BM11" s="121"/>
      <c r="BN11" s="121"/>
    </row>
    <row r="12" customFormat="false" ht="12.75" hidden="false" customHeight="true" outlineLevel="0" collapsed="false">
      <c r="B12" s="292" t="s">
        <v>394</v>
      </c>
      <c r="C12" s="311" t="s">
        <v>395</v>
      </c>
      <c r="D12" s="311"/>
      <c r="E12" s="159"/>
      <c r="F12" s="211"/>
      <c r="G12" s="211"/>
      <c r="H12" s="211"/>
      <c r="I12" s="159"/>
      <c r="J12" s="160"/>
      <c r="K12" s="160"/>
      <c r="L12" s="312"/>
      <c r="M12" s="160"/>
      <c r="N12" s="160"/>
      <c r="O12" s="160"/>
      <c r="P12" s="160"/>
      <c r="Q12" s="160"/>
      <c r="R12" s="160"/>
      <c r="S12" s="162"/>
      <c r="T12" s="221"/>
      <c r="U12" s="221"/>
      <c r="V12" s="221"/>
      <c r="W12" s="221"/>
      <c r="X12" s="221"/>
      <c r="Y12" s="221"/>
      <c r="Z12" s="224"/>
      <c r="AA12" s="159"/>
      <c r="AB12" s="211"/>
      <c r="AC12" s="211"/>
      <c r="AD12" s="211"/>
      <c r="AE12" s="159"/>
      <c r="AF12" s="169"/>
      <c r="AG12" s="160"/>
      <c r="AH12" s="161"/>
      <c r="AI12" s="160"/>
      <c r="AJ12" s="160"/>
      <c r="AK12" s="160"/>
      <c r="AL12" s="160"/>
      <c r="AM12" s="160"/>
      <c r="AN12" s="160"/>
      <c r="AO12" s="162"/>
      <c r="AP12" s="221"/>
      <c r="AQ12" s="221"/>
      <c r="AR12" s="221"/>
      <c r="AS12" s="221"/>
      <c r="AT12" s="221"/>
      <c r="AU12" s="221"/>
      <c r="AV12" s="224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313"/>
      <c r="BL12" s="121"/>
      <c r="BM12" s="121"/>
      <c r="BN12" s="121"/>
    </row>
    <row r="13" customFormat="false" ht="24" hidden="false" customHeight="false" outlineLevel="0" collapsed="false">
      <c r="B13" s="292"/>
      <c r="C13" s="165" t="s">
        <v>396</v>
      </c>
      <c r="D13" s="214" t="s">
        <v>35</v>
      </c>
      <c r="E13" s="217" t="n">
        <f aca="false">+'[1]ADULTO MUJER 1'!$F$13+[2]Obj5!$AG$13</f>
        <v>5254.5</v>
      </c>
      <c r="F13" s="217"/>
      <c r="G13" s="217"/>
      <c r="H13" s="217"/>
      <c r="I13" s="217"/>
      <c r="J13" s="162"/>
      <c r="K13" s="162"/>
      <c r="L13" s="314"/>
      <c r="M13" s="314"/>
      <c r="N13" s="314"/>
      <c r="O13" s="314"/>
      <c r="P13" s="314"/>
      <c r="Q13" s="314"/>
      <c r="R13" s="314"/>
      <c r="S13" s="315"/>
      <c r="T13" s="220"/>
      <c r="U13" s="221"/>
      <c r="V13" s="221"/>
      <c r="W13" s="222"/>
      <c r="X13" s="316"/>
      <c r="Y13" s="221"/>
      <c r="Z13" s="224"/>
      <c r="AA13" s="211"/>
      <c r="AB13" s="168"/>
      <c r="AC13" s="168"/>
      <c r="AD13" s="168"/>
      <c r="AE13" s="168"/>
      <c r="AF13" s="213"/>
      <c r="AG13" s="162"/>
      <c r="AH13" s="314"/>
      <c r="AI13" s="314"/>
      <c r="AJ13" s="314"/>
      <c r="AK13" s="314"/>
      <c r="AL13" s="314"/>
      <c r="AM13" s="314"/>
      <c r="AN13" s="314"/>
      <c r="AO13" s="226"/>
      <c r="AP13" s="220"/>
      <c r="AQ13" s="221"/>
      <c r="AR13" s="221"/>
      <c r="AS13" s="222"/>
      <c r="AT13" s="227"/>
      <c r="AU13" s="221"/>
      <c r="AV13" s="224"/>
      <c r="AW13" s="171" t="n">
        <v>1313.625</v>
      </c>
      <c r="AX13" s="171" t="n">
        <v>1313.625</v>
      </c>
      <c r="AY13" s="171" t="n">
        <v>1313.625</v>
      </c>
      <c r="AZ13" s="171" t="n">
        <v>1313.625</v>
      </c>
      <c r="BA13" s="159" t="n">
        <f aca="false">IF(AF13=J13,AF13,IF(AF13&gt;J13,AF13,IF(J13&gt;AF13,J13,FALSE())))</f>
        <v>0</v>
      </c>
      <c r="BB13" s="159" t="n">
        <f aca="false">+E13*BA13</f>
        <v>0</v>
      </c>
      <c r="BC13" s="159" t="n">
        <f aca="false">AH13+L13</f>
        <v>0</v>
      </c>
      <c r="BD13" s="159" t="n">
        <f aca="false">AI13+M13</f>
        <v>0</v>
      </c>
      <c r="BE13" s="159" t="n">
        <f aca="false">AJ13+N13</f>
        <v>0</v>
      </c>
      <c r="BF13" s="159" t="n">
        <f aca="false">AK13+O13</f>
        <v>0</v>
      </c>
      <c r="BG13" s="159" t="n">
        <f aca="false">AL13+P13</f>
        <v>0</v>
      </c>
      <c r="BH13" s="159" t="n">
        <f aca="false">AM13+Q13</f>
        <v>0</v>
      </c>
      <c r="BI13" s="159" t="n">
        <f aca="false">AN13+R13</f>
        <v>0</v>
      </c>
      <c r="BJ13" s="159" t="n">
        <f aca="false">AO13+S13</f>
        <v>0</v>
      </c>
      <c r="BK13" s="313" t="s">
        <v>37</v>
      </c>
      <c r="BL13" s="121"/>
      <c r="BM13" s="121"/>
      <c r="BN13" s="121"/>
    </row>
    <row r="14" customFormat="false" ht="12.75" hidden="false" customHeight="false" outlineLevel="0" collapsed="false">
      <c r="B14" s="292"/>
      <c r="C14" s="165" t="s">
        <v>72</v>
      </c>
      <c r="D14" s="214" t="s">
        <v>35</v>
      </c>
      <c r="E14" s="217" t="n">
        <f aca="false">+'[1]ADULTO MUJER 1'!$F14+[2]Obj5!$AG14</f>
        <v>16248</v>
      </c>
      <c r="F14" s="217"/>
      <c r="G14" s="217"/>
      <c r="H14" s="217"/>
      <c r="I14" s="217"/>
      <c r="J14" s="162"/>
      <c r="K14" s="162"/>
      <c r="L14" s="314"/>
      <c r="M14" s="314"/>
      <c r="N14" s="314"/>
      <c r="O14" s="314"/>
      <c r="P14" s="314"/>
      <c r="Q14" s="314"/>
      <c r="R14" s="314"/>
      <c r="S14" s="315"/>
      <c r="T14" s="220"/>
      <c r="U14" s="221"/>
      <c r="V14" s="221"/>
      <c r="W14" s="222"/>
      <c r="X14" s="316"/>
      <c r="Y14" s="317"/>
      <c r="Z14" s="224"/>
      <c r="AA14" s="211"/>
      <c r="AB14" s="168"/>
      <c r="AC14" s="168"/>
      <c r="AD14" s="168"/>
      <c r="AE14" s="168"/>
      <c r="AF14" s="213"/>
      <c r="AG14" s="162"/>
      <c r="AH14" s="314"/>
      <c r="AI14" s="314"/>
      <c r="AJ14" s="314"/>
      <c r="AK14" s="314"/>
      <c r="AL14" s="314"/>
      <c r="AM14" s="314"/>
      <c r="AN14" s="314"/>
      <c r="AO14" s="226"/>
      <c r="AP14" s="220"/>
      <c r="AQ14" s="221"/>
      <c r="AR14" s="221"/>
      <c r="AS14" s="222"/>
      <c r="AT14" s="227"/>
      <c r="AU14" s="317"/>
      <c r="AV14" s="224"/>
      <c r="AW14" s="171" t="n">
        <v>4062</v>
      </c>
      <c r="AX14" s="171" t="n">
        <v>4062</v>
      </c>
      <c r="AY14" s="171" t="n">
        <v>4062</v>
      </c>
      <c r="AZ14" s="171" t="n">
        <v>4062</v>
      </c>
      <c r="BA14" s="159" t="n">
        <f aca="false">IF(AF14=J14,AF14,IF(AF14&gt;J14,AF14,IF(J14&gt;AF14,J14,FALSE())))</f>
        <v>0</v>
      </c>
      <c r="BB14" s="159" t="n">
        <f aca="false">+E14*BA14</f>
        <v>0</v>
      </c>
      <c r="BC14" s="159" t="n">
        <f aca="false">AH14+L14</f>
        <v>0</v>
      </c>
      <c r="BD14" s="159" t="n">
        <f aca="false">AI14+M14</f>
        <v>0</v>
      </c>
      <c r="BE14" s="159" t="n">
        <f aca="false">AJ14+N14</f>
        <v>0</v>
      </c>
      <c r="BF14" s="159" t="n">
        <f aca="false">AK14+O14</f>
        <v>0</v>
      </c>
      <c r="BG14" s="159" t="n">
        <f aca="false">AL14+P14</f>
        <v>0</v>
      </c>
      <c r="BH14" s="159" t="n">
        <f aca="false">AM14+Q14</f>
        <v>0</v>
      </c>
      <c r="BI14" s="159" t="n">
        <f aca="false">AN14+R14</f>
        <v>0</v>
      </c>
      <c r="BJ14" s="159" t="n">
        <f aca="false">AO14+S14</f>
        <v>0</v>
      </c>
      <c r="BK14" s="313" t="s">
        <v>37</v>
      </c>
      <c r="BL14" s="121"/>
      <c r="BM14" s="121"/>
      <c r="BN14" s="121"/>
    </row>
    <row r="15" customFormat="false" ht="12.75" hidden="false" customHeight="false" outlineLevel="0" collapsed="false">
      <c r="B15" s="292"/>
      <c r="C15" s="165" t="s">
        <v>268</v>
      </c>
      <c r="D15" s="214" t="s">
        <v>35</v>
      </c>
      <c r="E15" s="217" t="n">
        <f aca="false">+'[1]ADULTO MUJER 1'!$F15+[2]Obj5!$AG15</f>
        <v>88246</v>
      </c>
      <c r="F15" s="217"/>
      <c r="G15" s="217"/>
      <c r="H15" s="217"/>
      <c r="I15" s="217"/>
      <c r="J15" s="162"/>
      <c r="K15" s="162"/>
      <c r="L15" s="314"/>
      <c r="M15" s="314"/>
      <c r="N15" s="314"/>
      <c r="O15" s="314"/>
      <c r="P15" s="314"/>
      <c r="Q15" s="314"/>
      <c r="R15" s="314"/>
      <c r="S15" s="315"/>
      <c r="T15" s="220"/>
      <c r="U15" s="221"/>
      <c r="V15" s="221"/>
      <c r="W15" s="222"/>
      <c r="X15" s="316"/>
      <c r="Y15" s="317"/>
      <c r="Z15" s="224"/>
      <c r="AA15" s="211"/>
      <c r="AB15" s="168"/>
      <c r="AC15" s="168"/>
      <c r="AD15" s="168"/>
      <c r="AE15" s="168"/>
      <c r="AF15" s="213"/>
      <c r="AG15" s="162"/>
      <c r="AH15" s="314"/>
      <c r="AI15" s="314"/>
      <c r="AJ15" s="314"/>
      <c r="AK15" s="314"/>
      <c r="AL15" s="314"/>
      <c r="AM15" s="314"/>
      <c r="AN15" s="314"/>
      <c r="AO15" s="226"/>
      <c r="AP15" s="220"/>
      <c r="AQ15" s="221"/>
      <c r="AR15" s="221"/>
      <c r="AS15" s="222"/>
      <c r="AT15" s="227"/>
      <c r="AU15" s="317"/>
      <c r="AV15" s="224"/>
      <c r="AW15" s="171" t="n">
        <v>22061.5</v>
      </c>
      <c r="AX15" s="171" t="n">
        <v>22061.5</v>
      </c>
      <c r="AY15" s="171" t="n">
        <v>22061.5</v>
      </c>
      <c r="AZ15" s="171" t="n">
        <v>22061.5</v>
      </c>
      <c r="BA15" s="159" t="n">
        <f aca="false">IF(AF15=J15,AF15,IF(AF15&gt;J15,AF15,IF(J15&gt;AF15,J15,FALSE())))</f>
        <v>0</v>
      </c>
      <c r="BB15" s="159" t="n">
        <f aca="false">+E15*BA15</f>
        <v>0</v>
      </c>
      <c r="BC15" s="159" t="n">
        <f aca="false">AH15+L15</f>
        <v>0</v>
      </c>
      <c r="BD15" s="159" t="n">
        <f aca="false">AI15+M15</f>
        <v>0</v>
      </c>
      <c r="BE15" s="159" t="n">
        <f aca="false">AJ15+N15</f>
        <v>0</v>
      </c>
      <c r="BF15" s="159" t="n">
        <f aca="false">AK15+O15</f>
        <v>0</v>
      </c>
      <c r="BG15" s="159" t="n">
        <f aca="false">AL15+P15</f>
        <v>0</v>
      </c>
      <c r="BH15" s="159" t="n">
        <f aca="false">AM15+Q15</f>
        <v>0</v>
      </c>
      <c r="BI15" s="159" t="n">
        <f aca="false">AN15+R15</f>
        <v>0</v>
      </c>
      <c r="BJ15" s="159" t="n">
        <f aca="false">AO15+S15</f>
        <v>0</v>
      </c>
      <c r="BK15" s="313" t="s">
        <v>37</v>
      </c>
      <c r="BL15" s="121"/>
      <c r="BM15" s="121"/>
      <c r="BN15" s="121"/>
    </row>
    <row r="16" customFormat="false" ht="18.75" hidden="false" customHeight="true" outlineLevel="0" collapsed="false">
      <c r="B16" s="292"/>
      <c r="C16" s="165" t="s">
        <v>397</v>
      </c>
      <c r="D16" s="214" t="s">
        <v>35</v>
      </c>
      <c r="E16" s="217" t="n">
        <f aca="false">+'[1]ADULTO MUJER 1'!$F16+[2]Obj5!$AG16</f>
        <v>7200</v>
      </c>
      <c r="F16" s="217"/>
      <c r="G16" s="217"/>
      <c r="H16" s="217"/>
      <c r="I16" s="217"/>
      <c r="J16" s="162"/>
      <c r="K16" s="162"/>
      <c r="L16" s="314"/>
      <c r="M16" s="314"/>
      <c r="N16" s="314"/>
      <c r="O16" s="314"/>
      <c r="P16" s="314"/>
      <c r="Q16" s="314"/>
      <c r="R16" s="314"/>
      <c r="S16" s="315"/>
      <c r="T16" s="220"/>
      <c r="U16" s="221"/>
      <c r="V16" s="221"/>
      <c r="W16" s="222"/>
      <c r="X16" s="316"/>
      <c r="Y16" s="317"/>
      <c r="Z16" s="224"/>
      <c r="AA16" s="211"/>
      <c r="AB16" s="168"/>
      <c r="AC16" s="168"/>
      <c r="AD16" s="168"/>
      <c r="AE16" s="168"/>
      <c r="AF16" s="213"/>
      <c r="AG16" s="162"/>
      <c r="AH16" s="314"/>
      <c r="AI16" s="314"/>
      <c r="AJ16" s="314"/>
      <c r="AK16" s="314"/>
      <c r="AL16" s="314"/>
      <c r="AM16" s="314"/>
      <c r="AN16" s="314"/>
      <c r="AO16" s="226"/>
      <c r="AP16" s="220"/>
      <c r="AQ16" s="221"/>
      <c r="AR16" s="221"/>
      <c r="AS16" s="222"/>
      <c r="AT16" s="227"/>
      <c r="AU16" s="317"/>
      <c r="AV16" s="224"/>
      <c r="AW16" s="171" t="n">
        <v>1800</v>
      </c>
      <c r="AX16" s="171" t="n">
        <v>1800</v>
      </c>
      <c r="AY16" s="171" t="n">
        <v>1800</v>
      </c>
      <c r="AZ16" s="171" t="n">
        <v>1800</v>
      </c>
      <c r="BA16" s="159" t="n">
        <f aca="false">IF(AF16=J16,AF16,IF(AF16&gt;J16,AF16,IF(J16&gt;AF16,J16,FALSE())))</f>
        <v>0</v>
      </c>
      <c r="BB16" s="159" t="n">
        <f aca="false">+E16*BA16</f>
        <v>0</v>
      </c>
      <c r="BC16" s="159" t="n">
        <f aca="false">AH16+L16</f>
        <v>0</v>
      </c>
      <c r="BD16" s="159" t="n">
        <f aca="false">AI16+M16</f>
        <v>0</v>
      </c>
      <c r="BE16" s="159" t="n">
        <f aca="false">AJ16+N16</f>
        <v>0</v>
      </c>
      <c r="BF16" s="159" t="n">
        <f aca="false">AK16+O16</f>
        <v>0</v>
      </c>
      <c r="BG16" s="159" t="n">
        <f aca="false">AL16+P16</f>
        <v>0</v>
      </c>
      <c r="BH16" s="159" t="n">
        <f aca="false">AM16+Q16</f>
        <v>0</v>
      </c>
      <c r="BI16" s="159" t="n">
        <f aca="false">AN16+R16</f>
        <v>0</v>
      </c>
      <c r="BJ16" s="159" t="n">
        <f aca="false">AO16+S16</f>
        <v>0</v>
      </c>
      <c r="BK16" s="313" t="s">
        <v>37</v>
      </c>
      <c r="BL16" s="121"/>
      <c r="BM16" s="121"/>
      <c r="BN16" s="121"/>
    </row>
    <row r="17" customFormat="false" ht="12.75" hidden="false" customHeight="false" outlineLevel="0" collapsed="false">
      <c r="B17" s="292"/>
      <c r="C17" s="165" t="s">
        <v>269</v>
      </c>
      <c r="D17" s="214" t="s">
        <v>234</v>
      </c>
      <c r="E17" s="217" t="n">
        <f aca="false">+'[1]ADULTO MUJER 1'!$F17+[2]Obj5!$AG17</f>
        <v>24818.1</v>
      </c>
      <c r="F17" s="217"/>
      <c r="G17" s="217"/>
      <c r="H17" s="217"/>
      <c r="I17" s="217"/>
      <c r="J17" s="162"/>
      <c r="K17" s="162"/>
      <c r="L17" s="314"/>
      <c r="M17" s="314"/>
      <c r="N17" s="314"/>
      <c r="O17" s="314"/>
      <c r="P17" s="314"/>
      <c r="Q17" s="314"/>
      <c r="R17" s="314"/>
      <c r="S17" s="315"/>
      <c r="T17" s="220"/>
      <c r="U17" s="221"/>
      <c r="V17" s="221"/>
      <c r="W17" s="222"/>
      <c r="X17" s="316"/>
      <c r="Y17" s="317"/>
      <c r="Z17" s="224"/>
      <c r="AA17" s="211"/>
      <c r="AB17" s="168"/>
      <c r="AC17" s="168"/>
      <c r="AD17" s="168"/>
      <c r="AE17" s="168"/>
      <c r="AF17" s="213"/>
      <c r="AG17" s="162"/>
      <c r="AH17" s="314"/>
      <c r="AI17" s="314"/>
      <c r="AJ17" s="314"/>
      <c r="AK17" s="314"/>
      <c r="AL17" s="314"/>
      <c r="AM17" s="314"/>
      <c r="AN17" s="314"/>
      <c r="AO17" s="226"/>
      <c r="AP17" s="220"/>
      <c r="AQ17" s="221"/>
      <c r="AR17" s="221"/>
      <c r="AS17" s="222"/>
      <c r="AT17" s="227"/>
      <c r="AU17" s="317"/>
      <c r="AV17" s="224"/>
      <c r="AW17" s="171" t="n">
        <v>6204.525</v>
      </c>
      <c r="AX17" s="171" t="n">
        <v>6204.525</v>
      </c>
      <c r="AY17" s="171" t="n">
        <v>6204.525</v>
      </c>
      <c r="AZ17" s="171" t="n">
        <v>6204.525</v>
      </c>
      <c r="BA17" s="159" t="n">
        <f aca="false">IF(AF17=J17,AF17,IF(AF17&gt;J17,AF17,IF(J17&gt;AF17,J17,FALSE())))</f>
        <v>0</v>
      </c>
      <c r="BB17" s="159" t="n">
        <f aca="false">+E17*BA17</f>
        <v>0</v>
      </c>
      <c r="BC17" s="159" t="n">
        <f aca="false">AH17+L17</f>
        <v>0</v>
      </c>
      <c r="BD17" s="159" t="n">
        <f aca="false">AI17+M17</f>
        <v>0</v>
      </c>
      <c r="BE17" s="159" t="n">
        <f aca="false">AJ17+N17</f>
        <v>0</v>
      </c>
      <c r="BF17" s="159" t="n">
        <f aca="false">AK17+O17</f>
        <v>0</v>
      </c>
      <c r="BG17" s="159" t="n">
        <f aca="false">AL17+P17</f>
        <v>0</v>
      </c>
      <c r="BH17" s="159" t="n">
        <f aca="false">AM17+Q17</f>
        <v>0</v>
      </c>
      <c r="BI17" s="159" t="n">
        <f aca="false">AN17+R17</f>
        <v>0</v>
      </c>
      <c r="BJ17" s="159" t="n">
        <f aca="false">AO17+S17</f>
        <v>0</v>
      </c>
      <c r="BK17" s="313" t="s">
        <v>37</v>
      </c>
      <c r="BL17" s="121"/>
      <c r="BM17" s="121"/>
      <c r="BN17" s="121"/>
    </row>
    <row r="18" customFormat="false" ht="12.75" hidden="false" customHeight="false" outlineLevel="0" collapsed="false">
      <c r="B18" s="292"/>
      <c r="C18" s="172" t="s">
        <v>153</v>
      </c>
      <c r="D18" s="214"/>
      <c r="E18" s="217"/>
      <c r="F18" s="217"/>
      <c r="G18" s="217"/>
      <c r="H18" s="217"/>
      <c r="I18" s="217"/>
      <c r="J18" s="162"/>
      <c r="K18" s="162"/>
      <c r="L18" s="314"/>
      <c r="M18" s="314"/>
      <c r="N18" s="314"/>
      <c r="O18" s="314"/>
      <c r="P18" s="314"/>
      <c r="Q18" s="314"/>
      <c r="R18" s="314"/>
      <c r="S18" s="315"/>
      <c r="T18" s="220"/>
      <c r="U18" s="221"/>
      <c r="V18" s="221"/>
      <c r="W18" s="222"/>
      <c r="X18" s="316"/>
      <c r="Y18" s="317"/>
      <c r="Z18" s="224"/>
      <c r="AA18" s="211"/>
      <c r="AB18" s="168"/>
      <c r="AC18" s="168"/>
      <c r="AD18" s="168"/>
      <c r="AE18" s="168"/>
      <c r="AF18" s="213"/>
      <c r="AG18" s="162"/>
      <c r="AH18" s="314"/>
      <c r="AI18" s="314"/>
      <c r="AJ18" s="314"/>
      <c r="AK18" s="314"/>
      <c r="AL18" s="314"/>
      <c r="AM18" s="314"/>
      <c r="AN18" s="314"/>
      <c r="AO18" s="226"/>
      <c r="AP18" s="220"/>
      <c r="AQ18" s="221"/>
      <c r="AR18" s="221"/>
      <c r="AS18" s="222"/>
      <c r="AT18" s="227"/>
      <c r="AU18" s="317"/>
      <c r="AV18" s="224"/>
      <c r="AW18" s="171"/>
      <c r="AX18" s="171"/>
      <c r="AY18" s="171"/>
      <c r="AZ18" s="171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313"/>
      <c r="BL18" s="121"/>
      <c r="BM18" s="121"/>
      <c r="BN18" s="121"/>
    </row>
    <row r="19" customFormat="false" ht="24" hidden="false" customHeight="false" outlineLevel="0" collapsed="false">
      <c r="B19" s="292"/>
      <c r="C19" s="165" t="s">
        <v>398</v>
      </c>
      <c r="D19" s="214" t="s">
        <v>39</v>
      </c>
      <c r="E19" s="217" t="n">
        <f aca="false">+'[1]ADULTO MUJER 1'!$F19+[2]Obj5!$AG19</f>
        <v>7135</v>
      </c>
      <c r="F19" s="217"/>
      <c r="G19" s="217"/>
      <c r="H19" s="217"/>
      <c r="I19" s="217"/>
      <c r="J19" s="160"/>
      <c r="K19" s="162"/>
      <c r="L19" s="160"/>
      <c r="M19" s="318"/>
      <c r="N19" s="160"/>
      <c r="O19" s="160"/>
      <c r="P19" s="160"/>
      <c r="Q19" s="160"/>
      <c r="R19" s="160"/>
      <c r="S19" s="315"/>
      <c r="T19" s="220"/>
      <c r="U19" s="221"/>
      <c r="V19" s="221"/>
      <c r="W19" s="222"/>
      <c r="X19" s="316"/>
      <c r="Y19" s="317"/>
      <c r="Z19" s="224"/>
      <c r="AA19" s="158"/>
      <c r="AB19" s="168"/>
      <c r="AC19" s="168"/>
      <c r="AD19" s="168"/>
      <c r="AE19" s="168"/>
      <c r="AF19" s="169"/>
      <c r="AG19" s="162"/>
      <c r="AH19" s="160"/>
      <c r="AI19" s="318"/>
      <c r="AJ19" s="160"/>
      <c r="AK19" s="160"/>
      <c r="AL19" s="160"/>
      <c r="AM19" s="160"/>
      <c r="AN19" s="160"/>
      <c r="AO19" s="226"/>
      <c r="AP19" s="220"/>
      <c r="AQ19" s="221"/>
      <c r="AR19" s="221"/>
      <c r="AS19" s="222"/>
      <c r="AT19" s="227"/>
      <c r="AU19" s="317"/>
      <c r="AV19" s="224"/>
      <c r="AW19" s="171" t="n">
        <v>1783.75</v>
      </c>
      <c r="AX19" s="171" t="n">
        <v>1783.75</v>
      </c>
      <c r="AY19" s="171" t="n">
        <v>1783.75</v>
      </c>
      <c r="AZ19" s="171" t="n">
        <v>1783.75</v>
      </c>
      <c r="BA19" s="159" t="n">
        <f aca="false">IF(AF19=J19,AF19,IF(AF19&gt;J19,AF19,IF(J19&gt;AF19,J19,FALSE())))</f>
        <v>0</v>
      </c>
      <c r="BB19" s="159" t="n">
        <f aca="false">+E19*BA19</f>
        <v>0</v>
      </c>
      <c r="BC19" s="159" t="n">
        <f aca="false">AH19+L19</f>
        <v>0</v>
      </c>
      <c r="BD19" s="159" t="n">
        <f aca="false">AI19+M19</f>
        <v>0</v>
      </c>
      <c r="BE19" s="159" t="n">
        <f aca="false">AJ19+N19</f>
        <v>0</v>
      </c>
      <c r="BF19" s="159" t="n">
        <f aca="false">AK19+O19</f>
        <v>0</v>
      </c>
      <c r="BG19" s="159" t="n">
        <f aca="false">AL19+P19</f>
        <v>0</v>
      </c>
      <c r="BH19" s="159" t="n">
        <f aca="false">AM19+Q19</f>
        <v>0</v>
      </c>
      <c r="BI19" s="159" t="n">
        <f aca="false">AN19+R19</f>
        <v>0</v>
      </c>
      <c r="BJ19" s="159" t="n">
        <f aca="false">AO19+S19</f>
        <v>0</v>
      </c>
      <c r="BK19" s="313" t="s">
        <v>37</v>
      </c>
      <c r="BL19" s="121"/>
      <c r="BM19" s="121"/>
      <c r="BN19" s="121"/>
    </row>
    <row r="20" customFormat="false" ht="36" hidden="false" customHeight="false" outlineLevel="0" collapsed="false">
      <c r="B20" s="292"/>
      <c r="C20" s="165" t="s">
        <v>399</v>
      </c>
      <c r="D20" s="214" t="s">
        <v>39</v>
      </c>
      <c r="E20" s="217" t="n">
        <f aca="false">+'[1]ADULTO MUJER 1'!$F20+[2]Obj5!$AG20</f>
        <v>11496.5</v>
      </c>
      <c r="F20" s="217"/>
      <c r="G20" s="217"/>
      <c r="H20" s="217"/>
      <c r="I20" s="217"/>
      <c r="J20" s="160"/>
      <c r="K20" s="162"/>
      <c r="L20" s="160"/>
      <c r="M20" s="160"/>
      <c r="N20" s="160"/>
      <c r="O20" s="160"/>
      <c r="P20" s="160"/>
      <c r="Q20" s="160"/>
      <c r="R20" s="160"/>
      <c r="S20" s="315"/>
      <c r="T20" s="220"/>
      <c r="U20" s="221"/>
      <c r="V20" s="221"/>
      <c r="W20" s="222"/>
      <c r="X20" s="316"/>
      <c r="Y20" s="317"/>
      <c r="Z20" s="224"/>
      <c r="AA20" s="158"/>
      <c r="AB20" s="168"/>
      <c r="AC20" s="168"/>
      <c r="AD20" s="168"/>
      <c r="AE20" s="168"/>
      <c r="AF20" s="169"/>
      <c r="AG20" s="162"/>
      <c r="AH20" s="160"/>
      <c r="AI20" s="160"/>
      <c r="AJ20" s="160"/>
      <c r="AK20" s="160"/>
      <c r="AL20" s="160"/>
      <c r="AM20" s="160"/>
      <c r="AN20" s="160"/>
      <c r="AO20" s="226"/>
      <c r="AP20" s="220"/>
      <c r="AQ20" s="221"/>
      <c r="AR20" s="221"/>
      <c r="AS20" s="222"/>
      <c r="AT20" s="227"/>
      <c r="AU20" s="317"/>
      <c r="AV20" s="224"/>
      <c r="AW20" s="171" t="n">
        <v>2874.125</v>
      </c>
      <c r="AX20" s="171" t="n">
        <v>2874.125</v>
      </c>
      <c r="AY20" s="171" t="n">
        <v>2874.125</v>
      </c>
      <c r="AZ20" s="171" t="n">
        <v>2874.125</v>
      </c>
      <c r="BA20" s="159" t="n">
        <f aca="false">IF(AF20=J20,AF20,IF(AF20&gt;J20,AF20,IF(J20&gt;AF20,J20,FALSE())))</f>
        <v>0</v>
      </c>
      <c r="BB20" s="159" t="n">
        <f aca="false">+E20*BA20</f>
        <v>0</v>
      </c>
      <c r="BC20" s="159" t="n">
        <f aca="false">AH20+L20</f>
        <v>0</v>
      </c>
      <c r="BD20" s="159" t="n">
        <f aca="false">AI20+M20</f>
        <v>0</v>
      </c>
      <c r="BE20" s="159" t="n">
        <f aca="false">AJ20+N20</f>
        <v>0</v>
      </c>
      <c r="BF20" s="159" t="n">
        <f aca="false">AK20+O20</f>
        <v>0</v>
      </c>
      <c r="BG20" s="159" t="n">
        <f aca="false">AL20+P20</f>
        <v>0</v>
      </c>
      <c r="BH20" s="159" t="n">
        <f aca="false">AM20+Q20</f>
        <v>0</v>
      </c>
      <c r="BI20" s="159" t="n">
        <f aca="false">AN20+R20</f>
        <v>0</v>
      </c>
      <c r="BJ20" s="159" t="n">
        <f aca="false">AO20+S20</f>
        <v>0</v>
      </c>
      <c r="BK20" s="313" t="s">
        <v>37</v>
      </c>
      <c r="BL20" s="121"/>
      <c r="BM20" s="121"/>
      <c r="BN20" s="121"/>
    </row>
    <row r="21" customFormat="false" ht="48" hidden="false" customHeight="true" outlineLevel="0" collapsed="false">
      <c r="B21" s="292"/>
      <c r="C21" s="165" t="s">
        <v>400</v>
      </c>
      <c r="D21" s="214" t="s">
        <v>39</v>
      </c>
      <c r="E21" s="217" t="n">
        <f aca="false">+'[1]ADULTO MUJER 1'!$F21+[2]Obj5!$AG21</f>
        <v>17739</v>
      </c>
      <c r="F21" s="217"/>
      <c r="G21" s="217"/>
      <c r="H21" s="217"/>
      <c r="I21" s="217"/>
      <c r="J21" s="160"/>
      <c r="K21" s="162"/>
      <c r="L21" s="160"/>
      <c r="M21" s="160"/>
      <c r="N21" s="160"/>
      <c r="O21" s="160"/>
      <c r="P21" s="160"/>
      <c r="Q21" s="160"/>
      <c r="R21" s="160"/>
      <c r="S21" s="315"/>
      <c r="T21" s="220"/>
      <c r="U21" s="221"/>
      <c r="V21" s="221"/>
      <c r="W21" s="222"/>
      <c r="X21" s="316"/>
      <c r="Y21" s="317"/>
      <c r="Z21" s="224"/>
      <c r="AA21" s="158"/>
      <c r="AB21" s="168"/>
      <c r="AC21" s="168"/>
      <c r="AD21" s="168"/>
      <c r="AE21" s="168"/>
      <c r="AF21" s="169"/>
      <c r="AG21" s="162"/>
      <c r="AH21" s="160"/>
      <c r="AI21" s="160"/>
      <c r="AJ21" s="160"/>
      <c r="AK21" s="160"/>
      <c r="AL21" s="160"/>
      <c r="AM21" s="160"/>
      <c r="AN21" s="160"/>
      <c r="AO21" s="226"/>
      <c r="AP21" s="220"/>
      <c r="AQ21" s="221"/>
      <c r="AR21" s="221"/>
      <c r="AS21" s="222"/>
      <c r="AT21" s="227"/>
      <c r="AU21" s="317"/>
      <c r="AV21" s="224"/>
      <c r="AW21" s="171" t="n">
        <v>4434.75</v>
      </c>
      <c r="AX21" s="171" t="n">
        <v>4434.75</v>
      </c>
      <c r="AY21" s="171" t="n">
        <v>4434.75</v>
      </c>
      <c r="AZ21" s="171" t="n">
        <v>4434.75</v>
      </c>
      <c r="BA21" s="159" t="n">
        <f aca="false">IF(AF21=J21,AF21,IF(AF21&gt;J21,AF21,IF(J21&gt;AF21,J21,FALSE())))</f>
        <v>0</v>
      </c>
      <c r="BB21" s="159" t="n">
        <f aca="false">+E21*BA21</f>
        <v>0</v>
      </c>
      <c r="BC21" s="159" t="n">
        <f aca="false">AH21+L21</f>
        <v>0</v>
      </c>
      <c r="BD21" s="159" t="n">
        <f aca="false">AI21+M21</f>
        <v>0</v>
      </c>
      <c r="BE21" s="159" t="n">
        <f aca="false">AJ21+N21</f>
        <v>0</v>
      </c>
      <c r="BF21" s="159" t="n">
        <f aca="false">AK21+O21</f>
        <v>0</v>
      </c>
      <c r="BG21" s="159" t="n">
        <f aca="false">AL21+P21</f>
        <v>0</v>
      </c>
      <c r="BH21" s="159" t="n">
        <f aca="false">AM21+Q21</f>
        <v>0</v>
      </c>
      <c r="BI21" s="159" t="n">
        <f aca="false">AN21+R21</f>
        <v>0</v>
      </c>
      <c r="BJ21" s="159" t="n">
        <f aca="false">AO21+S21</f>
        <v>0</v>
      </c>
      <c r="BK21" s="313" t="s">
        <v>37</v>
      </c>
      <c r="BL21" s="121"/>
      <c r="BM21" s="121"/>
      <c r="BN21" s="121"/>
    </row>
    <row r="22" customFormat="false" ht="24" hidden="false" customHeight="false" outlineLevel="0" collapsed="false">
      <c r="B22" s="292"/>
      <c r="C22" s="165" t="s">
        <v>401</v>
      </c>
      <c r="D22" s="214" t="s">
        <v>39</v>
      </c>
      <c r="E22" s="217" t="n">
        <f aca="false">+'[1]ADULTO MUJER 1'!$F22+[2]Obj5!$AG22</f>
        <v>11497</v>
      </c>
      <c r="F22" s="217"/>
      <c r="G22" s="217"/>
      <c r="H22" s="217"/>
      <c r="I22" s="217"/>
      <c r="J22" s="160"/>
      <c r="K22" s="162"/>
      <c r="L22" s="160"/>
      <c r="M22" s="160"/>
      <c r="N22" s="160"/>
      <c r="O22" s="160"/>
      <c r="P22" s="160"/>
      <c r="Q22" s="160"/>
      <c r="R22" s="160"/>
      <c r="S22" s="315"/>
      <c r="T22" s="220"/>
      <c r="U22" s="221"/>
      <c r="V22" s="221"/>
      <c r="W22" s="222"/>
      <c r="X22" s="316"/>
      <c r="Y22" s="317"/>
      <c r="Z22" s="224"/>
      <c r="AA22" s="158"/>
      <c r="AB22" s="168"/>
      <c r="AC22" s="168"/>
      <c r="AD22" s="168"/>
      <c r="AE22" s="168"/>
      <c r="AF22" s="169"/>
      <c r="AG22" s="162"/>
      <c r="AH22" s="160"/>
      <c r="AI22" s="160"/>
      <c r="AJ22" s="160"/>
      <c r="AK22" s="160"/>
      <c r="AL22" s="160"/>
      <c r="AM22" s="160"/>
      <c r="AN22" s="160"/>
      <c r="AO22" s="226"/>
      <c r="AP22" s="220"/>
      <c r="AQ22" s="221"/>
      <c r="AR22" s="221"/>
      <c r="AS22" s="222"/>
      <c r="AT22" s="227"/>
      <c r="AU22" s="317"/>
      <c r="AV22" s="224"/>
      <c r="AW22" s="171" t="n">
        <v>2874.25</v>
      </c>
      <c r="AX22" s="171" t="n">
        <v>2874.25</v>
      </c>
      <c r="AY22" s="171" t="n">
        <v>2874.25</v>
      </c>
      <c r="AZ22" s="171" t="n">
        <v>2874.25</v>
      </c>
      <c r="BA22" s="159" t="n">
        <f aca="false">IF(AF22=J22,AF22,IF(AF22&gt;J22,AF22,IF(J22&gt;AF22,J22,FALSE())))</f>
        <v>0</v>
      </c>
      <c r="BB22" s="159" t="n">
        <f aca="false">+E22*BA22</f>
        <v>0</v>
      </c>
      <c r="BC22" s="159" t="n">
        <f aca="false">AH22+L22</f>
        <v>0</v>
      </c>
      <c r="BD22" s="159" t="n">
        <f aca="false">AI22+M22</f>
        <v>0</v>
      </c>
      <c r="BE22" s="159" t="n">
        <f aca="false">AJ22+N22</f>
        <v>0</v>
      </c>
      <c r="BF22" s="159" t="n">
        <f aca="false">AK22+O22</f>
        <v>0</v>
      </c>
      <c r="BG22" s="159" t="n">
        <f aca="false">AL22+P22</f>
        <v>0</v>
      </c>
      <c r="BH22" s="159" t="n">
        <f aca="false">AM22+Q22</f>
        <v>0</v>
      </c>
      <c r="BI22" s="159" t="n">
        <f aca="false">AN22+R22</f>
        <v>0</v>
      </c>
      <c r="BJ22" s="159" t="n">
        <f aca="false">AO22+S22</f>
        <v>0</v>
      </c>
      <c r="BK22" s="313" t="s">
        <v>37</v>
      </c>
      <c r="BL22" s="121"/>
      <c r="BM22" s="121"/>
      <c r="BN22" s="121"/>
    </row>
    <row r="23" customFormat="false" ht="48" hidden="false" customHeight="false" outlineLevel="0" collapsed="false">
      <c r="B23" s="292"/>
      <c r="C23" s="165" t="s">
        <v>402</v>
      </c>
      <c r="D23" s="214" t="s">
        <v>39</v>
      </c>
      <c r="E23" s="217" t="n">
        <f aca="false">+'[1]ADULTO MUJER 1'!$F23+[2]Obj5!$AG23</f>
        <v>14618</v>
      </c>
      <c r="F23" s="217"/>
      <c r="G23" s="217"/>
      <c r="H23" s="217"/>
      <c r="I23" s="217"/>
      <c r="J23" s="160"/>
      <c r="K23" s="162"/>
      <c r="L23" s="160"/>
      <c r="M23" s="160"/>
      <c r="N23" s="160"/>
      <c r="O23" s="160"/>
      <c r="P23" s="160"/>
      <c r="Q23" s="160"/>
      <c r="R23" s="160"/>
      <c r="S23" s="315"/>
      <c r="T23" s="220"/>
      <c r="U23" s="221"/>
      <c r="V23" s="221"/>
      <c r="W23" s="222"/>
      <c r="X23" s="316"/>
      <c r="Y23" s="317"/>
      <c r="Z23" s="224"/>
      <c r="AA23" s="158"/>
      <c r="AB23" s="168"/>
      <c r="AC23" s="168"/>
      <c r="AD23" s="168"/>
      <c r="AE23" s="168"/>
      <c r="AF23" s="169"/>
      <c r="AG23" s="162"/>
      <c r="AH23" s="160"/>
      <c r="AI23" s="160"/>
      <c r="AJ23" s="160"/>
      <c r="AK23" s="160"/>
      <c r="AL23" s="160"/>
      <c r="AM23" s="160"/>
      <c r="AN23" s="160"/>
      <c r="AO23" s="226"/>
      <c r="AP23" s="220"/>
      <c r="AQ23" s="221"/>
      <c r="AR23" s="221"/>
      <c r="AS23" s="222"/>
      <c r="AT23" s="227"/>
      <c r="AU23" s="317"/>
      <c r="AV23" s="224"/>
      <c r="AW23" s="171" t="n">
        <v>3654.5</v>
      </c>
      <c r="AX23" s="171" t="n">
        <v>3654.5</v>
      </c>
      <c r="AY23" s="171" t="n">
        <v>3654.5</v>
      </c>
      <c r="AZ23" s="171" t="n">
        <v>3654.5</v>
      </c>
      <c r="BA23" s="159" t="n">
        <f aca="false">IF(AF23=J23,AF23,IF(AF23&gt;J23,AF23,IF(J23&gt;AF23,J23,FALSE())))</f>
        <v>0</v>
      </c>
      <c r="BB23" s="159" t="n">
        <f aca="false">+E23*BA23</f>
        <v>0</v>
      </c>
      <c r="BC23" s="159" t="n">
        <f aca="false">AH23+L23</f>
        <v>0</v>
      </c>
      <c r="BD23" s="159" t="n">
        <f aca="false">AI23+M23</f>
        <v>0</v>
      </c>
      <c r="BE23" s="159" t="n">
        <f aca="false">AJ23+N23</f>
        <v>0</v>
      </c>
      <c r="BF23" s="159" t="n">
        <f aca="false">AK23+O23</f>
        <v>0</v>
      </c>
      <c r="BG23" s="159" t="n">
        <f aca="false">AL23+P23</f>
        <v>0</v>
      </c>
      <c r="BH23" s="159" t="n">
        <f aca="false">AM23+Q23</f>
        <v>0</v>
      </c>
      <c r="BI23" s="159" t="n">
        <f aca="false">AN23+R23</f>
        <v>0</v>
      </c>
      <c r="BJ23" s="159" t="n">
        <f aca="false">AO23+S23</f>
        <v>0</v>
      </c>
      <c r="BK23" s="313" t="s">
        <v>37</v>
      </c>
      <c r="BL23" s="121"/>
      <c r="BM23" s="121"/>
      <c r="BN23" s="121"/>
    </row>
    <row r="24" customFormat="false" ht="24" hidden="false" customHeight="false" outlineLevel="0" collapsed="false">
      <c r="B24" s="292"/>
      <c r="C24" s="165" t="s">
        <v>403</v>
      </c>
      <c r="D24" s="214" t="s">
        <v>39</v>
      </c>
      <c r="E24" s="217" t="n">
        <f aca="false">+'[1]ADULTO MUJER 1'!$F24+[2]Obj5!$AG24</f>
        <v>2360.48</v>
      </c>
      <c r="F24" s="217"/>
      <c r="G24" s="217"/>
      <c r="H24" s="217"/>
      <c r="I24" s="217"/>
      <c r="J24" s="160"/>
      <c r="K24" s="162"/>
      <c r="L24" s="160"/>
      <c r="M24" s="160"/>
      <c r="N24" s="160"/>
      <c r="O24" s="160"/>
      <c r="P24" s="160"/>
      <c r="Q24" s="160"/>
      <c r="R24" s="160"/>
      <c r="S24" s="315"/>
      <c r="T24" s="220"/>
      <c r="U24" s="221"/>
      <c r="V24" s="221"/>
      <c r="W24" s="222"/>
      <c r="X24" s="316"/>
      <c r="Y24" s="317"/>
      <c r="Z24" s="224"/>
      <c r="AA24" s="158"/>
      <c r="AB24" s="168"/>
      <c r="AC24" s="168"/>
      <c r="AD24" s="168"/>
      <c r="AE24" s="168"/>
      <c r="AF24" s="169"/>
      <c r="AG24" s="162"/>
      <c r="AH24" s="160"/>
      <c r="AI24" s="160"/>
      <c r="AJ24" s="160"/>
      <c r="AK24" s="160"/>
      <c r="AL24" s="160"/>
      <c r="AM24" s="160"/>
      <c r="AN24" s="160"/>
      <c r="AO24" s="226"/>
      <c r="AP24" s="220"/>
      <c r="AQ24" s="221"/>
      <c r="AR24" s="221"/>
      <c r="AS24" s="222"/>
      <c r="AT24" s="227"/>
      <c r="AU24" s="317"/>
      <c r="AV24" s="224"/>
      <c r="AW24" s="171" t="n">
        <v>590.12</v>
      </c>
      <c r="AX24" s="171" t="n">
        <v>590.12</v>
      </c>
      <c r="AY24" s="171" t="n">
        <v>590.12</v>
      </c>
      <c r="AZ24" s="171" t="n">
        <v>590.12</v>
      </c>
      <c r="BA24" s="159" t="n">
        <f aca="false">IF(AF24=J24,AF24,IF(AF24&gt;J24,AF24,IF(J24&gt;AF24,J24,FALSE())))</f>
        <v>0</v>
      </c>
      <c r="BB24" s="159" t="n">
        <f aca="false">+E24*BA24</f>
        <v>0</v>
      </c>
      <c r="BC24" s="159" t="n">
        <f aca="false">AH24+L24</f>
        <v>0</v>
      </c>
      <c r="BD24" s="159" t="n">
        <f aca="false">AI24+M24</f>
        <v>0</v>
      </c>
      <c r="BE24" s="159" t="n">
        <f aca="false">AJ24+N24</f>
        <v>0</v>
      </c>
      <c r="BF24" s="159" t="n">
        <f aca="false">AK24+O24</f>
        <v>0</v>
      </c>
      <c r="BG24" s="159" t="n">
        <f aca="false">AL24+P24</f>
        <v>0</v>
      </c>
      <c r="BH24" s="159" t="n">
        <f aca="false">AM24+Q24</f>
        <v>0</v>
      </c>
      <c r="BI24" s="159" t="n">
        <f aca="false">AN24+R24</f>
        <v>0</v>
      </c>
      <c r="BJ24" s="159" t="n">
        <f aca="false">AO24+S24</f>
        <v>0</v>
      </c>
      <c r="BK24" s="313" t="s">
        <v>37</v>
      </c>
      <c r="BL24" s="121"/>
      <c r="BM24" s="121"/>
      <c r="BN24" s="121"/>
    </row>
    <row r="25" customFormat="false" ht="12.75" hidden="false" customHeight="false" outlineLevel="0" collapsed="false">
      <c r="B25" s="292"/>
      <c r="C25" s="165" t="s">
        <v>404</v>
      </c>
      <c r="D25" s="214" t="s">
        <v>39</v>
      </c>
      <c r="E25" s="217" t="n">
        <f aca="false">+'[1]ADULTO MUJER 1'!$F25+[2]Obj5!$AG25</f>
        <v>2040.72</v>
      </c>
      <c r="F25" s="217"/>
      <c r="G25" s="217"/>
      <c r="H25" s="217"/>
      <c r="I25" s="217"/>
      <c r="J25" s="160"/>
      <c r="K25" s="162"/>
      <c r="L25" s="160"/>
      <c r="M25" s="160"/>
      <c r="N25" s="160"/>
      <c r="O25" s="160"/>
      <c r="P25" s="160"/>
      <c r="Q25" s="160"/>
      <c r="R25" s="160"/>
      <c r="S25" s="315"/>
      <c r="T25" s="220"/>
      <c r="U25" s="221"/>
      <c r="V25" s="221"/>
      <c r="W25" s="222"/>
      <c r="X25" s="316"/>
      <c r="Y25" s="317"/>
      <c r="Z25" s="224"/>
      <c r="AA25" s="158"/>
      <c r="AB25" s="168"/>
      <c r="AC25" s="168"/>
      <c r="AD25" s="168"/>
      <c r="AE25" s="168"/>
      <c r="AF25" s="169"/>
      <c r="AG25" s="162"/>
      <c r="AH25" s="160"/>
      <c r="AI25" s="160"/>
      <c r="AJ25" s="160"/>
      <c r="AK25" s="160"/>
      <c r="AL25" s="160"/>
      <c r="AM25" s="160"/>
      <c r="AN25" s="160"/>
      <c r="AO25" s="226"/>
      <c r="AP25" s="220"/>
      <c r="AQ25" s="221"/>
      <c r="AR25" s="221"/>
      <c r="AS25" s="222"/>
      <c r="AT25" s="227"/>
      <c r="AU25" s="317"/>
      <c r="AV25" s="224"/>
      <c r="AW25" s="171" t="n">
        <v>510.18</v>
      </c>
      <c r="AX25" s="171" t="n">
        <v>510.18</v>
      </c>
      <c r="AY25" s="171" t="n">
        <v>510.18</v>
      </c>
      <c r="AZ25" s="171" t="n">
        <v>510.18</v>
      </c>
      <c r="BA25" s="159" t="n">
        <f aca="false">IF(AF25=J25,AF25,IF(AF25&gt;J25,AF25,IF(J25&gt;AF25,J25,FALSE())))</f>
        <v>0</v>
      </c>
      <c r="BB25" s="159" t="n">
        <f aca="false">+E25*BA25</f>
        <v>0</v>
      </c>
      <c r="BC25" s="159" t="n">
        <f aca="false">AH25+L25</f>
        <v>0</v>
      </c>
      <c r="BD25" s="159" t="n">
        <f aca="false">AI25+M25</f>
        <v>0</v>
      </c>
      <c r="BE25" s="159" t="n">
        <f aca="false">AJ25+N25</f>
        <v>0</v>
      </c>
      <c r="BF25" s="159" t="n">
        <f aca="false">AK25+O25</f>
        <v>0</v>
      </c>
      <c r="BG25" s="159" t="n">
        <f aca="false">AL25+P25</f>
        <v>0</v>
      </c>
      <c r="BH25" s="159" t="n">
        <f aca="false">AM25+Q25</f>
        <v>0</v>
      </c>
      <c r="BI25" s="159" t="n">
        <f aca="false">AN25+R25</f>
        <v>0</v>
      </c>
      <c r="BJ25" s="159" t="n">
        <f aca="false">AO25+S25</f>
        <v>0</v>
      </c>
      <c r="BK25" s="313" t="s">
        <v>37</v>
      </c>
      <c r="BL25" s="121"/>
      <c r="BM25" s="121"/>
      <c r="BN25" s="121"/>
    </row>
    <row r="26" customFormat="false" ht="12.75" hidden="false" customHeight="false" outlineLevel="0" collapsed="false">
      <c r="B26" s="292"/>
      <c r="C26" s="165" t="s">
        <v>291</v>
      </c>
      <c r="D26" s="214" t="s">
        <v>39</v>
      </c>
      <c r="E26" s="217" t="n">
        <f aca="false">+'[1]ADULTO MUJER 1'!$F26+[2]Obj5!$AG26</f>
        <v>2601.8</v>
      </c>
      <c r="F26" s="217"/>
      <c r="G26" s="217"/>
      <c r="H26" s="217"/>
      <c r="I26" s="217"/>
      <c r="J26" s="162"/>
      <c r="K26" s="162"/>
      <c r="L26" s="314"/>
      <c r="M26" s="314"/>
      <c r="N26" s="314"/>
      <c r="O26" s="314"/>
      <c r="P26" s="314"/>
      <c r="Q26" s="314"/>
      <c r="R26" s="314"/>
      <c r="S26" s="315"/>
      <c r="T26" s="220"/>
      <c r="U26" s="221"/>
      <c r="V26" s="221"/>
      <c r="W26" s="222"/>
      <c r="X26" s="316"/>
      <c r="Y26" s="317"/>
      <c r="Z26" s="224"/>
      <c r="AA26" s="211"/>
      <c r="AB26" s="168"/>
      <c r="AC26" s="168"/>
      <c r="AD26" s="168"/>
      <c r="AE26" s="168"/>
      <c r="AF26" s="213"/>
      <c r="AG26" s="162"/>
      <c r="AH26" s="314"/>
      <c r="AI26" s="314"/>
      <c r="AJ26" s="314"/>
      <c r="AK26" s="314"/>
      <c r="AL26" s="314"/>
      <c r="AM26" s="314"/>
      <c r="AN26" s="314"/>
      <c r="AO26" s="226"/>
      <c r="AP26" s="220"/>
      <c r="AQ26" s="221"/>
      <c r="AR26" s="221"/>
      <c r="AS26" s="222"/>
      <c r="AT26" s="227"/>
      <c r="AU26" s="317"/>
      <c r="AV26" s="224"/>
      <c r="AW26" s="171" t="n">
        <v>650.45</v>
      </c>
      <c r="AX26" s="171" t="n">
        <v>650.45</v>
      </c>
      <c r="AY26" s="171" t="n">
        <v>650.45</v>
      </c>
      <c r="AZ26" s="171" t="n">
        <v>650.45</v>
      </c>
      <c r="BA26" s="159" t="n">
        <f aca="false">IF(AF26=J26,AF26,IF(AF26&gt;J26,AF26,IF(J26&gt;AF26,J26,FALSE())))</f>
        <v>0</v>
      </c>
      <c r="BB26" s="159" t="n">
        <f aca="false">+E26*BA26</f>
        <v>0</v>
      </c>
      <c r="BC26" s="159" t="n">
        <f aca="false">AH26+L26</f>
        <v>0</v>
      </c>
      <c r="BD26" s="159" t="n">
        <f aca="false">AI26+M26</f>
        <v>0</v>
      </c>
      <c r="BE26" s="159" t="n">
        <f aca="false">AJ26+N26</f>
        <v>0</v>
      </c>
      <c r="BF26" s="159" t="n">
        <f aca="false">AK26+O26</f>
        <v>0</v>
      </c>
      <c r="BG26" s="159" t="n">
        <f aca="false">AL26+P26</f>
        <v>0</v>
      </c>
      <c r="BH26" s="159" t="n">
        <f aca="false">AM26+Q26</f>
        <v>0</v>
      </c>
      <c r="BI26" s="159" t="n">
        <f aca="false">AN26+R26</f>
        <v>0</v>
      </c>
      <c r="BJ26" s="159" t="n">
        <v>0</v>
      </c>
      <c r="BK26" s="313" t="s">
        <v>37</v>
      </c>
      <c r="BL26" s="121"/>
      <c r="BM26" s="121"/>
      <c r="BN26" s="121"/>
    </row>
    <row r="27" customFormat="false" ht="24" hidden="false" customHeight="false" outlineLevel="0" collapsed="false">
      <c r="B27" s="292"/>
      <c r="C27" s="165" t="s">
        <v>405</v>
      </c>
      <c r="D27" s="214" t="s">
        <v>279</v>
      </c>
      <c r="E27" s="217" t="n">
        <f aca="false">+'[1]ADULTO MUJER 1'!$F27+[2]Obj5!$AG27</f>
        <v>643</v>
      </c>
      <c r="F27" s="217"/>
      <c r="G27" s="217"/>
      <c r="H27" s="217"/>
      <c r="I27" s="217"/>
      <c r="J27" s="162"/>
      <c r="K27" s="162"/>
      <c r="L27" s="314"/>
      <c r="M27" s="314"/>
      <c r="N27" s="314"/>
      <c r="O27" s="314"/>
      <c r="P27" s="314"/>
      <c r="Q27" s="314"/>
      <c r="R27" s="314"/>
      <c r="S27" s="315"/>
      <c r="T27" s="220"/>
      <c r="U27" s="221"/>
      <c r="V27" s="221"/>
      <c r="W27" s="222"/>
      <c r="X27" s="316"/>
      <c r="Y27" s="317"/>
      <c r="Z27" s="224"/>
      <c r="AA27" s="211"/>
      <c r="AB27" s="168"/>
      <c r="AC27" s="168"/>
      <c r="AD27" s="168"/>
      <c r="AE27" s="168"/>
      <c r="AF27" s="213"/>
      <c r="AG27" s="162"/>
      <c r="AH27" s="314"/>
      <c r="AI27" s="314"/>
      <c r="AJ27" s="314"/>
      <c r="AK27" s="314"/>
      <c r="AL27" s="314"/>
      <c r="AM27" s="314"/>
      <c r="AN27" s="314"/>
      <c r="AO27" s="226"/>
      <c r="AP27" s="220"/>
      <c r="AQ27" s="221"/>
      <c r="AR27" s="221"/>
      <c r="AS27" s="222"/>
      <c r="AT27" s="227"/>
      <c r="AU27" s="317"/>
      <c r="AV27" s="224"/>
      <c r="AW27" s="171" t="n">
        <v>160.75</v>
      </c>
      <c r="AX27" s="171" t="n">
        <v>160.75</v>
      </c>
      <c r="AY27" s="171" t="n">
        <v>160.75</v>
      </c>
      <c r="AZ27" s="171" t="n">
        <v>160.75</v>
      </c>
      <c r="BA27" s="159" t="n">
        <f aca="false">IF(AF27=J27,AF27,IF(AF27&gt;J27,AF27,IF(J27&gt;AF27,J27,FALSE())))</f>
        <v>0</v>
      </c>
      <c r="BB27" s="159" t="n">
        <f aca="false">+E27*BA27</f>
        <v>0</v>
      </c>
      <c r="BC27" s="159" t="n">
        <f aca="false">AH27+L27</f>
        <v>0</v>
      </c>
      <c r="BD27" s="159" t="n">
        <f aca="false">AI27+M27</f>
        <v>0</v>
      </c>
      <c r="BE27" s="159" t="n">
        <f aca="false">AJ27+N27</f>
        <v>0</v>
      </c>
      <c r="BF27" s="159" t="n">
        <f aca="false">AK27+O27</f>
        <v>0</v>
      </c>
      <c r="BG27" s="159" t="n">
        <f aca="false">AL27+P27</f>
        <v>0</v>
      </c>
      <c r="BH27" s="159" t="n">
        <f aca="false">AM27+Q27</f>
        <v>0</v>
      </c>
      <c r="BI27" s="159" t="n">
        <f aca="false">AN27+R27</f>
        <v>0</v>
      </c>
      <c r="BJ27" s="159" t="n">
        <f aca="false">AO27+S27</f>
        <v>0</v>
      </c>
      <c r="BK27" s="313" t="s">
        <v>37</v>
      </c>
      <c r="BL27" s="121"/>
      <c r="BM27" s="121"/>
      <c r="BN27" s="121"/>
    </row>
    <row r="28" customFormat="false" ht="24" hidden="false" customHeight="false" outlineLevel="0" collapsed="false">
      <c r="B28" s="292"/>
      <c r="C28" s="165" t="s">
        <v>280</v>
      </c>
      <c r="D28" s="214" t="s">
        <v>281</v>
      </c>
      <c r="E28" s="217" t="n">
        <f aca="false">+'[1]ADULTO MUJER 1'!$F28+[2]Obj5!$AG28</f>
        <v>7817.32</v>
      </c>
      <c r="F28" s="217"/>
      <c r="G28" s="217"/>
      <c r="H28" s="217"/>
      <c r="I28" s="217"/>
      <c r="J28" s="162"/>
      <c r="K28" s="162"/>
      <c r="L28" s="314"/>
      <c r="M28" s="314"/>
      <c r="N28" s="314"/>
      <c r="O28" s="314"/>
      <c r="P28" s="314"/>
      <c r="Q28" s="314"/>
      <c r="R28" s="314"/>
      <c r="S28" s="315"/>
      <c r="T28" s="220"/>
      <c r="U28" s="221"/>
      <c r="V28" s="221"/>
      <c r="W28" s="222"/>
      <c r="X28" s="316"/>
      <c r="Y28" s="317"/>
      <c r="Z28" s="224"/>
      <c r="AA28" s="211"/>
      <c r="AB28" s="168"/>
      <c r="AC28" s="168"/>
      <c r="AD28" s="168"/>
      <c r="AE28" s="168"/>
      <c r="AF28" s="213"/>
      <c r="AG28" s="162"/>
      <c r="AH28" s="314"/>
      <c r="AI28" s="314"/>
      <c r="AJ28" s="314"/>
      <c r="AK28" s="314"/>
      <c r="AL28" s="314"/>
      <c r="AM28" s="314"/>
      <c r="AN28" s="314"/>
      <c r="AO28" s="226"/>
      <c r="AP28" s="220"/>
      <c r="AQ28" s="221"/>
      <c r="AR28" s="221"/>
      <c r="AS28" s="222"/>
      <c r="AT28" s="227"/>
      <c r="AU28" s="317"/>
      <c r="AV28" s="224"/>
      <c r="AW28" s="171" t="n">
        <v>1954.33</v>
      </c>
      <c r="AX28" s="171" t="n">
        <v>1954.33</v>
      </c>
      <c r="AY28" s="171" t="n">
        <v>1954.33</v>
      </c>
      <c r="AZ28" s="171" t="n">
        <v>1954.33</v>
      </c>
      <c r="BA28" s="159" t="n">
        <f aca="false">IF(AF28=J28,AF28,IF(AF28&gt;J28,AF28,IF(J28&gt;AF28,J28,FALSE())))</f>
        <v>0</v>
      </c>
      <c r="BB28" s="159" t="n">
        <f aca="false">+E28*BA28</f>
        <v>0</v>
      </c>
      <c r="BC28" s="159" t="n">
        <f aca="false">AH28+L28</f>
        <v>0</v>
      </c>
      <c r="BD28" s="159" t="n">
        <f aca="false">AI28+M28</f>
        <v>0</v>
      </c>
      <c r="BE28" s="159" t="n">
        <f aca="false">AJ28+N28</f>
        <v>0</v>
      </c>
      <c r="BF28" s="159" t="n">
        <f aca="false">AK28+O28</f>
        <v>0</v>
      </c>
      <c r="BG28" s="159" t="n">
        <f aca="false">AL28+P28</f>
        <v>0</v>
      </c>
      <c r="BH28" s="159" t="n">
        <f aca="false">AM28+Q28</f>
        <v>0</v>
      </c>
      <c r="BI28" s="159" t="n">
        <f aca="false">AN28+R28</f>
        <v>0</v>
      </c>
      <c r="BJ28" s="159" t="n">
        <f aca="false">AO28+S28</f>
        <v>0</v>
      </c>
      <c r="BK28" s="313" t="s">
        <v>37</v>
      </c>
      <c r="BL28" s="121"/>
      <c r="BM28" s="121"/>
      <c r="BN28" s="121"/>
    </row>
    <row r="29" customFormat="false" ht="24" hidden="false" customHeight="false" outlineLevel="0" collapsed="false">
      <c r="B29" s="292"/>
      <c r="C29" s="165" t="s">
        <v>282</v>
      </c>
      <c r="D29" s="214" t="s">
        <v>281</v>
      </c>
      <c r="E29" s="217" t="n">
        <f aca="false">+'[1]ADULTO MUJER 1'!$F29+[2]Obj5!$AG29</f>
        <v>477</v>
      </c>
      <c r="F29" s="217"/>
      <c r="G29" s="217"/>
      <c r="H29" s="217"/>
      <c r="I29" s="217"/>
      <c r="J29" s="162"/>
      <c r="K29" s="162"/>
      <c r="L29" s="314"/>
      <c r="M29" s="314"/>
      <c r="N29" s="314"/>
      <c r="O29" s="314"/>
      <c r="P29" s="314"/>
      <c r="Q29" s="314"/>
      <c r="R29" s="314"/>
      <c r="S29" s="315"/>
      <c r="T29" s="220"/>
      <c r="U29" s="221"/>
      <c r="V29" s="221"/>
      <c r="W29" s="222"/>
      <c r="X29" s="316"/>
      <c r="Y29" s="317"/>
      <c r="Z29" s="224"/>
      <c r="AA29" s="211"/>
      <c r="AB29" s="168"/>
      <c r="AC29" s="168"/>
      <c r="AD29" s="168"/>
      <c r="AE29" s="168"/>
      <c r="AF29" s="213"/>
      <c r="AG29" s="162"/>
      <c r="AH29" s="314"/>
      <c r="AI29" s="314"/>
      <c r="AJ29" s="314"/>
      <c r="AK29" s="314"/>
      <c r="AL29" s="314"/>
      <c r="AM29" s="314"/>
      <c r="AN29" s="314"/>
      <c r="AO29" s="226"/>
      <c r="AP29" s="220"/>
      <c r="AQ29" s="221"/>
      <c r="AR29" s="221"/>
      <c r="AS29" s="222"/>
      <c r="AT29" s="227"/>
      <c r="AU29" s="317"/>
      <c r="AV29" s="224"/>
      <c r="AW29" s="171" t="n">
        <v>119.25</v>
      </c>
      <c r="AX29" s="171" t="n">
        <v>119.25</v>
      </c>
      <c r="AY29" s="171" t="n">
        <v>119.25</v>
      </c>
      <c r="AZ29" s="171" t="n">
        <v>119.25</v>
      </c>
      <c r="BA29" s="159" t="n">
        <f aca="false">IF(AF29=J29,AF29,IF(AF29&gt;J29,AF29,IF(J29&gt;AF29,J29,FALSE())))</f>
        <v>0</v>
      </c>
      <c r="BB29" s="159" t="n">
        <f aca="false">+E29*BA29</f>
        <v>0</v>
      </c>
      <c r="BC29" s="159" t="n">
        <f aca="false">AH29+L29</f>
        <v>0</v>
      </c>
      <c r="BD29" s="159" t="n">
        <f aca="false">AI29+M29</f>
        <v>0</v>
      </c>
      <c r="BE29" s="159" t="n">
        <f aca="false">AJ29+N29</f>
        <v>0</v>
      </c>
      <c r="BF29" s="159" t="n">
        <f aca="false">AK29+O29</f>
        <v>0</v>
      </c>
      <c r="BG29" s="159" t="n">
        <f aca="false">AL29+P29</f>
        <v>0</v>
      </c>
      <c r="BH29" s="159" t="n">
        <f aca="false">AM29+Q29</f>
        <v>0</v>
      </c>
      <c r="BI29" s="159" t="n">
        <f aca="false">AN29+R29</f>
        <v>0</v>
      </c>
      <c r="BJ29" s="159" t="n">
        <f aca="false">AO29+S29</f>
        <v>0</v>
      </c>
      <c r="BK29" s="313" t="s">
        <v>37</v>
      </c>
      <c r="BL29" s="121"/>
      <c r="BM29" s="121"/>
      <c r="BN29" s="121"/>
    </row>
    <row r="30" customFormat="false" ht="12.75" hidden="false" customHeight="false" outlineLevel="0" collapsed="false">
      <c r="B30" s="292"/>
      <c r="C30" s="165" t="s">
        <v>283</v>
      </c>
      <c r="D30" s="214" t="s">
        <v>35</v>
      </c>
      <c r="E30" s="217" t="n">
        <f aca="false">+'[1]ADULTO MUJER 1'!$F30+[2]Obj5!$AG30</f>
        <v>8663</v>
      </c>
      <c r="F30" s="217"/>
      <c r="G30" s="217"/>
      <c r="H30" s="217"/>
      <c r="I30" s="217"/>
      <c r="J30" s="162"/>
      <c r="K30" s="162"/>
      <c r="L30" s="314"/>
      <c r="M30" s="314"/>
      <c r="N30" s="314"/>
      <c r="O30" s="314"/>
      <c r="P30" s="314"/>
      <c r="Q30" s="314"/>
      <c r="R30" s="314"/>
      <c r="S30" s="315"/>
      <c r="T30" s="220"/>
      <c r="U30" s="221"/>
      <c r="V30" s="221"/>
      <c r="W30" s="222"/>
      <c r="X30" s="316"/>
      <c r="Y30" s="317"/>
      <c r="Z30" s="224"/>
      <c r="AA30" s="211"/>
      <c r="AB30" s="168"/>
      <c r="AC30" s="168"/>
      <c r="AD30" s="168"/>
      <c r="AE30" s="168"/>
      <c r="AF30" s="213"/>
      <c r="AG30" s="162"/>
      <c r="AH30" s="314"/>
      <c r="AI30" s="314"/>
      <c r="AJ30" s="314"/>
      <c r="AK30" s="314"/>
      <c r="AL30" s="314"/>
      <c r="AM30" s="314"/>
      <c r="AN30" s="314"/>
      <c r="AO30" s="226"/>
      <c r="AP30" s="220"/>
      <c r="AQ30" s="221"/>
      <c r="AR30" s="221"/>
      <c r="AS30" s="222"/>
      <c r="AT30" s="227"/>
      <c r="AU30" s="317"/>
      <c r="AV30" s="224"/>
      <c r="AW30" s="171" t="n">
        <v>2165.75</v>
      </c>
      <c r="AX30" s="171" t="n">
        <v>2165.75</v>
      </c>
      <c r="AY30" s="171" t="n">
        <v>2165.75</v>
      </c>
      <c r="AZ30" s="171" t="n">
        <v>2165.75</v>
      </c>
      <c r="BA30" s="159" t="n">
        <f aca="false">IF(AF30=J30,AF30,IF(AF30&gt;J30,AF30,IF(J30&gt;AF30,J30,FALSE())))</f>
        <v>0</v>
      </c>
      <c r="BB30" s="159" t="n">
        <f aca="false">+E30*BA30</f>
        <v>0</v>
      </c>
      <c r="BC30" s="159" t="n">
        <f aca="false">AH30+L30</f>
        <v>0</v>
      </c>
      <c r="BD30" s="159" t="n">
        <f aca="false">AI30+M30</f>
        <v>0</v>
      </c>
      <c r="BE30" s="159" t="n">
        <f aca="false">AJ30+N30</f>
        <v>0</v>
      </c>
      <c r="BF30" s="159" t="n">
        <f aca="false">AK30+O30</f>
        <v>0</v>
      </c>
      <c r="BG30" s="159" t="n">
        <f aca="false">AL30+P30</f>
        <v>0</v>
      </c>
      <c r="BH30" s="159" t="n">
        <f aca="false">AM30+Q30</f>
        <v>0</v>
      </c>
      <c r="BI30" s="159" t="n">
        <f aca="false">AN30+R30</f>
        <v>0</v>
      </c>
      <c r="BJ30" s="159" t="n">
        <f aca="false">AO30+S30</f>
        <v>0</v>
      </c>
      <c r="BK30" s="313" t="s">
        <v>37</v>
      </c>
      <c r="BL30" s="121"/>
      <c r="BM30" s="121"/>
      <c r="BN30" s="121"/>
    </row>
    <row r="31" customFormat="false" ht="24" hidden="false" customHeight="false" outlineLevel="0" collapsed="false">
      <c r="B31" s="292"/>
      <c r="C31" s="165" t="s">
        <v>284</v>
      </c>
      <c r="D31" s="214" t="s">
        <v>92</v>
      </c>
      <c r="E31" s="217" t="n">
        <f aca="false">+'[1]ADULTO MUJER 1'!$F32+[2]Obj5!$AG32</f>
        <v>7817</v>
      </c>
      <c r="F31" s="217"/>
      <c r="G31" s="217"/>
      <c r="H31" s="217"/>
      <c r="I31" s="217"/>
      <c r="J31" s="162"/>
      <c r="K31" s="162"/>
      <c r="L31" s="314"/>
      <c r="M31" s="319"/>
      <c r="N31" s="314"/>
      <c r="O31" s="314"/>
      <c r="P31" s="314"/>
      <c r="Q31" s="314"/>
      <c r="R31" s="314"/>
      <c r="S31" s="315"/>
      <c r="T31" s="220"/>
      <c r="U31" s="221"/>
      <c r="V31" s="221"/>
      <c r="W31" s="222"/>
      <c r="X31" s="316"/>
      <c r="Y31" s="317"/>
      <c r="Z31" s="224"/>
      <c r="AA31" s="211"/>
      <c r="AB31" s="168"/>
      <c r="AC31" s="168"/>
      <c r="AD31" s="168"/>
      <c r="AE31" s="168"/>
      <c r="AF31" s="213"/>
      <c r="AG31" s="162"/>
      <c r="AH31" s="314"/>
      <c r="AI31" s="319"/>
      <c r="AJ31" s="314"/>
      <c r="AK31" s="314"/>
      <c r="AL31" s="314"/>
      <c r="AM31" s="314"/>
      <c r="AN31" s="314"/>
      <c r="AO31" s="226"/>
      <c r="AP31" s="220"/>
      <c r="AQ31" s="221"/>
      <c r="AR31" s="221"/>
      <c r="AS31" s="222"/>
      <c r="AT31" s="227"/>
      <c r="AU31" s="317"/>
      <c r="AV31" s="224"/>
      <c r="AW31" s="171" t="n">
        <v>1954.25</v>
      </c>
      <c r="AX31" s="171" t="n">
        <v>1954.25</v>
      </c>
      <c r="AY31" s="171" t="n">
        <v>1954.25</v>
      </c>
      <c r="AZ31" s="171" t="n">
        <v>1954.25</v>
      </c>
      <c r="BA31" s="159" t="n">
        <f aca="false">IF(AF31=J31,AF31,IF(AF31&gt;J31,AF31,IF(J31&gt;AF31,J31,FALSE())))</f>
        <v>0</v>
      </c>
      <c r="BB31" s="159" t="n">
        <f aca="false">+E31*BA31</f>
        <v>0</v>
      </c>
      <c r="BC31" s="159" t="n">
        <f aca="false">AH31+L31</f>
        <v>0</v>
      </c>
      <c r="BD31" s="159" t="n">
        <f aca="false">AI31+M31</f>
        <v>0</v>
      </c>
      <c r="BE31" s="159" t="n">
        <f aca="false">AJ31+N31</f>
        <v>0</v>
      </c>
      <c r="BF31" s="159" t="n">
        <f aca="false">AK31+O31</f>
        <v>0</v>
      </c>
      <c r="BG31" s="159" t="n">
        <f aca="false">AL31+P31</f>
        <v>0</v>
      </c>
      <c r="BH31" s="159" t="n">
        <f aca="false">AM31+Q31</f>
        <v>0</v>
      </c>
      <c r="BI31" s="159" t="n">
        <f aca="false">AN31+R31</f>
        <v>0</v>
      </c>
      <c r="BJ31" s="159" t="n">
        <f aca="false">AO31+S31</f>
        <v>0</v>
      </c>
      <c r="BK31" s="313" t="s">
        <v>37</v>
      </c>
      <c r="BL31" s="121"/>
      <c r="BM31" s="121"/>
      <c r="BN31" s="121"/>
    </row>
    <row r="32" customFormat="false" ht="12.75" hidden="false" customHeight="false" outlineLevel="0" collapsed="false">
      <c r="B32" s="292"/>
      <c r="C32" s="165" t="s">
        <v>206</v>
      </c>
      <c r="D32" s="214" t="s">
        <v>39</v>
      </c>
      <c r="E32" s="217" t="n">
        <f aca="false">+'[1]ADULTO MUJER 1'!$F33+[2]Obj5!$AG33</f>
        <v>9953</v>
      </c>
      <c r="F32" s="217"/>
      <c r="G32" s="217"/>
      <c r="H32" s="217"/>
      <c r="I32" s="217"/>
      <c r="J32" s="162"/>
      <c r="K32" s="162"/>
      <c r="L32" s="314"/>
      <c r="M32" s="314"/>
      <c r="N32" s="314"/>
      <c r="O32" s="314"/>
      <c r="P32" s="314"/>
      <c r="Q32" s="314"/>
      <c r="R32" s="314"/>
      <c r="S32" s="315"/>
      <c r="T32" s="220"/>
      <c r="U32" s="221"/>
      <c r="V32" s="221"/>
      <c r="W32" s="222"/>
      <c r="X32" s="316"/>
      <c r="Y32" s="317"/>
      <c r="Z32" s="224"/>
      <c r="AA32" s="211"/>
      <c r="AB32" s="168"/>
      <c r="AC32" s="168"/>
      <c r="AD32" s="168"/>
      <c r="AE32" s="168"/>
      <c r="AF32" s="213"/>
      <c r="AG32" s="162"/>
      <c r="AH32" s="314"/>
      <c r="AI32" s="314"/>
      <c r="AJ32" s="314"/>
      <c r="AK32" s="314"/>
      <c r="AL32" s="314"/>
      <c r="AM32" s="314"/>
      <c r="AN32" s="314"/>
      <c r="AO32" s="226"/>
      <c r="AP32" s="220"/>
      <c r="AQ32" s="221"/>
      <c r="AR32" s="221"/>
      <c r="AS32" s="222"/>
      <c r="AT32" s="227"/>
      <c r="AU32" s="317"/>
      <c r="AV32" s="224"/>
      <c r="AW32" s="171" t="n">
        <v>2488.25</v>
      </c>
      <c r="AX32" s="171" t="n">
        <v>2488.25</v>
      </c>
      <c r="AY32" s="171" t="n">
        <v>2488.25</v>
      </c>
      <c r="AZ32" s="171" t="n">
        <v>2488.25</v>
      </c>
      <c r="BA32" s="159" t="n">
        <f aca="false">IF(AF32=J32,AF32,IF(AF32&gt;J32,AF32,IF(J32&gt;AF32,J32,FALSE())))</f>
        <v>0</v>
      </c>
      <c r="BB32" s="159" t="n">
        <f aca="false">+E32*BA32</f>
        <v>0</v>
      </c>
      <c r="BC32" s="159" t="n">
        <f aca="false">AH32+L32</f>
        <v>0</v>
      </c>
      <c r="BD32" s="159" t="n">
        <f aca="false">AI32+M32</f>
        <v>0</v>
      </c>
      <c r="BE32" s="159" t="n">
        <f aca="false">AJ32+N32</f>
        <v>0</v>
      </c>
      <c r="BF32" s="159" t="n">
        <f aca="false">AK32+O32</f>
        <v>0</v>
      </c>
      <c r="BG32" s="159" t="n">
        <f aca="false">AL32+P32</f>
        <v>0</v>
      </c>
      <c r="BH32" s="159" t="n">
        <f aca="false">AM32+Q32</f>
        <v>0</v>
      </c>
      <c r="BI32" s="159" t="n">
        <f aca="false">AN32+R32</f>
        <v>0</v>
      </c>
      <c r="BJ32" s="159" t="n">
        <f aca="false">AO32+S32</f>
        <v>0</v>
      </c>
      <c r="BK32" s="313" t="s">
        <v>37</v>
      </c>
      <c r="BL32" s="121"/>
      <c r="BM32" s="121"/>
      <c r="BN32" s="121"/>
    </row>
    <row r="33" customFormat="false" ht="24" hidden="false" customHeight="false" outlineLevel="0" collapsed="false">
      <c r="B33" s="292"/>
      <c r="C33" s="165" t="s">
        <v>285</v>
      </c>
      <c r="D33" s="159" t="s">
        <v>94</v>
      </c>
      <c r="E33" s="217" t="n">
        <f aca="false">+'[1]ADULTO MUJER 1'!$F34+[2]Obj5!$AG34</f>
        <v>6898</v>
      </c>
      <c r="F33" s="217"/>
      <c r="G33" s="217"/>
      <c r="H33" s="217"/>
      <c r="I33" s="217"/>
      <c r="J33" s="162"/>
      <c r="K33" s="162"/>
      <c r="L33" s="314"/>
      <c r="M33" s="314"/>
      <c r="N33" s="314"/>
      <c r="O33" s="314"/>
      <c r="P33" s="314"/>
      <c r="Q33" s="314"/>
      <c r="R33" s="314"/>
      <c r="S33" s="315"/>
      <c r="T33" s="220"/>
      <c r="U33" s="221"/>
      <c r="V33" s="221"/>
      <c r="W33" s="222"/>
      <c r="X33" s="316"/>
      <c r="Y33" s="317"/>
      <c r="Z33" s="224"/>
      <c r="AA33" s="211"/>
      <c r="AB33" s="168"/>
      <c r="AC33" s="168"/>
      <c r="AD33" s="168"/>
      <c r="AE33" s="168"/>
      <c r="AF33" s="213"/>
      <c r="AG33" s="162"/>
      <c r="AH33" s="314"/>
      <c r="AI33" s="314"/>
      <c r="AJ33" s="314"/>
      <c r="AK33" s="314"/>
      <c r="AL33" s="314"/>
      <c r="AM33" s="314"/>
      <c r="AN33" s="314"/>
      <c r="AO33" s="226"/>
      <c r="AP33" s="220"/>
      <c r="AQ33" s="221"/>
      <c r="AR33" s="221"/>
      <c r="AS33" s="222"/>
      <c r="AT33" s="227"/>
      <c r="AU33" s="317"/>
      <c r="AV33" s="224"/>
      <c r="AW33" s="171" t="n">
        <v>1724.5</v>
      </c>
      <c r="AX33" s="171" t="n">
        <v>1724.5</v>
      </c>
      <c r="AY33" s="171" t="n">
        <v>1724.5</v>
      </c>
      <c r="AZ33" s="171" t="n">
        <v>1724.5</v>
      </c>
      <c r="BA33" s="159" t="n">
        <f aca="false">IF(AF33=J33,AF33,IF(AF33&gt;J33,AF33,IF(J33&gt;AF33,J33,FALSE())))</f>
        <v>0</v>
      </c>
      <c r="BB33" s="159" t="n">
        <f aca="false">+E33*BA33</f>
        <v>0</v>
      </c>
      <c r="BC33" s="159" t="n">
        <f aca="false">AH33+L33</f>
        <v>0</v>
      </c>
      <c r="BD33" s="159" t="n">
        <f aca="false">AI33+M33</f>
        <v>0</v>
      </c>
      <c r="BE33" s="159" t="n">
        <f aca="false">AJ33+N33</f>
        <v>0</v>
      </c>
      <c r="BF33" s="159" t="n">
        <f aca="false">AK33+O33</f>
        <v>0</v>
      </c>
      <c r="BG33" s="159" t="n">
        <f aca="false">AL33+P33</f>
        <v>0</v>
      </c>
      <c r="BH33" s="159" t="n">
        <f aca="false">AM33+Q33</f>
        <v>0</v>
      </c>
      <c r="BI33" s="159" t="n">
        <f aca="false">AN33+R33</f>
        <v>0</v>
      </c>
      <c r="BJ33" s="159" t="n">
        <f aca="false">AO33+S33</f>
        <v>0</v>
      </c>
      <c r="BK33" s="313" t="s">
        <v>37</v>
      </c>
      <c r="BL33" s="121"/>
      <c r="BM33" s="121"/>
      <c r="BN33" s="121"/>
    </row>
    <row r="34" customFormat="false" ht="12.75" hidden="false" customHeight="false" outlineLevel="0" collapsed="false">
      <c r="B34" s="292"/>
      <c r="C34" s="165" t="s">
        <v>406</v>
      </c>
      <c r="D34" s="159" t="s">
        <v>66</v>
      </c>
      <c r="E34" s="217" t="n">
        <f aca="false">+'[1]ADULTO MUJER 1'!$F35+[2]Obj5!$AG35</f>
        <v>16248</v>
      </c>
      <c r="F34" s="217"/>
      <c r="G34" s="217"/>
      <c r="H34" s="217"/>
      <c r="I34" s="217"/>
      <c r="J34" s="162"/>
      <c r="K34" s="162"/>
      <c r="L34" s="314"/>
      <c r="M34" s="314"/>
      <c r="N34" s="314"/>
      <c r="O34" s="314"/>
      <c r="P34" s="314"/>
      <c r="Q34" s="314"/>
      <c r="R34" s="314"/>
      <c r="S34" s="315"/>
      <c r="T34" s="220"/>
      <c r="U34" s="221"/>
      <c r="V34" s="221"/>
      <c r="W34" s="222"/>
      <c r="X34" s="316"/>
      <c r="Y34" s="317"/>
      <c r="Z34" s="224"/>
      <c r="AA34" s="211"/>
      <c r="AB34" s="168"/>
      <c r="AC34" s="168"/>
      <c r="AD34" s="168"/>
      <c r="AE34" s="168"/>
      <c r="AF34" s="213"/>
      <c r="AG34" s="162"/>
      <c r="AH34" s="314"/>
      <c r="AI34" s="314"/>
      <c r="AJ34" s="314"/>
      <c r="AK34" s="314"/>
      <c r="AL34" s="314"/>
      <c r="AM34" s="314"/>
      <c r="AN34" s="314"/>
      <c r="AO34" s="226"/>
      <c r="AP34" s="220"/>
      <c r="AQ34" s="221"/>
      <c r="AR34" s="221"/>
      <c r="AS34" s="222"/>
      <c r="AT34" s="227"/>
      <c r="AU34" s="317"/>
      <c r="AV34" s="224"/>
      <c r="AW34" s="171" t="n">
        <v>4062</v>
      </c>
      <c r="AX34" s="171" t="n">
        <v>4062</v>
      </c>
      <c r="AY34" s="171" t="n">
        <v>4062</v>
      </c>
      <c r="AZ34" s="171" t="n">
        <v>4062</v>
      </c>
      <c r="BA34" s="159" t="n">
        <f aca="false">IF(AF34=J34,AF34,IF(AF34&gt;J34,AF34,IF(J34&gt;AF34,J34,FALSE())))</f>
        <v>0</v>
      </c>
      <c r="BB34" s="159" t="n">
        <f aca="false">+E34*BA34</f>
        <v>0</v>
      </c>
      <c r="BC34" s="159" t="n">
        <f aca="false">AH34+L34</f>
        <v>0</v>
      </c>
      <c r="BD34" s="159" t="n">
        <f aca="false">AI34+M34</f>
        <v>0</v>
      </c>
      <c r="BE34" s="159" t="n">
        <f aca="false">AJ34+N34</f>
        <v>0</v>
      </c>
      <c r="BF34" s="159" t="n">
        <f aca="false">AK34+O34</f>
        <v>0</v>
      </c>
      <c r="BG34" s="159" t="n">
        <f aca="false">AL34+P34</f>
        <v>0</v>
      </c>
      <c r="BH34" s="159" t="n">
        <f aca="false">AM34+Q34</f>
        <v>0</v>
      </c>
      <c r="BI34" s="159" t="n">
        <f aca="false">AN34+R34</f>
        <v>0</v>
      </c>
      <c r="BJ34" s="159" t="n">
        <f aca="false">AO34+S34</f>
        <v>0</v>
      </c>
      <c r="BK34" s="313" t="s">
        <v>37</v>
      </c>
      <c r="BL34" s="121"/>
      <c r="BM34" s="121"/>
      <c r="BN34" s="121"/>
    </row>
    <row r="35" customFormat="false" ht="21" hidden="false" customHeight="true" outlineLevel="0" collapsed="false">
      <c r="B35" s="292"/>
      <c r="C35" s="254" t="s">
        <v>407</v>
      </c>
      <c r="D35" s="185" t="s">
        <v>66</v>
      </c>
      <c r="E35" s="256" t="n">
        <f aca="false">+'[1]ADULTO MUJER 1'!$F36+[2]Obj5!$AG36</f>
        <v>9006</v>
      </c>
      <c r="F35" s="256"/>
      <c r="G35" s="256"/>
      <c r="H35" s="256"/>
      <c r="I35" s="256"/>
      <c r="J35" s="320"/>
      <c r="K35" s="320"/>
      <c r="L35" s="321"/>
      <c r="M35" s="321"/>
      <c r="N35" s="321"/>
      <c r="O35" s="321"/>
      <c r="P35" s="321"/>
      <c r="Q35" s="321"/>
      <c r="R35" s="321"/>
      <c r="S35" s="322"/>
      <c r="T35" s="259"/>
      <c r="U35" s="260"/>
      <c r="V35" s="260"/>
      <c r="W35" s="261"/>
      <c r="X35" s="323"/>
      <c r="Y35" s="324"/>
      <c r="Z35" s="263"/>
      <c r="AA35" s="325"/>
      <c r="AB35" s="183"/>
      <c r="AC35" s="183"/>
      <c r="AD35" s="183"/>
      <c r="AE35" s="183"/>
      <c r="AF35" s="326"/>
      <c r="AG35" s="320"/>
      <c r="AH35" s="321"/>
      <c r="AI35" s="321"/>
      <c r="AJ35" s="321"/>
      <c r="AK35" s="321"/>
      <c r="AL35" s="321"/>
      <c r="AM35" s="321"/>
      <c r="AN35" s="321"/>
      <c r="AO35" s="265"/>
      <c r="AP35" s="259"/>
      <c r="AQ35" s="260"/>
      <c r="AR35" s="260"/>
      <c r="AS35" s="261"/>
      <c r="AT35" s="266"/>
      <c r="AU35" s="324"/>
      <c r="AV35" s="263"/>
      <c r="AW35" s="190" t="n">
        <v>2251.5</v>
      </c>
      <c r="AX35" s="190" t="n">
        <v>2251.5</v>
      </c>
      <c r="AY35" s="190" t="n">
        <v>2251.5</v>
      </c>
      <c r="AZ35" s="190" t="n">
        <v>2251.5</v>
      </c>
      <c r="BA35" s="185" t="n">
        <f aca="false">IF(AF35=J35,AF35,IF(AF35&gt;J35,AF35,IF(J35&gt;AF35,J35,FALSE())))</f>
        <v>0</v>
      </c>
      <c r="BB35" s="185" t="n">
        <f aca="false">+E35*BA35</f>
        <v>0</v>
      </c>
      <c r="BC35" s="185" t="n">
        <f aca="false">AH35+L35</f>
        <v>0</v>
      </c>
      <c r="BD35" s="185" t="n">
        <f aca="false">AI35+M35</f>
        <v>0</v>
      </c>
      <c r="BE35" s="185" t="n">
        <f aca="false">AJ35+N35</f>
        <v>0</v>
      </c>
      <c r="BF35" s="185" t="n">
        <f aca="false">AK35+O35</f>
        <v>0</v>
      </c>
      <c r="BG35" s="185" t="n">
        <f aca="false">AL35+P35</f>
        <v>0</v>
      </c>
      <c r="BH35" s="185" t="n">
        <f aca="false">AM35+Q35</f>
        <v>0</v>
      </c>
      <c r="BI35" s="185" t="n">
        <f aca="false">AN35+R35</f>
        <v>0</v>
      </c>
      <c r="BJ35" s="185" t="n">
        <f aca="false">AO35+S35</f>
        <v>0</v>
      </c>
      <c r="BK35" s="327" t="s">
        <v>37</v>
      </c>
      <c r="BL35" s="121"/>
      <c r="BM35" s="121"/>
      <c r="BN35" s="121"/>
    </row>
    <row r="36" customFormat="false" ht="24" hidden="false" customHeight="true" outlineLevel="0" collapsed="false">
      <c r="B36" s="328" t="s">
        <v>408</v>
      </c>
      <c r="C36" s="329" t="s">
        <v>409</v>
      </c>
      <c r="D36" s="232"/>
      <c r="E36" s="234"/>
      <c r="F36" s="234"/>
      <c r="G36" s="234"/>
      <c r="H36" s="234"/>
      <c r="I36" s="234"/>
      <c r="J36" s="236"/>
      <c r="K36" s="330"/>
      <c r="L36" s="331"/>
      <c r="M36" s="236"/>
      <c r="N36" s="236"/>
      <c r="O36" s="236"/>
      <c r="P36" s="236"/>
      <c r="Q36" s="236"/>
      <c r="R36" s="236"/>
      <c r="S36" s="332"/>
      <c r="T36" s="239"/>
      <c r="U36" s="240"/>
      <c r="V36" s="240"/>
      <c r="W36" s="241"/>
      <c r="X36" s="333"/>
      <c r="Y36" s="334"/>
      <c r="Z36" s="243"/>
      <c r="AA36" s="233"/>
      <c r="AB36" s="245"/>
      <c r="AC36" s="245"/>
      <c r="AD36" s="245"/>
      <c r="AE36" s="245"/>
      <c r="AF36" s="335"/>
      <c r="AG36" s="330"/>
      <c r="AH36" s="246"/>
      <c r="AI36" s="236"/>
      <c r="AJ36" s="236"/>
      <c r="AK36" s="236"/>
      <c r="AL36" s="236"/>
      <c r="AM36" s="236"/>
      <c r="AN36" s="236"/>
      <c r="AO36" s="247"/>
      <c r="AP36" s="239"/>
      <c r="AQ36" s="240"/>
      <c r="AR36" s="240"/>
      <c r="AS36" s="241"/>
      <c r="AT36" s="248"/>
      <c r="AU36" s="334"/>
      <c r="AV36" s="243"/>
      <c r="AW36" s="250"/>
      <c r="AX36" s="250"/>
      <c r="AY36" s="250"/>
      <c r="AZ36" s="250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336"/>
      <c r="BL36" s="121"/>
      <c r="BM36" s="121"/>
      <c r="BN36" s="121"/>
    </row>
    <row r="37" customFormat="false" ht="12.75" hidden="false" customHeight="false" outlineLevel="0" collapsed="false">
      <c r="B37" s="328"/>
      <c r="C37" s="165" t="s">
        <v>72</v>
      </c>
      <c r="D37" s="214" t="s">
        <v>97</v>
      </c>
      <c r="E37" s="217" t="n">
        <f aca="false">+'[1]ADULTO MUJER 1'!$F39+[2]Obj5!$AG39</f>
        <v>11380.8</v>
      </c>
      <c r="F37" s="217"/>
      <c r="G37" s="217"/>
      <c r="H37" s="217"/>
      <c r="I37" s="217"/>
      <c r="J37" s="162"/>
      <c r="K37" s="162"/>
      <c r="L37" s="314"/>
      <c r="M37" s="314"/>
      <c r="N37" s="314"/>
      <c r="O37" s="314"/>
      <c r="P37" s="314"/>
      <c r="Q37" s="314"/>
      <c r="R37" s="314"/>
      <c r="S37" s="315"/>
      <c r="T37" s="220"/>
      <c r="U37" s="221"/>
      <c r="V37" s="221"/>
      <c r="W37" s="222"/>
      <c r="X37" s="316"/>
      <c r="Y37" s="317"/>
      <c r="Z37" s="224"/>
      <c r="AA37" s="211"/>
      <c r="AB37" s="168"/>
      <c r="AC37" s="168"/>
      <c r="AD37" s="168"/>
      <c r="AE37" s="168"/>
      <c r="AF37" s="213"/>
      <c r="AG37" s="162"/>
      <c r="AH37" s="314"/>
      <c r="AI37" s="314"/>
      <c r="AJ37" s="314"/>
      <c r="AK37" s="314"/>
      <c r="AL37" s="314"/>
      <c r="AM37" s="314"/>
      <c r="AN37" s="314"/>
      <c r="AO37" s="226"/>
      <c r="AP37" s="220"/>
      <c r="AQ37" s="221"/>
      <c r="AR37" s="221"/>
      <c r="AS37" s="222"/>
      <c r="AT37" s="227"/>
      <c r="AU37" s="317"/>
      <c r="AV37" s="224"/>
      <c r="AW37" s="171" t="n">
        <v>2845.2</v>
      </c>
      <c r="AX37" s="171" t="n">
        <v>2845.2</v>
      </c>
      <c r="AY37" s="171" t="n">
        <v>2845.2</v>
      </c>
      <c r="AZ37" s="171" t="n">
        <v>2845.2</v>
      </c>
      <c r="BA37" s="159" t="n">
        <f aca="false">IF(AF37=J37,AF37,IF(AF37&gt;J37,AF37,IF(J37&gt;AF37,J37,FALSE())))</f>
        <v>0</v>
      </c>
      <c r="BB37" s="159" t="n">
        <f aca="false">+E37*BA37</f>
        <v>0</v>
      </c>
      <c r="BC37" s="159" t="n">
        <f aca="false">AH37+L37</f>
        <v>0</v>
      </c>
      <c r="BD37" s="159" t="n">
        <f aca="false">AI37+M37</f>
        <v>0</v>
      </c>
      <c r="BE37" s="159" t="n">
        <f aca="false">AJ37+N37</f>
        <v>0</v>
      </c>
      <c r="BF37" s="159" t="n">
        <f aca="false">AK37+O37</f>
        <v>0</v>
      </c>
      <c r="BG37" s="159" t="n">
        <f aca="false">AL37+P37</f>
        <v>0</v>
      </c>
      <c r="BH37" s="159" t="n">
        <f aca="false">AM37+Q37</f>
        <v>0</v>
      </c>
      <c r="BI37" s="159" t="n">
        <f aca="false">AN37+R37</f>
        <v>0</v>
      </c>
      <c r="BJ37" s="159" t="n">
        <v>0</v>
      </c>
      <c r="BK37" s="313" t="s">
        <v>37</v>
      </c>
      <c r="BL37" s="121"/>
      <c r="BM37" s="121"/>
      <c r="BN37" s="121"/>
    </row>
    <row r="38" customFormat="false" ht="12.75" hidden="false" customHeight="false" outlineLevel="0" collapsed="false">
      <c r="B38" s="328"/>
      <c r="C38" s="165" t="s">
        <v>290</v>
      </c>
      <c r="D38" s="214" t="s">
        <v>39</v>
      </c>
      <c r="E38" s="217" t="n">
        <f aca="false">+'[1]ADULTO MUJER 1'!$F40+[2]Obj5!$AG40</f>
        <v>6126.3</v>
      </c>
      <c r="F38" s="217"/>
      <c r="G38" s="217"/>
      <c r="H38" s="217"/>
      <c r="I38" s="217"/>
      <c r="J38" s="162"/>
      <c r="K38" s="162"/>
      <c r="L38" s="314"/>
      <c r="M38" s="314"/>
      <c r="N38" s="314"/>
      <c r="O38" s="314"/>
      <c r="P38" s="314"/>
      <c r="Q38" s="314"/>
      <c r="R38" s="314"/>
      <c r="S38" s="315"/>
      <c r="T38" s="220"/>
      <c r="U38" s="221"/>
      <c r="V38" s="221"/>
      <c r="W38" s="222"/>
      <c r="X38" s="316"/>
      <c r="Y38" s="317"/>
      <c r="Z38" s="224"/>
      <c r="AA38" s="211"/>
      <c r="AB38" s="168"/>
      <c r="AC38" s="168"/>
      <c r="AD38" s="168"/>
      <c r="AE38" s="168"/>
      <c r="AF38" s="213"/>
      <c r="AG38" s="162"/>
      <c r="AH38" s="314"/>
      <c r="AI38" s="314"/>
      <c r="AJ38" s="314"/>
      <c r="AK38" s="314"/>
      <c r="AL38" s="314"/>
      <c r="AM38" s="314"/>
      <c r="AN38" s="314"/>
      <c r="AO38" s="226"/>
      <c r="AP38" s="220"/>
      <c r="AQ38" s="221"/>
      <c r="AR38" s="221"/>
      <c r="AS38" s="222"/>
      <c r="AT38" s="227"/>
      <c r="AU38" s="317"/>
      <c r="AV38" s="224"/>
      <c r="AW38" s="171" t="n">
        <v>1531.575</v>
      </c>
      <c r="AX38" s="171" t="n">
        <v>1531.575</v>
      </c>
      <c r="AY38" s="171" t="n">
        <v>1531.575</v>
      </c>
      <c r="AZ38" s="171" t="n">
        <v>1531.575</v>
      </c>
      <c r="BA38" s="159" t="n">
        <f aca="false">IF(AF38=J38,AF38,IF(AF38&gt;J38,AF38,IF(J38&gt;AF38,J38,FALSE())))</f>
        <v>0</v>
      </c>
      <c r="BB38" s="159" t="n">
        <f aca="false">+E38*BA38</f>
        <v>0</v>
      </c>
      <c r="BC38" s="159" t="n">
        <f aca="false">AH38+L38</f>
        <v>0</v>
      </c>
      <c r="BD38" s="159" t="n">
        <f aca="false">AI38+M38</f>
        <v>0</v>
      </c>
      <c r="BE38" s="159" t="n">
        <f aca="false">AJ38+N38</f>
        <v>0</v>
      </c>
      <c r="BF38" s="159" t="n">
        <f aca="false">AK38+O38</f>
        <v>0</v>
      </c>
      <c r="BG38" s="159" t="n">
        <f aca="false">AL38+P38</f>
        <v>0</v>
      </c>
      <c r="BH38" s="159" t="n">
        <f aca="false">AM38+Q38</f>
        <v>0</v>
      </c>
      <c r="BI38" s="159" t="n">
        <f aca="false">AN38+R38</f>
        <v>0</v>
      </c>
      <c r="BJ38" s="159" t="n">
        <v>0</v>
      </c>
      <c r="BK38" s="313" t="s">
        <v>37</v>
      </c>
      <c r="BL38" s="121"/>
      <c r="BM38" s="121"/>
      <c r="BN38" s="121"/>
    </row>
    <row r="39" customFormat="false" ht="12.75" hidden="false" customHeight="false" outlineLevel="0" collapsed="false">
      <c r="B39" s="328"/>
      <c r="C39" s="165" t="s">
        <v>291</v>
      </c>
      <c r="D39" s="214" t="s">
        <v>39</v>
      </c>
      <c r="E39" s="217" t="n">
        <f aca="false">+'[1]ADULTO MUJER 1'!$F41+[2]Obj5!$AG41</f>
        <v>805.09</v>
      </c>
      <c r="F39" s="217"/>
      <c r="G39" s="217"/>
      <c r="H39" s="217"/>
      <c r="I39" s="217"/>
      <c r="J39" s="162"/>
      <c r="K39" s="162"/>
      <c r="L39" s="314"/>
      <c r="M39" s="314"/>
      <c r="N39" s="314"/>
      <c r="O39" s="314"/>
      <c r="P39" s="314"/>
      <c r="Q39" s="314"/>
      <c r="R39" s="314"/>
      <c r="S39" s="315"/>
      <c r="T39" s="220"/>
      <c r="U39" s="221"/>
      <c r="V39" s="221"/>
      <c r="W39" s="222"/>
      <c r="X39" s="316"/>
      <c r="Y39" s="317"/>
      <c r="Z39" s="224"/>
      <c r="AA39" s="211"/>
      <c r="AB39" s="168"/>
      <c r="AC39" s="168"/>
      <c r="AD39" s="168"/>
      <c r="AE39" s="168"/>
      <c r="AF39" s="213"/>
      <c r="AG39" s="162"/>
      <c r="AH39" s="314"/>
      <c r="AI39" s="314"/>
      <c r="AJ39" s="314"/>
      <c r="AK39" s="314"/>
      <c r="AL39" s="314"/>
      <c r="AM39" s="314"/>
      <c r="AN39" s="314"/>
      <c r="AO39" s="226"/>
      <c r="AP39" s="220"/>
      <c r="AQ39" s="221"/>
      <c r="AR39" s="221"/>
      <c r="AS39" s="222"/>
      <c r="AT39" s="227"/>
      <c r="AU39" s="317"/>
      <c r="AV39" s="224"/>
      <c r="AW39" s="171" t="n">
        <v>201.2725</v>
      </c>
      <c r="AX39" s="171" t="n">
        <v>201.2725</v>
      </c>
      <c r="AY39" s="171" t="n">
        <v>201.2725</v>
      </c>
      <c r="AZ39" s="171" t="n">
        <v>201.2725</v>
      </c>
      <c r="BA39" s="159" t="n">
        <f aca="false">IF(AF39=J39,AF39,IF(AF39&gt;J39,AF39,IF(J39&gt;AF39,J39,FALSE())))</f>
        <v>0</v>
      </c>
      <c r="BB39" s="159" t="n">
        <f aca="false">+E39*BA39</f>
        <v>0</v>
      </c>
      <c r="BC39" s="159" t="n">
        <f aca="false">AH39+L39</f>
        <v>0</v>
      </c>
      <c r="BD39" s="159" t="n">
        <f aca="false">AI39+M39</f>
        <v>0</v>
      </c>
      <c r="BE39" s="159" t="n">
        <f aca="false">AJ39+N39</f>
        <v>0</v>
      </c>
      <c r="BF39" s="159" t="n">
        <f aca="false">AK39+O39</f>
        <v>0</v>
      </c>
      <c r="BG39" s="159" t="n">
        <f aca="false">AL39+P39</f>
        <v>0</v>
      </c>
      <c r="BH39" s="159" t="n">
        <f aca="false">AM39+Q39</f>
        <v>0</v>
      </c>
      <c r="BI39" s="159" t="n">
        <f aca="false">AN39+R39</f>
        <v>0</v>
      </c>
      <c r="BJ39" s="159" t="n">
        <f aca="false">AO39+S39</f>
        <v>0</v>
      </c>
      <c r="BK39" s="313" t="s">
        <v>37</v>
      </c>
      <c r="BL39" s="121"/>
      <c r="BM39" s="121"/>
      <c r="BN39" s="121"/>
    </row>
    <row r="40" customFormat="false" ht="12.75" hidden="false" customHeight="false" outlineLevel="0" collapsed="false">
      <c r="B40" s="328"/>
      <c r="C40" s="165" t="s">
        <v>114</v>
      </c>
      <c r="D40" s="214" t="s">
        <v>94</v>
      </c>
      <c r="E40" s="217" t="n">
        <f aca="false">+'[1]ADULTO MUJER 1'!$F42+[2]Obj5!$AG42</f>
        <v>2380.06</v>
      </c>
      <c r="F40" s="217"/>
      <c r="G40" s="217"/>
      <c r="H40" s="217"/>
      <c r="I40" s="217"/>
      <c r="J40" s="162"/>
      <c r="K40" s="162"/>
      <c r="L40" s="314"/>
      <c r="M40" s="314"/>
      <c r="N40" s="314"/>
      <c r="O40" s="314"/>
      <c r="P40" s="314"/>
      <c r="Q40" s="314"/>
      <c r="R40" s="314"/>
      <c r="S40" s="315"/>
      <c r="T40" s="220"/>
      <c r="U40" s="221"/>
      <c r="V40" s="221"/>
      <c r="W40" s="222"/>
      <c r="X40" s="316"/>
      <c r="Y40" s="317"/>
      <c r="Z40" s="224"/>
      <c r="AA40" s="211"/>
      <c r="AB40" s="168"/>
      <c r="AC40" s="168"/>
      <c r="AD40" s="168"/>
      <c r="AE40" s="168"/>
      <c r="AF40" s="213"/>
      <c r="AG40" s="162"/>
      <c r="AH40" s="314"/>
      <c r="AI40" s="314"/>
      <c r="AJ40" s="314"/>
      <c r="AK40" s="314"/>
      <c r="AL40" s="314"/>
      <c r="AM40" s="314"/>
      <c r="AN40" s="314"/>
      <c r="AO40" s="226"/>
      <c r="AP40" s="220"/>
      <c r="AQ40" s="221"/>
      <c r="AR40" s="221"/>
      <c r="AS40" s="222"/>
      <c r="AT40" s="227"/>
      <c r="AU40" s="317"/>
      <c r="AV40" s="224"/>
      <c r="AW40" s="171" t="n">
        <v>595.015</v>
      </c>
      <c r="AX40" s="171" t="n">
        <v>595.015</v>
      </c>
      <c r="AY40" s="171" t="n">
        <v>595.015</v>
      </c>
      <c r="AZ40" s="171" t="n">
        <v>595.015</v>
      </c>
      <c r="BA40" s="159" t="n">
        <f aca="false">IF(AF40=J40,AF40,IF(AF40&gt;J40,AF40,IF(J40&gt;AF40,J40,FALSE())))</f>
        <v>0</v>
      </c>
      <c r="BB40" s="159" t="n">
        <f aca="false">+E40*BA40</f>
        <v>0</v>
      </c>
      <c r="BC40" s="159" t="n">
        <f aca="false">AH40+L40</f>
        <v>0</v>
      </c>
      <c r="BD40" s="159" t="n">
        <f aca="false">AI40+M40</f>
        <v>0</v>
      </c>
      <c r="BE40" s="159" t="n">
        <f aca="false">AJ40+N40</f>
        <v>0</v>
      </c>
      <c r="BF40" s="159" t="n">
        <f aca="false">AK40+O40</f>
        <v>0</v>
      </c>
      <c r="BG40" s="159" t="n">
        <f aca="false">AL40+P40</f>
        <v>0</v>
      </c>
      <c r="BH40" s="159" t="n">
        <f aca="false">AM40+Q40</f>
        <v>0</v>
      </c>
      <c r="BI40" s="159" t="n">
        <f aca="false">AN40+R40</f>
        <v>0</v>
      </c>
      <c r="BJ40" s="159" t="n">
        <v>0</v>
      </c>
      <c r="BK40" s="313" t="s">
        <v>37</v>
      </c>
      <c r="BL40" s="121"/>
      <c r="BM40" s="121"/>
      <c r="BN40" s="121"/>
    </row>
    <row r="41" customFormat="false" ht="25.5" hidden="false" customHeight="true" outlineLevel="0" collapsed="false">
      <c r="B41" s="328"/>
      <c r="C41" s="165" t="s">
        <v>292</v>
      </c>
      <c r="D41" s="214" t="s">
        <v>293</v>
      </c>
      <c r="E41" s="217" t="n">
        <f aca="false">+'[1]ADULTO MUJER 1'!$F43+[2]Obj5!$AG43</f>
        <v>70.06</v>
      </c>
      <c r="F41" s="217"/>
      <c r="G41" s="217"/>
      <c r="H41" s="217"/>
      <c r="I41" s="217"/>
      <c r="J41" s="162"/>
      <c r="K41" s="162"/>
      <c r="L41" s="314"/>
      <c r="M41" s="314"/>
      <c r="N41" s="314"/>
      <c r="O41" s="314"/>
      <c r="P41" s="314"/>
      <c r="Q41" s="314"/>
      <c r="R41" s="314"/>
      <c r="S41" s="315"/>
      <c r="T41" s="220"/>
      <c r="U41" s="221"/>
      <c r="V41" s="221"/>
      <c r="W41" s="222"/>
      <c r="X41" s="316"/>
      <c r="Y41" s="317"/>
      <c r="Z41" s="224"/>
      <c r="AA41" s="211"/>
      <c r="AB41" s="168"/>
      <c r="AC41" s="168"/>
      <c r="AD41" s="168"/>
      <c r="AE41" s="168"/>
      <c r="AF41" s="213"/>
      <c r="AG41" s="162"/>
      <c r="AH41" s="314"/>
      <c r="AI41" s="314"/>
      <c r="AJ41" s="314"/>
      <c r="AK41" s="314"/>
      <c r="AL41" s="314"/>
      <c r="AM41" s="314"/>
      <c r="AN41" s="314"/>
      <c r="AO41" s="226"/>
      <c r="AP41" s="220"/>
      <c r="AQ41" s="221"/>
      <c r="AR41" s="221"/>
      <c r="AS41" s="222"/>
      <c r="AT41" s="227"/>
      <c r="AU41" s="317"/>
      <c r="AV41" s="224"/>
      <c r="AW41" s="171" t="n">
        <v>16</v>
      </c>
      <c r="AX41" s="171" t="n">
        <v>16</v>
      </c>
      <c r="AY41" s="171" t="n">
        <v>17.515</v>
      </c>
      <c r="AZ41" s="171" t="n">
        <v>17.515</v>
      </c>
      <c r="BA41" s="159" t="n">
        <f aca="false">IF(AF41=J41,AF41,IF(AF41&gt;J41,AF41,IF(J41&gt;AF41,J41,FALSE())))</f>
        <v>0</v>
      </c>
      <c r="BB41" s="159" t="n">
        <f aca="false">+E41*BA41</f>
        <v>0</v>
      </c>
      <c r="BC41" s="159" t="n">
        <f aca="false">AH41+L41</f>
        <v>0</v>
      </c>
      <c r="BD41" s="159" t="n">
        <f aca="false">AI41+M41</f>
        <v>0</v>
      </c>
      <c r="BE41" s="159" t="n">
        <f aca="false">AJ41+N41</f>
        <v>0</v>
      </c>
      <c r="BF41" s="159" t="n">
        <f aca="false">AK41+O41</f>
        <v>0</v>
      </c>
      <c r="BG41" s="159" t="n">
        <f aca="false">AL41+P41</f>
        <v>0</v>
      </c>
      <c r="BH41" s="159" t="n">
        <f aca="false">AM41+Q41</f>
        <v>0</v>
      </c>
      <c r="BI41" s="159" t="n">
        <f aca="false">AN41+R41</f>
        <v>0</v>
      </c>
      <c r="BJ41" s="159" t="n">
        <f aca="false">AO41+S41</f>
        <v>0</v>
      </c>
      <c r="BK41" s="313" t="s">
        <v>37</v>
      </c>
      <c r="BL41" s="121"/>
      <c r="BM41" s="121"/>
      <c r="BN41" s="121"/>
    </row>
    <row r="42" customFormat="false" ht="36" hidden="false" customHeight="false" outlineLevel="0" collapsed="false">
      <c r="B42" s="328"/>
      <c r="C42" s="165" t="s">
        <v>294</v>
      </c>
      <c r="D42" s="214" t="s">
        <v>92</v>
      </c>
      <c r="E42" s="217" t="n">
        <f aca="false">+'[1]ADULTO MUJER 1'!$F44+[2]Obj5!$AG44</f>
        <v>1733</v>
      </c>
      <c r="F42" s="217"/>
      <c r="G42" s="217"/>
      <c r="H42" s="217"/>
      <c r="I42" s="217"/>
      <c r="J42" s="162"/>
      <c r="K42" s="162"/>
      <c r="L42" s="314"/>
      <c r="M42" s="314"/>
      <c r="N42" s="314"/>
      <c r="O42" s="314"/>
      <c r="P42" s="314"/>
      <c r="Q42" s="314"/>
      <c r="R42" s="314"/>
      <c r="S42" s="315"/>
      <c r="T42" s="220"/>
      <c r="U42" s="221"/>
      <c r="V42" s="221"/>
      <c r="W42" s="222"/>
      <c r="X42" s="316"/>
      <c r="Y42" s="317"/>
      <c r="Z42" s="224"/>
      <c r="AA42" s="211"/>
      <c r="AB42" s="168"/>
      <c r="AC42" s="168"/>
      <c r="AD42" s="168"/>
      <c r="AE42" s="168"/>
      <c r="AF42" s="213"/>
      <c r="AG42" s="162"/>
      <c r="AH42" s="314"/>
      <c r="AI42" s="314"/>
      <c r="AJ42" s="314"/>
      <c r="AK42" s="314"/>
      <c r="AL42" s="314"/>
      <c r="AM42" s="314"/>
      <c r="AN42" s="314"/>
      <c r="AO42" s="226"/>
      <c r="AP42" s="220"/>
      <c r="AQ42" s="221"/>
      <c r="AR42" s="221"/>
      <c r="AS42" s="222"/>
      <c r="AT42" s="227"/>
      <c r="AU42" s="317"/>
      <c r="AV42" s="224"/>
      <c r="AW42" s="171" t="n">
        <v>433.25</v>
      </c>
      <c r="AX42" s="171" t="n">
        <v>433.25</v>
      </c>
      <c r="AY42" s="171" t="n">
        <v>433.25</v>
      </c>
      <c r="AZ42" s="171" t="n">
        <v>433.25</v>
      </c>
      <c r="BA42" s="159" t="n">
        <f aca="false">IF(AF42=J42,AF42,IF(AF42&gt;J42,AF42,IF(J42&gt;AF42,J42,FALSE())))</f>
        <v>0</v>
      </c>
      <c r="BB42" s="159" t="n">
        <f aca="false">+E42*BA42</f>
        <v>0</v>
      </c>
      <c r="BC42" s="159" t="n">
        <f aca="false">AH42+L42</f>
        <v>0</v>
      </c>
      <c r="BD42" s="159" t="n">
        <f aca="false">AI42+M42</f>
        <v>0</v>
      </c>
      <c r="BE42" s="159" t="n">
        <f aca="false">AJ42+N42</f>
        <v>0</v>
      </c>
      <c r="BF42" s="159" t="n">
        <f aca="false">AK42+O42</f>
        <v>0</v>
      </c>
      <c r="BG42" s="159" t="n">
        <f aca="false">AL42+P42</f>
        <v>0</v>
      </c>
      <c r="BH42" s="159" t="n">
        <f aca="false">AM42+Q42</f>
        <v>0</v>
      </c>
      <c r="BI42" s="159" t="n">
        <f aca="false">AN42+R42</f>
        <v>0</v>
      </c>
      <c r="BJ42" s="159" t="n">
        <f aca="false">AO42+S42</f>
        <v>0</v>
      </c>
      <c r="BK42" s="313" t="s">
        <v>37</v>
      </c>
      <c r="BL42" s="121"/>
      <c r="BM42" s="121"/>
      <c r="BN42" s="121"/>
    </row>
    <row r="43" customFormat="false" ht="24" hidden="false" customHeight="false" outlineLevel="0" collapsed="false">
      <c r="B43" s="328"/>
      <c r="C43" s="165" t="s">
        <v>295</v>
      </c>
      <c r="D43" s="214" t="s">
        <v>92</v>
      </c>
      <c r="E43" s="217" t="n">
        <f aca="false">+'[1]ADULTO MUJER 1'!$F45+[2]Obj5!$AG45</f>
        <v>70.06</v>
      </c>
      <c r="F43" s="217"/>
      <c r="G43" s="217"/>
      <c r="H43" s="217"/>
      <c r="I43" s="217"/>
      <c r="J43" s="162"/>
      <c r="K43" s="162"/>
      <c r="L43" s="314"/>
      <c r="M43" s="314"/>
      <c r="N43" s="314"/>
      <c r="O43" s="314"/>
      <c r="P43" s="314"/>
      <c r="Q43" s="314"/>
      <c r="R43" s="314"/>
      <c r="S43" s="315"/>
      <c r="T43" s="220"/>
      <c r="U43" s="221"/>
      <c r="V43" s="221"/>
      <c r="W43" s="222"/>
      <c r="X43" s="316"/>
      <c r="Y43" s="317"/>
      <c r="Z43" s="224"/>
      <c r="AA43" s="211"/>
      <c r="AB43" s="168"/>
      <c r="AC43" s="168"/>
      <c r="AD43" s="168"/>
      <c r="AE43" s="168"/>
      <c r="AF43" s="213"/>
      <c r="AG43" s="162"/>
      <c r="AH43" s="314"/>
      <c r="AI43" s="314"/>
      <c r="AJ43" s="314"/>
      <c r="AK43" s="314"/>
      <c r="AL43" s="314"/>
      <c r="AM43" s="314"/>
      <c r="AN43" s="314"/>
      <c r="AO43" s="226"/>
      <c r="AP43" s="220"/>
      <c r="AQ43" s="221"/>
      <c r="AR43" s="221"/>
      <c r="AS43" s="222"/>
      <c r="AT43" s="227"/>
      <c r="AU43" s="317"/>
      <c r="AV43" s="224"/>
      <c r="AW43" s="171" t="n">
        <v>17.515</v>
      </c>
      <c r="AX43" s="171" t="n">
        <v>17.515</v>
      </c>
      <c r="AY43" s="171" t="n">
        <v>17.515</v>
      </c>
      <c r="AZ43" s="171" t="n">
        <v>17.515</v>
      </c>
      <c r="BA43" s="159" t="n">
        <f aca="false">IF(AF43=J43,AF43,IF(AF43&gt;J43,AF43,IF(J43&gt;AF43,J43,FALSE())))</f>
        <v>0</v>
      </c>
      <c r="BB43" s="159" t="n">
        <f aca="false">+E43*BA43</f>
        <v>0</v>
      </c>
      <c r="BC43" s="159" t="n">
        <f aca="false">AH43+L43</f>
        <v>0</v>
      </c>
      <c r="BD43" s="159" t="n">
        <f aca="false">AI43+M43</f>
        <v>0</v>
      </c>
      <c r="BE43" s="159" t="n">
        <f aca="false">AJ43+N43</f>
        <v>0</v>
      </c>
      <c r="BF43" s="159" t="n">
        <f aca="false">AK43+O43</f>
        <v>0</v>
      </c>
      <c r="BG43" s="159" t="n">
        <f aca="false">AL43+P43</f>
        <v>0</v>
      </c>
      <c r="BH43" s="159" t="n">
        <f aca="false">AM43+Q43</f>
        <v>0</v>
      </c>
      <c r="BI43" s="159" t="n">
        <f aca="false">AN43+R43</f>
        <v>0</v>
      </c>
      <c r="BJ43" s="159" t="n">
        <f aca="false">AO43+S43</f>
        <v>0</v>
      </c>
      <c r="BK43" s="313" t="s">
        <v>37</v>
      </c>
      <c r="BL43" s="121"/>
      <c r="BM43" s="121"/>
      <c r="BN43" s="121"/>
    </row>
    <row r="44" customFormat="false" ht="12.75" hidden="false" customHeight="false" outlineLevel="0" collapsed="false">
      <c r="B44" s="328"/>
      <c r="C44" s="165" t="s">
        <v>206</v>
      </c>
      <c r="D44" s="214" t="s">
        <v>35</v>
      </c>
      <c r="E44" s="217" t="n">
        <f aca="false">+'[1]ADULTO MUJER 1'!$F46+[2]Obj5!$AG46</f>
        <v>4835</v>
      </c>
      <c r="F44" s="217"/>
      <c r="G44" s="217"/>
      <c r="H44" s="217"/>
      <c r="I44" s="217"/>
      <c r="J44" s="162"/>
      <c r="K44" s="162"/>
      <c r="L44" s="314"/>
      <c r="M44" s="314"/>
      <c r="N44" s="314"/>
      <c r="O44" s="314"/>
      <c r="P44" s="314"/>
      <c r="Q44" s="314"/>
      <c r="R44" s="314"/>
      <c r="S44" s="315"/>
      <c r="T44" s="220"/>
      <c r="U44" s="221"/>
      <c r="V44" s="221"/>
      <c r="W44" s="222"/>
      <c r="X44" s="316"/>
      <c r="Y44" s="317"/>
      <c r="Z44" s="224"/>
      <c r="AA44" s="211"/>
      <c r="AB44" s="168"/>
      <c r="AC44" s="168"/>
      <c r="AD44" s="168"/>
      <c r="AE44" s="168"/>
      <c r="AF44" s="213"/>
      <c r="AG44" s="162"/>
      <c r="AH44" s="314"/>
      <c r="AI44" s="314"/>
      <c r="AJ44" s="314"/>
      <c r="AK44" s="314"/>
      <c r="AL44" s="314"/>
      <c r="AM44" s="314"/>
      <c r="AN44" s="314"/>
      <c r="AO44" s="226"/>
      <c r="AP44" s="220"/>
      <c r="AQ44" s="221"/>
      <c r="AR44" s="221"/>
      <c r="AS44" s="222"/>
      <c r="AT44" s="227"/>
      <c r="AU44" s="317"/>
      <c r="AV44" s="224"/>
      <c r="AW44" s="171" t="n">
        <v>1208.75</v>
      </c>
      <c r="AX44" s="171" t="n">
        <v>1208.75</v>
      </c>
      <c r="AY44" s="171" t="n">
        <v>1208.75</v>
      </c>
      <c r="AZ44" s="171" t="n">
        <v>1208.75</v>
      </c>
      <c r="BA44" s="159" t="n">
        <f aca="false">IF(AF44=J44,AF44,IF(AF44&gt;J44,AF44,IF(J44&gt;AF44,J44,FALSE())))</f>
        <v>0</v>
      </c>
      <c r="BB44" s="159" t="n">
        <f aca="false">+E44*BA44</f>
        <v>0</v>
      </c>
      <c r="BC44" s="159" t="n">
        <f aca="false">AH44+L44</f>
        <v>0</v>
      </c>
      <c r="BD44" s="159" t="n">
        <f aca="false">AI44+M44</f>
        <v>0</v>
      </c>
      <c r="BE44" s="159" t="n">
        <f aca="false">AJ44+N44</f>
        <v>0</v>
      </c>
      <c r="BF44" s="159" t="n">
        <f aca="false">AK44+O44</f>
        <v>0</v>
      </c>
      <c r="BG44" s="159" t="n">
        <f aca="false">AL44+P44</f>
        <v>0</v>
      </c>
      <c r="BH44" s="159" t="n">
        <f aca="false">AM44+Q44</f>
        <v>0</v>
      </c>
      <c r="BI44" s="159" t="n">
        <f aca="false">AN44+R44</f>
        <v>0</v>
      </c>
      <c r="BJ44" s="159" t="n">
        <v>0</v>
      </c>
      <c r="BK44" s="313" t="s">
        <v>37</v>
      </c>
      <c r="BL44" s="121"/>
      <c r="BM44" s="121"/>
      <c r="BN44" s="121"/>
    </row>
    <row r="45" customFormat="false" ht="72" hidden="false" customHeight="false" outlineLevel="0" collapsed="false">
      <c r="B45" s="337" t="s">
        <v>410</v>
      </c>
      <c r="C45" s="165" t="s">
        <v>411</v>
      </c>
      <c r="D45" s="214" t="s">
        <v>213</v>
      </c>
      <c r="E45" s="217" t="n">
        <f aca="false">+'[1]ADULTO MUJER 1'!$F48+[2]Obj5!$AG48</f>
        <v>8</v>
      </c>
      <c r="F45" s="217"/>
      <c r="G45" s="217"/>
      <c r="H45" s="217"/>
      <c r="I45" s="217"/>
      <c r="J45" s="160"/>
      <c r="K45" s="162"/>
      <c r="L45" s="312"/>
      <c r="M45" s="160"/>
      <c r="N45" s="160"/>
      <c r="O45" s="160"/>
      <c r="P45" s="160"/>
      <c r="Q45" s="160"/>
      <c r="R45" s="160"/>
      <c r="S45" s="315"/>
      <c r="T45" s="220"/>
      <c r="U45" s="221"/>
      <c r="V45" s="221"/>
      <c r="W45" s="222"/>
      <c r="X45" s="316"/>
      <c r="Y45" s="317"/>
      <c r="Z45" s="224"/>
      <c r="AA45" s="158"/>
      <c r="AB45" s="168"/>
      <c r="AC45" s="168"/>
      <c r="AD45" s="168"/>
      <c r="AE45" s="168"/>
      <c r="AF45" s="169"/>
      <c r="AG45" s="162"/>
      <c r="AH45" s="161"/>
      <c r="AI45" s="160"/>
      <c r="AJ45" s="160"/>
      <c r="AK45" s="160"/>
      <c r="AL45" s="160"/>
      <c r="AM45" s="160"/>
      <c r="AN45" s="160"/>
      <c r="AO45" s="226"/>
      <c r="AP45" s="220"/>
      <c r="AQ45" s="221"/>
      <c r="AR45" s="221"/>
      <c r="AS45" s="222"/>
      <c r="AT45" s="227"/>
      <c r="AU45" s="317"/>
      <c r="AV45" s="224"/>
      <c r="AW45" s="171" t="n">
        <v>2</v>
      </c>
      <c r="AX45" s="171" t="n">
        <v>2</v>
      </c>
      <c r="AY45" s="171" t="n">
        <v>2</v>
      </c>
      <c r="AZ45" s="171" t="n">
        <v>2</v>
      </c>
      <c r="BA45" s="159" t="n">
        <f aca="false">IF(AF45=J45,AF45,IF(AF45&gt;J45,AF45,IF(J45&gt;AF45,J45,FALSE())))</f>
        <v>0</v>
      </c>
      <c r="BB45" s="159" t="n">
        <f aca="false">+E45*BA45</f>
        <v>0</v>
      </c>
      <c r="BC45" s="159" t="n">
        <f aca="false">AH45+L45</f>
        <v>0</v>
      </c>
      <c r="BD45" s="159" t="n">
        <f aca="false">AI45+M45</f>
        <v>0</v>
      </c>
      <c r="BE45" s="159" t="n">
        <f aca="false">AJ45+N45</f>
        <v>0</v>
      </c>
      <c r="BF45" s="159" t="n">
        <f aca="false">AK45+O45</f>
        <v>0</v>
      </c>
      <c r="BG45" s="159" t="n">
        <f aca="false">AL45+P45</f>
        <v>0</v>
      </c>
      <c r="BH45" s="159" t="n">
        <f aca="false">AM45+Q45</f>
        <v>0</v>
      </c>
      <c r="BI45" s="159" t="n">
        <f aca="false">AN45+R45</f>
        <v>0</v>
      </c>
      <c r="BJ45" s="159" t="n">
        <f aca="false">AO45+S45</f>
        <v>0</v>
      </c>
      <c r="BK45" s="313" t="s">
        <v>37</v>
      </c>
      <c r="BL45" s="121"/>
      <c r="BM45" s="121"/>
      <c r="BN45" s="121"/>
    </row>
    <row r="46" customFormat="false" ht="36" hidden="false" customHeight="false" outlineLevel="0" collapsed="false">
      <c r="B46" s="285"/>
      <c r="C46" s="165" t="s">
        <v>412</v>
      </c>
      <c r="D46" s="214" t="s">
        <v>413</v>
      </c>
      <c r="E46" s="217" t="n">
        <f aca="false">+'[1]ADULTO MUJER 1'!$F49+[2]Obj5!$AG49</f>
        <v>25</v>
      </c>
      <c r="F46" s="217"/>
      <c r="G46" s="217"/>
      <c r="H46" s="217"/>
      <c r="I46" s="217"/>
      <c r="J46" s="160"/>
      <c r="K46" s="162"/>
      <c r="L46" s="312"/>
      <c r="M46" s="160"/>
      <c r="N46" s="160"/>
      <c r="O46" s="160"/>
      <c r="P46" s="160"/>
      <c r="Q46" s="160"/>
      <c r="R46" s="160"/>
      <c r="S46" s="315"/>
      <c r="T46" s="220"/>
      <c r="U46" s="221"/>
      <c r="V46" s="221"/>
      <c r="W46" s="222"/>
      <c r="X46" s="316"/>
      <c r="Y46" s="317"/>
      <c r="Z46" s="224"/>
      <c r="AA46" s="158"/>
      <c r="AB46" s="168"/>
      <c r="AC46" s="168"/>
      <c r="AD46" s="168"/>
      <c r="AE46" s="168"/>
      <c r="AF46" s="169"/>
      <c r="AG46" s="162"/>
      <c r="AH46" s="161"/>
      <c r="AI46" s="160"/>
      <c r="AJ46" s="160"/>
      <c r="AK46" s="160"/>
      <c r="AL46" s="160"/>
      <c r="AM46" s="160"/>
      <c r="AN46" s="160"/>
      <c r="AO46" s="226"/>
      <c r="AP46" s="220"/>
      <c r="AQ46" s="221"/>
      <c r="AR46" s="221"/>
      <c r="AS46" s="222"/>
      <c r="AT46" s="227"/>
      <c r="AU46" s="317"/>
      <c r="AV46" s="224"/>
      <c r="AW46" s="171" t="n">
        <v>6.25</v>
      </c>
      <c r="AX46" s="171" t="n">
        <v>6.25</v>
      </c>
      <c r="AY46" s="171" t="n">
        <v>6.25</v>
      </c>
      <c r="AZ46" s="171" t="n">
        <v>7</v>
      </c>
      <c r="BA46" s="159" t="n">
        <f aca="false">IF(AF46=J46,AF46,IF(AF46&gt;J46,AF46,IF(J46&gt;AF46,J46,FALSE())))</f>
        <v>0</v>
      </c>
      <c r="BB46" s="159" t="n">
        <f aca="false">+E46*BA46</f>
        <v>0</v>
      </c>
      <c r="BC46" s="159" t="n">
        <f aca="false">AH46+L46</f>
        <v>0</v>
      </c>
      <c r="BD46" s="159" t="n">
        <f aca="false">AI46+M46</f>
        <v>0</v>
      </c>
      <c r="BE46" s="159" t="n">
        <f aca="false">AJ46+N46</f>
        <v>0</v>
      </c>
      <c r="BF46" s="159" t="n">
        <f aca="false">AK46+O46</f>
        <v>0</v>
      </c>
      <c r="BG46" s="159" t="n">
        <f aca="false">AL46+P46</f>
        <v>0</v>
      </c>
      <c r="BH46" s="159" t="n">
        <f aca="false">AM46+Q46</f>
        <v>0</v>
      </c>
      <c r="BI46" s="159" t="n">
        <f aca="false">AN46+R46</f>
        <v>0</v>
      </c>
      <c r="BJ46" s="159" t="n">
        <f aca="false">AO46+S46</f>
        <v>0</v>
      </c>
      <c r="BK46" s="313" t="s">
        <v>37</v>
      </c>
      <c r="BL46" s="121"/>
      <c r="BM46" s="121"/>
      <c r="BN46" s="121"/>
    </row>
    <row r="47" customFormat="false" ht="60" hidden="false" customHeight="false" outlineLevel="0" collapsed="false">
      <c r="B47" s="285"/>
      <c r="C47" s="165" t="s">
        <v>414</v>
      </c>
      <c r="D47" s="214" t="s">
        <v>213</v>
      </c>
      <c r="E47" s="217" t="n">
        <f aca="false">+'[1]ADULTO MUJER 1'!$F50+[2]Obj5!$AG50</f>
        <v>15</v>
      </c>
      <c r="F47" s="217"/>
      <c r="G47" s="217"/>
      <c r="H47" s="217"/>
      <c r="I47" s="217"/>
      <c r="J47" s="160"/>
      <c r="K47" s="162"/>
      <c r="L47" s="312"/>
      <c r="M47" s="160"/>
      <c r="N47" s="160"/>
      <c r="O47" s="160"/>
      <c r="P47" s="160"/>
      <c r="Q47" s="160"/>
      <c r="R47" s="160"/>
      <c r="S47" s="315"/>
      <c r="T47" s="220"/>
      <c r="U47" s="221"/>
      <c r="V47" s="221"/>
      <c r="W47" s="222"/>
      <c r="X47" s="316"/>
      <c r="Y47" s="317"/>
      <c r="Z47" s="224"/>
      <c r="AA47" s="158"/>
      <c r="AB47" s="168"/>
      <c r="AC47" s="168"/>
      <c r="AD47" s="168"/>
      <c r="AE47" s="168"/>
      <c r="AF47" s="169"/>
      <c r="AG47" s="162"/>
      <c r="AH47" s="161"/>
      <c r="AI47" s="160"/>
      <c r="AJ47" s="160"/>
      <c r="AK47" s="160"/>
      <c r="AL47" s="160"/>
      <c r="AM47" s="160"/>
      <c r="AN47" s="160"/>
      <c r="AO47" s="226"/>
      <c r="AP47" s="220"/>
      <c r="AQ47" s="221"/>
      <c r="AR47" s="221"/>
      <c r="AS47" s="222"/>
      <c r="AT47" s="227"/>
      <c r="AU47" s="317"/>
      <c r="AV47" s="224"/>
      <c r="AW47" s="171" t="n">
        <v>3</v>
      </c>
      <c r="AX47" s="171" t="n">
        <v>3.75</v>
      </c>
      <c r="AY47" s="171" t="n">
        <v>3.75</v>
      </c>
      <c r="AZ47" s="171" t="n">
        <v>3.75</v>
      </c>
      <c r="BA47" s="159" t="n">
        <f aca="false">IF(AF47=J47,AF47,IF(AF47&gt;J47,AF47,IF(J47&gt;AF47,J47,FALSE())))</f>
        <v>0</v>
      </c>
      <c r="BB47" s="159" t="n">
        <f aca="false">+E47*BA47</f>
        <v>0</v>
      </c>
      <c r="BC47" s="159" t="n">
        <f aca="false">AH47+L47</f>
        <v>0</v>
      </c>
      <c r="BD47" s="159" t="n">
        <f aca="false">AI47+M47</f>
        <v>0</v>
      </c>
      <c r="BE47" s="159" t="n">
        <f aca="false">AJ47+N47</f>
        <v>0</v>
      </c>
      <c r="BF47" s="159" t="n">
        <f aca="false">AK47+O47</f>
        <v>0</v>
      </c>
      <c r="BG47" s="159" t="n">
        <f aca="false">AL47+P47</f>
        <v>0</v>
      </c>
      <c r="BH47" s="159" t="n">
        <f aca="false">AM47+Q47</f>
        <v>0</v>
      </c>
      <c r="BI47" s="159" t="n">
        <f aca="false">AN47+R47</f>
        <v>0</v>
      </c>
      <c r="BJ47" s="159" t="n">
        <f aca="false">AO47+S47</f>
        <v>0</v>
      </c>
      <c r="BK47" s="313" t="s">
        <v>37</v>
      </c>
      <c r="BL47" s="121"/>
      <c r="BM47" s="121"/>
      <c r="BN47" s="121"/>
    </row>
    <row r="48" customFormat="false" ht="72.75" hidden="false" customHeight="false" outlineLevel="0" collapsed="false">
      <c r="B48" s="299"/>
      <c r="C48" s="254" t="s">
        <v>415</v>
      </c>
      <c r="D48" s="255" t="s">
        <v>213</v>
      </c>
      <c r="E48" s="256" t="n">
        <f aca="false">+'[1]ADULTO MUJER 1'!$F51+[2]Obj5!$AG51</f>
        <v>21</v>
      </c>
      <c r="F48" s="256"/>
      <c r="G48" s="256"/>
      <c r="H48" s="256"/>
      <c r="I48" s="256"/>
      <c r="J48" s="186"/>
      <c r="K48" s="320"/>
      <c r="L48" s="338"/>
      <c r="M48" s="186"/>
      <c r="N48" s="186"/>
      <c r="O48" s="186"/>
      <c r="P48" s="186"/>
      <c r="Q48" s="186"/>
      <c r="R48" s="186"/>
      <c r="S48" s="322"/>
      <c r="T48" s="259"/>
      <c r="U48" s="260"/>
      <c r="V48" s="260"/>
      <c r="W48" s="261"/>
      <c r="X48" s="323"/>
      <c r="Y48" s="324"/>
      <c r="Z48" s="263"/>
      <c r="AA48" s="184"/>
      <c r="AB48" s="183"/>
      <c r="AC48" s="183"/>
      <c r="AD48" s="183"/>
      <c r="AE48" s="183"/>
      <c r="AF48" s="188"/>
      <c r="AG48" s="320"/>
      <c r="AH48" s="187"/>
      <c r="AI48" s="186"/>
      <c r="AJ48" s="186"/>
      <c r="AK48" s="186"/>
      <c r="AL48" s="186"/>
      <c r="AM48" s="186"/>
      <c r="AN48" s="186"/>
      <c r="AO48" s="265"/>
      <c r="AP48" s="259"/>
      <c r="AQ48" s="260"/>
      <c r="AR48" s="260"/>
      <c r="AS48" s="261"/>
      <c r="AT48" s="266"/>
      <c r="AU48" s="324"/>
      <c r="AV48" s="263"/>
      <c r="AW48" s="190" t="n">
        <v>5.25</v>
      </c>
      <c r="AX48" s="190" t="n">
        <v>5.25</v>
      </c>
      <c r="AY48" s="190" t="n">
        <v>5.25</v>
      </c>
      <c r="AZ48" s="190" t="n">
        <v>6</v>
      </c>
      <c r="BA48" s="185" t="n">
        <f aca="false">IF(AF48=J48,AF48,IF(AF48&gt;J48,AF48,IF(J48&gt;AF48,J48,FALSE())))</f>
        <v>0</v>
      </c>
      <c r="BB48" s="185" t="n">
        <f aca="false">+E48*BA48</f>
        <v>0</v>
      </c>
      <c r="BC48" s="185" t="n">
        <f aca="false">AH48+L48</f>
        <v>0</v>
      </c>
      <c r="BD48" s="185" t="n">
        <f aca="false">AI48+M48</f>
        <v>0</v>
      </c>
      <c r="BE48" s="185" t="n">
        <f aca="false">AJ48+N48</f>
        <v>0</v>
      </c>
      <c r="BF48" s="185" t="n">
        <f aca="false">AK48+O48</f>
        <v>0</v>
      </c>
      <c r="BG48" s="185" t="n">
        <f aca="false">AL48+P48</f>
        <v>0</v>
      </c>
      <c r="BH48" s="185" t="n">
        <f aca="false">AM48+Q48</f>
        <v>0</v>
      </c>
      <c r="BI48" s="185" t="n">
        <f aca="false">AN48+R48</f>
        <v>0</v>
      </c>
      <c r="BJ48" s="185" t="n">
        <f aca="false">AO48+S48</f>
        <v>0</v>
      </c>
      <c r="BK48" s="327" t="s">
        <v>37</v>
      </c>
      <c r="BL48" s="121"/>
      <c r="BM48" s="121"/>
      <c r="BN48" s="121"/>
    </row>
    <row r="49" customFormat="false" ht="12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339"/>
      <c r="AX49" s="339"/>
      <c r="AY49" s="339"/>
      <c r="AZ49" s="339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</row>
    <row r="50" customFormat="false" ht="12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339"/>
      <c r="AX50" s="339"/>
      <c r="AY50" s="339"/>
      <c r="AZ50" s="339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</row>
    <row r="51" customFormat="false" ht="12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339"/>
      <c r="AX51" s="339"/>
      <c r="AY51" s="339"/>
      <c r="AZ51" s="339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</row>
    <row r="52" customFormat="false" ht="12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339"/>
      <c r="AX52" s="339"/>
      <c r="AY52" s="339"/>
      <c r="AZ52" s="339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</row>
    <row r="53" customFormat="false" ht="12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339"/>
      <c r="AX53" s="339"/>
      <c r="AY53" s="339"/>
      <c r="AZ53" s="339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</row>
    <row r="54" customFormat="false" ht="12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339"/>
      <c r="AX54" s="339"/>
      <c r="AY54" s="339"/>
      <c r="AZ54" s="339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</row>
    <row r="55" customFormat="false" ht="12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339"/>
      <c r="AX55" s="339"/>
      <c r="AY55" s="339"/>
      <c r="AZ55" s="339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</row>
    <row r="56" customFormat="false" ht="12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339"/>
      <c r="AX56" s="339"/>
      <c r="AY56" s="339"/>
      <c r="AZ56" s="339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</row>
    <row r="57" customFormat="false" ht="12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339"/>
      <c r="AX57" s="339"/>
      <c r="AY57" s="339"/>
      <c r="AZ57" s="339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</row>
    <row r="58" customFormat="false" ht="12.75" hidden="false" customHeight="false" outlineLevel="0" collapsed="false">
      <c r="E58" s="198"/>
      <c r="AW58" s="340"/>
      <c r="AX58" s="340"/>
      <c r="AY58" s="340"/>
      <c r="AZ58" s="340"/>
    </row>
    <row r="59" customFormat="false" ht="12.75" hidden="false" customHeight="false" outlineLevel="0" collapsed="false">
      <c r="E59" s="198"/>
      <c r="AW59" s="340"/>
      <c r="AX59" s="340"/>
      <c r="AY59" s="340"/>
      <c r="AZ59" s="340"/>
    </row>
    <row r="60" customFormat="false" ht="12.75" hidden="false" customHeight="false" outlineLevel="0" collapsed="false">
      <c r="E60" s="198"/>
      <c r="AW60" s="340"/>
      <c r="AX60" s="340"/>
      <c r="AY60" s="340"/>
      <c r="AZ60" s="340"/>
    </row>
    <row r="61" customFormat="false" ht="12.75" hidden="false" customHeight="false" outlineLevel="0" collapsed="false">
      <c r="E61" s="198"/>
      <c r="AW61" s="340"/>
      <c r="AX61" s="340"/>
      <c r="AY61" s="340"/>
      <c r="AZ61" s="340"/>
    </row>
    <row r="62" customFormat="false" ht="12.75" hidden="false" customHeight="false" outlineLevel="0" collapsed="false">
      <c r="E62" s="198"/>
      <c r="AW62" s="340"/>
      <c r="AX62" s="340"/>
      <c r="AY62" s="340"/>
      <c r="AZ62" s="340"/>
    </row>
    <row r="63" customFormat="false" ht="12.75" hidden="false" customHeight="false" outlineLevel="0" collapsed="false">
      <c r="E63" s="198"/>
    </row>
    <row r="64" customFormat="false" ht="12.75" hidden="false" customHeight="false" outlineLevel="0" collapsed="false">
      <c r="E64" s="198"/>
    </row>
    <row r="65" customFormat="false" ht="12.75" hidden="false" customHeight="false" outlineLevel="0" collapsed="false">
      <c r="E65" s="198"/>
    </row>
    <row r="66" customFormat="false" ht="12.75" hidden="false" customHeight="false" outlineLevel="0" collapsed="false">
      <c r="E66" s="198"/>
    </row>
    <row r="67" customFormat="false" ht="12.75" hidden="false" customHeight="false" outlineLevel="0" collapsed="false">
      <c r="E67" s="198"/>
    </row>
    <row r="68" customFormat="false" ht="12.75" hidden="false" customHeight="false" outlineLevel="0" collapsed="false">
      <c r="E68" s="198"/>
    </row>
    <row r="69" customFormat="false" ht="12.75" hidden="false" customHeight="false" outlineLevel="0" collapsed="false">
      <c r="E69" s="198"/>
    </row>
    <row r="70" customFormat="false" ht="12.75" hidden="false" customHeight="false" outlineLevel="0" collapsed="false">
      <c r="E70" s="198"/>
    </row>
    <row r="71" customFormat="false" ht="12.75" hidden="false" customHeight="false" outlineLevel="0" collapsed="false">
      <c r="E71" s="198"/>
    </row>
    <row r="72" customFormat="false" ht="12.75" hidden="false" customHeight="false" outlineLevel="0" collapsed="false">
      <c r="E72" s="198"/>
    </row>
    <row r="73" customFormat="false" ht="12.75" hidden="false" customHeight="false" outlineLevel="0" collapsed="false">
      <c r="E73" s="198"/>
    </row>
    <row r="74" customFormat="false" ht="12.75" hidden="false" customHeight="false" outlineLevel="0" collapsed="false">
      <c r="E74" s="198"/>
    </row>
    <row r="75" customFormat="false" ht="12.75" hidden="false" customHeight="false" outlineLevel="0" collapsed="false">
      <c r="E75" s="198"/>
    </row>
    <row r="76" customFormat="false" ht="12.75" hidden="false" customHeight="false" outlineLevel="0" collapsed="false">
      <c r="E76" s="198"/>
    </row>
    <row r="77" customFormat="false" ht="12.75" hidden="false" customHeight="false" outlineLevel="0" collapsed="false">
      <c r="E77" s="198"/>
    </row>
    <row r="78" customFormat="false" ht="12.75" hidden="false" customHeight="false" outlineLevel="0" collapsed="false">
      <c r="E78" s="198"/>
    </row>
    <row r="79" customFormat="false" ht="12.75" hidden="false" customHeight="false" outlineLevel="0" collapsed="false">
      <c r="E79" s="198"/>
    </row>
    <row r="80" customFormat="false" ht="12.75" hidden="false" customHeight="false" outlineLevel="0" collapsed="false">
      <c r="E80" s="198"/>
    </row>
    <row r="81" customFormat="false" ht="12.75" hidden="false" customHeight="false" outlineLevel="0" collapsed="false">
      <c r="E81" s="198"/>
    </row>
    <row r="82" customFormat="false" ht="12.75" hidden="false" customHeight="false" outlineLevel="0" collapsed="false">
      <c r="E82" s="198"/>
    </row>
    <row r="83" customFormat="false" ht="12.75" hidden="false" customHeight="false" outlineLevel="0" collapsed="false">
      <c r="E83" s="198"/>
    </row>
    <row r="84" customFormat="false" ht="12.75" hidden="false" customHeight="false" outlineLevel="0" collapsed="false">
      <c r="E84" s="198"/>
    </row>
    <row r="85" customFormat="false" ht="12.75" hidden="false" customHeight="false" outlineLevel="0" collapsed="false">
      <c r="E85" s="198"/>
    </row>
    <row r="86" customFormat="false" ht="12.75" hidden="false" customHeight="false" outlineLevel="0" collapsed="false">
      <c r="E86" s="198"/>
    </row>
    <row r="87" customFormat="false" ht="12.75" hidden="false" customHeight="false" outlineLevel="0" collapsed="false">
      <c r="E87" s="198"/>
    </row>
    <row r="88" customFormat="false" ht="12.75" hidden="false" customHeight="false" outlineLevel="0" collapsed="false">
      <c r="E88" s="198"/>
    </row>
    <row r="89" customFormat="false" ht="12.75" hidden="false" customHeight="false" outlineLevel="0" collapsed="false">
      <c r="E89" s="198"/>
    </row>
    <row r="90" customFormat="false" ht="12.75" hidden="false" customHeight="false" outlineLevel="0" collapsed="false">
      <c r="E90" s="198"/>
    </row>
    <row r="91" customFormat="false" ht="12.75" hidden="false" customHeight="false" outlineLevel="0" collapsed="false">
      <c r="E91" s="198"/>
    </row>
    <row r="92" customFormat="false" ht="12.75" hidden="false" customHeight="false" outlineLevel="0" collapsed="false">
      <c r="E92" s="198"/>
    </row>
    <row r="93" customFormat="false" ht="12.75" hidden="false" customHeight="false" outlineLevel="0" collapsed="false">
      <c r="E93" s="198"/>
    </row>
  </sheetData>
  <mergeCells count="32">
    <mergeCell ref="A1:BK1"/>
    <mergeCell ref="B2:BK2"/>
    <mergeCell ref="B3:BK3"/>
    <mergeCell ref="B4:BK4"/>
    <mergeCell ref="B6:BK6"/>
    <mergeCell ref="C8:BI8"/>
    <mergeCell ref="BK8:BL8"/>
    <mergeCell ref="BM8:BN8"/>
    <mergeCell ref="B10:B11"/>
    <mergeCell ref="C10:C11"/>
    <mergeCell ref="D10:D11"/>
    <mergeCell ref="E10:E11"/>
    <mergeCell ref="F10:I10"/>
    <mergeCell ref="J10:J11"/>
    <mergeCell ref="K10:K11"/>
    <mergeCell ref="L10:S10"/>
    <mergeCell ref="W10:W11"/>
    <mergeCell ref="Y10:Y11"/>
    <mergeCell ref="AA10:AA11"/>
    <mergeCell ref="AB10:AE10"/>
    <mergeCell ref="AF10:AF11"/>
    <mergeCell ref="AG10:AG11"/>
    <mergeCell ref="AH10:AO10"/>
    <mergeCell ref="AS10:AS11"/>
    <mergeCell ref="AU10:AU11"/>
    <mergeCell ref="AW10:AZ10"/>
    <mergeCell ref="BA10:BA11"/>
    <mergeCell ref="BB10:BB11"/>
    <mergeCell ref="BC10:BJ10"/>
    <mergeCell ref="BK10:BK11"/>
    <mergeCell ref="B12:B35"/>
    <mergeCell ref="B36:B44"/>
  </mergeCells>
  <conditionalFormatting sqref="AO13:AP48">
    <cfRule type="cellIs" priority="2" operator="equal" aboveAverage="0" equalAverage="0" bottom="0" percent="0" rank="0" text="" dxfId="8">
      <formula>$S$18</formula>
    </cfRule>
    <cfRule type="cellIs" priority="3" operator="equal" aboveAverage="0" equalAverage="0" bottom="0" percent="0" rank="0" text="" dxfId="9">
      <formula>$S$2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0.7"/>
    <col collapsed="false" customWidth="true" hidden="false" outlineLevel="0" max="2" min="2" style="102" width="25.99"/>
    <col collapsed="false" customWidth="true" hidden="false" outlineLevel="0" max="3" min="3" style="102" width="25.28"/>
    <col collapsed="false" customWidth="true" hidden="false" outlineLevel="0" max="4" min="4" style="102" width="11.99"/>
    <col collapsed="false" customWidth="true" hidden="true" outlineLevel="0" max="22" min="5" style="102" width="11.05"/>
    <col collapsed="false" customWidth="true" hidden="true" outlineLevel="0" max="23" min="23" style="102" width="0.13"/>
    <col collapsed="false" customWidth="true" hidden="true" outlineLevel="0" max="24" min="24" style="102" width="11.05"/>
    <col collapsed="false" customWidth="true" hidden="true" outlineLevel="0" max="25" min="25" style="102" width="15.13"/>
    <col collapsed="false" customWidth="true" hidden="true" outlineLevel="0" max="48" min="26" style="102" width="11.05"/>
    <col collapsed="false" customWidth="true" hidden="false" outlineLevel="0" max="49" min="49" style="102" width="10.56"/>
    <col collapsed="false" customWidth="true" hidden="false" outlineLevel="0" max="50" min="50" style="102" width="9.14"/>
    <col collapsed="false" customWidth="true" hidden="false" outlineLevel="0" max="51" min="51" style="102" width="9.28"/>
    <col collapsed="false" customWidth="true" hidden="false" outlineLevel="0" max="52" min="52" style="102" width="9.56"/>
    <col collapsed="false" customWidth="true" hidden="false" outlineLevel="0" max="53" min="53" style="102" width="9.41"/>
    <col collapsed="false" customWidth="false" hidden="false" outlineLevel="0" max="55" min="54" style="102" width="11.42"/>
    <col collapsed="false" customWidth="true" hidden="false" outlineLevel="0" max="56" min="56" style="102" width="8.7"/>
    <col collapsed="false" customWidth="false" hidden="false" outlineLevel="0" max="57" min="57" style="102" width="11.42"/>
    <col collapsed="false" customWidth="true" hidden="false" outlineLevel="0" max="59" min="58" style="102" width="9.56"/>
    <col collapsed="false" customWidth="true" hidden="false" outlineLevel="0" max="60" min="60" style="102" width="8.99"/>
    <col collapsed="false" customWidth="true" hidden="false" outlineLevel="0" max="61" min="61" style="102" width="8.14"/>
    <col collapsed="false" customWidth="true" hidden="false" outlineLevel="0" max="62" min="62" style="102" width="8.56"/>
    <col collapsed="false" customWidth="true" hidden="false" outlineLevel="0" max="63" min="63" style="102" width="9.41"/>
    <col collapsed="false" customWidth="true" hidden="false" outlineLevel="0" max="64" min="64" style="102" width="17.99"/>
    <col collapsed="false" customWidth="false" hidden="false" outlineLevel="0" max="257" min="65" style="102" width="11.42"/>
  </cols>
  <sheetData>
    <row r="1" customFormat="false" ht="12.75" hidden="false" customHeight="fals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304"/>
      <c r="BN1" s="304"/>
      <c r="BO1" s="3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305"/>
      <c r="BN2" s="198"/>
      <c r="BO2" s="198"/>
    </row>
    <row r="3" customFormat="false" ht="12.75" hidden="false" customHeight="true" outlineLevel="0" collapsed="false">
      <c r="B3" s="105" t="s">
        <v>296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6"/>
      <c r="AY3" s="106"/>
      <c r="AZ3" s="106"/>
      <c r="BA3" s="106"/>
      <c r="BB3" s="106"/>
      <c r="BE3" s="194"/>
      <c r="BF3" s="194"/>
      <c r="BG3" s="341"/>
      <c r="BH3" s="342"/>
      <c r="BI3" s="342"/>
      <c r="BJ3" s="342"/>
      <c r="BK3" s="342"/>
      <c r="BL3" s="305"/>
      <c r="BM3" s="305"/>
      <c r="BN3" s="198"/>
      <c r="BO3" s="198"/>
    </row>
    <row r="4" customFormat="false" ht="30.75" hidden="false" customHeight="true" outlineLevel="0" collapsed="false">
      <c r="B4" s="111" t="s">
        <v>3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305"/>
      <c r="BN4" s="198"/>
      <c r="BO4" s="198"/>
    </row>
    <row r="5" customFormat="false" ht="6.75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07"/>
      <c r="BD5" s="107"/>
      <c r="BE5" s="108"/>
      <c r="BF5" s="108"/>
      <c r="BG5" s="109"/>
      <c r="BH5" s="110"/>
      <c r="BI5" s="109"/>
      <c r="BJ5" s="109"/>
      <c r="BK5" s="109"/>
      <c r="BM5" s="305"/>
      <c r="BN5" s="198"/>
      <c r="BO5" s="198"/>
    </row>
    <row r="6" customFormat="false" ht="32.2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305"/>
      <c r="BN6" s="198"/>
      <c r="BO6" s="198"/>
    </row>
    <row r="7" customFormat="false" ht="12.75" hidden="false" customHeight="false" outlineLevel="0" collapsed="false">
      <c r="B7" s="103"/>
      <c r="C7" s="343"/>
      <c r="D7" s="107"/>
      <c r="E7" s="196"/>
      <c r="F7" s="344"/>
      <c r="G7" s="344"/>
      <c r="H7" s="344"/>
      <c r="I7" s="344"/>
      <c r="J7" s="194"/>
      <c r="K7" s="194"/>
      <c r="L7" s="341"/>
      <c r="M7" s="342"/>
      <c r="N7" s="342"/>
      <c r="O7" s="342"/>
      <c r="P7" s="342"/>
      <c r="Q7" s="342"/>
      <c r="R7" s="342"/>
      <c r="S7" s="116"/>
      <c r="T7" s="305"/>
      <c r="U7" s="305"/>
      <c r="V7" s="305"/>
      <c r="W7" s="305"/>
      <c r="X7" s="198"/>
      <c r="Y7" s="198"/>
      <c r="AW7" s="103"/>
      <c r="AX7" s="343"/>
      <c r="AY7" s="107"/>
      <c r="AZ7" s="196"/>
      <c r="BA7" s="344"/>
      <c r="BB7" s="344"/>
      <c r="BC7" s="344"/>
      <c r="BD7" s="344"/>
      <c r="BE7" s="194"/>
      <c r="BF7" s="194"/>
      <c r="BG7" s="341"/>
      <c r="BH7" s="342"/>
      <c r="BI7" s="342"/>
      <c r="BJ7" s="342"/>
      <c r="BK7" s="342"/>
      <c r="BL7" s="305"/>
      <c r="BM7" s="305"/>
      <c r="BN7" s="198"/>
      <c r="BO7" s="198"/>
    </row>
    <row r="8" customFormat="false" ht="12.75" hidden="false" customHeight="false" outlineLevel="0" collapsed="false">
      <c r="B8" s="118" t="s">
        <v>416</v>
      </c>
      <c r="C8" s="118" t="s">
        <v>417</v>
      </c>
      <c r="D8" s="118"/>
      <c r="E8" s="118"/>
      <c r="F8" s="118"/>
      <c r="G8" s="118"/>
      <c r="H8" s="118"/>
      <c r="I8" s="118"/>
      <c r="J8" s="118"/>
      <c r="K8" s="118"/>
      <c r="L8" s="123"/>
      <c r="M8" s="123"/>
      <c r="N8" s="123"/>
      <c r="O8" s="123"/>
      <c r="P8" s="123"/>
      <c r="Q8" s="123"/>
      <c r="R8" s="123"/>
      <c r="S8" s="123"/>
      <c r="T8" s="123"/>
      <c r="U8" s="126"/>
      <c r="V8" s="126"/>
      <c r="W8" s="126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BF8" s="107"/>
      <c r="BG8" s="123"/>
      <c r="BH8" s="123"/>
      <c r="BI8" s="123"/>
      <c r="BJ8" s="123"/>
      <c r="BK8" s="123"/>
      <c r="BL8" s="126"/>
      <c r="BM8" s="305"/>
      <c r="BN8" s="198"/>
      <c r="BO8" s="198"/>
    </row>
    <row r="9" customFormat="false" ht="13.5" hidden="false" customHeight="false" outlineLevel="0" collapsed="false">
      <c r="B9" s="122"/>
      <c r="C9" s="122"/>
      <c r="D9" s="107"/>
      <c r="E9" s="196"/>
      <c r="F9" s="107"/>
      <c r="G9" s="107"/>
      <c r="H9" s="107"/>
      <c r="I9" s="107"/>
      <c r="J9" s="107"/>
      <c r="K9" s="107"/>
      <c r="L9" s="345"/>
      <c r="M9" s="123"/>
      <c r="N9" s="123"/>
      <c r="O9" s="123"/>
      <c r="P9" s="123"/>
      <c r="Q9" s="123"/>
      <c r="R9" s="123"/>
      <c r="S9" s="125"/>
      <c r="T9" s="126"/>
      <c r="U9" s="126"/>
      <c r="V9" s="126"/>
      <c r="W9" s="126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2"/>
      <c r="AX9" s="122"/>
      <c r="AY9" s="107"/>
      <c r="AZ9" s="196"/>
      <c r="BA9" s="107"/>
      <c r="BB9" s="107"/>
      <c r="BC9" s="107"/>
      <c r="BD9" s="107"/>
      <c r="BE9" s="107"/>
      <c r="BF9" s="107"/>
      <c r="BG9" s="345"/>
      <c r="BH9" s="123"/>
      <c r="BI9" s="123"/>
      <c r="BJ9" s="123"/>
      <c r="BK9" s="123"/>
      <c r="BL9" s="126"/>
      <c r="BM9" s="305"/>
      <c r="BN9" s="198"/>
      <c r="BO9" s="198"/>
    </row>
    <row r="10" customFormat="false" ht="24" hidden="false" customHeight="true" outlineLevel="0" collapsed="false">
      <c r="B10" s="128" t="s">
        <v>8</v>
      </c>
      <c r="C10" s="130" t="s">
        <v>418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2" t="s">
        <v>15</v>
      </c>
      <c r="M10" s="132"/>
      <c r="N10" s="132"/>
      <c r="O10" s="132"/>
      <c r="P10" s="132"/>
      <c r="Q10" s="132"/>
      <c r="R10" s="132"/>
      <c r="S10" s="132"/>
      <c r="T10" s="132"/>
      <c r="U10" s="132"/>
      <c r="V10" s="346"/>
      <c r="W10" s="347" t="s">
        <v>228</v>
      </c>
      <c r="X10" s="348"/>
      <c r="Y10" s="132" t="s">
        <v>16</v>
      </c>
      <c r="Z10" s="348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2" t="s">
        <v>15</v>
      </c>
      <c r="AI10" s="132"/>
      <c r="AJ10" s="132"/>
      <c r="AK10" s="132"/>
      <c r="AL10" s="132"/>
      <c r="AM10" s="132"/>
      <c r="AN10" s="132"/>
      <c r="AO10" s="132"/>
      <c r="AP10" s="132"/>
      <c r="AQ10" s="132"/>
      <c r="AR10" s="346"/>
      <c r="AS10" s="276" t="s">
        <v>228</v>
      </c>
      <c r="AT10" s="348"/>
      <c r="AU10" s="132" t="s">
        <v>16</v>
      </c>
      <c r="AV10" s="348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2" t="s">
        <v>15</v>
      </c>
      <c r="BE10" s="132"/>
      <c r="BF10" s="132"/>
      <c r="BG10" s="132"/>
      <c r="BH10" s="132"/>
      <c r="BI10" s="132"/>
      <c r="BJ10" s="132"/>
      <c r="BK10" s="132"/>
      <c r="BL10" s="139" t="s">
        <v>16</v>
      </c>
    </row>
    <row r="11" customFormat="false" ht="21.75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3" t="s">
        <v>23</v>
      </c>
      <c r="M11" s="349" t="s">
        <v>393</v>
      </c>
      <c r="N11" s="143" t="s">
        <v>25</v>
      </c>
      <c r="O11" s="143" t="s">
        <v>26</v>
      </c>
      <c r="P11" s="143" t="s">
        <v>27</v>
      </c>
      <c r="Q11" s="143" t="s">
        <v>28</v>
      </c>
      <c r="R11" s="143" t="s">
        <v>29</v>
      </c>
      <c r="S11" s="143" t="s">
        <v>30</v>
      </c>
      <c r="T11" s="278" t="s">
        <v>30</v>
      </c>
      <c r="U11" s="143" t="s">
        <v>230</v>
      </c>
      <c r="V11" s="350"/>
      <c r="W11" s="347"/>
      <c r="X11" s="351"/>
      <c r="Y11" s="132"/>
      <c r="Z11" s="351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0"/>
      <c r="AG11" s="130"/>
      <c r="AH11" s="143" t="s">
        <v>23</v>
      </c>
      <c r="AI11" s="148" t="s">
        <v>393</v>
      </c>
      <c r="AJ11" s="143" t="s">
        <v>25</v>
      </c>
      <c r="AK11" s="143" t="s">
        <v>26</v>
      </c>
      <c r="AL11" s="143" t="s">
        <v>27</v>
      </c>
      <c r="AM11" s="143" t="s">
        <v>28</v>
      </c>
      <c r="AN11" s="143" t="s">
        <v>29</v>
      </c>
      <c r="AO11" s="143" t="s">
        <v>30</v>
      </c>
      <c r="AP11" s="278" t="s">
        <v>30</v>
      </c>
      <c r="AQ11" s="143" t="s">
        <v>230</v>
      </c>
      <c r="AR11" s="350"/>
      <c r="AS11" s="276"/>
      <c r="AT11" s="351"/>
      <c r="AU11" s="132"/>
      <c r="AV11" s="351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3" t="s">
        <v>23</v>
      </c>
      <c r="BE11" s="148" t="s">
        <v>393</v>
      </c>
      <c r="BF11" s="143" t="s">
        <v>25</v>
      </c>
      <c r="BG11" s="143" t="s">
        <v>26</v>
      </c>
      <c r="BH11" s="143" t="s">
        <v>27</v>
      </c>
      <c r="BI11" s="143" t="s">
        <v>28</v>
      </c>
      <c r="BJ11" s="143" t="s">
        <v>29</v>
      </c>
      <c r="BK11" s="143" t="s">
        <v>30</v>
      </c>
      <c r="BL11" s="139"/>
    </row>
    <row r="12" customFormat="false" ht="27.75" hidden="false" customHeight="true" outlineLevel="0" collapsed="false">
      <c r="B12" s="280" t="s">
        <v>419</v>
      </c>
      <c r="C12" s="311" t="s">
        <v>420</v>
      </c>
      <c r="D12" s="159"/>
      <c r="E12" s="158"/>
      <c r="F12" s="165"/>
      <c r="G12" s="165"/>
      <c r="H12" s="165"/>
      <c r="I12" s="165"/>
      <c r="J12" s="159"/>
      <c r="K12" s="159"/>
      <c r="L12" s="352"/>
      <c r="M12" s="160"/>
      <c r="N12" s="160"/>
      <c r="O12" s="160"/>
      <c r="P12" s="160"/>
      <c r="Q12" s="160"/>
      <c r="R12" s="160"/>
      <c r="S12" s="162"/>
      <c r="T12" s="221"/>
      <c r="U12" s="221"/>
      <c r="V12" s="221"/>
      <c r="W12" s="221"/>
      <c r="X12" s="224"/>
      <c r="Y12" s="224"/>
      <c r="Z12" s="224"/>
      <c r="AA12" s="158"/>
      <c r="AB12" s="165"/>
      <c r="AC12" s="165"/>
      <c r="AD12" s="165"/>
      <c r="AE12" s="165"/>
      <c r="AF12" s="159"/>
      <c r="AG12" s="159"/>
      <c r="AH12" s="161"/>
      <c r="AI12" s="160"/>
      <c r="AJ12" s="160"/>
      <c r="AK12" s="160"/>
      <c r="AL12" s="160"/>
      <c r="AM12" s="160"/>
      <c r="AN12" s="160"/>
      <c r="AO12" s="162"/>
      <c r="AP12" s="221"/>
      <c r="AQ12" s="221"/>
      <c r="AR12" s="221"/>
      <c r="AS12" s="221"/>
      <c r="AT12" s="224"/>
      <c r="AU12" s="224"/>
      <c r="AV12" s="224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64"/>
    </row>
    <row r="13" customFormat="false" ht="12.75" hidden="false" customHeight="false" outlineLevel="0" collapsed="false">
      <c r="B13" s="280"/>
      <c r="C13" s="353" t="s">
        <v>180</v>
      </c>
      <c r="D13" s="214" t="s">
        <v>97</v>
      </c>
      <c r="E13" s="158" t="n">
        <v>14705</v>
      </c>
      <c r="F13" s="217" t="n">
        <v>2205.75</v>
      </c>
      <c r="G13" s="217" t="n">
        <v>5146.75</v>
      </c>
      <c r="H13" s="217" t="n">
        <v>5146.75</v>
      </c>
      <c r="I13" s="217" t="n">
        <v>2205.75</v>
      </c>
      <c r="J13" s="159" t="n">
        <v>3</v>
      </c>
      <c r="K13" s="159" t="n">
        <v>44115</v>
      </c>
      <c r="L13" s="352"/>
      <c r="M13" s="160"/>
      <c r="N13" s="160"/>
      <c r="O13" s="160"/>
      <c r="P13" s="160"/>
      <c r="Q13" s="160" t="n">
        <v>1000</v>
      </c>
      <c r="R13" s="160"/>
      <c r="S13" s="354" t="n">
        <v>43115</v>
      </c>
      <c r="T13" s="220"/>
      <c r="U13" s="221" t="n">
        <v>43115</v>
      </c>
      <c r="V13" s="221" t="n">
        <v>43115</v>
      </c>
      <c r="W13" s="222" t="n">
        <v>1000</v>
      </c>
      <c r="X13" s="355" t="n">
        <v>44115</v>
      </c>
      <c r="Y13" s="221" t="s">
        <v>421</v>
      </c>
      <c r="Z13" s="224"/>
      <c r="AA13" s="356" t="n">
        <v>17007</v>
      </c>
      <c r="AB13" s="168" t="n">
        <f aca="false">AA13/4</f>
        <v>4251.75</v>
      </c>
      <c r="AC13" s="168" t="n">
        <f aca="false">AA13/4</f>
        <v>4251.75</v>
      </c>
      <c r="AD13" s="168" t="n">
        <f aca="false">AA13/4</f>
        <v>4251.75</v>
      </c>
      <c r="AE13" s="168" t="n">
        <f aca="false">AA13/4</f>
        <v>4251.75</v>
      </c>
      <c r="AF13" s="159" t="n">
        <v>3</v>
      </c>
      <c r="AG13" s="158" t="n">
        <f aca="false">AF13*AA13</f>
        <v>51021</v>
      </c>
      <c r="AH13" s="161"/>
      <c r="AI13" s="160" t="n">
        <v>37953</v>
      </c>
      <c r="AJ13" s="160"/>
      <c r="AK13" s="160"/>
      <c r="AL13" s="160"/>
      <c r="AM13" s="160"/>
      <c r="AN13" s="160"/>
      <c r="AO13" s="226" t="n">
        <f aca="false">IF(AS13&gt;AG13,"Financ. Exede en :",AQ13)</f>
        <v>13068</v>
      </c>
      <c r="AP13" s="220" t="str">
        <f aca="false">IF(AS13&gt;AG13,AS13-AG13,"")</f>
        <v/>
      </c>
      <c r="AQ13" s="221" t="n">
        <f aca="false">AR13</f>
        <v>13068</v>
      </c>
      <c r="AR13" s="221" t="n">
        <f aca="false">AG13-AS13</f>
        <v>13068</v>
      </c>
      <c r="AS13" s="222" t="n">
        <f aca="false">SUM(AH13:AN13)</f>
        <v>37953</v>
      </c>
      <c r="AT13" s="227" t="n">
        <f aca="false">IF(AR13&lt;=0,AQ13+AS13,AS13+AR13)</f>
        <v>51021</v>
      </c>
      <c r="AU13" s="221" t="s">
        <v>421</v>
      </c>
      <c r="AV13" s="224"/>
      <c r="AW13" s="159" t="n">
        <f aca="false">+[1]ADULTO2!$F14+[2]Obj6!$AG14</f>
        <v>402389</v>
      </c>
      <c r="AX13" s="171" t="n">
        <v>100597.25</v>
      </c>
      <c r="AY13" s="171" t="n">
        <v>100597.25</v>
      </c>
      <c r="AZ13" s="171" t="n">
        <v>100597.25</v>
      </c>
      <c r="BA13" s="171" t="n">
        <v>100597.25</v>
      </c>
      <c r="BB13" s="159" t="n">
        <f aca="false">IF(AF13=J13,AF13,IF(AF13&gt;J13,AF13,IF(J13&gt;AF13,J13,FALSE())))</f>
        <v>3</v>
      </c>
      <c r="BC13" s="159" t="n">
        <f aca="false">BB13*AW13</f>
        <v>1207167</v>
      </c>
      <c r="BD13" s="159" t="n">
        <f aca="false">AH13+L13</f>
        <v>0</v>
      </c>
      <c r="BE13" s="159" t="n">
        <f aca="false">AI13+M13</f>
        <v>37953</v>
      </c>
      <c r="BF13" s="159" t="n">
        <f aca="false">AJ13+N13</f>
        <v>0</v>
      </c>
      <c r="BG13" s="159" t="n">
        <f aca="false">AK13+O13</f>
        <v>0</v>
      </c>
      <c r="BH13" s="159" t="n">
        <f aca="false">AL13+P13</f>
        <v>0</v>
      </c>
      <c r="BI13" s="159" t="n">
        <f aca="false">AM13+Q13</f>
        <v>1000</v>
      </c>
      <c r="BJ13" s="159" t="n">
        <f aca="false">AN13+R13</f>
        <v>0</v>
      </c>
      <c r="BK13" s="159" t="n">
        <f aca="false">AO13+S13</f>
        <v>56183</v>
      </c>
      <c r="BL13" s="313" t="s">
        <v>37</v>
      </c>
    </row>
    <row r="14" customFormat="false" ht="12.75" hidden="false" customHeight="false" outlineLevel="0" collapsed="false">
      <c r="B14" s="280"/>
      <c r="C14" s="353" t="s">
        <v>302</v>
      </c>
      <c r="D14" s="214" t="s">
        <v>35</v>
      </c>
      <c r="E14" s="158" t="n">
        <v>742</v>
      </c>
      <c r="F14" s="217" t="n">
        <v>111.3</v>
      </c>
      <c r="G14" s="217" t="n">
        <v>259.7</v>
      </c>
      <c r="H14" s="217" t="n">
        <v>259.7</v>
      </c>
      <c r="I14" s="217" t="n">
        <v>111.3</v>
      </c>
      <c r="J14" s="159" t="n">
        <v>4.2</v>
      </c>
      <c r="K14" s="159" t="n">
        <v>3116.4</v>
      </c>
      <c r="L14" s="352"/>
      <c r="M14" s="160"/>
      <c r="N14" s="160"/>
      <c r="O14" s="160"/>
      <c r="P14" s="160"/>
      <c r="Q14" s="160"/>
      <c r="R14" s="160"/>
      <c r="S14" s="354" t="n">
        <v>3116.4</v>
      </c>
      <c r="T14" s="220"/>
      <c r="U14" s="221" t="n">
        <v>3116.4</v>
      </c>
      <c r="V14" s="221" t="n">
        <v>3116.4</v>
      </c>
      <c r="W14" s="222" t="n">
        <v>0</v>
      </c>
      <c r="X14" s="355" t="n">
        <v>3116.4</v>
      </c>
      <c r="Y14" s="221" t="s">
        <v>421</v>
      </c>
      <c r="Z14" s="224"/>
      <c r="AA14" s="356" t="n">
        <v>6525</v>
      </c>
      <c r="AB14" s="168" t="n">
        <f aca="false">AA14/4</f>
        <v>1631.25</v>
      </c>
      <c r="AC14" s="168" t="n">
        <f aca="false">AA14/4</f>
        <v>1631.25</v>
      </c>
      <c r="AD14" s="168" t="n">
        <f aca="false">AA14/4</f>
        <v>1631.25</v>
      </c>
      <c r="AE14" s="168" t="n">
        <f aca="false">AA14/4</f>
        <v>1631.25</v>
      </c>
      <c r="AF14" s="159" t="n">
        <v>4.2</v>
      </c>
      <c r="AG14" s="158" t="n">
        <f aca="false">AF14*AA14</f>
        <v>27405</v>
      </c>
      <c r="AH14" s="161"/>
      <c r="AI14" s="160"/>
      <c r="AJ14" s="160"/>
      <c r="AK14" s="160"/>
      <c r="AL14" s="160"/>
      <c r="AM14" s="160"/>
      <c r="AN14" s="160"/>
      <c r="AO14" s="226" t="n">
        <f aca="false">IF(AS14&gt;AG14,"Financ. Exede en :",AQ14)</f>
        <v>27405</v>
      </c>
      <c r="AP14" s="220" t="str">
        <f aca="false">IF(AS14&gt;AG14,AS14-AG14,"")</f>
        <v/>
      </c>
      <c r="AQ14" s="221" t="n">
        <f aca="false">AR14</f>
        <v>27405</v>
      </c>
      <c r="AR14" s="221" t="n">
        <f aca="false">AG14-AS14</f>
        <v>27405</v>
      </c>
      <c r="AS14" s="222" t="n">
        <f aca="false">SUM(AH14:AN14)</f>
        <v>0</v>
      </c>
      <c r="AT14" s="227" t="n">
        <f aca="false">IF(AR14&lt;=0,AQ14+AS14,AS14+AR14)</f>
        <v>27405</v>
      </c>
      <c r="AU14" s="221" t="s">
        <v>421</v>
      </c>
      <c r="AV14" s="224"/>
      <c r="AW14" s="159" t="n">
        <f aca="false">+[1]ADULTO2!$F16+[2]Obj6!$AG16</f>
        <v>958</v>
      </c>
      <c r="AX14" s="171" t="n">
        <v>239.5</v>
      </c>
      <c r="AY14" s="171" t="n">
        <v>239.5</v>
      </c>
      <c r="AZ14" s="171" t="n">
        <v>239.5</v>
      </c>
      <c r="BA14" s="171" t="n">
        <v>239.5</v>
      </c>
      <c r="BB14" s="159" t="n">
        <f aca="false">IF(AF14=J14,AF14,IF(AF14&gt;J14,AF14,IF(J14&gt;AF14,J14,FALSE())))</f>
        <v>4.2</v>
      </c>
      <c r="BC14" s="159" t="n">
        <f aca="false">BB14*AW14</f>
        <v>4023.6</v>
      </c>
      <c r="BD14" s="159" t="n">
        <f aca="false">AH14+L14</f>
        <v>0</v>
      </c>
      <c r="BE14" s="159" t="n">
        <f aca="false">AI14+M14</f>
        <v>0</v>
      </c>
      <c r="BF14" s="159" t="n">
        <f aca="false">AJ14+N14</f>
        <v>0</v>
      </c>
      <c r="BG14" s="159" t="n">
        <f aca="false">AK14+O14</f>
        <v>0</v>
      </c>
      <c r="BH14" s="159" t="n">
        <f aca="false">AL14+P14</f>
        <v>0</v>
      </c>
      <c r="BI14" s="159" t="n">
        <f aca="false">AM14+Q14</f>
        <v>0</v>
      </c>
      <c r="BJ14" s="159" t="n">
        <f aca="false">AN14+R14</f>
        <v>0</v>
      </c>
      <c r="BK14" s="159" t="n">
        <f aca="false">AO14+S14</f>
        <v>30521.4</v>
      </c>
      <c r="BL14" s="313" t="s">
        <v>37</v>
      </c>
    </row>
    <row r="15" customFormat="false" ht="24" hidden="false" customHeight="false" outlineLevel="0" collapsed="false">
      <c r="B15" s="280"/>
      <c r="C15" s="353" t="s">
        <v>303</v>
      </c>
      <c r="D15" s="214" t="s">
        <v>35</v>
      </c>
      <c r="E15" s="158" t="n">
        <v>2964</v>
      </c>
      <c r="F15" s="217" t="n">
        <v>444.6</v>
      </c>
      <c r="G15" s="217" t="n">
        <v>1037.4</v>
      </c>
      <c r="H15" s="217" t="n">
        <v>1037.4</v>
      </c>
      <c r="I15" s="217" t="n">
        <v>444.6</v>
      </c>
      <c r="J15" s="159" t="n">
        <v>9.4</v>
      </c>
      <c r="K15" s="159" t="n">
        <v>27861.6</v>
      </c>
      <c r="L15" s="352"/>
      <c r="M15" s="160"/>
      <c r="N15" s="160"/>
      <c r="O15" s="160"/>
      <c r="P15" s="160"/>
      <c r="Q15" s="160"/>
      <c r="R15" s="160"/>
      <c r="S15" s="354" t="n">
        <v>27861.6</v>
      </c>
      <c r="T15" s="220"/>
      <c r="U15" s="221" t="n">
        <v>27861.6</v>
      </c>
      <c r="V15" s="221" t="n">
        <v>27861.6</v>
      </c>
      <c r="W15" s="222" t="n">
        <v>0</v>
      </c>
      <c r="X15" s="355" t="n">
        <v>27861.6</v>
      </c>
      <c r="Y15" s="221" t="s">
        <v>421</v>
      </c>
      <c r="Z15" s="224"/>
      <c r="AA15" s="356" t="n">
        <v>74765</v>
      </c>
      <c r="AB15" s="168" t="n">
        <f aca="false">AA15/4</f>
        <v>18691.25</v>
      </c>
      <c r="AC15" s="168" t="n">
        <f aca="false">AA15/4</f>
        <v>18691.25</v>
      </c>
      <c r="AD15" s="168" t="n">
        <f aca="false">AA15/4</f>
        <v>18691.25</v>
      </c>
      <c r="AE15" s="168" t="n">
        <f aca="false">AA15/4</f>
        <v>18691.25</v>
      </c>
      <c r="AF15" s="159" t="n">
        <v>9.4</v>
      </c>
      <c r="AG15" s="158" t="n">
        <f aca="false">AF15*AA15</f>
        <v>702791</v>
      </c>
      <c r="AH15" s="161"/>
      <c r="AI15" s="160"/>
      <c r="AJ15" s="160"/>
      <c r="AK15" s="160"/>
      <c r="AL15" s="160"/>
      <c r="AM15" s="160"/>
      <c r="AN15" s="160"/>
      <c r="AO15" s="226" t="n">
        <f aca="false">IF(AS15&gt;AG15,"Financ. Exede en :",AQ15)</f>
        <v>702791</v>
      </c>
      <c r="AP15" s="220" t="str">
        <f aca="false">IF(AS15&gt;AG15,AS15-AG15,"")</f>
        <v/>
      </c>
      <c r="AQ15" s="221" t="n">
        <f aca="false">AR15</f>
        <v>702791</v>
      </c>
      <c r="AR15" s="221" t="n">
        <f aca="false">AG15-AS15</f>
        <v>702791</v>
      </c>
      <c r="AS15" s="222" t="n">
        <f aca="false">SUM(AH15:AN15)</f>
        <v>0</v>
      </c>
      <c r="AT15" s="227" t="n">
        <f aca="false">IF(AR15&lt;=0,AQ15+AS15,AS15+AR15)</f>
        <v>702791</v>
      </c>
      <c r="AU15" s="221" t="s">
        <v>421</v>
      </c>
      <c r="AV15" s="224"/>
      <c r="AW15" s="159" t="n">
        <f aca="false">+[1]ADULTO2!$F17+[2]Obj6!$AG17</f>
        <v>4498</v>
      </c>
      <c r="AX15" s="171" t="n">
        <v>1124.5</v>
      </c>
      <c r="AY15" s="171" t="n">
        <v>1124.5</v>
      </c>
      <c r="AZ15" s="171" t="n">
        <v>1124.5</v>
      </c>
      <c r="BA15" s="171" t="n">
        <v>1124.5</v>
      </c>
      <c r="BB15" s="159" t="n">
        <f aca="false">IF(AF15=J15,AF15,IF(AF15&gt;J15,AF15,IF(J15&gt;AF15,J15,FALSE())))</f>
        <v>9.4</v>
      </c>
      <c r="BC15" s="159" t="n">
        <f aca="false">BB15*AW15</f>
        <v>42281.2</v>
      </c>
      <c r="BD15" s="159" t="n">
        <f aca="false">AH15+L15</f>
        <v>0</v>
      </c>
      <c r="BE15" s="159" t="n">
        <f aca="false">AI15+M15</f>
        <v>0</v>
      </c>
      <c r="BF15" s="159" t="n">
        <f aca="false">AJ15+N15</f>
        <v>0</v>
      </c>
      <c r="BG15" s="159" t="n">
        <f aca="false">AK15+O15</f>
        <v>0</v>
      </c>
      <c r="BH15" s="159" t="n">
        <f aca="false">AL15+P15</f>
        <v>0</v>
      </c>
      <c r="BI15" s="159" t="n">
        <f aca="false">AM15+Q15</f>
        <v>0</v>
      </c>
      <c r="BJ15" s="159" t="n">
        <f aca="false">AN15+R15</f>
        <v>0</v>
      </c>
      <c r="BK15" s="159" t="n">
        <f aca="false">AO15+S15</f>
        <v>730652.6</v>
      </c>
      <c r="BL15" s="313" t="s">
        <v>37</v>
      </c>
    </row>
    <row r="16" customFormat="false" ht="24" hidden="false" customHeight="false" outlineLevel="0" collapsed="false">
      <c r="B16" s="280"/>
      <c r="C16" s="353" t="s">
        <v>304</v>
      </c>
      <c r="D16" s="214" t="s">
        <v>35</v>
      </c>
      <c r="E16" s="158" t="n">
        <v>7233</v>
      </c>
      <c r="F16" s="217" t="n">
        <v>1084.95</v>
      </c>
      <c r="G16" s="217" t="n">
        <v>2531.55</v>
      </c>
      <c r="H16" s="217" t="n">
        <v>2531.55</v>
      </c>
      <c r="I16" s="217" t="n">
        <v>1084.95</v>
      </c>
      <c r="J16" s="159" t="n">
        <v>11.7</v>
      </c>
      <c r="K16" s="159" t="n">
        <v>84626.1</v>
      </c>
      <c r="L16" s="352"/>
      <c r="M16" s="160"/>
      <c r="N16" s="160"/>
      <c r="O16" s="160"/>
      <c r="P16" s="160"/>
      <c r="Q16" s="160"/>
      <c r="R16" s="160"/>
      <c r="S16" s="354" t="n">
        <v>84626.1</v>
      </c>
      <c r="T16" s="220"/>
      <c r="U16" s="221" t="n">
        <v>84626.1</v>
      </c>
      <c r="V16" s="221" t="n">
        <v>84626.1</v>
      </c>
      <c r="W16" s="222" t="n">
        <v>0</v>
      </c>
      <c r="X16" s="355" t="n">
        <v>84626.1</v>
      </c>
      <c r="Y16" s="221" t="s">
        <v>421</v>
      </c>
      <c r="Z16" s="224"/>
      <c r="AA16" s="356" t="n">
        <v>127780</v>
      </c>
      <c r="AB16" s="168" t="n">
        <f aca="false">AA16/4</f>
        <v>31945</v>
      </c>
      <c r="AC16" s="168" t="n">
        <f aca="false">AA16/4</f>
        <v>31945</v>
      </c>
      <c r="AD16" s="168" t="n">
        <f aca="false">AA16/4</f>
        <v>31945</v>
      </c>
      <c r="AE16" s="168" t="n">
        <f aca="false">AA16/4</f>
        <v>31945</v>
      </c>
      <c r="AF16" s="159" t="n">
        <v>11.7</v>
      </c>
      <c r="AG16" s="158" t="n">
        <f aca="false">AF16*AA16</f>
        <v>1495026</v>
      </c>
      <c r="AH16" s="161"/>
      <c r="AI16" s="160"/>
      <c r="AJ16" s="160"/>
      <c r="AK16" s="160"/>
      <c r="AL16" s="160"/>
      <c r="AM16" s="160"/>
      <c r="AN16" s="160"/>
      <c r="AO16" s="226" t="n">
        <f aca="false">IF(AS16&gt;AG16,"Financ. Exede en :",AQ16)</f>
        <v>1495026</v>
      </c>
      <c r="AP16" s="220" t="str">
        <f aca="false">IF(AS16&gt;AG16,AS16-AG16,"")</f>
        <v/>
      </c>
      <c r="AQ16" s="221" t="n">
        <f aca="false">AR16</f>
        <v>1495026</v>
      </c>
      <c r="AR16" s="221" t="n">
        <f aca="false">AG16-AS16</f>
        <v>1495026</v>
      </c>
      <c r="AS16" s="222" t="n">
        <f aca="false">SUM(AH16:AN16)</f>
        <v>0</v>
      </c>
      <c r="AT16" s="227" t="n">
        <f aca="false">IF(AR16&lt;=0,AQ16+AS16,AS16+AR16)</f>
        <v>1495026</v>
      </c>
      <c r="AU16" s="221" t="s">
        <v>421</v>
      </c>
      <c r="AV16" s="224"/>
      <c r="AW16" s="159" t="n">
        <f aca="false">+[1]ADULTO2!$F18+[2]Obj6!$AG18</f>
        <v>16411</v>
      </c>
      <c r="AX16" s="171" t="n">
        <v>4102.75</v>
      </c>
      <c r="AY16" s="171" t="n">
        <v>4102.75</v>
      </c>
      <c r="AZ16" s="171" t="n">
        <v>4102.75</v>
      </c>
      <c r="BA16" s="171" t="n">
        <v>4102.75</v>
      </c>
      <c r="BB16" s="159" t="n">
        <f aca="false">IF(AF16=J16,AF16,IF(AF16&gt;J16,AF16,IF(J16&gt;AF16,J16,FALSE())))</f>
        <v>11.7</v>
      </c>
      <c r="BC16" s="159" t="n">
        <f aca="false">BB16*AW16</f>
        <v>192008.7</v>
      </c>
      <c r="BD16" s="159" t="n">
        <f aca="false">AH16+L16</f>
        <v>0</v>
      </c>
      <c r="BE16" s="159" t="n">
        <f aca="false">AI16+M16</f>
        <v>0</v>
      </c>
      <c r="BF16" s="159" t="n">
        <f aca="false">AJ16+N16</f>
        <v>0</v>
      </c>
      <c r="BG16" s="159" t="n">
        <f aca="false">AK16+O16</f>
        <v>0</v>
      </c>
      <c r="BH16" s="159" t="n">
        <f aca="false">AL16+P16</f>
        <v>0</v>
      </c>
      <c r="BI16" s="159" t="n">
        <f aca="false">AM16+Q16</f>
        <v>0</v>
      </c>
      <c r="BJ16" s="159" t="n">
        <f aca="false">AN16+R16</f>
        <v>0</v>
      </c>
      <c r="BK16" s="159" t="n">
        <f aca="false">AO16+S16</f>
        <v>1579652.1</v>
      </c>
      <c r="BL16" s="313" t="s">
        <v>37</v>
      </c>
    </row>
    <row r="17" customFormat="false" ht="12.75" hidden="false" customHeight="false" outlineLevel="0" collapsed="false">
      <c r="B17" s="280"/>
      <c r="C17" s="353" t="s">
        <v>305</v>
      </c>
      <c r="D17" s="214" t="s">
        <v>35</v>
      </c>
      <c r="E17" s="158" t="n">
        <v>950</v>
      </c>
      <c r="F17" s="217" t="n">
        <v>142.5</v>
      </c>
      <c r="G17" s="217" t="n">
        <v>332.5</v>
      </c>
      <c r="H17" s="217" t="n">
        <v>332.5</v>
      </c>
      <c r="I17" s="217" t="n">
        <v>142.5</v>
      </c>
      <c r="J17" s="159" t="n">
        <v>3</v>
      </c>
      <c r="K17" s="159" t="n">
        <v>2850</v>
      </c>
      <c r="L17" s="352"/>
      <c r="M17" s="160"/>
      <c r="N17" s="160"/>
      <c r="O17" s="160"/>
      <c r="P17" s="160"/>
      <c r="Q17" s="160"/>
      <c r="R17" s="160"/>
      <c r="S17" s="354" t="n">
        <v>2850</v>
      </c>
      <c r="T17" s="220"/>
      <c r="U17" s="221" t="n">
        <v>2850</v>
      </c>
      <c r="V17" s="221" t="n">
        <v>2850</v>
      </c>
      <c r="W17" s="222" t="n">
        <v>0</v>
      </c>
      <c r="X17" s="355" t="n">
        <v>2850</v>
      </c>
      <c r="Y17" s="221" t="s">
        <v>421</v>
      </c>
      <c r="Z17" s="224"/>
      <c r="AA17" s="356" t="n">
        <v>9516</v>
      </c>
      <c r="AB17" s="168" t="n">
        <f aca="false">AA17/4</f>
        <v>2379</v>
      </c>
      <c r="AC17" s="168" t="n">
        <f aca="false">AA17/4</f>
        <v>2379</v>
      </c>
      <c r="AD17" s="168" t="n">
        <f aca="false">AA17/4</f>
        <v>2379</v>
      </c>
      <c r="AE17" s="168" t="n">
        <f aca="false">AA17/4</f>
        <v>2379</v>
      </c>
      <c r="AF17" s="159" t="n">
        <v>3</v>
      </c>
      <c r="AG17" s="158" t="n">
        <f aca="false">AF17*AA17</f>
        <v>28548</v>
      </c>
      <c r="AH17" s="161"/>
      <c r="AI17" s="160"/>
      <c r="AJ17" s="160"/>
      <c r="AK17" s="160"/>
      <c r="AL17" s="160"/>
      <c r="AM17" s="160"/>
      <c r="AN17" s="160"/>
      <c r="AO17" s="226" t="n">
        <f aca="false">IF(AS17&gt;AG17,"Financ. Exede en :",AQ17)</f>
        <v>28548</v>
      </c>
      <c r="AP17" s="220" t="str">
        <f aca="false">IF(AS17&gt;AG17,AS17-AG17,"")</f>
        <v/>
      </c>
      <c r="AQ17" s="221" t="n">
        <f aca="false">AR17</f>
        <v>28548</v>
      </c>
      <c r="AR17" s="221" t="n">
        <f aca="false">AG17-AS17</f>
        <v>28548</v>
      </c>
      <c r="AS17" s="222" t="n">
        <f aca="false">SUM(AH17:AN17)</f>
        <v>0</v>
      </c>
      <c r="AT17" s="227" t="n">
        <f aca="false">IF(AR17&lt;=0,AQ17+AS17,AS17+AR17)</f>
        <v>28548</v>
      </c>
      <c r="AU17" s="221" t="s">
        <v>421</v>
      </c>
      <c r="AV17" s="224"/>
      <c r="AW17" s="159" t="n">
        <f aca="false">+[1]ADULTO2!$F19+[2]Obj6!$AG19</f>
        <v>3881</v>
      </c>
      <c r="AX17" s="171" t="n">
        <v>970.25</v>
      </c>
      <c r="AY17" s="171" t="n">
        <v>970.25</v>
      </c>
      <c r="AZ17" s="171" t="n">
        <v>970.25</v>
      </c>
      <c r="BA17" s="171" t="n">
        <v>970.25</v>
      </c>
      <c r="BB17" s="159" t="n">
        <f aca="false">IF(AF17=J17,AF17,IF(AF17&gt;J17,AF17,IF(J17&gt;AF17,J17,FALSE())))</f>
        <v>3</v>
      </c>
      <c r="BC17" s="159" t="n">
        <f aca="false">BB17*AW17</f>
        <v>11643</v>
      </c>
      <c r="BD17" s="159" t="n">
        <f aca="false">AH17+L17</f>
        <v>0</v>
      </c>
      <c r="BE17" s="159" t="n">
        <f aca="false">AI17+M17</f>
        <v>0</v>
      </c>
      <c r="BF17" s="159" t="n">
        <f aca="false">AJ17+N17</f>
        <v>0</v>
      </c>
      <c r="BG17" s="159" t="n">
        <f aca="false">AK17+O17</f>
        <v>0</v>
      </c>
      <c r="BH17" s="159" t="n">
        <f aca="false">AL17+P17</f>
        <v>0</v>
      </c>
      <c r="BI17" s="159" t="n">
        <f aca="false">AM17+Q17</f>
        <v>0</v>
      </c>
      <c r="BJ17" s="159" t="n">
        <f aca="false">AN17+R17</f>
        <v>0</v>
      </c>
      <c r="BK17" s="159" t="n">
        <f aca="false">AO17+S17</f>
        <v>31398</v>
      </c>
      <c r="BL17" s="313" t="s">
        <v>37</v>
      </c>
    </row>
    <row r="18" customFormat="false" ht="12.75" hidden="false" customHeight="false" outlineLevel="0" collapsed="false">
      <c r="B18" s="280"/>
      <c r="C18" s="353" t="s">
        <v>306</v>
      </c>
      <c r="D18" s="214" t="s">
        <v>35</v>
      </c>
      <c r="E18" s="158" t="n">
        <v>2803</v>
      </c>
      <c r="F18" s="217" t="n">
        <v>420.45</v>
      </c>
      <c r="G18" s="217" t="n">
        <v>981.05</v>
      </c>
      <c r="H18" s="217" t="n">
        <v>981.05</v>
      </c>
      <c r="I18" s="217" t="n">
        <v>420.45</v>
      </c>
      <c r="J18" s="159" t="n">
        <v>6.5</v>
      </c>
      <c r="K18" s="159" t="n">
        <v>18219.5</v>
      </c>
      <c r="L18" s="352"/>
      <c r="M18" s="160"/>
      <c r="N18" s="160"/>
      <c r="O18" s="160"/>
      <c r="P18" s="160"/>
      <c r="Q18" s="160"/>
      <c r="R18" s="160"/>
      <c r="S18" s="354" t="n">
        <v>18219.5</v>
      </c>
      <c r="T18" s="220"/>
      <c r="U18" s="221" t="n">
        <v>18219.5</v>
      </c>
      <c r="V18" s="221" t="n">
        <v>18219.5</v>
      </c>
      <c r="W18" s="222" t="n">
        <v>0</v>
      </c>
      <c r="X18" s="355" t="n">
        <v>18219.5</v>
      </c>
      <c r="Y18" s="221" t="s">
        <v>421</v>
      </c>
      <c r="Z18" s="224"/>
      <c r="AA18" s="356" t="n">
        <v>43500</v>
      </c>
      <c r="AB18" s="168" t="n">
        <f aca="false">AA18/4</f>
        <v>10875</v>
      </c>
      <c r="AC18" s="168" t="n">
        <f aca="false">AA18/4</f>
        <v>10875</v>
      </c>
      <c r="AD18" s="168" t="n">
        <f aca="false">AA18/4</f>
        <v>10875</v>
      </c>
      <c r="AE18" s="168" t="n">
        <f aca="false">AA18/4</f>
        <v>10875</v>
      </c>
      <c r="AF18" s="159" t="n">
        <v>6.5</v>
      </c>
      <c r="AG18" s="158" t="n">
        <f aca="false">AF18*AA18</f>
        <v>282750</v>
      </c>
      <c r="AH18" s="161"/>
      <c r="AI18" s="160"/>
      <c r="AJ18" s="160"/>
      <c r="AK18" s="160"/>
      <c r="AL18" s="160"/>
      <c r="AM18" s="160"/>
      <c r="AN18" s="160"/>
      <c r="AO18" s="226" t="n">
        <f aca="false">IF(AS18&gt;AG18,"Financ. Exede en :",AQ18)</f>
        <v>282750</v>
      </c>
      <c r="AP18" s="220" t="str">
        <f aca="false">IF(AS18&gt;AG18,AS18-AG18,"")</f>
        <v/>
      </c>
      <c r="AQ18" s="221" t="n">
        <f aca="false">AR18</f>
        <v>282750</v>
      </c>
      <c r="AR18" s="221" t="n">
        <f aca="false">AG18-AS18</f>
        <v>282750</v>
      </c>
      <c r="AS18" s="222" t="n">
        <f aca="false">SUM(AH18:AN18)</f>
        <v>0</v>
      </c>
      <c r="AT18" s="227" t="n">
        <f aca="false">IF(AR18&lt;=0,AQ18+AS18,AS18+AR18)</f>
        <v>282750</v>
      </c>
      <c r="AU18" s="221" t="s">
        <v>421</v>
      </c>
      <c r="AV18" s="224"/>
      <c r="AW18" s="159" t="n">
        <f aca="false">+[1]ADULTO2!$F20+[2]Obj6!$AG20</f>
        <v>3050</v>
      </c>
      <c r="AX18" s="171" t="n">
        <v>762.5</v>
      </c>
      <c r="AY18" s="171" t="n">
        <v>762.5</v>
      </c>
      <c r="AZ18" s="171" t="n">
        <v>762.5</v>
      </c>
      <c r="BA18" s="171" t="n">
        <v>762.5</v>
      </c>
      <c r="BB18" s="159" t="n">
        <f aca="false">IF(AF18=J18,AF18,IF(AF18&gt;J18,AF18,IF(J18&gt;AF18,J18,FALSE())))</f>
        <v>6.5</v>
      </c>
      <c r="BC18" s="159" t="n">
        <f aca="false">BB18*AW18</f>
        <v>19825</v>
      </c>
      <c r="BD18" s="159" t="n">
        <f aca="false">AH18+L18</f>
        <v>0</v>
      </c>
      <c r="BE18" s="159" t="n">
        <f aca="false">AI18+M18</f>
        <v>0</v>
      </c>
      <c r="BF18" s="159" t="n">
        <f aca="false">AJ18+N18</f>
        <v>0</v>
      </c>
      <c r="BG18" s="159" t="n">
        <f aca="false">AK18+O18</f>
        <v>0</v>
      </c>
      <c r="BH18" s="159" t="n">
        <f aca="false">AL18+P18</f>
        <v>0</v>
      </c>
      <c r="BI18" s="159" t="n">
        <f aca="false">AM18+Q18</f>
        <v>0</v>
      </c>
      <c r="BJ18" s="159" t="n">
        <f aca="false">AN18+R18</f>
        <v>0</v>
      </c>
      <c r="BK18" s="159" t="n">
        <f aca="false">AO18+S18</f>
        <v>300969.5</v>
      </c>
      <c r="BL18" s="313" t="s">
        <v>37</v>
      </c>
    </row>
    <row r="19" customFormat="false" ht="24" hidden="false" customHeight="false" outlineLevel="0" collapsed="false">
      <c r="B19" s="280"/>
      <c r="C19" s="353" t="s">
        <v>307</v>
      </c>
      <c r="D19" s="214" t="s">
        <v>35</v>
      </c>
      <c r="E19" s="158" t="n">
        <v>950</v>
      </c>
      <c r="F19" s="217" t="n">
        <v>142.5</v>
      </c>
      <c r="G19" s="217" t="n">
        <v>332.5</v>
      </c>
      <c r="H19" s="217" t="n">
        <v>332.5</v>
      </c>
      <c r="I19" s="217" t="n">
        <v>142.5</v>
      </c>
      <c r="J19" s="159" t="n">
        <v>3</v>
      </c>
      <c r="K19" s="159" t="n">
        <v>2850</v>
      </c>
      <c r="L19" s="352"/>
      <c r="M19" s="160"/>
      <c r="N19" s="160"/>
      <c r="O19" s="160"/>
      <c r="P19" s="160"/>
      <c r="Q19" s="160"/>
      <c r="R19" s="160"/>
      <c r="S19" s="354" t="n">
        <v>2850</v>
      </c>
      <c r="T19" s="220"/>
      <c r="U19" s="221" t="n">
        <v>2850</v>
      </c>
      <c r="V19" s="221" t="n">
        <v>2850</v>
      </c>
      <c r="W19" s="222" t="n">
        <v>0</v>
      </c>
      <c r="X19" s="355" t="n">
        <v>2850</v>
      </c>
      <c r="Y19" s="221" t="s">
        <v>421</v>
      </c>
      <c r="Z19" s="224"/>
      <c r="AA19" s="356" t="n">
        <v>16312</v>
      </c>
      <c r="AB19" s="168" t="n">
        <f aca="false">AA19/4</f>
        <v>4078</v>
      </c>
      <c r="AC19" s="168" t="n">
        <f aca="false">AA19/4</f>
        <v>4078</v>
      </c>
      <c r="AD19" s="168" t="n">
        <f aca="false">AA19/4</f>
        <v>4078</v>
      </c>
      <c r="AE19" s="168" t="n">
        <f aca="false">AA19/4</f>
        <v>4078</v>
      </c>
      <c r="AF19" s="159" t="n">
        <v>3</v>
      </c>
      <c r="AG19" s="158" t="n">
        <f aca="false">AF19*AA19</f>
        <v>48936</v>
      </c>
      <c r="AH19" s="161"/>
      <c r="AI19" s="160"/>
      <c r="AJ19" s="160"/>
      <c r="AK19" s="160"/>
      <c r="AL19" s="160"/>
      <c r="AM19" s="160"/>
      <c r="AN19" s="160"/>
      <c r="AO19" s="226" t="n">
        <f aca="false">IF(AS19&gt;AG19,"Financ. Exede en :",AQ19)</f>
        <v>48936</v>
      </c>
      <c r="AP19" s="220" t="str">
        <f aca="false">IF(AS19&gt;AG19,AS19-AG19,"")</f>
        <v/>
      </c>
      <c r="AQ19" s="221" t="n">
        <f aca="false">AR19</f>
        <v>48936</v>
      </c>
      <c r="AR19" s="221" t="n">
        <f aca="false">AG19-AS19</f>
        <v>48936</v>
      </c>
      <c r="AS19" s="222" t="n">
        <f aca="false">SUM(AH19:AN19)</f>
        <v>0</v>
      </c>
      <c r="AT19" s="227" t="n">
        <f aca="false">IF(AR19&lt;=0,AQ19+AS19,AS19+AR19)</f>
        <v>48936</v>
      </c>
      <c r="AU19" s="221" t="s">
        <v>421</v>
      </c>
      <c r="AV19" s="224"/>
      <c r="AW19" s="159" t="n">
        <f aca="false">+[1]ADULTO2!$F21+[2]Obj6!$AG21</f>
        <v>728</v>
      </c>
      <c r="AX19" s="171" t="n">
        <v>182</v>
      </c>
      <c r="AY19" s="171" t="n">
        <v>182</v>
      </c>
      <c r="AZ19" s="171" t="n">
        <v>182</v>
      </c>
      <c r="BA19" s="171" t="n">
        <v>182</v>
      </c>
      <c r="BB19" s="159" t="n">
        <f aca="false">IF(AF19=J19,AF19,IF(AF19&gt;J19,AF19,IF(J19&gt;AF19,J19,FALSE())))</f>
        <v>3</v>
      </c>
      <c r="BC19" s="159" t="n">
        <f aca="false">BB19*AW19</f>
        <v>2184</v>
      </c>
      <c r="BD19" s="159" t="n">
        <f aca="false">AH19+L19</f>
        <v>0</v>
      </c>
      <c r="BE19" s="159" t="n">
        <f aca="false">AI19+M19</f>
        <v>0</v>
      </c>
      <c r="BF19" s="159" t="n">
        <f aca="false">AJ19+N19</f>
        <v>0</v>
      </c>
      <c r="BG19" s="159" t="n">
        <f aca="false">AK19+O19</f>
        <v>0</v>
      </c>
      <c r="BH19" s="159" t="n">
        <f aca="false">AL19+P19</f>
        <v>0</v>
      </c>
      <c r="BI19" s="159" t="n">
        <f aca="false">AM19+Q19</f>
        <v>0</v>
      </c>
      <c r="BJ19" s="159" t="n">
        <f aca="false">AN19+R19</f>
        <v>0</v>
      </c>
      <c r="BK19" s="159" t="n">
        <f aca="false">AO19+S19</f>
        <v>51786</v>
      </c>
      <c r="BL19" s="313" t="s">
        <v>37</v>
      </c>
    </row>
    <row r="20" customFormat="false" ht="12.75" hidden="false" customHeight="false" outlineLevel="0" collapsed="false">
      <c r="B20" s="280"/>
      <c r="C20" s="311" t="s">
        <v>363</v>
      </c>
      <c r="D20" s="214"/>
      <c r="E20" s="158"/>
      <c r="F20" s="217" t="n">
        <v>0</v>
      </c>
      <c r="G20" s="217" t="n">
        <v>0</v>
      </c>
      <c r="H20" s="217" t="n">
        <v>0</v>
      </c>
      <c r="I20" s="217" t="n">
        <v>0</v>
      </c>
      <c r="J20" s="159"/>
      <c r="K20" s="159" t="n">
        <v>0</v>
      </c>
      <c r="L20" s="352"/>
      <c r="M20" s="160"/>
      <c r="N20" s="160"/>
      <c r="O20" s="160"/>
      <c r="P20" s="160"/>
      <c r="Q20" s="160"/>
      <c r="R20" s="160"/>
      <c r="S20" s="354" t="n">
        <v>0</v>
      </c>
      <c r="T20" s="220"/>
      <c r="U20" s="221" t="n">
        <v>0</v>
      </c>
      <c r="V20" s="221" t="n">
        <v>0</v>
      </c>
      <c r="W20" s="222" t="n">
        <v>0</v>
      </c>
      <c r="X20" s="355" t="n">
        <v>0</v>
      </c>
      <c r="Y20" s="221" t="s">
        <v>421</v>
      </c>
      <c r="Z20" s="224"/>
      <c r="AA20" s="356"/>
      <c r="AB20" s="168" t="n">
        <f aca="false">AA20/4</f>
        <v>0</v>
      </c>
      <c r="AC20" s="168" t="n">
        <f aca="false">AA20/4</f>
        <v>0</v>
      </c>
      <c r="AD20" s="168" t="n">
        <f aca="false">AA20/4</f>
        <v>0</v>
      </c>
      <c r="AE20" s="168" t="n">
        <f aca="false">AA20/4</f>
        <v>0</v>
      </c>
      <c r="AF20" s="159"/>
      <c r="AG20" s="158" t="n">
        <f aca="false">AF20*AA20</f>
        <v>0</v>
      </c>
      <c r="AH20" s="161"/>
      <c r="AI20" s="160"/>
      <c r="AJ20" s="160"/>
      <c r="AK20" s="160"/>
      <c r="AL20" s="160"/>
      <c r="AM20" s="160"/>
      <c r="AN20" s="160"/>
      <c r="AO20" s="226" t="n">
        <f aca="false">IF(AS20&gt;AG20,"Financ. Exede en :",AQ20)</f>
        <v>0</v>
      </c>
      <c r="AP20" s="220" t="str">
        <f aca="false">IF(AS20&gt;AG20,AS20-AG20,"")</f>
        <v/>
      </c>
      <c r="AQ20" s="221" t="n">
        <f aca="false">AR20</f>
        <v>0</v>
      </c>
      <c r="AR20" s="221" t="n">
        <f aca="false">AG20-AS20</f>
        <v>0</v>
      </c>
      <c r="AS20" s="222" t="n">
        <f aca="false">SUM(AH20:AN20)</f>
        <v>0</v>
      </c>
      <c r="AT20" s="227" t="n">
        <f aca="false">IF(AR20&lt;=0,AQ20+AS20,AS20+AR20)</f>
        <v>0</v>
      </c>
      <c r="AU20" s="221" t="s">
        <v>421</v>
      </c>
      <c r="AV20" s="224"/>
      <c r="AW20" s="159"/>
      <c r="AX20" s="171"/>
      <c r="AY20" s="171"/>
      <c r="AZ20" s="171"/>
      <c r="BA20" s="171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313"/>
    </row>
    <row r="21" customFormat="false" ht="24" hidden="false" customHeight="false" outlineLevel="0" collapsed="false">
      <c r="B21" s="280"/>
      <c r="C21" s="353" t="s">
        <v>422</v>
      </c>
      <c r="D21" s="214" t="s">
        <v>234</v>
      </c>
      <c r="E21" s="158" t="n">
        <v>30529</v>
      </c>
      <c r="F21" s="217" t="n">
        <v>4579.35</v>
      </c>
      <c r="G21" s="217" t="n">
        <v>10685.15</v>
      </c>
      <c r="H21" s="217" t="n">
        <v>10685.15</v>
      </c>
      <c r="I21" s="217" t="n">
        <v>4579.35</v>
      </c>
      <c r="J21" s="159" t="n">
        <v>1</v>
      </c>
      <c r="K21" s="159" t="n">
        <v>30529</v>
      </c>
      <c r="L21" s="352"/>
      <c r="M21" s="160"/>
      <c r="N21" s="160"/>
      <c r="O21" s="160"/>
      <c r="P21" s="160"/>
      <c r="Q21" s="160"/>
      <c r="R21" s="160"/>
      <c r="S21" s="354" t="n">
        <v>30529</v>
      </c>
      <c r="T21" s="220"/>
      <c r="U21" s="221" t="n">
        <v>30529</v>
      </c>
      <c r="V21" s="221" t="n">
        <v>30529</v>
      </c>
      <c r="W21" s="222" t="n">
        <v>0</v>
      </c>
      <c r="X21" s="355" t="n">
        <v>30529</v>
      </c>
      <c r="Y21" s="221" t="s">
        <v>421</v>
      </c>
      <c r="Z21" s="224"/>
      <c r="AA21" s="356" t="n">
        <v>166694</v>
      </c>
      <c r="AB21" s="168" t="n">
        <f aca="false">AA21/4</f>
        <v>41673.5</v>
      </c>
      <c r="AC21" s="168" t="n">
        <f aca="false">AA21/4</f>
        <v>41673.5</v>
      </c>
      <c r="AD21" s="168" t="n">
        <f aca="false">AA21/4</f>
        <v>41673.5</v>
      </c>
      <c r="AE21" s="168" t="n">
        <f aca="false">AA21/4</f>
        <v>41673.5</v>
      </c>
      <c r="AF21" s="159" t="n">
        <v>1</v>
      </c>
      <c r="AG21" s="158" t="n">
        <f aca="false">AF21*AA21</f>
        <v>166694</v>
      </c>
      <c r="AH21" s="161"/>
      <c r="AI21" s="160"/>
      <c r="AJ21" s="160"/>
      <c r="AK21" s="160"/>
      <c r="AL21" s="160"/>
      <c r="AM21" s="160"/>
      <c r="AN21" s="160"/>
      <c r="AO21" s="226" t="n">
        <f aca="false">IF(AS21&gt;AG21,"Financ. Exede en :",AQ21)</f>
        <v>166694</v>
      </c>
      <c r="AP21" s="220" t="str">
        <f aca="false">IF(AS21&gt;AG21,AS21-AG21,"")</f>
        <v/>
      </c>
      <c r="AQ21" s="221" t="n">
        <f aca="false">AR21</f>
        <v>166694</v>
      </c>
      <c r="AR21" s="221" t="n">
        <f aca="false">AG21-AS21</f>
        <v>166694</v>
      </c>
      <c r="AS21" s="222" t="n">
        <f aca="false">SUM(AH21:AN21)</f>
        <v>0</v>
      </c>
      <c r="AT21" s="227" t="n">
        <f aca="false">IF(AR21&lt;=0,AQ21+AS21,AS21+AR21)</f>
        <v>166694</v>
      </c>
      <c r="AU21" s="221" t="s">
        <v>421</v>
      </c>
      <c r="AV21" s="224"/>
      <c r="AW21" s="159" t="n">
        <f aca="false">+[1]ADULTO2!$F24+[2]Obj6!$AG24</f>
        <v>26640.61</v>
      </c>
      <c r="AX21" s="171" t="n">
        <v>6660.1525</v>
      </c>
      <c r="AY21" s="171" t="n">
        <v>6660.1525</v>
      </c>
      <c r="AZ21" s="171" t="n">
        <v>6660.1525</v>
      </c>
      <c r="BA21" s="171" t="n">
        <v>6660.1525</v>
      </c>
      <c r="BB21" s="159" t="n">
        <f aca="false">IF(AF21=J21,AF21,IF(AF21&gt;J21,AF21,IF(J21&gt;AF21,J21,FALSE())))</f>
        <v>1</v>
      </c>
      <c r="BC21" s="159" t="n">
        <f aca="false">BB21*AW21</f>
        <v>26640.61</v>
      </c>
      <c r="BD21" s="159" t="n">
        <f aca="false">AH21+L21</f>
        <v>0</v>
      </c>
      <c r="BE21" s="159" t="n">
        <f aca="false">AI21+M21</f>
        <v>0</v>
      </c>
      <c r="BF21" s="159" t="n">
        <f aca="false">AJ21+N21</f>
        <v>0</v>
      </c>
      <c r="BG21" s="159" t="n">
        <f aca="false">AK21+O21</f>
        <v>0</v>
      </c>
      <c r="BH21" s="159" t="n">
        <f aca="false">AL21+P21</f>
        <v>0</v>
      </c>
      <c r="BI21" s="159" t="n">
        <f aca="false">AM21+Q21</f>
        <v>0</v>
      </c>
      <c r="BJ21" s="159" t="n">
        <f aca="false">AN21+R21</f>
        <v>0</v>
      </c>
      <c r="BK21" s="159" t="n">
        <f aca="false">AO21+S21</f>
        <v>197223</v>
      </c>
      <c r="BL21" s="313" t="s">
        <v>37</v>
      </c>
    </row>
    <row r="22" customFormat="false" ht="24" hidden="false" customHeight="false" outlineLevel="0" collapsed="false">
      <c r="B22" s="280"/>
      <c r="C22" s="353" t="s">
        <v>423</v>
      </c>
      <c r="D22" s="214" t="s">
        <v>234</v>
      </c>
      <c r="E22" s="158" t="n">
        <v>136588</v>
      </c>
      <c r="F22" s="217" t="n">
        <v>20488.2</v>
      </c>
      <c r="G22" s="217" t="n">
        <v>47805.8</v>
      </c>
      <c r="H22" s="217" t="n">
        <v>47805.8</v>
      </c>
      <c r="I22" s="217" t="n">
        <v>20488.2</v>
      </c>
      <c r="J22" s="159" t="n">
        <v>7.2</v>
      </c>
      <c r="K22" s="159" t="n">
        <v>983433.6</v>
      </c>
      <c r="L22" s="352"/>
      <c r="M22" s="160"/>
      <c r="N22" s="160"/>
      <c r="O22" s="160"/>
      <c r="P22" s="160"/>
      <c r="Q22" s="160"/>
      <c r="R22" s="160"/>
      <c r="S22" s="354" t="n">
        <v>983433.6</v>
      </c>
      <c r="T22" s="220"/>
      <c r="U22" s="221" t="n">
        <v>983433.6</v>
      </c>
      <c r="V22" s="221" t="n">
        <v>983433.6</v>
      </c>
      <c r="W22" s="222" t="n">
        <v>0</v>
      </c>
      <c r="X22" s="355" t="n">
        <v>983433.6</v>
      </c>
      <c r="Y22" s="221" t="s">
        <v>421</v>
      </c>
      <c r="Z22" s="224"/>
      <c r="AA22" s="356" t="n">
        <v>101856</v>
      </c>
      <c r="AB22" s="168" t="n">
        <f aca="false">AA22/4</f>
        <v>25464</v>
      </c>
      <c r="AC22" s="168" t="n">
        <f aca="false">AA22/4</f>
        <v>25464</v>
      </c>
      <c r="AD22" s="168" t="n">
        <f aca="false">AA22/4</f>
        <v>25464</v>
      </c>
      <c r="AE22" s="168" t="n">
        <f aca="false">AA22/4</f>
        <v>25464</v>
      </c>
      <c r="AF22" s="159" t="n">
        <v>7.2</v>
      </c>
      <c r="AG22" s="158" t="n">
        <f aca="false">AF22*AA22</f>
        <v>733363.2</v>
      </c>
      <c r="AH22" s="161"/>
      <c r="AI22" s="160" t="n">
        <v>30000</v>
      </c>
      <c r="AJ22" s="160"/>
      <c r="AK22" s="160"/>
      <c r="AL22" s="160"/>
      <c r="AM22" s="160"/>
      <c r="AN22" s="160"/>
      <c r="AO22" s="226" t="n">
        <f aca="false">IF(AS22&gt;AG22,"Financ. Exede en :",AQ22)</f>
        <v>703363.2</v>
      </c>
      <c r="AP22" s="220" t="str">
        <f aca="false">IF(AS22&gt;AG22,AS22-AG22,"")</f>
        <v/>
      </c>
      <c r="AQ22" s="221" t="n">
        <f aca="false">AR22</f>
        <v>703363.2</v>
      </c>
      <c r="AR22" s="221" t="n">
        <f aca="false">AG22-AS22</f>
        <v>703363.2</v>
      </c>
      <c r="AS22" s="222" t="n">
        <f aca="false">SUM(AH22:AN22)</f>
        <v>30000</v>
      </c>
      <c r="AT22" s="227" t="n">
        <f aca="false">IF(AR22&lt;=0,AQ22+AS22,AS22+AR22)</f>
        <v>733363.2</v>
      </c>
      <c r="AU22" s="221" t="s">
        <v>421</v>
      </c>
      <c r="AV22" s="224"/>
      <c r="AW22" s="159" t="n">
        <f aca="false">+[1]ADULTO2!$F25+[2]Obj6!$AG25</f>
        <v>15663</v>
      </c>
      <c r="AX22" s="171" t="n">
        <v>3915.75</v>
      </c>
      <c r="AY22" s="171" t="n">
        <v>3915.75</v>
      </c>
      <c r="AZ22" s="171" t="n">
        <v>3915.75</v>
      </c>
      <c r="BA22" s="171" t="n">
        <v>3915.75</v>
      </c>
      <c r="BB22" s="159" t="n">
        <f aca="false">IF(AF22=J22,AF22,IF(AF22&gt;J22,AF22,IF(J22&gt;AF22,J22,FALSE())))</f>
        <v>7.2</v>
      </c>
      <c r="BC22" s="159" t="n">
        <f aca="false">BB22*AW22</f>
        <v>112773.6</v>
      </c>
      <c r="BD22" s="159" t="n">
        <f aca="false">AH22+L22</f>
        <v>0</v>
      </c>
      <c r="BE22" s="159" t="n">
        <f aca="false">AI22+M22</f>
        <v>30000</v>
      </c>
      <c r="BF22" s="159" t="n">
        <f aca="false">AJ22+N22</f>
        <v>0</v>
      </c>
      <c r="BG22" s="159" t="n">
        <f aca="false">AK22+O22</f>
        <v>0</v>
      </c>
      <c r="BH22" s="159" t="n">
        <f aca="false">AL22+P22</f>
        <v>0</v>
      </c>
      <c r="BI22" s="159" t="n">
        <f aca="false">AM22+Q22</f>
        <v>0</v>
      </c>
      <c r="BJ22" s="159" t="n">
        <f aca="false">AN22+R22</f>
        <v>0</v>
      </c>
      <c r="BK22" s="159" t="n">
        <f aca="false">AO22+S22</f>
        <v>1686796.8</v>
      </c>
      <c r="BL22" s="313" t="s">
        <v>37</v>
      </c>
    </row>
    <row r="23" customFormat="false" ht="24" hidden="false" customHeight="false" outlineLevel="0" collapsed="false">
      <c r="B23" s="280"/>
      <c r="C23" s="353" t="s">
        <v>424</v>
      </c>
      <c r="D23" s="214" t="s">
        <v>293</v>
      </c>
      <c r="E23" s="158" t="n">
        <v>12450</v>
      </c>
      <c r="F23" s="217" t="n">
        <v>2349.45</v>
      </c>
      <c r="G23" s="217" t="n">
        <v>5482.05</v>
      </c>
      <c r="H23" s="217" t="n">
        <v>5482.05</v>
      </c>
      <c r="I23" s="217" t="n">
        <v>2349.45</v>
      </c>
      <c r="J23" s="159" t="n">
        <v>3</v>
      </c>
      <c r="K23" s="159" t="n">
        <v>46989</v>
      </c>
      <c r="L23" s="352"/>
      <c r="M23" s="160"/>
      <c r="N23" s="160"/>
      <c r="O23" s="160"/>
      <c r="P23" s="160"/>
      <c r="Q23" s="160"/>
      <c r="R23" s="160"/>
      <c r="S23" s="354" t="n">
        <v>46989</v>
      </c>
      <c r="T23" s="220"/>
      <c r="U23" s="221" t="n">
        <v>46989</v>
      </c>
      <c r="V23" s="221" t="n">
        <v>46989</v>
      </c>
      <c r="W23" s="222" t="n">
        <v>0</v>
      </c>
      <c r="X23" s="355" t="n">
        <v>46989</v>
      </c>
      <c r="Y23" s="221" t="s">
        <v>421</v>
      </c>
      <c r="Z23" s="224"/>
      <c r="AA23" s="356" t="n">
        <v>8504</v>
      </c>
      <c r="AB23" s="168" t="n">
        <f aca="false">AA23/4</f>
        <v>2126</v>
      </c>
      <c r="AC23" s="168" t="n">
        <f aca="false">AA23/4</f>
        <v>2126</v>
      </c>
      <c r="AD23" s="168" t="n">
        <f aca="false">AA23/4</f>
        <v>2126</v>
      </c>
      <c r="AE23" s="168" t="n">
        <f aca="false">AA23/4</f>
        <v>2126</v>
      </c>
      <c r="AF23" s="159" t="n">
        <v>3</v>
      </c>
      <c r="AG23" s="158" t="n">
        <f aca="false">AF23*AA23</f>
        <v>25512</v>
      </c>
      <c r="AH23" s="161"/>
      <c r="AI23" s="160"/>
      <c r="AJ23" s="160"/>
      <c r="AK23" s="160"/>
      <c r="AL23" s="160"/>
      <c r="AM23" s="160"/>
      <c r="AN23" s="160"/>
      <c r="AO23" s="226" t="n">
        <f aca="false">IF(AS23&gt;AG23,"Financ. Exede en :",AQ23)</f>
        <v>25512</v>
      </c>
      <c r="AP23" s="220" t="str">
        <f aca="false">IF(AS23&gt;AG23,AS23-AG23,"")</f>
        <v/>
      </c>
      <c r="AQ23" s="221" t="n">
        <f aca="false">AR23</f>
        <v>25512</v>
      </c>
      <c r="AR23" s="221" t="n">
        <f aca="false">AG23-AS23</f>
        <v>25512</v>
      </c>
      <c r="AS23" s="222" t="n">
        <f aca="false">SUM(AH23:AN23)</f>
        <v>0</v>
      </c>
      <c r="AT23" s="227" t="n">
        <f aca="false">IF(AR23&lt;=0,AQ23+AS23,AS23+AR23)</f>
        <v>25512</v>
      </c>
      <c r="AU23" s="221" t="s">
        <v>421</v>
      </c>
      <c r="AV23" s="224"/>
      <c r="AW23" s="159" t="n">
        <f aca="false">+[1]ADULTO2!$F28+[2]Obj6!$AG28</f>
        <v>12000</v>
      </c>
      <c r="AX23" s="171" t="n">
        <v>3000</v>
      </c>
      <c r="AY23" s="171" t="n">
        <v>3000</v>
      </c>
      <c r="AZ23" s="171" t="n">
        <v>3000</v>
      </c>
      <c r="BA23" s="171" t="n">
        <v>3000</v>
      </c>
      <c r="BB23" s="159" t="n">
        <f aca="false">IF(AF23=J23,AF23,IF(AF23&gt;J23,AF23,IF(J23&gt;AF23,J23,FALSE())))</f>
        <v>3</v>
      </c>
      <c r="BC23" s="159" t="n">
        <f aca="false">BB23*AW23</f>
        <v>36000</v>
      </c>
      <c r="BD23" s="159" t="n">
        <f aca="false">AH23+L23</f>
        <v>0</v>
      </c>
      <c r="BE23" s="159" t="n">
        <f aca="false">AI23+M23</f>
        <v>0</v>
      </c>
      <c r="BF23" s="159" t="n">
        <f aca="false">AJ23+N23</f>
        <v>0</v>
      </c>
      <c r="BG23" s="159" t="n">
        <f aca="false">AK23+O23</f>
        <v>0</v>
      </c>
      <c r="BH23" s="159" t="n">
        <f aca="false">AL23+P23</f>
        <v>0</v>
      </c>
      <c r="BI23" s="159" t="n">
        <f aca="false">AM23+Q23</f>
        <v>0</v>
      </c>
      <c r="BJ23" s="159" t="n">
        <f aca="false">AN23+R23</f>
        <v>0</v>
      </c>
      <c r="BK23" s="159" t="n">
        <f aca="false">AO23+S23</f>
        <v>72501</v>
      </c>
      <c r="BL23" s="313" t="s">
        <v>37</v>
      </c>
    </row>
    <row r="24" customFormat="false" ht="12.75" hidden="false" customHeight="false" outlineLevel="0" collapsed="false">
      <c r="B24" s="280"/>
      <c r="C24" s="353" t="s">
        <v>308</v>
      </c>
      <c r="D24" s="214" t="s">
        <v>425</v>
      </c>
      <c r="E24" s="158" t="n">
        <v>15582</v>
      </c>
      <c r="F24" s="217" t="n">
        <v>2337.3</v>
      </c>
      <c r="G24" s="217" t="n">
        <v>5453.7</v>
      </c>
      <c r="H24" s="217" t="n">
        <v>5453.7</v>
      </c>
      <c r="I24" s="217" t="n">
        <v>2337.3</v>
      </c>
      <c r="J24" s="159" t="n">
        <v>1.5</v>
      </c>
      <c r="K24" s="159" t="n">
        <v>23373</v>
      </c>
      <c r="L24" s="352"/>
      <c r="M24" s="160"/>
      <c r="N24" s="160"/>
      <c r="O24" s="160" t="n">
        <v>1000</v>
      </c>
      <c r="P24" s="160"/>
      <c r="Q24" s="160"/>
      <c r="R24" s="160"/>
      <c r="S24" s="354" t="n">
        <v>22373</v>
      </c>
      <c r="T24" s="220"/>
      <c r="U24" s="221" t="n">
        <v>22373</v>
      </c>
      <c r="V24" s="221" t="n">
        <v>22373</v>
      </c>
      <c r="W24" s="222" t="n">
        <v>1000</v>
      </c>
      <c r="X24" s="355" t="n">
        <v>23373</v>
      </c>
      <c r="Y24" s="221" t="s">
        <v>421</v>
      </c>
      <c r="Z24" s="224"/>
      <c r="AA24" s="356" t="n">
        <v>22504</v>
      </c>
      <c r="AB24" s="168" t="n">
        <f aca="false">AA24/4</f>
        <v>5626</v>
      </c>
      <c r="AC24" s="168" t="n">
        <f aca="false">AA24/4</f>
        <v>5626</v>
      </c>
      <c r="AD24" s="168" t="n">
        <f aca="false">AA24/4</f>
        <v>5626</v>
      </c>
      <c r="AE24" s="168" t="n">
        <f aca="false">AA24/4</f>
        <v>5626</v>
      </c>
      <c r="AF24" s="159" t="n">
        <v>1.5</v>
      </c>
      <c r="AG24" s="158" t="n">
        <f aca="false">AF24*AA24</f>
        <v>33756</v>
      </c>
      <c r="AH24" s="161"/>
      <c r="AI24" s="160"/>
      <c r="AJ24" s="160"/>
      <c r="AK24" s="160" t="n">
        <v>1000</v>
      </c>
      <c r="AL24" s="160"/>
      <c r="AM24" s="160"/>
      <c r="AN24" s="160"/>
      <c r="AO24" s="226" t="n">
        <f aca="false">IF(AS24&gt;AG24,"Financ. Exede en :",AQ24)</f>
        <v>32756</v>
      </c>
      <c r="AP24" s="220" t="str">
        <f aca="false">IF(AS24&gt;AG24,AS24-AG24,"")</f>
        <v/>
      </c>
      <c r="AQ24" s="221" t="n">
        <f aca="false">AR24</f>
        <v>32756</v>
      </c>
      <c r="AR24" s="221" t="n">
        <f aca="false">AG24-AS24</f>
        <v>32756</v>
      </c>
      <c r="AS24" s="222" t="n">
        <f aca="false">SUM(AH24:AN24)</f>
        <v>1000</v>
      </c>
      <c r="AT24" s="227" t="n">
        <f aca="false">IF(AR24&lt;=0,AQ24+AS24,AS24+AR24)</f>
        <v>33756</v>
      </c>
      <c r="AU24" s="221" t="s">
        <v>421</v>
      </c>
      <c r="AV24" s="224"/>
      <c r="AW24" s="159" t="n">
        <f aca="false">+[1]ADULTO2!$F29+[2]Obj6!$AG29</f>
        <v>10500</v>
      </c>
      <c r="AX24" s="171" t="n">
        <v>2625</v>
      </c>
      <c r="AY24" s="171" t="n">
        <v>2625</v>
      </c>
      <c r="AZ24" s="171" t="n">
        <v>2625</v>
      </c>
      <c r="BA24" s="171" t="n">
        <v>2625</v>
      </c>
      <c r="BB24" s="159" t="n">
        <f aca="false">IF(AF24=J24,AF24,IF(AF24&gt;J24,AF24,IF(J24&gt;AF24,J24,FALSE())))</f>
        <v>1.5</v>
      </c>
      <c r="BC24" s="159" t="n">
        <f aca="false">BB24*AW24</f>
        <v>15750</v>
      </c>
      <c r="BD24" s="159" t="n">
        <f aca="false">AH24+L24</f>
        <v>0</v>
      </c>
      <c r="BE24" s="159" t="n">
        <f aca="false">AI24+M24</f>
        <v>0</v>
      </c>
      <c r="BF24" s="159" t="n">
        <f aca="false">AJ24+N24</f>
        <v>0</v>
      </c>
      <c r="BG24" s="159" t="n">
        <f aca="false">AK24+O24</f>
        <v>2000</v>
      </c>
      <c r="BH24" s="159" t="n">
        <f aca="false">AL24+P24</f>
        <v>0</v>
      </c>
      <c r="BI24" s="159" t="n">
        <f aca="false">AM24+Q24</f>
        <v>0</v>
      </c>
      <c r="BJ24" s="159" t="n">
        <f aca="false">AN24+R24</f>
        <v>0</v>
      </c>
      <c r="BK24" s="159" t="n">
        <f aca="false">AO24+S24</f>
        <v>55129</v>
      </c>
      <c r="BL24" s="313" t="s">
        <v>37</v>
      </c>
    </row>
    <row r="25" customFormat="false" ht="12.75" hidden="false" customHeight="false" outlineLevel="0" collapsed="false">
      <c r="B25" s="280"/>
      <c r="C25" s="353" t="s">
        <v>309</v>
      </c>
      <c r="D25" s="214" t="s">
        <v>35</v>
      </c>
      <c r="E25" s="158" t="s">
        <v>214</v>
      </c>
      <c r="F25" s="217"/>
      <c r="G25" s="217"/>
      <c r="H25" s="217"/>
      <c r="I25" s="217"/>
      <c r="J25" s="159" t="n">
        <v>1.5</v>
      </c>
      <c r="K25" s="159" t="e">
        <f aca="false"/>
        <v>#VALUE!</v>
      </c>
      <c r="L25" s="352"/>
      <c r="M25" s="160"/>
      <c r="N25" s="160"/>
      <c r="O25" s="160"/>
      <c r="P25" s="160"/>
      <c r="Q25" s="160"/>
      <c r="R25" s="160"/>
      <c r="S25" s="354" t="e">
        <f aca="false"/>
        <v>#VALUE!</v>
      </c>
      <c r="T25" s="220" t="e">
        <f aca="false"/>
        <v>#VALUE!</v>
      </c>
      <c r="U25" s="221" t="e">
        <f aca="false"/>
        <v>#VALUE!</v>
      </c>
      <c r="V25" s="221" t="e">
        <f aca="false"/>
        <v>#VALUE!</v>
      </c>
      <c r="W25" s="222" t="n">
        <v>0</v>
      </c>
      <c r="X25" s="355" t="e">
        <f aca="false"/>
        <v>#VALUE!</v>
      </c>
      <c r="Y25" s="221" t="s">
        <v>421</v>
      </c>
      <c r="Z25" s="224"/>
      <c r="AA25" s="356" t="n">
        <v>22504</v>
      </c>
      <c r="AB25" s="168" t="n">
        <f aca="false">AA25/4</f>
        <v>5626</v>
      </c>
      <c r="AC25" s="168" t="n">
        <f aca="false">AA25/4</f>
        <v>5626</v>
      </c>
      <c r="AD25" s="168" t="n">
        <f aca="false">AA25/4</f>
        <v>5626</v>
      </c>
      <c r="AE25" s="168" t="n">
        <f aca="false">AA25/4</f>
        <v>5626</v>
      </c>
      <c r="AF25" s="159" t="n">
        <v>1.5</v>
      </c>
      <c r="AG25" s="158" t="n">
        <f aca="false">AF25*AA25</f>
        <v>33756</v>
      </c>
      <c r="AH25" s="161"/>
      <c r="AI25" s="160"/>
      <c r="AJ25" s="160"/>
      <c r="AK25" s="160"/>
      <c r="AL25" s="160"/>
      <c r="AM25" s="160"/>
      <c r="AN25" s="160"/>
      <c r="AO25" s="226" t="n">
        <f aca="false">IF(AS25&gt;AG25,"Financ. Exede en :",AQ25)</f>
        <v>33756</v>
      </c>
      <c r="AP25" s="220" t="str">
        <f aca="false">IF(AS25&gt;AG25,AS25-AG25,"")</f>
        <v/>
      </c>
      <c r="AQ25" s="221" t="n">
        <f aca="false">AR25</f>
        <v>33756</v>
      </c>
      <c r="AR25" s="221" t="n">
        <f aca="false">AG25-AS25</f>
        <v>33756</v>
      </c>
      <c r="AS25" s="222" t="n">
        <f aca="false">SUM(AH25:AN25)</f>
        <v>0</v>
      </c>
      <c r="AT25" s="227" t="n">
        <f aca="false">IF(AR25&lt;=0,AQ25+AS25,AS25+AR25)</f>
        <v>33756</v>
      </c>
      <c r="AU25" s="221" t="s">
        <v>421</v>
      </c>
      <c r="AV25" s="224"/>
      <c r="AW25" s="159" t="n">
        <f aca="false">+[1]ADULTO2!$F30+[2]Obj6!$AG30</f>
        <v>7000</v>
      </c>
      <c r="AX25" s="171" t="n">
        <v>1750</v>
      </c>
      <c r="AY25" s="171" t="n">
        <v>1750</v>
      </c>
      <c r="AZ25" s="171" t="n">
        <v>1750</v>
      </c>
      <c r="BA25" s="171" t="n">
        <v>1750</v>
      </c>
      <c r="BB25" s="159" t="n">
        <f aca="false">IF(AF25=J25,AF25,IF(AF25&gt;J25,AF25,IF(J25&gt;AF25,J25,FALSE())))</f>
        <v>1.5</v>
      </c>
      <c r="BC25" s="159" t="n">
        <f aca="false">BB25*AW25</f>
        <v>10500</v>
      </c>
      <c r="BD25" s="159" t="n">
        <f aca="false">AH25+L25</f>
        <v>0</v>
      </c>
      <c r="BE25" s="159" t="n">
        <f aca="false">AI25+M25</f>
        <v>0</v>
      </c>
      <c r="BF25" s="159" t="n">
        <f aca="false">AJ25+N25</f>
        <v>0</v>
      </c>
      <c r="BG25" s="159" t="n">
        <f aca="false">AK25+O25</f>
        <v>0</v>
      </c>
      <c r="BH25" s="159" t="n">
        <f aca="false">AL25+P25</f>
        <v>0</v>
      </c>
      <c r="BI25" s="159" t="n">
        <f aca="false">AM25+Q25</f>
        <v>0</v>
      </c>
      <c r="BJ25" s="159" t="n">
        <f aca="false">AN25+R25</f>
        <v>0</v>
      </c>
      <c r="BK25" s="159" t="n">
        <v>0</v>
      </c>
      <c r="BL25" s="313" t="s">
        <v>37</v>
      </c>
    </row>
    <row r="26" customFormat="false" ht="12.75" hidden="false" customHeight="false" outlineLevel="0" collapsed="false">
      <c r="B26" s="280"/>
      <c r="C26" s="353" t="s">
        <v>60</v>
      </c>
      <c r="D26" s="214" t="s">
        <v>61</v>
      </c>
      <c r="E26" s="158" t="n">
        <v>15642</v>
      </c>
      <c r="F26" s="217" t="n">
        <v>2346.3</v>
      </c>
      <c r="G26" s="217" t="n">
        <v>5474.7</v>
      </c>
      <c r="H26" s="217" t="n">
        <v>5474.7</v>
      </c>
      <c r="I26" s="217" t="n">
        <v>2346.3</v>
      </c>
      <c r="J26" s="159" t="n">
        <v>5</v>
      </c>
      <c r="K26" s="159" t="n">
        <v>78210</v>
      </c>
      <c r="L26" s="352"/>
      <c r="M26" s="160"/>
      <c r="N26" s="160"/>
      <c r="O26" s="160" t="n">
        <v>3000</v>
      </c>
      <c r="P26" s="160"/>
      <c r="Q26" s="160"/>
      <c r="R26" s="160"/>
      <c r="S26" s="354" t="n">
        <v>75210</v>
      </c>
      <c r="T26" s="220"/>
      <c r="U26" s="221" t="n">
        <v>75210</v>
      </c>
      <c r="V26" s="221" t="n">
        <v>75210</v>
      </c>
      <c r="W26" s="222" t="n">
        <v>3000</v>
      </c>
      <c r="X26" s="355" t="n">
        <v>78210</v>
      </c>
      <c r="Y26" s="221" t="s">
        <v>421</v>
      </c>
      <c r="Z26" s="224"/>
      <c r="AA26" s="356" t="n">
        <v>16669</v>
      </c>
      <c r="AB26" s="168" t="n">
        <f aca="false">AA26/4</f>
        <v>4167.25</v>
      </c>
      <c r="AC26" s="168" t="n">
        <f aca="false">AA26/4</f>
        <v>4167.25</v>
      </c>
      <c r="AD26" s="168" t="n">
        <f aca="false">AA26/4</f>
        <v>4167.25</v>
      </c>
      <c r="AE26" s="168" t="n">
        <f aca="false">AA26/4</f>
        <v>4167.25</v>
      </c>
      <c r="AF26" s="159" t="n">
        <v>5</v>
      </c>
      <c r="AG26" s="158" t="n">
        <f aca="false">AF26*AA26</f>
        <v>83345</v>
      </c>
      <c r="AH26" s="161"/>
      <c r="AI26" s="160"/>
      <c r="AJ26" s="160"/>
      <c r="AK26" s="160" t="n">
        <v>3000</v>
      </c>
      <c r="AL26" s="160"/>
      <c r="AM26" s="160"/>
      <c r="AN26" s="160"/>
      <c r="AO26" s="226" t="n">
        <f aca="false">IF(AS26&gt;AG26,"Financ. Exede en :",AQ26)</f>
        <v>80345</v>
      </c>
      <c r="AP26" s="220" t="str">
        <f aca="false">IF(AS26&gt;AG26,AS26-AG26,"")</f>
        <v/>
      </c>
      <c r="AQ26" s="221" t="n">
        <f aca="false">AR26</f>
        <v>80345</v>
      </c>
      <c r="AR26" s="221" t="n">
        <f aca="false">AG26-AS26</f>
        <v>80345</v>
      </c>
      <c r="AS26" s="222" t="n">
        <f aca="false">SUM(AH26:AN26)</f>
        <v>3000</v>
      </c>
      <c r="AT26" s="227" t="n">
        <f aca="false">IF(AR26&lt;=0,AQ26+AS26,AS26+AR26)</f>
        <v>83345</v>
      </c>
      <c r="AU26" s="221" t="s">
        <v>421</v>
      </c>
      <c r="AV26" s="224"/>
      <c r="AW26" s="159" t="n">
        <f aca="false">+[1]ADULTO2!$F31+[2]Obj6!$AG31</f>
        <v>3500</v>
      </c>
      <c r="AX26" s="171" t="n">
        <v>875</v>
      </c>
      <c r="AY26" s="171" t="n">
        <v>875</v>
      </c>
      <c r="AZ26" s="171" t="n">
        <v>875</v>
      </c>
      <c r="BA26" s="171" t="n">
        <v>875</v>
      </c>
      <c r="BB26" s="159" t="n">
        <f aca="false">IF(AF26=J26,AF26,IF(AF26&gt;J26,AF26,IF(J26&gt;AF26,J26,FALSE())))</f>
        <v>5</v>
      </c>
      <c r="BC26" s="159" t="n">
        <f aca="false">BB26*AW26</f>
        <v>17500</v>
      </c>
      <c r="BD26" s="159" t="n">
        <f aca="false">AH26+L26</f>
        <v>0</v>
      </c>
      <c r="BE26" s="159" t="n">
        <f aca="false">AI26+M26</f>
        <v>0</v>
      </c>
      <c r="BF26" s="159" t="n">
        <f aca="false">AJ26+N26</f>
        <v>0</v>
      </c>
      <c r="BG26" s="159" t="n">
        <f aca="false">AK26+O26</f>
        <v>6000</v>
      </c>
      <c r="BH26" s="159" t="n">
        <f aca="false">AL26+P26</f>
        <v>0</v>
      </c>
      <c r="BI26" s="159" t="n">
        <f aca="false">AM26+Q26</f>
        <v>0</v>
      </c>
      <c r="BJ26" s="159" t="n">
        <f aca="false">AN26+R26</f>
        <v>0</v>
      </c>
      <c r="BK26" s="159" t="n">
        <f aca="false">AO26+S26</f>
        <v>155555</v>
      </c>
      <c r="BL26" s="313" t="s">
        <v>37</v>
      </c>
    </row>
    <row r="27" customFormat="false" ht="24" hidden="false" customHeight="false" outlineLevel="0" collapsed="false">
      <c r="B27" s="280"/>
      <c r="C27" s="311" t="s">
        <v>426</v>
      </c>
      <c r="D27" s="214"/>
      <c r="E27" s="158"/>
      <c r="F27" s="217" t="n">
        <v>0</v>
      </c>
      <c r="G27" s="217" t="n">
        <v>0</v>
      </c>
      <c r="H27" s="217" t="n">
        <v>0</v>
      </c>
      <c r="I27" s="217" t="n">
        <v>0</v>
      </c>
      <c r="J27" s="159"/>
      <c r="K27" s="159" t="n">
        <v>0</v>
      </c>
      <c r="L27" s="352"/>
      <c r="M27" s="160"/>
      <c r="N27" s="160"/>
      <c r="O27" s="160"/>
      <c r="P27" s="160"/>
      <c r="Q27" s="160"/>
      <c r="R27" s="160"/>
      <c r="S27" s="354" t="n">
        <v>0</v>
      </c>
      <c r="T27" s="220"/>
      <c r="U27" s="221" t="n">
        <v>0</v>
      </c>
      <c r="V27" s="221" t="n">
        <v>0</v>
      </c>
      <c r="W27" s="222" t="n">
        <v>0</v>
      </c>
      <c r="X27" s="355" t="n">
        <v>0</v>
      </c>
      <c r="Y27" s="221" t="s">
        <v>421</v>
      </c>
      <c r="Z27" s="224"/>
      <c r="AA27" s="356"/>
      <c r="AB27" s="168" t="n">
        <f aca="false">AA27/4</f>
        <v>0</v>
      </c>
      <c r="AC27" s="168" t="n">
        <f aca="false">AA27/4</f>
        <v>0</v>
      </c>
      <c r="AD27" s="168" t="n">
        <f aca="false">AA27/4</f>
        <v>0</v>
      </c>
      <c r="AE27" s="168" t="n">
        <f aca="false">AA27/4</f>
        <v>0</v>
      </c>
      <c r="AF27" s="159"/>
      <c r="AG27" s="158" t="n">
        <f aca="false">AF27*AA27</f>
        <v>0</v>
      </c>
      <c r="AH27" s="161"/>
      <c r="AI27" s="160"/>
      <c r="AJ27" s="160"/>
      <c r="AK27" s="160"/>
      <c r="AL27" s="160"/>
      <c r="AM27" s="160"/>
      <c r="AN27" s="160"/>
      <c r="AO27" s="226" t="n">
        <f aca="false">IF(AS27&gt;AG27,"Financ. Exede en :",AQ27)</f>
        <v>0</v>
      </c>
      <c r="AP27" s="220" t="str">
        <f aca="false">IF(AS27&gt;AG27,AS27-AG27,"")</f>
        <v/>
      </c>
      <c r="AQ27" s="221" t="n">
        <f aca="false">AR27</f>
        <v>0</v>
      </c>
      <c r="AR27" s="221" t="n">
        <f aca="false">AG27-AS27</f>
        <v>0</v>
      </c>
      <c r="AS27" s="222" t="n">
        <f aca="false">SUM(AH27:AN27)</f>
        <v>0</v>
      </c>
      <c r="AT27" s="227" t="n">
        <f aca="false">IF(AR27&lt;=0,AQ27+AS27,AS27+AR27)</f>
        <v>0</v>
      </c>
      <c r="AU27" s="221" t="s">
        <v>421</v>
      </c>
      <c r="AV27" s="224"/>
      <c r="AW27" s="159"/>
      <c r="AX27" s="171"/>
      <c r="AY27" s="171"/>
      <c r="AZ27" s="171"/>
      <c r="BA27" s="171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313"/>
    </row>
    <row r="28" customFormat="false" ht="12.75" hidden="false" customHeight="false" outlineLevel="0" collapsed="false">
      <c r="B28" s="280"/>
      <c r="C28" s="353" t="s">
        <v>75</v>
      </c>
      <c r="D28" s="214" t="s">
        <v>35</v>
      </c>
      <c r="E28" s="158" t="n">
        <v>148</v>
      </c>
      <c r="F28" s="217" t="n">
        <v>38.7</v>
      </c>
      <c r="G28" s="217" t="n">
        <v>90.3</v>
      </c>
      <c r="H28" s="217" t="n">
        <v>90.3</v>
      </c>
      <c r="I28" s="217" t="n">
        <v>38.7</v>
      </c>
      <c r="J28" s="159" t="n">
        <v>2</v>
      </c>
      <c r="K28" s="159" t="n">
        <v>516</v>
      </c>
      <c r="L28" s="352"/>
      <c r="M28" s="160"/>
      <c r="N28" s="160"/>
      <c r="O28" s="160"/>
      <c r="P28" s="160"/>
      <c r="Q28" s="160"/>
      <c r="R28" s="160"/>
      <c r="S28" s="354" t="n">
        <v>516</v>
      </c>
      <c r="T28" s="220"/>
      <c r="U28" s="221" t="n">
        <v>516</v>
      </c>
      <c r="V28" s="221" t="n">
        <v>516</v>
      </c>
      <c r="W28" s="222" t="n">
        <v>0</v>
      </c>
      <c r="X28" s="355" t="n">
        <v>516</v>
      </c>
      <c r="Y28" s="221" t="s">
        <v>421</v>
      </c>
      <c r="Z28" s="224"/>
      <c r="AA28" s="356" t="n">
        <v>318</v>
      </c>
      <c r="AB28" s="168" t="n">
        <f aca="false">AA28/4</f>
        <v>79.5</v>
      </c>
      <c r="AC28" s="168" t="n">
        <f aca="false">AA28/4</f>
        <v>79.5</v>
      </c>
      <c r="AD28" s="168" t="n">
        <f aca="false">AA28/4</f>
        <v>79.5</v>
      </c>
      <c r="AE28" s="168" t="n">
        <f aca="false">AA28/4</f>
        <v>79.5</v>
      </c>
      <c r="AF28" s="159" t="n">
        <v>2</v>
      </c>
      <c r="AG28" s="158" t="n">
        <f aca="false">AF28*AA28</f>
        <v>636</v>
      </c>
      <c r="AH28" s="161"/>
      <c r="AI28" s="160"/>
      <c r="AJ28" s="160"/>
      <c r="AK28" s="160"/>
      <c r="AL28" s="160"/>
      <c r="AM28" s="160"/>
      <c r="AN28" s="160"/>
      <c r="AO28" s="226" t="n">
        <f aca="false">IF(AS28&gt;AG28,"Financ. Exede en :",AQ28)</f>
        <v>636</v>
      </c>
      <c r="AP28" s="220" t="str">
        <f aca="false">IF(AS28&gt;AG28,AS28-AG28,"")</f>
        <v/>
      </c>
      <c r="AQ28" s="221" t="n">
        <f aca="false">AR28</f>
        <v>636</v>
      </c>
      <c r="AR28" s="221" t="n">
        <f aca="false">AG28-AS28</f>
        <v>636</v>
      </c>
      <c r="AS28" s="222" t="n">
        <f aca="false">SUM(AH28:AN28)</f>
        <v>0</v>
      </c>
      <c r="AT28" s="227" t="n">
        <f aca="false">IF(AR28&lt;=0,AQ28+AS28,AS28+AR28)</f>
        <v>636</v>
      </c>
      <c r="AU28" s="221" t="s">
        <v>421</v>
      </c>
      <c r="AV28" s="224"/>
      <c r="AW28" s="159" t="n">
        <f aca="false">+[1]ADULTO2!$F33+[2]Obj6!$AG33</f>
        <v>333</v>
      </c>
      <c r="AX28" s="171" t="n">
        <v>83.25</v>
      </c>
      <c r="AY28" s="171" t="n">
        <v>83.25</v>
      </c>
      <c r="AZ28" s="171" t="n">
        <v>83.25</v>
      </c>
      <c r="BA28" s="171" t="n">
        <v>83.25</v>
      </c>
      <c r="BB28" s="159" t="n">
        <f aca="false">IF(AF28=J28,AF28,IF(AF28&gt;J28,AF28,IF(J28&gt;AF28,J28,FALSE())))</f>
        <v>2</v>
      </c>
      <c r="BC28" s="159" t="n">
        <f aca="false">BB28*AW28</f>
        <v>666</v>
      </c>
      <c r="BD28" s="159" t="n">
        <f aca="false">AH28+L28</f>
        <v>0</v>
      </c>
      <c r="BE28" s="159" t="n">
        <f aca="false">AI28+M28</f>
        <v>0</v>
      </c>
      <c r="BF28" s="159" t="n">
        <f aca="false">AJ28+N28</f>
        <v>0</v>
      </c>
      <c r="BG28" s="159" t="n">
        <f aca="false">AK28+O28</f>
        <v>0</v>
      </c>
      <c r="BH28" s="159" t="n">
        <f aca="false">AL28+P28</f>
        <v>0</v>
      </c>
      <c r="BI28" s="159" t="n">
        <f aca="false">AM28+Q28</f>
        <v>0</v>
      </c>
      <c r="BJ28" s="159" t="n">
        <f aca="false">AN28+R28</f>
        <v>0</v>
      </c>
      <c r="BK28" s="159" t="n">
        <f aca="false">AO28+S28</f>
        <v>1152</v>
      </c>
      <c r="BL28" s="313" t="s">
        <v>37</v>
      </c>
    </row>
    <row r="29" customFormat="false" ht="12.75" hidden="false" customHeight="false" outlineLevel="0" collapsed="false">
      <c r="B29" s="280"/>
      <c r="C29" s="353" t="s">
        <v>72</v>
      </c>
      <c r="D29" s="214" t="s">
        <v>35</v>
      </c>
      <c r="E29" s="158" t="n">
        <v>148</v>
      </c>
      <c r="F29" s="217" t="n">
        <v>19.35</v>
      </c>
      <c r="G29" s="217" t="n">
        <v>45.15</v>
      </c>
      <c r="H29" s="217" t="n">
        <v>45.15</v>
      </c>
      <c r="I29" s="217" t="n">
        <v>19.35</v>
      </c>
      <c r="J29" s="159" t="n">
        <v>2</v>
      </c>
      <c r="K29" s="159" t="n">
        <v>258</v>
      </c>
      <c r="L29" s="352"/>
      <c r="M29" s="160"/>
      <c r="N29" s="160"/>
      <c r="O29" s="160"/>
      <c r="P29" s="160"/>
      <c r="Q29" s="160"/>
      <c r="R29" s="160"/>
      <c r="S29" s="354" t="n">
        <v>258</v>
      </c>
      <c r="T29" s="220"/>
      <c r="U29" s="221" t="n">
        <v>258</v>
      </c>
      <c r="V29" s="221" t="n">
        <v>258</v>
      </c>
      <c r="W29" s="222" t="n">
        <v>0</v>
      </c>
      <c r="X29" s="355" t="n">
        <v>258</v>
      </c>
      <c r="Y29" s="221" t="s">
        <v>421</v>
      </c>
      <c r="Z29" s="224"/>
      <c r="AA29" s="356" t="n">
        <v>318</v>
      </c>
      <c r="AB29" s="168" t="n">
        <f aca="false">AA29/4</f>
        <v>79.5</v>
      </c>
      <c r="AC29" s="168" t="n">
        <f aca="false">AA29/4</f>
        <v>79.5</v>
      </c>
      <c r="AD29" s="168" t="n">
        <f aca="false">AA29/4</f>
        <v>79.5</v>
      </c>
      <c r="AE29" s="168" t="n">
        <f aca="false">AA29/4</f>
        <v>79.5</v>
      </c>
      <c r="AF29" s="159" t="n">
        <v>2</v>
      </c>
      <c r="AG29" s="158" t="n">
        <f aca="false">AF29*AA29</f>
        <v>636</v>
      </c>
      <c r="AH29" s="161" t="n">
        <v>4075</v>
      </c>
      <c r="AI29" s="160"/>
      <c r="AJ29" s="160"/>
      <c r="AK29" s="160"/>
      <c r="AL29" s="160"/>
      <c r="AM29" s="160"/>
      <c r="AN29" s="160"/>
      <c r="AO29" s="226" t="str">
        <f aca="false">IF(AS29&gt;AG29,"Financ. Exede en :",AQ29)</f>
        <v>Financ. Exede en :</v>
      </c>
      <c r="AP29" s="220" t="n">
        <f aca="false">IF(AS29&gt;AG29,AS29-AG29,"")</f>
        <v>3439</v>
      </c>
      <c r="AQ29" s="221" t="n">
        <f aca="false">AR29</f>
        <v>-3439</v>
      </c>
      <c r="AR29" s="221" t="n">
        <f aca="false">AG29-AS29</f>
        <v>-3439</v>
      </c>
      <c r="AS29" s="222" t="n">
        <f aca="false">SUM(AH29:AN29)</f>
        <v>4075</v>
      </c>
      <c r="AT29" s="227" t="n">
        <f aca="false">IF(AR29&lt;=0,AQ29+AS29,AS29+AR29)</f>
        <v>636</v>
      </c>
      <c r="AU29" s="221" t="s">
        <v>421</v>
      </c>
      <c r="AV29" s="224"/>
      <c r="AW29" s="159" t="n">
        <f aca="false">+[1]ADULTO2!$F34+[2]Obj6!$AG34</f>
        <v>300</v>
      </c>
      <c r="AX29" s="171" t="n">
        <v>75</v>
      </c>
      <c r="AY29" s="171" t="n">
        <v>75</v>
      </c>
      <c r="AZ29" s="171" t="n">
        <v>75</v>
      </c>
      <c r="BA29" s="171" t="n">
        <v>75</v>
      </c>
      <c r="BB29" s="159" t="n">
        <f aca="false">IF(AF29=J29,AF29,IF(AF29&gt;J29,AF29,IF(J29&gt;AF29,J29,FALSE())))</f>
        <v>2</v>
      </c>
      <c r="BC29" s="159" t="n">
        <f aca="false">BB29*AW29</f>
        <v>600</v>
      </c>
      <c r="BD29" s="159" t="n">
        <f aca="false">AH29+L29</f>
        <v>4075</v>
      </c>
      <c r="BE29" s="159" t="n">
        <f aca="false">AI29+M29</f>
        <v>0</v>
      </c>
      <c r="BF29" s="159" t="n">
        <f aca="false">AJ29+N29</f>
        <v>0</v>
      </c>
      <c r="BG29" s="159" t="n">
        <f aca="false">AK29+O29</f>
        <v>0</v>
      </c>
      <c r="BH29" s="159" t="n">
        <f aca="false">AL29+P29</f>
        <v>0</v>
      </c>
      <c r="BI29" s="159" t="n">
        <f aca="false">AM29+Q29</f>
        <v>0</v>
      </c>
      <c r="BJ29" s="159" t="n">
        <f aca="false">AN29+R29</f>
        <v>0</v>
      </c>
      <c r="BK29" s="159" t="n">
        <v>0</v>
      </c>
      <c r="BL29" s="313" t="s">
        <v>37</v>
      </c>
    </row>
    <row r="30" customFormat="false" ht="60" hidden="false" customHeight="false" outlineLevel="0" collapsed="false">
      <c r="B30" s="280"/>
      <c r="C30" s="311" t="s">
        <v>427</v>
      </c>
      <c r="D30" s="159"/>
      <c r="E30" s="158"/>
      <c r="F30" s="217" t="n">
        <v>0</v>
      </c>
      <c r="G30" s="217" t="n">
        <v>0</v>
      </c>
      <c r="H30" s="217" t="n">
        <v>0</v>
      </c>
      <c r="I30" s="217" t="n">
        <v>0</v>
      </c>
      <c r="J30" s="159"/>
      <c r="K30" s="159" t="n">
        <v>0</v>
      </c>
      <c r="L30" s="352"/>
      <c r="M30" s="160"/>
      <c r="N30" s="160"/>
      <c r="O30" s="160"/>
      <c r="P30" s="160"/>
      <c r="Q30" s="160"/>
      <c r="R30" s="160"/>
      <c r="S30" s="354" t="n">
        <v>0</v>
      </c>
      <c r="T30" s="220"/>
      <c r="U30" s="221" t="n">
        <v>0</v>
      </c>
      <c r="V30" s="221" t="n">
        <v>0</v>
      </c>
      <c r="W30" s="222" t="n">
        <v>0</v>
      </c>
      <c r="X30" s="355" t="n">
        <v>0</v>
      </c>
      <c r="Y30" s="221" t="s">
        <v>421</v>
      </c>
      <c r="Z30" s="224"/>
      <c r="AA30" s="356"/>
      <c r="AB30" s="168" t="n">
        <f aca="false">AA30/4</f>
        <v>0</v>
      </c>
      <c r="AC30" s="168" t="n">
        <f aca="false">AA30/4</f>
        <v>0</v>
      </c>
      <c r="AD30" s="168" t="n">
        <f aca="false">AA30/4</f>
        <v>0</v>
      </c>
      <c r="AE30" s="168" t="n">
        <f aca="false">AA30/4</f>
        <v>0</v>
      </c>
      <c r="AF30" s="159"/>
      <c r="AG30" s="158" t="n">
        <f aca="false">AF30*AA30</f>
        <v>0</v>
      </c>
      <c r="AH30" s="161"/>
      <c r="AI30" s="160"/>
      <c r="AJ30" s="160"/>
      <c r="AK30" s="160"/>
      <c r="AL30" s="160"/>
      <c r="AM30" s="160"/>
      <c r="AN30" s="160"/>
      <c r="AO30" s="226" t="n">
        <f aca="false">IF(AS30&gt;AG30,"Financ. Exede en :",AQ30)</f>
        <v>0</v>
      </c>
      <c r="AP30" s="220" t="str">
        <f aca="false">IF(AS30&gt;AG30,AS30-AG30,"")</f>
        <v/>
      </c>
      <c r="AQ30" s="221" t="n">
        <f aca="false">AR30</f>
        <v>0</v>
      </c>
      <c r="AR30" s="221" t="n">
        <f aca="false">AG30-AS30</f>
        <v>0</v>
      </c>
      <c r="AS30" s="222" t="n">
        <f aca="false">SUM(AH30:AN30)</f>
        <v>0</v>
      </c>
      <c r="AT30" s="227" t="n">
        <f aca="false">IF(AR30&lt;=0,AQ30+AS30,AS30+AR30)</f>
        <v>0</v>
      </c>
      <c r="AU30" s="221" t="s">
        <v>421</v>
      </c>
      <c r="AV30" s="224"/>
      <c r="AW30" s="159"/>
      <c r="AX30" s="171"/>
      <c r="AY30" s="171"/>
      <c r="AZ30" s="171"/>
      <c r="BA30" s="171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313"/>
    </row>
    <row r="31" customFormat="false" ht="12.75" hidden="false" customHeight="false" outlineLevel="0" collapsed="false">
      <c r="B31" s="280"/>
      <c r="C31" s="353" t="s">
        <v>114</v>
      </c>
      <c r="D31" s="214" t="s">
        <v>35</v>
      </c>
      <c r="E31" s="158" t="n">
        <v>10</v>
      </c>
      <c r="F31" s="217" t="n">
        <v>1.5</v>
      </c>
      <c r="G31" s="217" t="n">
        <v>3.5</v>
      </c>
      <c r="H31" s="217" t="n">
        <v>3.5</v>
      </c>
      <c r="I31" s="217" t="n">
        <v>1.5</v>
      </c>
      <c r="J31" s="159" t="n">
        <v>5</v>
      </c>
      <c r="K31" s="159" t="n">
        <v>50</v>
      </c>
      <c r="L31" s="352"/>
      <c r="M31" s="160"/>
      <c r="N31" s="160"/>
      <c r="O31" s="160"/>
      <c r="P31" s="160"/>
      <c r="Q31" s="160"/>
      <c r="R31" s="160"/>
      <c r="S31" s="354" t="n">
        <v>50</v>
      </c>
      <c r="T31" s="220"/>
      <c r="U31" s="221" t="n">
        <v>50</v>
      </c>
      <c r="V31" s="221" t="n">
        <v>50</v>
      </c>
      <c r="W31" s="222" t="n">
        <v>0</v>
      </c>
      <c r="X31" s="355" t="n">
        <v>50</v>
      </c>
      <c r="Y31" s="221" t="s">
        <v>421</v>
      </c>
      <c r="Z31" s="224"/>
      <c r="AA31" s="356" t="n">
        <v>151</v>
      </c>
      <c r="AB31" s="168" t="n">
        <f aca="false">AA31/4</f>
        <v>37.75</v>
      </c>
      <c r="AC31" s="168" t="n">
        <f aca="false">AA31/4</f>
        <v>37.75</v>
      </c>
      <c r="AD31" s="168" t="n">
        <f aca="false">AA31/4</f>
        <v>37.75</v>
      </c>
      <c r="AE31" s="168" t="n">
        <f aca="false">AA31/4</f>
        <v>37.75</v>
      </c>
      <c r="AF31" s="159" t="n">
        <v>5</v>
      </c>
      <c r="AG31" s="158" t="n">
        <f aca="false">AF31*AA31</f>
        <v>755</v>
      </c>
      <c r="AH31" s="161"/>
      <c r="AI31" s="160"/>
      <c r="AJ31" s="160"/>
      <c r="AK31" s="160"/>
      <c r="AL31" s="160"/>
      <c r="AM31" s="160"/>
      <c r="AN31" s="160"/>
      <c r="AO31" s="226" t="n">
        <f aca="false">IF(AS31&gt;AG31,"Financ. Exede en :",AQ31)</f>
        <v>755</v>
      </c>
      <c r="AP31" s="220" t="str">
        <f aca="false">IF(AS31&gt;AG31,AS31-AG31,"")</f>
        <v/>
      </c>
      <c r="AQ31" s="221" t="n">
        <f aca="false">AR31</f>
        <v>755</v>
      </c>
      <c r="AR31" s="221" t="n">
        <f aca="false">AG31-AS31</f>
        <v>755</v>
      </c>
      <c r="AS31" s="222" t="n">
        <f aca="false">SUM(AH31:AN31)</f>
        <v>0</v>
      </c>
      <c r="AT31" s="227" t="n">
        <f aca="false">IF(AR31&lt;=0,AQ31+AS31,AS31+AR31)</f>
        <v>755</v>
      </c>
      <c r="AU31" s="221" t="s">
        <v>421</v>
      </c>
      <c r="AV31" s="224"/>
      <c r="AW31" s="159" t="n">
        <f aca="false">+[1]ADULTO2!$F38+[2]Obj6!$AG38</f>
        <v>75</v>
      </c>
      <c r="AX31" s="171" t="n">
        <v>18.75</v>
      </c>
      <c r="AY31" s="171" t="n">
        <v>18.75</v>
      </c>
      <c r="AZ31" s="171" t="n">
        <v>18.75</v>
      </c>
      <c r="BA31" s="171" t="n">
        <v>18.75</v>
      </c>
      <c r="BB31" s="159" t="n">
        <f aca="false">IF(AF31=J31,AF31,IF(AF31&gt;J31,AF31,IF(J31&gt;AF31,J31,FALSE())))</f>
        <v>5</v>
      </c>
      <c r="BC31" s="159" t="n">
        <f aca="false">BB31*AW31</f>
        <v>375</v>
      </c>
      <c r="BD31" s="159" t="n">
        <f aca="false">AH31+L31</f>
        <v>0</v>
      </c>
      <c r="BE31" s="159" t="n">
        <f aca="false">AI31+M31</f>
        <v>0</v>
      </c>
      <c r="BF31" s="159" t="n">
        <f aca="false">AJ31+N31</f>
        <v>0</v>
      </c>
      <c r="BG31" s="159" t="n">
        <f aca="false">AK31+O31</f>
        <v>0</v>
      </c>
      <c r="BH31" s="159" t="n">
        <f aca="false">AL31+P31</f>
        <v>0</v>
      </c>
      <c r="BI31" s="159" t="n">
        <f aca="false">AM31+Q31</f>
        <v>0</v>
      </c>
      <c r="BJ31" s="159" t="n">
        <f aca="false">AN31+R31</f>
        <v>0</v>
      </c>
      <c r="BK31" s="159" t="n">
        <f aca="false">AO31+S31</f>
        <v>805</v>
      </c>
      <c r="BL31" s="313" t="s">
        <v>37</v>
      </c>
    </row>
    <row r="32" customFormat="false" ht="12.75" hidden="false" customHeight="false" outlineLevel="0" collapsed="false">
      <c r="B32" s="280"/>
      <c r="C32" s="357" t="s">
        <v>38</v>
      </c>
      <c r="D32" s="214"/>
      <c r="E32" s="158"/>
      <c r="F32" s="217" t="n">
        <v>0</v>
      </c>
      <c r="G32" s="217" t="n">
        <v>0</v>
      </c>
      <c r="H32" s="217" t="n">
        <v>0</v>
      </c>
      <c r="I32" s="217" t="n">
        <v>0</v>
      </c>
      <c r="J32" s="159"/>
      <c r="K32" s="159" t="n">
        <v>0</v>
      </c>
      <c r="L32" s="352"/>
      <c r="M32" s="160"/>
      <c r="N32" s="160"/>
      <c r="O32" s="160"/>
      <c r="P32" s="160"/>
      <c r="Q32" s="160"/>
      <c r="R32" s="160"/>
      <c r="S32" s="354" t="n">
        <v>0</v>
      </c>
      <c r="T32" s="220"/>
      <c r="U32" s="221" t="n">
        <v>0</v>
      </c>
      <c r="V32" s="221" t="n">
        <v>0</v>
      </c>
      <c r="W32" s="222" t="n">
        <v>0</v>
      </c>
      <c r="X32" s="355" t="n">
        <v>0</v>
      </c>
      <c r="Y32" s="221" t="s">
        <v>421</v>
      </c>
      <c r="Z32" s="224"/>
      <c r="AA32" s="356"/>
      <c r="AB32" s="168" t="n">
        <f aca="false">AA32/4</f>
        <v>0</v>
      </c>
      <c r="AC32" s="168" t="n">
        <f aca="false">AA32/4</f>
        <v>0</v>
      </c>
      <c r="AD32" s="168" t="n">
        <f aca="false">AA32/4</f>
        <v>0</v>
      </c>
      <c r="AE32" s="168" t="n">
        <f aca="false">AA32/4</f>
        <v>0</v>
      </c>
      <c r="AF32" s="159"/>
      <c r="AG32" s="158" t="n">
        <f aca="false">AF32*AA32</f>
        <v>0</v>
      </c>
      <c r="AH32" s="161"/>
      <c r="AI32" s="160"/>
      <c r="AJ32" s="160"/>
      <c r="AK32" s="160"/>
      <c r="AL32" s="160"/>
      <c r="AM32" s="160"/>
      <c r="AN32" s="160"/>
      <c r="AO32" s="226" t="n">
        <f aca="false">IF(AS32&gt;AG32,"Financ. Exede en :",AQ32)</f>
        <v>0</v>
      </c>
      <c r="AP32" s="220" t="str">
        <f aca="false">IF(AS32&gt;AG32,AS32-AG32,"")</f>
        <v/>
      </c>
      <c r="AQ32" s="221" t="n">
        <f aca="false">AR32</f>
        <v>0</v>
      </c>
      <c r="AR32" s="221" t="n">
        <f aca="false">AG32-AS32</f>
        <v>0</v>
      </c>
      <c r="AS32" s="222" t="n">
        <f aca="false">SUM(AH32:AN32)</f>
        <v>0</v>
      </c>
      <c r="AT32" s="227" t="n">
        <f aca="false">IF(AR32&lt;=0,AQ32+AS32,AS32+AR32)</f>
        <v>0</v>
      </c>
      <c r="AU32" s="221" t="s">
        <v>421</v>
      </c>
      <c r="AV32" s="224"/>
      <c r="AW32" s="159"/>
      <c r="AX32" s="171"/>
      <c r="AY32" s="171"/>
      <c r="AZ32" s="171"/>
      <c r="BA32" s="171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313"/>
    </row>
    <row r="33" customFormat="false" ht="12.75" hidden="false" customHeight="false" outlineLevel="0" collapsed="false">
      <c r="B33" s="280"/>
      <c r="C33" s="353" t="s">
        <v>115</v>
      </c>
      <c r="D33" s="214" t="s">
        <v>39</v>
      </c>
      <c r="E33" s="158" t="n">
        <v>1</v>
      </c>
      <c r="F33" s="217" t="n">
        <v>0.15</v>
      </c>
      <c r="G33" s="217" t="n">
        <v>0.35</v>
      </c>
      <c r="H33" s="217" t="n">
        <v>0.35</v>
      </c>
      <c r="I33" s="217" t="n">
        <v>0.15</v>
      </c>
      <c r="J33" s="159" t="n">
        <v>5</v>
      </c>
      <c r="K33" s="159" t="n">
        <v>5</v>
      </c>
      <c r="L33" s="352"/>
      <c r="M33" s="160"/>
      <c r="N33" s="160"/>
      <c r="O33" s="160"/>
      <c r="P33" s="160"/>
      <c r="Q33" s="160"/>
      <c r="R33" s="160"/>
      <c r="S33" s="354" t="n">
        <v>5</v>
      </c>
      <c r="T33" s="220"/>
      <c r="U33" s="221" t="n">
        <v>5</v>
      </c>
      <c r="V33" s="221" t="n">
        <v>5</v>
      </c>
      <c r="W33" s="222" t="n">
        <v>0</v>
      </c>
      <c r="X33" s="355" t="n">
        <v>5</v>
      </c>
      <c r="Y33" s="221" t="s">
        <v>421</v>
      </c>
      <c r="Z33" s="224"/>
      <c r="AA33" s="356" t="n">
        <v>151</v>
      </c>
      <c r="AB33" s="168" t="n">
        <f aca="false">AA33/4</f>
        <v>37.75</v>
      </c>
      <c r="AC33" s="168" t="n">
        <f aca="false">AA33/4</f>
        <v>37.75</v>
      </c>
      <c r="AD33" s="168" t="n">
        <f aca="false">AA33/4</f>
        <v>37.75</v>
      </c>
      <c r="AE33" s="168" t="n">
        <f aca="false">AA33/4</f>
        <v>37.75</v>
      </c>
      <c r="AF33" s="159" t="n">
        <v>5</v>
      </c>
      <c r="AG33" s="158" t="n">
        <f aca="false">AF33*AA33</f>
        <v>755</v>
      </c>
      <c r="AH33" s="161"/>
      <c r="AI33" s="160"/>
      <c r="AJ33" s="160"/>
      <c r="AK33" s="160"/>
      <c r="AL33" s="160"/>
      <c r="AM33" s="160"/>
      <c r="AN33" s="160"/>
      <c r="AO33" s="226" t="n">
        <f aca="false">IF(AS33&gt;AG33,"Financ. Exede en :",AQ33)</f>
        <v>755</v>
      </c>
      <c r="AP33" s="220" t="str">
        <f aca="false">IF(AS33&gt;AG33,AS33-AG33,"")</f>
        <v/>
      </c>
      <c r="AQ33" s="221" t="n">
        <f aca="false">AR33</f>
        <v>755</v>
      </c>
      <c r="AR33" s="221" t="n">
        <f aca="false">AG33-AS33</f>
        <v>755</v>
      </c>
      <c r="AS33" s="222" t="n">
        <f aca="false">SUM(AH33:AN33)</f>
        <v>0</v>
      </c>
      <c r="AT33" s="227" t="n">
        <f aca="false">IF(AR33&lt;=0,AQ33+AS33,AS33+AR33)</f>
        <v>755</v>
      </c>
      <c r="AU33" s="221" t="s">
        <v>421</v>
      </c>
      <c r="AV33" s="224"/>
      <c r="AW33" s="159" t="n">
        <f aca="false">+[1]ADULTO2!$F40+[2]Obj6!$AG40</f>
        <v>1</v>
      </c>
      <c r="AX33" s="171" t="n">
        <v>0.25</v>
      </c>
      <c r="AY33" s="171" t="n">
        <v>0.25</v>
      </c>
      <c r="AZ33" s="171" t="n">
        <v>0.25</v>
      </c>
      <c r="BA33" s="171" t="n">
        <v>1</v>
      </c>
      <c r="BB33" s="159" t="n">
        <f aca="false">IF(AF33=J33,AF33,IF(AF33&gt;J33,AF33,IF(J33&gt;AF33,J33,FALSE())))</f>
        <v>5</v>
      </c>
      <c r="BC33" s="159" t="n">
        <f aca="false">BB33*AW33</f>
        <v>5</v>
      </c>
      <c r="BD33" s="159" t="n">
        <f aca="false">AH33+L33</f>
        <v>0</v>
      </c>
      <c r="BE33" s="159" t="n">
        <f aca="false">AI33+M33</f>
        <v>0</v>
      </c>
      <c r="BF33" s="159" t="n">
        <f aca="false">AJ33+N33</f>
        <v>0</v>
      </c>
      <c r="BG33" s="159" t="n">
        <f aca="false">AK33+O33</f>
        <v>0</v>
      </c>
      <c r="BH33" s="159" t="n">
        <f aca="false">AL33+P33</f>
        <v>0</v>
      </c>
      <c r="BI33" s="159" t="n">
        <f aca="false">AM33+Q33</f>
        <v>0</v>
      </c>
      <c r="BJ33" s="159" t="n">
        <f aca="false">AN33+R33</f>
        <v>0</v>
      </c>
      <c r="BK33" s="159" t="n">
        <f aca="false">AO33+S33</f>
        <v>760</v>
      </c>
      <c r="BL33" s="313" t="s">
        <v>37</v>
      </c>
    </row>
    <row r="34" customFormat="false" ht="12.75" hidden="false" customHeight="false" outlineLevel="0" collapsed="false">
      <c r="B34" s="280"/>
      <c r="C34" s="353" t="s">
        <v>116</v>
      </c>
      <c r="D34" s="214" t="s">
        <v>39</v>
      </c>
      <c r="E34" s="158" t="n">
        <v>1</v>
      </c>
      <c r="F34" s="217" t="n">
        <v>0.15</v>
      </c>
      <c r="G34" s="217" t="n">
        <v>0.35</v>
      </c>
      <c r="H34" s="217" t="n">
        <v>0.35</v>
      </c>
      <c r="I34" s="217" t="n">
        <v>0.15</v>
      </c>
      <c r="J34" s="159" t="n">
        <v>2</v>
      </c>
      <c r="K34" s="159" t="n">
        <v>2</v>
      </c>
      <c r="L34" s="352"/>
      <c r="M34" s="160"/>
      <c r="N34" s="160"/>
      <c r="O34" s="160"/>
      <c r="P34" s="160"/>
      <c r="Q34" s="160"/>
      <c r="R34" s="160"/>
      <c r="S34" s="354" t="n">
        <v>2</v>
      </c>
      <c r="T34" s="220"/>
      <c r="U34" s="221" t="n">
        <v>2</v>
      </c>
      <c r="V34" s="221" t="n">
        <v>2</v>
      </c>
      <c r="W34" s="222" t="n">
        <v>0</v>
      </c>
      <c r="X34" s="355" t="n">
        <v>2</v>
      </c>
      <c r="Y34" s="221" t="s">
        <v>421</v>
      </c>
      <c r="Z34" s="224"/>
      <c r="AA34" s="356" t="n">
        <v>151</v>
      </c>
      <c r="AB34" s="168" t="n">
        <f aca="false">AA34/4</f>
        <v>37.75</v>
      </c>
      <c r="AC34" s="168" t="n">
        <f aca="false">AA34/4</f>
        <v>37.75</v>
      </c>
      <c r="AD34" s="168" t="n">
        <f aca="false">AA34/4</f>
        <v>37.75</v>
      </c>
      <c r="AE34" s="168" t="n">
        <f aca="false">AA34/4</f>
        <v>37.75</v>
      </c>
      <c r="AF34" s="159" t="n">
        <v>2</v>
      </c>
      <c r="AG34" s="158" t="n">
        <f aca="false">AF34*AA34</f>
        <v>302</v>
      </c>
      <c r="AH34" s="161"/>
      <c r="AI34" s="160"/>
      <c r="AJ34" s="160"/>
      <c r="AK34" s="160"/>
      <c r="AL34" s="160"/>
      <c r="AM34" s="160"/>
      <c r="AN34" s="160"/>
      <c r="AO34" s="226" t="n">
        <f aca="false">IF(AS34&gt;AG34,"Financ. Exede en :",AQ34)</f>
        <v>302</v>
      </c>
      <c r="AP34" s="220" t="str">
        <f aca="false">IF(AS34&gt;AG34,AS34-AG34,"")</f>
        <v/>
      </c>
      <c r="AQ34" s="221" t="n">
        <f aca="false">AR34</f>
        <v>302</v>
      </c>
      <c r="AR34" s="221" t="n">
        <f aca="false">AG34-AS34</f>
        <v>302</v>
      </c>
      <c r="AS34" s="222" t="n">
        <f aca="false">SUM(AH34:AN34)</f>
        <v>0</v>
      </c>
      <c r="AT34" s="227" t="n">
        <f aca="false">IF(AR34&lt;=0,AQ34+AS34,AS34+AR34)</f>
        <v>302</v>
      </c>
      <c r="AU34" s="221" t="s">
        <v>421</v>
      </c>
      <c r="AV34" s="224"/>
      <c r="AW34" s="159" t="n">
        <f aca="false">+[1]ADULTO2!$F41+[2]Obj6!$AG41</f>
        <v>1</v>
      </c>
      <c r="AX34" s="171" t="n">
        <v>0.25</v>
      </c>
      <c r="AY34" s="171" t="n">
        <v>0.25</v>
      </c>
      <c r="AZ34" s="171" t="n">
        <v>0.25</v>
      </c>
      <c r="BA34" s="171" t="n">
        <v>1</v>
      </c>
      <c r="BB34" s="159" t="n">
        <f aca="false">IF(AF34=J34,AF34,IF(AF34&gt;J34,AF34,IF(J34&gt;AF34,J34,FALSE())))</f>
        <v>2</v>
      </c>
      <c r="BC34" s="159" t="n">
        <f aca="false">BB34*AW34</f>
        <v>2</v>
      </c>
      <c r="BD34" s="159" t="n">
        <f aca="false">AH34+L34</f>
        <v>0</v>
      </c>
      <c r="BE34" s="159" t="n">
        <f aca="false">AI34+M34</f>
        <v>0</v>
      </c>
      <c r="BF34" s="159" t="n">
        <f aca="false">AJ34+N34</f>
        <v>0</v>
      </c>
      <c r="BG34" s="159" t="n">
        <f aca="false">AK34+O34</f>
        <v>0</v>
      </c>
      <c r="BH34" s="159" t="n">
        <f aca="false">AL34+P34</f>
        <v>0</v>
      </c>
      <c r="BI34" s="159" t="n">
        <f aca="false">AM34+Q34</f>
        <v>0</v>
      </c>
      <c r="BJ34" s="159" t="n">
        <f aca="false">AN34+R34</f>
        <v>0</v>
      </c>
      <c r="BK34" s="159" t="n">
        <f aca="false">AO34+S34</f>
        <v>304</v>
      </c>
      <c r="BL34" s="313" t="s">
        <v>37</v>
      </c>
    </row>
    <row r="35" customFormat="false" ht="12.75" hidden="false" customHeight="false" outlineLevel="0" collapsed="false">
      <c r="B35" s="280"/>
      <c r="C35" s="353" t="s">
        <v>117</v>
      </c>
      <c r="D35" s="214" t="s">
        <v>39</v>
      </c>
      <c r="E35" s="158" t="n">
        <v>1</v>
      </c>
      <c r="F35" s="217" t="n">
        <v>0.15</v>
      </c>
      <c r="G35" s="217" t="n">
        <v>0.35</v>
      </c>
      <c r="H35" s="217" t="n">
        <v>0.35</v>
      </c>
      <c r="I35" s="217" t="n">
        <v>0.15</v>
      </c>
      <c r="J35" s="159" t="n">
        <v>5</v>
      </c>
      <c r="K35" s="159" t="n">
        <v>5</v>
      </c>
      <c r="L35" s="352"/>
      <c r="M35" s="160"/>
      <c r="N35" s="160"/>
      <c r="O35" s="160"/>
      <c r="P35" s="160"/>
      <c r="Q35" s="160"/>
      <c r="R35" s="160"/>
      <c r="S35" s="354" t="n">
        <v>5</v>
      </c>
      <c r="T35" s="220"/>
      <c r="U35" s="221" t="n">
        <v>5</v>
      </c>
      <c r="V35" s="221" t="n">
        <v>5</v>
      </c>
      <c r="W35" s="222" t="n">
        <v>0</v>
      </c>
      <c r="X35" s="355" t="n">
        <v>5</v>
      </c>
      <c r="Y35" s="221" t="s">
        <v>421</v>
      </c>
      <c r="Z35" s="224"/>
      <c r="AA35" s="356" t="n">
        <v>151</v>
      </c>
      <c r="AB35" s="168" t="n">
        <f aca="false">AA35/4</f>
        <v>37.75</v>
      </c>
      <c r="AC35" s="168" t="n">
        <f aca="false">AA35/4</f>
        <v>37.75</v>
      </c>
      <c r="AD35" s="168" t="n">
        <f aca="false">AA35/4</f>
        <v>37.75</v>
      </c>
      <c r="AE35" s="168" t="n">
        <f aca="false">AA35/4</f>
        <v>37.75</v>
      </c>
      <c r="AF35" s="159" t="n">
        <v>5</v>
      </c>
      <c r="AG35" s="158" t="n">
        <f aca="false">AF35*AA35</f>
        <v>755</v>
      </c>
      <c r="AH35" s="161"/>
      <c r="AI35" s="160"/>
      <c r="AJ35" s="160"/>
      <c r="AK35" s="160"/>
      <c r="AL35" s="160"/>
      <c r="AM35" s="160"/>
      <c r="AN35" s="160"/>
      <c r="AO35" s="226" t="n">
        <f aca="false">IF(AS35&gt;AG35,"Financ. Exede en :",AQ35)</f>
        <v>755</v>
      </c>
      <c r="AP35" s="220" t="str">
        <f aca="false">IF(AS35&gt;AG35,AS35-AG35,"")</f>
        <v/>
      </c>
      <c r="AQ35" s="221" t="n">
        <f aca="false">AR35</f>
        <v>755</v>
      </c>
      <c r="AR35" s="221" t="n">
        <f aca="false">AG35-AS35</f>
        <v>755</v>
      </c>
      <c r="AS35" s="222" t="n">
        <f aca="false">SUM(AH35:AN35)</f>
        <v>0</v>
      </c>
      <c r="AT35" s="227" t="n">
        <f aca="false">IF(AR35&lt;=0,AQ35+AS35,AS35+AR35)</f>
        <v>755</v>
      </c>
      <c r="AU35" s="221" t="s">
        <v>421</v>
      </c>
      <c r="AV35" s="224"/>
      <c r="AW35" s="159" t="n">
        <f aca="false">+[1]ADULTO2!$F42+[2]Obj6!$AG42</f>
        <v>1</v>
      </c>
      <c r="AX35" s="171" t="n">
        <v>0.25</v>
      </c>
      <c r="AY35" s="171" t="n">
        <v>0.25</v>
      </c>
      <c r="AZ35" s="171" t="n">
        <v>0.25</v>
      </c>
      <c r="BA35" s="171" t="n">
        <v>1</v>
      </c>
      <c r="BB35" s="159" t="n">
        <f aca="false">IF(AF35=J35,AF35,IF(AF35&gt;J35,AF35,IF(J35&gt;AF35,J35,FALSE())))</f>
        <v>5</v>
      </c>
      <c r="BC35" s="159" t="n">
        <f aca="false">BB35*AW35</f>
        <v>5</v>
      </c>
      <c r="BD35" s="159" t="n">
        <f aca="false">AH35+L35</f>
        <v>0</v>
      </c>
      <c r="BE35" s="159" t="n">
        <f aca="false">AI35+M35</f>
        <v>0</v>
      </c>
      <c r="BF35" s="159" t="n">
        <f aca="false">AJ35+N35</f>
        <v>0</v>
      </c>
      <c r="BG35" s="159" t="n">
        <f aca="false">AK35+O35</f>
        <v>0</v>
      </c>
      <c r="BH35" s="159" t="n">
        <f aca="false">AL35+P35</f>
        <v>0</v>
      </c>
      <c r="BI35" s="159" t="n">
        <f aca="false">AM35+Q35</f>
        <v>0</v>
      </c>
      <c r="BJ35" s="159" t="n">
        <f aca="false">AN35+R35</f>
        <v>0</v>
      </c>
      <c r="BK35" s="159" t="n">
        <f aca="false">AO35+S35</f>
        <v>760</v>
      </c>
      <c r="BL35" s="313" t="s">
        <v>37</v>
      </c>
    </row>
    <row r="36" customFormat="false" ht="12.75" hidden="false" customHeight="false" outlineLevel="0" collapsed="false">
      <c r="B36" s="280"/>
      <c r="C36" s="353" t="s">
        <v>164</v>
      </c>
      <c r="D36" s="214" t="s">
        <v>39</v>
      </c>
      <c r="E36" s="158" t="n">
        <v>1</v>
      </c>
      <c r="F36" s="217" t="n">
        <v>0.15</v>
      </c>
      <c r="G36" s="217" t="n">
        <v>0.35</v>
      </c>
      <c r="H36" s="217" t="n">
        <v>0.35</v>
      </c>
      <c r="I36" s="217" t="n">
        <v>0.15</v>
      </c>
      <c r="J36" s="159" t="n">
        <v>10</v>
      </c>
      <c r="K36" s="159" t="n">
        <v>10</v>
      </c>
      <c r="L36" s="352"/>
      <c r="M36" s="160"/>
      <c r="N36" s="160"/>
      <c r="O36" s="160"/>
      <c r="P36" s="160"/>
      <c r="Q36" s="160"/>
      <c r="R36" s="160"/>
      <c r="S36" s="354" t="n">
        <v>10</v>
      </c>
      <c r="T36" s="220"/>
      <c r="U36" s="221" t="n">
        <v>10</v>
      </c>
      <c r="V36" s="221" t="n">
        <v>10</v>
      </c>
      <c r="W36" s="222" t="n">
        <v>0</v>
      </c>
      <c r="X36" s="355" t="n">
        <v>10</v>
      </c>
      <c r="Y36" s="221" t="s">
        <v>421</v>
      </c>
      <c r="Z36" s="224"/>
      <c r="AA36" s="356" t="n">
        <v>151</v>
      </c>
      <c r="AB36" s="168" t="n">
        <f aca="false">AA36/4</f>
        <v>37.75</v>
      </c>
      <c r="AC36" s="168" t="n">
        <f aca="false">AA36/4</f>
        <v>37.75</v>
      </c>
      <c r="AD36" s="168" t="n">
        <f aca="false">AA36/4</f>
        <v>37.75</v>
      </c>
      <c r="AE36" s="168" t="n">
        <f aca="false">AA36/4</f>
        <v>37.75</v>
      </c>
      <c r="AF36" s="159" t="n">
        <v>10</v>
      </c>
      <c r="AG36" s="158" t="n">
        <f aca="false">AF36*AA36</f>
        <v>1510</v>
      </c>
      <c r="AH36" s="161"/>
      <c r="AI36" s="160"/>
      <c r="AJ36" s="160"/>
      <c r="AK36" s="160"/>
      <c r="AL36" s="160"/>
      <c r="AM36" s="160"/>
      <c r="AN36" s="160"/>
      <c r="AO36" s="226" t="n">
        <f aca="false">IF(AS36&gt;AG36,"Financ. Exede en :",AQ36)</f>
        <v>1510</v>
      </c>
      <c r="AP36" s="220" t="str">
        <f aca="false">IF(AS36&gt;AG36,AS36-AG36,"")</f>
        <v/>
      </c>
      <c r="AQ36" s="221" t="n">
        <f aca="false">AR36</f>
        <v>1510</v>
      </c>
      <c r="AR36" s="221" t="n">
        <f aca="false">AG36-AS36</f>
        <v>1510</v>
      </c>
      <c r="AS36" s="222" t="n">
        <f aca="false">SUM(AH36:AN36)</f>
        <v>0</v>
      </c>
      <c r="AT36" s="227" t="n">
        <f aca="false">IF(AR36&lt;=0,AQ36+AS36,AS36+AR36)</f>
        <v>1510</v>
      </c>
      <c r="AU36" s="221" t="s">
        <v>421</v>
      </c>
      <c r="AV36" s="224"/>
      <c r="AW36" s="159" t="n">
        <f aca="false">+[1]ADULTO2!$F43+[2]Obj6!$AG43</f>
        <v>1</v>
      </c>
      <c r="AX36" s="171" t="n">
        <v>0.25</v>
      </c>
      <c r="AY36" s="171" t="n">
        <v>0.25</v>
      </c>
      <c r="AZ36" s="171" t="n">
        <v>0.25</v>
      </c>
      <c r="BA36" s="171" t="n">
        <v>1</v>
      </c>
      <c r="BB36" s="159" t="n">
        <f aca="false">IF(AF36=J36,AF36,IF(AF36&gt;J36,AF36,IF(J36&gt;AF36,J36,FALSE())))</f>
        <v>10</v>
      </c>
      <c r="BC36" s="159" t="n">
        <f aca="false">BB36*AW36</f>
        <v>10</v>
      </c>
      <c r="BD36" s="159" t="n">
        <f aca="false">AH36+L36</f>
        <v>0</v>
      </c>
      <c r="BE36" s="159" t="n">
        <f aca="false">AI36+M36</f>
        <v>0</v>
      </c>
      <c r="BF36" s="159" t="n">
        <f aca="false">AJ36+N36</f>
        <v>0</v>
      </c>
      <c r="BG36" s="159" t="n">
        <f aca="false">AK36+O36</f>
        <v>0</v>
      </c>
      <c r="BH36" s="159" t="n">
        <f aca="false">AL36+P36</f>
        <v>0</v>
      </c>
      <c r="BI36" s="159" t="n">
        <f aca="false">AM36+Q36</f>
        <v>0</v>
      </c>
      <c r="BJ36" s="159" t="n">
        <f aca="false">AN36+R36</f>
        <v>0</v>
      </c>
      <c r="BK36" s="159" t="n">
        <f aca="false">AO36+S36</f>
        <v>1520</v>
      </c>
      <c r="BL36" s="313" t="s">
        <v>37</v>
      </c>
    </row>
    <row r="37" customFormat="false" ht="12.75" hidden="false" customHeight="false" outlineLevel="0" collapsed="false">
      <c r="B37" s="280"/>
      <c r="C37" s="353" t="s">
        <v>118</v>
      </c>
      <c r="D37" s="214" t="s">
        <v>39</v>
      </c>
      <c r="E37" s="158" t="n">
        <v>1</v>
      </c>
      <c r="F37" s="217" t="n">
        <v>0.15</v>
      </c>
      <c r="G37" s="217" t="n">
        <v>0.35</v>
      </c>
      <c r="H37" s="217" t="n">
        <v>0.35</v>
      </c>
      <c r="I37" s="217" t="n">
        <v>0.15</v>
      </c>
      <c r="J37" s="159" t="n">
        <v>1.5</v>
      </c>
      <c r="K37" s="159" t="n">
        <v>1.5</v>
      </c>
      <c r="L37" s="352"/>
      <c r="M37" s="160"/>
      <c r="N37" s="160"/>
      <c r="O37" s="160"/>
      <c r="P37" s="160"/>
      <c r="Q37" s="160"/>
      <c r="R37" s="160"/>
      <c r="S37" s="354" t="n">
        <v>1.5</v>
      </c>
      <c r="T37" s="220"/>
      <c r="U37" s="221" t="n">
        <v>1.5</v>
      </c>
      <c r="V37" s="221" t="n">
        <v>1.5</v>
      </c>
      <c r="W37" s="222" t="n">
        <v>0</v>
      </c>
      <c r="X37" s="355" t="n">
        <v>1.5</v>
      </c>
      <c r="Y37" s="221" t="s">
        <v>421</v>
      </c>
      <c r="Z37" s="224"/>
      <c r="AA37" s="356" t="n">
        <v>151</v>
      </c>
      <c r="AB37" s="168" t="n">
        <f aca="false">AA37/4</f>
        <v>37.75</v>
      </c>
      <c r="AC37" s="168" t="n">
        <f aca="false">AA37/4</f>
        <v>37.75</v>
      </c>
      <c r="AD37" s="168" t="n">
        <f aca="false">AA37/4</f>
        <v>37.75</v>
      </c>
      <c r="AE37" s="168" t="n">
        <f aca="false">AA37/4</f>
        <v>37.75</v>
      </c>
      <c r="AF37" s="159" t="n">
        <v>1.5</v>
      </c>
      <c r="AG37" s="158" t="n">
        <f aca="false">AF37*AA37</f>
        <v>226.5</v>
      </c>
      <c r="AH37" s="161"/>
      <c r="AI37" s="160"/>
      <c r="AJ37" s="160"/>
      <c r="AK37" s="160"/>
      <c r="AL37" s="160"/>
      <c r="AM37" s="160"/>
      <c r="AN37" s="160"/>
      <c r="AO37" s="226" t="n">
        <f aca="false">IF(AS37&gt;AG37,"Financ. Exede en :",AQ37)</f>
        <v>226.5</v>
      </c>
      <c r="AP37" s="220" t="str">
        <f aca="false">IF(AS37&gt;AG37,AS37-AG37,"")</f>
        <v/>
      </c>
      <c r="AQ37" s="221" t="n">
        <f aca="false">AR37</f>
        <v>226.5</v>
      </c>
      <c r="AR37" s="221" t="n">
        <f aca="false">AG37-AS37</f>
        <v>226.5</v>
      </c>
      <c r="AS37" s="222" t="n">
        <f aca="false">SUM(AH37:AN37)</f>
        <v>0</v>
      </c>
      <c r="AT37" s="227" t="n">
        <f aca="false">IF(AR37&lt;=0,AQ37+AS37,AS37+AR37)</f>
        <v>226.5</v>
      </c>
      <c r="AU37" s="221" t="s">
        <v>421</v>
      </c>
      <c r="AV37" s="224"/>
      <c r="AW37" s="159" t="n">
        <f aca="false">+[1]ADULTO2!$F44+[2]Obj6!$AG44</f>
        <v>1</v>
      </c>
      <c r="AX37" s="171" t="n">
        <v>0.25</v>
      </c>
      <c r="AY37" s="171" t="n">
        <v>0.25</v>
      </c>
      <c r="AZ37" s="171" t="n">
        <v>0.25</v>
      </c>
      <c r="BA37" s="171" t="n">
        <v>1</v>
      </c>
      <c r="BB37" s="159" t="n">
        <f aca="false">IF(AF37=J37,AF37,IF(AF37&gt;J37,AF37,IF(J37&gt;AF37,J37,FALSE())))</f>
        <v>1.5</v>
      </c>
      <c r="BC37" s="159" t="n">
        <f aca="false">BB37*AW37</f>
        <v>1.5</v>
      </c>
      <c r="BD37" s="159" t="n">
        <f aca="false">AH37+L37</f>
        <v>0</v>
      </c>
      <c r="BE37" s="159" t="n">
        <f aca="false">AI37+M37</f>
        <v>0</v>
      </c>
      <c r="BF37" s="159" t="n">
        <f aca="false">AJ37+N37</f>
        <v>0</v>
      </c>
      <c r="BG37" s="159" t="n">
        <f aca="false">AK37+O37</f>
        <v>0</v>
      </c>
      <c r="BH37" s="159" t="n">
        <f aca="false">AL37+P37</f>
        <v>0</v>
      </c>
      <c r="BI37" s="159" t="n">
        <f aca="false">AM37+Q37</f>
        <v>0</v>
      </c>
      <c r="BJ37" s="159" t="n">
        <f aca="false">AN37+R37</f>
        <v>0</v>
      </c>
      <c r="BK37" s="159" t="n">
        <f aca="false">AO37+S37</f>
        <v>228</v>
      </c>
      <c r="BL37" s="313" t="s">
        <v>37</v>
      </c>
    </row>
    <row r="38" customFormat="false" ht="12.75" hidden="false" customHeight="false" outlineLevel="0" collapsed="false">
      <c r="B38" s="280"/>
      <c r="C38" s="353" t="s">
        <v>119</v>
      </c>
      <c r="D38" s="214" t="s">
        <v>39</v>
      </c>
      <c r="E38" s="158" t="n">
        <v>1</v>
      </c>
      <c r="F38" s="217" t="n">
        <v>0.15</v>
      </c>
      <c r="G38" s="217" t="n">
        <v>0.35</v>
      </c>
      <c r="H38" s="217" t="n">
        <v>0.35</v>
      </c>
      <c r="I38" s="217" t="n">
        <v>0.15</v>
      </c>
      <c r="J38" s="159" t="n">
        <v>3</v>
      </c>
      <c r="K38" s="159" t="n">
        <v>3</v>
      </c>
      <c r="L38" s="352"/>
      <c r="M38" s="160"/>
      <c r="N38" s="160"/>
      <c r="O38" s="160"/>
      <c r="P38" s="160"/>
      <c r="Q38" s="160"/>
      <c r="R38" s="160"/>
      <c r="S38" s="354" t="n">
        <v>3</v>
      </c>
      <c r="T38" s="220"/>
      <c r="U38" s="221" t="n">
        <v>3</v>
      </c>
      <c r="V38" s="221" t="n">
        <v>3</v>
      </c>
      <c r="W38" s="222" t="n">
        <v>0</v>
      </c>
      <c r="X38" s="355" t="n">
        <v>3</v>
      </c>
      <c r="Y38" s="221" t="s">
        <v>421</v>
      </c>
      <c r="Z38" s="224"/>
      <c r="AA38" s="356" t="n">
        <v>151</v>
      </c>
      <c r="AB38" s="168" t="n">
        <f aca="false">AA38/4</f>
        <v>37.75</v>
      </c>
      <c r="AC38" s="168" t="n">
        <f aca="false">AA38/4</f>
        <v>37.75</v>
      </c>
      <c r="AD38" s="168" t="n">
        <f aca="false">AA38/4</f>
        <v>37.75</v>
      </c>
      <c r="AE38" s="168" t="n">
        <f aca="false">AA38/4</f>
        <v>37.75</v>
      </c>
      <c r="AF38" s="159" t="n">
        <v>3</v>
      </c>
      <c r="AG38" s="158" t="n">
        <f aca="false">AF38*AA38</f>
        <v>453</v>
      </c>
      <c r="AH38" s="161"/>
      <c r="AI38" s="160"/>
      <c r="AJ38" s="160"/>
      <c r="AK38" s="160"/>
      <c r="AL38" s="160"/>
      <c r="AM38" s="160"/>
      <c r="AN38" s="160"/>
      <c r="AO38" s="226" t="n">
        <f aca="false">IF(AS38&gt;AG38,"Financ. Exede en :",AQ38)</f>
        <v>453</v>
      </c>
      <c r="AP38" s="220" t="str">
        <f aca="false">IF(AS38&gt;AG38,AS38-AG38,"")</f>
        <v/>
      </c>
      <c r="AQ38" s="221" t="n">
        <f aca="false">AR38</f>
        <v>453</v>
      </c>
      <c r="AR38" s="221" t="n">
        <f aca="false">AG38-AS38</f>
        <v>453</v>
      </c>
      <c r="AS38" s="222" t="n">
        <f aca="false">SUM(AH38:AN38)</f>
        <v>0</v>
      </c>
      <c r="AT38" s="227" t="n">
        <f aca="false">IF(AR38&lt;=0,AQ38+AS38,AS38+AR38)</f>
        <v>453</v>
      </c>
      <c r="AU38" s="221" t="s">
        <v>421</v>
      </c>
      <c r="AV38" s="224"/>
      <c r="AW38" s="159" t="n">
        <f aca="false">+[1]ADULTO2!$F45+[2]Obj6!$AG45</f>
        <v>1</v>
      </c>
      <c r="AX38" s="171" t="n">
        <v>0.25</v>
      </c>
      <c r="AY38" s="171" t="n">
        <v>0.25</v>
      </c>
      <c r="AZ38" s="171" t="n">
        <v>0.25</v>
      </c>
      <c r="BA38" s="171" t="n">
        <v>1</v>
      </c>
      <c r="BB38" s="159" t="n">
        <f aca="false">IF(AF38=J38,AF38,IF(AF38&gt;J38,AF38,IF(J38&gt;AF38,J38,FALSE())))</f>
        <v>3</v>
      </c>
      <c r="BC38" s="159" t="n">
        <f aca="false">BB38*AW38</f>
        <v>3</v>
      </c>
      <c r="BD38" s="159" t="n">
        <f aca="false">AH38+L38</f>
        <v>0</v>
      </c>
      <c r="BE38" s="159" t="n">
        <f aca="false">AI38+M38</f>
        <v>0</v>
      </c>
      <c r="BF38" s="159" t="n">
        <f aca="false">AJ38+N38</f>
        <v>0</v>
      </c>
      <c r="BG38" s="159" t="n">
        <f aca="false">AK38+O38</f>
        <v>0</v>
      </c>
      <c r="BH38" s="159" t="n">
        <f aca="false">AL38+P38</f>
        <v>0</v>
      </c>
      <c r="BI38" s="159" t="n">
        <f aca="false">AM38+Q38</f>
        <v>0</v>
      </c>
      <c r="BJ38" s="159" t="n">
        <f aca="false">AN38+R38</f>
        <v>0</v>
      </c>
      <c r="BK38" s="159" t="n">
        <f aca="false">AO38+S38</f>
        <v>456</v>
      </c>
      <c r="BL38" s="313" t="s">
        <v>37</v>
      </c>
    </row>
    <row r="39" customFormat="false" ht="12.75" hidden="false" customHeight="false" outlineLevel="0" collapsed="false">
      <c r="B39" s="280"/>
      <c r="C39" s="353" t="s">
        <v>160</v>
      </c>
      <c r="D39" s="214" t="s">
        <v>92</v>
      </c>
      <c r="E39" s="158" t="n">
        <v>1</v>
      </c>
      <c r="F39" s="217" t="n">
        <v>0.15</v>
      </c>
      <c r="G39" s="217" t="n">
        <v>0.35</v>
      </c>
      <c r="H39" s="217" t="n">
        <v>0.35</v>
      </c>
      <c r="I39" s="217" t="n">
        <v>0.15</v>
      </c>
      <c r="J39" s="159" t="n">
        <v>20</v>
      </c>
      <c r="K39" s="159" t="n">
        <v>20</v>
      </c>
      <c r="L39" s="352"/>
      <c r="M39" s="160"/>
      <c r="N39" s="160"/>
      <c r="O39" s="160"/>
      <c r="P39" s="160"/>
      <c r="Q39" s="160"/>
      <c r="R39" s="160"/>
      <c r="S39" s="354" t="n">
        <v>20</v>
      </c>
      <c r="T39" s="220"/>
      <c r="U39" s="221" t="n">
        <v>20</v>
      </c>
      <c r="V39" s="221" t="n">
        <v>20</v>
      </c>
      <c r="W39" s="222" t="n">
        <v>0</v>
      </c>
      <c r="X39" s="355" t="n">
        <v>20</v>
      </c>
      <c r="Y39" s="221" t="s">
        <v>421</v>
      </c>
      <c r="Z39" s="224"/>
      <c r="AA39" s="356" t="n">
        <v>2</v>
      </c>
      <c r="AB39" s="168" t="n">
        <f aca="false">AA39/4</f>
        <v>0.5</v>
      </c>
      <c r="AC39" s="168" t="n">
        <f aca="false">AA39/4</f>
        <v>0.5</v>
      </c>
      <c r="AD39" s="168" t="n">
        <f aca="false">AA39/4</f>
        <v>0.5</v>
      </c>
      <c r="AE39" s="168" t="n">
        <f aca="false">AA39/4</f>
        <v>0.5</v>
      </c>
      <c r="AF39" s="159" t="n">
        <v>20</v>
      </c>
      <c r="AG39" s="158" t="n">
        <f aca="false">AF39*AA39</f>
        <v>40</v>
      </c>
      <c r="AH39" s="161"/>
      <c r="AI39" s="160"/>
      <c r="AJ39" s="160"/>
      <c r="AK39" s="160"/>
      <c r="AL39" s="160"/>
      <c r="AM39" s="160"/>
      <c r="AN39" s="160"/>
      <c r="AO39" s="226" t="n">
        <f aca="false">IF(AS39&gt;AG39,"Financ. Exede en :",AQ39)</f>
        <v>40</v>
      </c>
      <c r="AP39" s="220" t="str">
        <f aca="false">IF(AS39&gt;AG39,AS39-AG39,"")</f>
        <v/>
      </c>
      <c r="AQ39" s="221" t="n">
        <f aca="false">AR39</f>
        <v>40</v>
      </c>
      <c r="AR39" s="221" t="n">
        <f aca="false">AG39-AS39</f>
        <v>40</v>
      </c>
      <c r="AS39" s="222" t="n">
        <f aca="false">SUM(AH39:AN39)</f>
        <v>0</v>
      </c>
      <c r="AT39" s="227" t="n">
        <f aca="false">IF(AR39&lt;=0,AQ39+AS39,AS39+AR39)</f>
        <v>40</v>
      </c>
      <c r="AU39" s="221" t="s">
        <v>421</v>
      </c>
      <c r="AV39" s="224"/>
      <c r="AW39" s="159" t="n">
        <f aca="false">+[1]ADULTO2!$F46+[2]Obj6!$AG46</f>
        <v>3538</v>
      </c>
      <c r="AX39" s="171" t="n">
        <v>884.5</v>
      </c>
      <c r="AY39" s="171" t="n">
        <v>884.5</v>
      </c>
      <c r="AZ39" s="171" t="n">
        <v>884.5</v>
      </c>
      <c r="BA39" s="171" t="n">
        <v>884.5</v>
      </c>
      <c r="BB39" s="159" t="n">
        <f aca="false">IF(AF39=J39,AF39,IF(AF39&gt;J39,AF39,IF(J39&gt;AF39,J39,FALSE())))</f>
        <v>20</v>
      </c>
      <c r="BC39" s="159" t="n">
        <f aca="false">BB39*AW39</f>
        <v>70760</v>
      </c>
      <c r="BD39" s="159" t="n">
        <f aca="false">AH39+L39</f>
        <v>0</v>
      </c>
      <c r="BE39" s="159" t="n">
        <f aca="false">AI39+M39</f>
        <v>0</v>
      </c>
      <c r="BF39" s="159" t="n">
        <f aca="false">AJ39+N39</f>
        <v>0</v>
      </c>
      <c r="BG39" s="159" t="n">
        <f aca="false">AK39+O39</f>
        <v>0</v>
      </c>
      <c r="BH39" s="159" t="n">
        <f aca="false">AL39+P39</f>
        <v>0</v>
      </c>
      <c r="BI39" s="159" t="n">
        <f aca="false">AM39+Q39</f>
        <v>0</v>
      </c>
      <c r="BJ39" s="159" t="n">
        <f aca="false">AN39+R39</f>
        <v>0</v>
      </c>
      <c r="BK39" s="159" t="n">
        <f aca="false">AO39+S39</f>
        <v>60</v>
      </c>
      <c r="BL39" s="313" t="s">
        <v>37</v>
      </c>
    </row>
    <row r="40" customFormat="false" ht="12.75" hidden="false" customHeight="false" outlineLevel="0" collapsed="false">
      <c r="B40" s="280"/>
      <c r="C40" s="358" t="s">
        <v>325</v>
      </c>
      <c r="D40" s="232" t="s">
        <v>35</v>
      </c>
      <c r="E40" s="233" t="n">
        <v>1</v>
      </c>
      <c r="F40" s="234" t="n">
        <v>0.15</v>
      </c>
      <c r="G40" s="234" t="n">
        <v>0.35</v>
      </c>
      <c r="H40" s="234" t="n">
        <v>0.35</v>
      </c>
      <c r="I40" s="234" t="n">
        <v>0.15</v>
      </c>
      <c r="J40" s="235" t="n">
        <v>90</v>
      </c>
      <c r="K40" s="235" t="n">
        <v>90</v>
      </c>
      <c r="L40" s="359"/>
      <c r="M40" s="236"/>
      <c r="N40" s="236"/>
      <c r="O40" s="236"/>
      <c r="P40" s="236"/>
      <c r="Q40" s="236"/>
      <c r="R40" s="236"/>
      <c r="S40" s="360" t="n">
        <v>90</v>
      </c>
      <c r="T40" s="239"/>
      <c r="U40" s="240" t="n">
        <v>90</v>
      </c>
      <c r="V40" s="240" t="n">
        <v>90</v>
      </c>
      <c r="W40" s="241" t="n">
        <v>0</v>
      </c>
      <c r="X40" s="361" t="n">
        <v>90</v>
      </c>
      <c r="Y40" s="240" t="s">
        <v>421</v>
      </c>
      <c r="Z40" s="243"/>
      <c r="AA40" s="362" t="n">
        <v>2</v>
      </c>
      <c r="AB40" s="245" t="n">
        <f aca="false">AA40/4</f>
        <v>0.5</v>
      </c>
      <c r="AC40" s="245" t="n">
        <f aca="false">AA40/4</f>
        <v>0.5</v>
      </c>
      <c r="AD40" s="245" t="n">
        <f aca="false">AA40/4</f>
        <v>0.5</v>
      </c>
      <c r="AE40" s="245" t="n">
        <f aca="false">AA40/4</f>
        <v>0.5</v>
      </c>
      <c r="AF40" s="235" t="n">
        <v>90</v>
      </c>
      <c r="AG40" s="233" t="n">
        <f aca="false">AF40*AA40</f>
        <v>180</v>
      </c>
      <c r="AH40" s="246"/>
      <c r="AI40" s="236"/>
      <c r="AJ40" s="236"/>
      <c r="AK40" s="236"/>
      <c r="AL40" s="236"/>
      <c r="AM40" s="236"/>
      <c r="AN40" s="236"/>
      <c r="AO40" s="247" t="n">
        <f aca="false">IF(AS40&gt;AG40,"Financ. Exede en :",AQ40)</f>
        <v>180</v>
      </c>
      <c r="AP40" s="239" t="str">
        <f aca="false">IF(AS40&gt;AG40,AS40-AG40,"")</f>
        <v/>
      </c>
      <c r="AQ40" s="240" t="n">
        <f aca="false">AR40</f>
        <v>180</v>
      </c>
      <c r="AR40" s="240" t="n">
        <f aca="false">AG40-AS40</f>
        <v>180</v>
      </c>
      <c r="AS40" s="241" t="n">
        <f aca="false">SUM(AH40:AN40)</f>
        <v>0</v>
      </c>
      <c r="AT40" s="248" t="n">
        <f aca="false">IF(AR40&lt;=0,AQ40+AS40,AS40+AR40)</f>
        <v>180</v>
      </c>
      <c r="AU40" s="240" t="s">
        <v>421</v>
      </c>
      <c r="AV40" s="243"/>
      <c r="AW40" s="159" t="n">
        <f aca="false">+[1]ADULTO2!$F47+[2]Obj6!$AG47</f>
        <v>1</v>
      </c>
      <c r="AX40" s="250" t="n">
        <v>0.25</v>
      </c>
      <c r="AY40" s="250" t="n">
        <v>0.25</v>
      </c>
      <c r="AZ40" s="250" t="n">
        <v>0.25</v>
      </c>
      <c r="BA40" s="250" t="n">
        <v>1</v>
      </c>
      <c r="BB40" s="235" t="n">
        <f aca="false">IF(AF40=J40,AF40,IF(AF40&gt;J40,AF40,IF(J40&gt;AF40,J40,FALSE())))</f>
        <v>90</v>
      </c>
      <c r="BC40" s="235" t="n">
        <f aca="false">BB40*AW40</f>
        <v>90</v>
      </c>
      <c r="BD40" s="235" t="n">
        <f aca="false">AH40+L40</f>
        <v>0</v>
      </c>
      <c r="BE40" s="235" t="n">
        <f aca="false">AI40+M40</f>
        <v>0</v>
      </c>
      <c r="BF40" s="235" t="n">
        <f aca="false">AJ40+N40</f>
        <v>0</v>
      </c>
      <c r="BG40" s="235" t="n">
        <f aca="false">AK40+O40</f>
        <v>0</v>
      </c>
      <c r="BH40" s="235" t="n">
        <f aca="false">AL40+P40</f>
        <v>0</v>
      </c>
      <c r="BI40" s="235" t="n">
        <f aca="false">AM40+Q40</f>
        <v>0</v>
      </c>
      <c r="BJ40" s="235" t="n">
        <f aca="false">AN40+R40</f>
        <v>0</v>
      </c>
      <c r="BK40" s="235" t="n">
        <f aca="false">AO40+S40</f>
        <v>270</v>
      </c>
      <c r="BL40" s="313" t="s">
        <v>37</v>
      </c>
    </row>
    <row r="41" customFormat="false" ht="36" hidden="true" customHeight="true" outlineLevel="0" collapsed="false">
      <c r="B41" s="285"/>
      <c r="C41" s="363" t="s">
        <v>428</v>
      </c>
      <c r="D41" s="235"/>
      <c r="E41" s="233" t="s">
        <v>429</v>
      </c>
      <c r="F41" s="234" t="e">
        <f aca="false"/>
        <v>#VALUE!</v>
      </c>
      <c r="G41" s="234" t="e">
        <f aca="false"/>
        <v>#VALUE!</v>
      </c>
      <c r="H41" s="234" t="e">
        <f aca="false"/>
        <v>#VALUE!</v>
      </c>
      <c r="I41" s="234" t="e">
        <f aca="false"/>
        <v>#VALUE!</v>
      </c>
      <c r="J41" s="235"/>
      <c r="K41" s="235" t="e">
        <f aca="false"/>
        <v>#VALUE!</v>
      </c>
      <c r="L41" s="359"/>
      <c r="M41" s="236"/>
      <c r="N41" s="236"/>
      <c r="O41" s="236"/>
      <c r="P41" s="236"/>
      <c r="Q41" s="236"/>
      <c r="R41" s="236"/>
      <c r="S41" s="360" t="e">
        <f aca="false"/>
        <v>#VALUE!</v>
      </c>
      <c r="T41" s="239" t="e">
        <f aca="false"/>
        <v>#VALUE!</v>
      </c>
      <c r="U41" s="240" t="e">
        <f aca="false"/>
        <v>#VALUE!</v>
      </c>
      <c r="V41" s="240" t="e">
        <f aca="false"/>
        <v>#VALUE!</v>
      </c>
      <c r="W41" s="241" t="n">
        <v>0</v>
      </c>
      <c r="X41" s="361" t="e">
        <f aca="false"/>
        <v>#VALUE!</v>
      </c>
      <c r="Y41" s="240" t="s">
        <v>421</v>
      </c>
      <c r="Z41" s="243"/>
      <c r="AA41" s="362"/>
      <c r="AB41" s="245" t="n">
        <f aca="false">AA41/4</f>
        <v>0</v>
      </c>
      <c r="AC41" s="245" t="n">
        <f aca="false">AA41/4</f>
        <v>0</v>
      </c>
      <c r="AD41" s="245" t="n">
        <f aca="false">AA41/4</f>
        <v>0</v>
      </c>
      <c r="AE41" s="245" t="n">
        <f aca="false">AA41/4</f>
        <v>0</v>
      </c>
      <c r="AF41" s="235"/>
      <c r="AG41" s="233" t="n">
        <f aca="false">AF41*AA41</f>
        <v>0</v>
      </c>
      <c r="AH41" s="246"/>
      <c r="AI41" s="236"/>
      <c r="AJ41" s="236"/>
      <c r="AK41" s="236"/>
      <c r="AL41" s="236"/>
      <c r="AM41" s="236"/>
      <c r="AN41" s="236"/>
      <c r="AO41" s="247" t="n">
        <f aca="false">IF(AS41&gt;AG41,"Financ. Exede en :",AQ41)</f>
        <v>0</v>
      </c>
      <c r="AP41" s="239" t="str">
        <f aca="false">IF(AS41&gt;AG41,AS41-AG41,"")</f>
        <v/>
      </c>
      <c r="AQ41" s="240" t="n">
        <f aca="false">AR41</f>
        <v>0</v>
      </c>
      <c r="AR41" s="240" t="n">
        <f aca="false">AG41-AS41</f>
        <v>0</v>
      </c>
      <c r="AS41" s="241" t="n">
        <f aca="false">SUM(AH41:AN41)</f>
        <v>0</v>
      </c>
      <c r="AT41" s="248" t="n">
        <f aca="false">IF(AR41&lt;=0,AQ41+AS41,AS41+AR41)</f>
        <v>0</v>
      </c>
      <c r="AU41" s="240" t="s">
        <v>421</v>
      </c>
      <c r="AV41" s="243"/>
      <c r="AW41" s="235" t="n">
        <f aca="false">+[1]ADULTO2!$F48+[2]Obj6!$AG48</f>
        <v>0</v>
      </c>
      <c r="AX41" s="250" t="n">
        <v>0</v>
      </c>
      <c r="AY41" s="250" t="n">
        <v>0</v>
      </c>
      <c r="AZ41" s="250" t="n">
        <v>0</v>
      </c>
      <c r="BA41" s="250" t="n">
        <v>0</v>
      </c>
      <c r="BB41" s="235" t="n">
        <f aca="false">IF(AF41=J41,AF41,IF(AF41&gt;J41,AF41,IF(J41&gt;AF41,J41,FALSE())))</f>
        <v>0</v>
      </c>
      <c r="BC41" s="235" t="n">
        <f aca="false">BB41*AW41</f>
        <v>0</v>
      </c>
      <c r="BD41" s="235" t="n">
        <f aca="false">AH41+L41</f>
        <v>0</v>
      </c>
      <c r="BE41" s="235" t="n">
        <f aca="false">AI41+M41</f>
        <v>0</v>
      </c>
      <c r="BF41" s="235" t="n">
        <f aca="false">AJ41+N41</f>
        <v>0</v>
      </c>
      <c r="BG41" s="235" t="n">
        <f aca="false">AK41+O41</f>
        <v>0</v>
      </c>
      <c r="BH41" s="235" t="n">
        <f aca="false">AL41+P41</f>
        <v>0</v>
      </c>
      <c r="BI41" s="235" t="n">
        <f aca="false">AM41+Q41</f>
        <v>0</v>
      </c>
      <c r="BJ41" s="235" t="n">
        <f aca="false">AN41+R41</f>
        <v>0</v>
      </c>
      <c r="BK41" s="235" t="e">
        <f aca="false">AO41+S41</f>
        <v>#VALUE!</v>
      </c>
      <c r="BL41" s="336" t="s">
        <v>37</v>
      </c>
    </row>
    <row r="42" customFormat="false" ht="12.75" hidden="true" customHeight="true" outlineLevel="0" collapsed="false">
      <c r="B42" s="285"/>
      <c r="C42" s="353" t="s">
        <v>72</v>
      </c>
      <c r="D42" s="214" t="s">
        <v>35</v>
      </c>
      <c r="E42" s="158" t="s">
        <v>429</v>
      </c>
      <c r="F42" s="217" t="e">
        <f aca="false"/>
        <v>#VALUE!</v>
      </c>
      <c r="G42" s="217" t="e">
        <f aca="false"/>
        <v>#VALUE!</v>
      </c>
      <c r="H42" s="217" t="e">
        <f aca="false"/>
        <v>#VALUE!</v>
      </c>
      <c r="I42" s="217" t="e">
        <f aca="false"/>
        <v>#VALUE!</v>
      </c>
      <c r="J42" s="159" t="n">
        <v>2</v>
      </c>
      <c r="K42" s="159" t="e">
        <f aca="false"/>
        <v>#VALUE!</v>
      </c>
      <c r="L42" s="352"/>
      <c r="M42" s="160"/>
      <c r="N42" s="160"/>
      <c r="O42" s="160"/>
      <c r="P42" s="160"/>
      <c r="Q42" s="160"/>
      <c r="R42" s="160"/>
      <c r="S42" s="354" t="e">
        <f aca="false"/>
        <v>#VALUE!</v>
      </c>
      <c r="T42" s="220" t="e">
        <f aca="false"/>
        <v>#VALUE!</v>
      </c>
      <c r="U42" s="221" t="e">
        <f aca="false"/>
        <v>#VALUE!</v>
      </c>
      <c r="V42" s="221" t="e">
        <f aca="false"/>
        <v>#VALUE!</v>
      </c>
      <c r="W42" s="222" t="n">
        <v>0</v>
      </c>
      <c r="X42" s="355" t="e">
        <f aca="false"/>
        <v>#VALUE!</v>
      </c>
      <c r="Y42" s="221" t="s">
        <v>421</v>
      </c>
      <c r="Z42" s="224"/>
      <c r="AA42" s="356" t="n">
        <v>3</v>
      </c>
      <c r="AB42" s="168" t="n">
        <f aca="false">AA42/4</f>
        <v>0.75</v>
      </c>
      <c r="AC42" s="168" t="n">
        <f aca="false">AA42/4</f>
        <v>0.75</v>
      </c>
      <c r="AD42" s="168" t="n">
        <f aca="false">AA42/4</f>
        <v>0.75</v>
      </c>
      <c r="AE42" s="168" t="n">
        <f aca="false">AA42/4</f>
        <v>0.75</v>
      </c>
      <c r="AF42" s="159" t="n">
        <v>2</v>
      </c>
      <c r="AG42" s="158" t="n">
        <f aca="false">AF42*AA42</f>
        <v>6</v>
      </c>
      <c r="AH42" s="161"/>
      <c r="AI42" s="160"/>
      <c r="AJ42" s="160"/>
      <c r="AK42" s="160"/>
      <c r="AL42" s="160"/>
      <c r="AM42" s="160"/>
      <c r="AN42" s="160"/>
      <c r="AO42" s="226" t="n">
        <f aca="false">IF(AS42&gt;AG42,"Financ. Exede en :",AQ42)</f>
        <v>6</v>
      </c>
      <c r="AP42" s="220" t="str">
        <f aca="false">IF(AS42&gt;AG42,AS42-AG42,"")</f>
        <v/>
      </c>
      <c r="AQ42" s="221" t="n">
        <f aca="false">AR42</f>
        <v>6</v>
      </c>
      <c r="AR42" s="221" t="n">
        <f aca="false">AG42-AS42</f>
        <v>6</v>
      </c>
      <c r="AS42" s="222" t="n">
        <f aca="false">SUM(AH42:AN42)</f>
        <v>0</v>
      </c>
      <c r="AT42" s="227" t="n">
        <f aca="false">IF(AR42&lt;=0,AQ42+AS42,AS42+AR42)</f>
        <v>6</v>
      </c>
      <c r="AU42" s="221" t="s">
        <v>421</v>
      </c>
      <c r="AV42" s="224"/>
      <c r="AW42" s="159" t="n">
        <f aca="false">+[1]ADULTO2!$F49+[2]Obj6!$AG49</f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59" t="n">
        <f aca="false">IF(AF42=J42,AF42,IF(AF42&gt;J42,AF42,IF(J42&gt;AF42,J42,FALSE())))</f>
        <v>2</v>
      </c>
      <c r="BC42" s="159" t="n">
        <f aca="false">BB42*AW42</f>
        <v>0</v>
      </c>
      <c r="BD42" s="159" t="n">
        <f aca="false">AH42+L42</f>
        <v>0</v>
      </c>
      <c r="BE42" s="159" t="n">
        <f aca="false">AI42+M42</f>
        <v>0</v>
      </c>
      <c r="BF42" s="159" t="n">
        <f aca="false">AJ42+N42</f>
        <v>0</v>
      </c>
      <c r="BG42" s="159" t="n">
        <f aca="false">AK42+O42</f>
        <v>0</v>
      </c>
      <c r="BH42" s="159" t="n">
        <f aca="false">AL42+P42</f>
        <v>0</v>
      </c>
      <c r="BI42" s="159" t="n">
        <f aca="false">AM42+Q42</f>
        <v>0</v>
      </c>
      <c r="BJ42" s="159" t="n">
        <f aca="false">AN42+R42</f>
        <v>0</v>
      </c>
      <c r="BK42" s="159" t="e">
        <f aca="false">AO42+S42</f>
        <v>#VALUE!</v>
      </c>
      <c r="BL42" s="313" t="s">
        <v>37</v>
      </c>
    </row>
    <row r="43" customFormat="false" ht="48" hidden="true" customHeight="true" outlineLevel="0" collapsed="false">
      <c r="B43" s="285"/>
      <c r="C43" s="311" t="s">
        <v>430</v>
      </c>
      <c r="D43" s="353" t="s">
        <v>431</v>
      </c>
      <c r="E43" s="211" t="s">
        <v>429</v>
      </c>
      <c r="F43" s="217" t="e">
        <f aca="false"/>
        <v>#VALUE!</v>
      </c>
      <c r="G43" s="217" t="e">
        <f aca="false"/>
        <v>#VALUE!</v>
      </c>
      <c r="H43" s="217" t="e">
        <f aca="false"/>
        <v>#VALUE!</v>
      </c>
      <c r="I43" s="217" t="e">
        <f aca="false"/>
        <v>#VALUE!</v>
      </c>
      <c r="J43" s="159" t="n">
        <v>0</v>
      </c>
      <c r="K43" s="159" t="e">
        <f aca="false"/>
        <v>#VALUE!</v>
      </c>
      <c r="L43" s="352"/>
      <c r="M43" s="160"/>
      <c r="N43" s="160"/>
      <c r="O43" s="160"/>
      <c r="P43" s="160"/>
      <c r="Q43" s="160"/>
      <c r="R43" s="160"/>
      <c r="S43" s="354" t="e">
        <f aca="false"/>
        <v>#VALUE!</v>
      </c>
      <c r="T43" s="220" t="e">
        <f aca="false"/>
        <v>#VALUE!</v>
      </c>
      <c r="U43" s="221" t="e">
        <f aca="false"/>
        <v>#VALUE!</v>
      </c>
      <c r="V43" s="221" t="e">
        <f aca="false"/>
        <v>#VALUE!</v>
      </c>
      <c r="W43" s="222" t="n">
        <v>0</v>
      </c>
      <c r="X43" s="355" t="e">
        <f aca="false"/>
        <v>#VALUE!</v>
      </c>
      <c r="Y43" s="221" t="s">
        <v>421</v>
      </c>
      <c r="Z43" s="224"/>
      <c r="AA43" s="364" t="n">
        <v>0</v>
      </c>
      <c r="AB43" s="168" t="n">
        <f aca="false">AA43/4</f>
        <v>0</v>
      </c>
      <c r="AC43" s="168" t="n">
        <f aca="false">AA43/4</f>
        <v>0</v>
      </c>
      <c r="AD43" s="168" t="n">
        <f aca="false">AA43/4</f>
        <v>0</v>
      </c>
      <c r="AE43" s="168" t="n">
        <f aca="false">AA43/4</f>
        <v>0</v>
      </c>
      <c r="AF43" s="159" t="n">
        <v>0</v>
      </c>
      <c r="AG43" s="158" t="n">
        <f aca="false">AF43*AA43</f>
        <v>0</v>
      </c>
      <c r="AH43" s="161"/>
      <c r="AI43" s="160"/>
      <c r="AJ43" s="160"/>
      <c r="AK43" s="160"/>
      <c r="AL43" s="160"/>
      <c r="AM43" s="160"/>
      <c r="AN43" s="160"/>
      <c r="AO43" s="226" t="n">
        <f aca="false">IF(AS43&gt;AG43,"Financ. Exede en :",AQ43)</f>
        <v>0</v>
      </c>
      <c r="AP43" s="220" t="str">
        <f aca="false">IF(AS43&gt;AG43,AS43-AG43,"")</f>
        <v/>
      </c>
      <c r="AQ43" s="221" t="n">
        <f aca="false">AR43</f>
        <v>0</v>
      </c>
      <c r="AR43" s="221" t="n">
        <f aca="false">AG43-AS43</f>
        <v>0</v>
      </c>
      <c r="AS43" s="222" t="n">
        <f aca="false">SUM(AH43:AN43)</f>
        <v>0</v>
      </c>
      <c r="AT43" s="227" t="n">
        <f aca="false">IF(AR43&lt;=0,AQ43+AS43,AS43+AR43)</f>
        <v>0</v>
      </c>
      <c r="AU43" s="221" t="s">
        <v>421</v>
      </c>
      <c r="AV43" s="224"/>
      <c r="AW43" s="159" t="n">
        <f aca="false">+[1]ADULTO2!$F50+[2]Obj6!$AG50</f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59" t="n">
        <f aca="false">IF(AF43=J43,AF43,IF(AF43&gt;J43,AF43,IF(J43&gt;AF43,J43,FALSE())))</f>
        <v>0</v>
      </c>
      <c r="BC43" s="159" t="n">
        <f aca="false">BB43*AW43</f>
        <v>0</v>
      </c>
      <c r="BD43" s="159" t="n">
        <f aca="false">AH43+L43</f>
        <v>0</v>
      </c>
      <c r="BE43" s="159" t="n">
        <f aca="false">AI43+M43</f>
        <v>0</v>
      </c>
      <c r="BF43" s="159" t="n">
        <f aca="false">AJ43+N43</f>
        <v>0</v>
      </c>
      <c r="BG43" s="159" t="n">
        <f aca="false">AK43+O43</f>
        <v>0</v>
      </c>
      <c r="BH43" s="159" t="n">
        <f aca="false">AL43+P43</f>
        <v>0</v>
      </c>
      <c r="BI43" s="159" t="n">
        <f aca="false">AM43+Q43</f>
        <v>0</v>
      </c>
      <c r="BJ43" s="159" t="n">
        <f aca="false">AN43+R43</f>
        <v>0</v>
      </c>
      <c r="BK43" s="159" t="e">
        <f aca="false">AO43+S43</f>
        <v>#VALUE!</v>
      </c>
      <c r="BL43" s="313" t="s">
        <v>37</v>
      </c>
    </row>
    <row r="44" customFormat="false" ht="12.75" hidden="true" customHeight="true" outlineLevel="0" collapsed="false">
      <c r="B44" s="285"/>
      <c r="C44" s="353" t="s">
        <v>72</v>
      </c>
      <c r="D44" s="214" t="s">
        <v>35</v>
      </c>
      <c r="E44" s="158" t="s">
        <v>429</v>
      </c>
      <c r="F44" s="217" t="e">
        <f aca="false"/>
        <v>#VALUE!</v>
      </c>
      <c r="G44" s="217" t="e">
        <f aca="false"/>
        <v>#VALUE!</v>
      </c>
      <c r="H44" s="217" t="e">
        <f aca="false"/>
        <v>#VALUE!</v>
      </c>
      <c r="I44" s="217" t="e">
        <f aca="false"/>
        <v>#VALUE!</v>
      </c>
      <c r="J44" s="159" t="n">
        <v>0</v>
      </c>
      <c r="K44" s="159" t="e">
        <f aca="false"/>
        <v>#VALUE!</v>
      </c>
      <c r="L44" s="352"/>
      <c r="M44" s="160"/>
      <c r="N44" s="160"/>
      <c r="O44" s="160"/>
      <c r="P44" s="160"/>
      <c r="Q44" s="160"/>
      <c r="R44" s="160"/>
      <c r="S44" s="354" t="e">
        <f aca="false"/>
        <v>#VALUE!</v>
      </c>
      <c r="T44" s="220" t="e">
        <f aca="false"/>
        <v>#VALUE!</v>
      </c>
      <c r="U44" s="221" t="e">
        <f aca="false"/>
        <v>#VALUE!</v>
      </c>
      <c r="V44" s="221" t="e">
        <f aca="false"/>
        <v>#VALUE!</v>
      </c>
      <c r="W44" s="222" t="n">
        <v>0</v>
      </c>
      <c r="X44" s="355" t="e">
        <f aca="false"/>
        <v>#VALUE!</v>
      </c>
      <c r="Y44" s="221" t="s">
        <v>421</v>
      </c>
      <c r="Z44" s="224"/>
      <c r="AA44" s="356" t="n">
        <v>0</v>
      </c>
      <c r="AB44" s="168" t="n">
        <f aca="false">AA44/4</f>
        <v>0</v>
      </c>
      <c r="AC44" s="168" t="n">
        <f aca="false">AA44/4</f>
        <v>0</v>
      </c>
      <c r="AD44" s="168" t="n">
        <f aca="false">AA44/4</f>
        <v>0</v>
      </c>
      <c r="AE44" s="168" t="n">
        <f aca="false">AA44/4</f>
        <v>0</v>
      </c>
      <c r="AF44" s="159" t="n">
        <v>0</v>
      </c>
      <c r="AG44" s="158" t="n">
        <f aca="false">AF44*AA44</f>
        <v>0</v>
      </c>
      <c r="AH44" s="161"/>
      <c r="AI44" s="160"/>
      <c r="AJ44" s="160"/>
      <c r="AK44" s="160"/>
      <c r="AL44" s="160"/>
      <c r="AM44" s="160"/>
      <c r="AN44" s="160"/>
      <c r="AO44" s="226" t="n">
        <f aca="false">IF(AS44&gt;AG44,"Financ. Exede en :",AQ44)</f>
        <v>0</v>
      </c>
      <c r="AP44" s="220" t="str">
        <f aca="false">IF(AS44&gt;AG44,AS44-AG44,"")</f>
        <v/>
      </c>
      <c r="AQ44" s="221" t="n">
        <f aca="false">AR44</f>
        <v>0</v>
      </c>
      <c r="AR44" s="221" t="n">
        <f aca="false">AG44-AS44</f>
        <v>0</v>
      </c>
      <c r="AS44" s="222" t="n">
        <f aca="false">SUM(AH44:AN44)</f>
        <v>0</v>
      </c>
      <c r="AT44" s="227" t="n">
        <f aca="false">IF(AR44&lt;=0,AQ44+AS44,AS44+AR44)</f>
        <v>0</v>
      </c>
      <c r="AU44" s="221" t="s">
        <v>421</v>
      </c>
      <c r="AV44" s="224"/>
      <c r="AW44" s="159" t="n">
        <f aca="false">+[1]ADULTO2!$F51+[2]Obj6!$AG51</f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59" t="n">
        <f aca="false">IF(AF44=J44,AF44,IF(AF44&gt;J44,AF44,IF(J44&gt;AF44,J44,FALSE())))</f>
        <v>0</v>
      </c>
      <c r="BC44" s="159" t="n">
        <f aca="false">BB44*AW44</f>
        <v>0</v>
      </c>
      <c r="BD44" s="159" t="n">
        <f aca="false">AH44+L44</f>
        <v>0</v>
      </c>
      <c r="BE44" s="159" t="n">
        <f aca="false">AI44+M44</f>
        <v>0</v>
      </c>
      <c r="BF44" s="159" t="n">
        <f aca="false">AJ44+N44</f>
        <v>0</v>
      </c>
      <c r="BG44" s="159" t="n">
        <f aca="false">AK44+O44</f>
        <v>0</v>
      </c>
      <c r="BH44" s="159" t="n">
        <f aca="false">AL44+P44</f>
        <v>0</v>
      </c>
      <c r="BI44" s="159" t="n">
        <f aca="false">AM44+Q44</f>
        <v>0</v>
      </c>
      <c r="BJ44" s="159" t="n">
        <f aca="false">AN44+R44</f>
        <v>0</v>
      </c>
      <c r="BK44" s="159" t="e">
        <f aca="false">AO44+S44</f>
        <v>#VALUE!</v>
      </c>
      <c r="BL44" s="313" t="s">
        <v>37</v>
      </c>
    </row>
    <row r="45" customFormat="false" ht="36" hidden="true" customHeight="true" outlineLevel="0" collapsed="false">
      <c r="B45" s="285"/>
      <c r="C45" s="311" t="s">
        <v>432</v>
      </c>
      <c r="D45" s="311"/>
      <c r="E45" s="211"/>
      <c r="F45" s="217" t="n">
        <v>0</v>
      </c>
      <c r="G45" s="217" t="n">
        <v>0</v>
      </c>
      <c r="H45" s="217" t="n">
        <v>0</v>
      </c>
      <c r="I45" s="217" t="n">
        <v>0</v>
      </c>
      <c r="J45" s="159"/>
      <c r="K45" s="159" t="n">
        <v>0</v>
      </c>
      <c r="L45" s="352"/>
      <c r="M45" s="160"/>
      <c r="N45" s="160"/>
      <c r="O45" s="160"/>
      <c r="P45" s="160"/>
      <c r="Q45" s="160"/>
      <c r="R45" s="160"/>
      <c r="S45" s="354" t="n">
        <v>0</v>
      </c>
      <c r="T45" s="220"/>
      <c r="U45" s="221" t="n">
        <v>0</v>
      </c>
      <c r="V45" s="221" t="n">
        <v>0</v>
      </c>
      <c r="W45" s="222" t="n">
        <v>0</v>
      </c>
      <c r="X45" s="355" t="n">
        <v>0</v>
      </c>
      <c r="Y45" s="221" t="s">
        <v>421</v>
      </c>
      <c r="Z45" s="224"/>
      <c r="AA45" s="211"/>
      <c r="AB45" s="168" t="n">
        <f aca="false">AA45/4</f>
        <v>0</v>
      </c>
      <c r="AC45" s="168" t="n">
        <f aca="false">AA45/4</f>
        <v>0</v>
      </c>
      <c r="AD45" s="168" t="n">
        <f aca="false">AA45/4</f>
        <v>0</v>
      </c>
      <c r="AE45" s="168" t="n">
        <f aca="false">AA45/4</f>
        <v>0</v>
      </c>
      <c r="AF45" s="159"/>
      <c r="AG45" s="158" t="n">
        <f aca="false">AF45*AA45</f>
        <v>0</v>
      </c>
      <c r="AH45" s="161"/>
      <c r="AI45" s="160"/>
      <c r="AJ45" s="160"/>
      <c r="AK45" s="160"/>
      <c r="AL45" s="160"/>
      <c r="AM45" s="160"/>
      <c r="AN45" s="160"/>
      <c r="AO45" s="226" t="n">
        <f aca="false">IF(AS45&gt;AG45,"Financ. Exede en :",AQ45)</f>
        <v>0</v>
      </c>
      <c r="AP45" s="220" t="str">
        <f aca="false">IF(AS45&gt;AG45,AS45-AG45,"")</f>
        <v/>
      </c>
      <c r="AQ45" s="221" t="n">
        <f aca="false">AR45</f>
        <v>0</v>
      </c>
      <c r="AR45" s="221" t="n">
        <f aca="false">AG45-AS45</f>
        <v>0</v>
      </c>
      <c r="AS45" s="222" t="n">
        <f aca="false">SUM(AH45:AN45)</f>
        <v>0</v>
      </c>
      <c r="AT45" s="227" t="n">
        <f aca="false">IF(AR45&lt;=0,AQ45+AS45,AS45+AR45)</f>
        <v>0</v>
      </c>
      <c r="AU45" s="221" t="s">
        <v>421</v>
      </c>
      <c r="AV45" s="224"/>
      <c r="AW45" s="159" t="n">
        <f aca="false">+[1]ADULTO2!$F52+[2]Obj6!$AG52</f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59" t="n">
        <f aca="false">IF(AF45=J45,AF45,IF(AF45&gt;J45,AF45,IF(J45&gt;AF45,J45,FALSE())))</f>
        <v>0</v>
      </c>
      <c r="BC45" s="159" t="n">
        <f aca="false">BB45*AW45</f>
        <v>0</v>
      </c>
      <c r="BD45" s="159" t="n">
        <f aca="false">AH45+L45</f>
        <v>0</v>
      </c>
      <c r="BE45" s="159" t="n">
        <f aca="false">AI45+M45</f>
        <v>0</v>
      </c>
      <c r="BF45" s="159" t="n">
        <f aca="false">AJ45+N45</f>
        <v>0</v>
      </c>
      <c r="BG45" s="159" t="n">
        <f aca="false">AK45+O45</f>
        <v>0</v>
      </c>
      <c r="BH45" s="159" t="n">
        <f aca="false">AL45+P45</f>
        <v>0</v>
      </c>
      <c r="BI45" s="159" t="n">
        <f aca="false">AM45+Q45</f>
        <v>0</v>
      </c>
      <c r="BJ45" s="159" t="n">
        <f aca="false">AN45+R45</f>
        <v>0</v>
      </c>
      <c r="BK45" s="159" t="n">
        <f aca="false">AO45+S45</f>
        <v>0</v>
      </c>
      <c r="BL45" s="313" t="s">
        <v>37</v>
      </c>
    </row>
    <row r="46" customFormat="false" ht="12.75" hidden="true" customHeight="true" outlineLevel="0" collapsed="false">
      <c r="B46" s="285"/>
      <c r="C46" s="353" t="s">
        <v>172</v>
      </c>
      <c r="D46" s="214" t="s">
        <v>35</v>
      </c>
      <c r="E46" s="158" t="s">
        <v>429</v>
      </c>
      <c r="F46" s="217" t="e">
        <f aca="false"/>
        <v>#VALUE!</v>
      </c>
      <c r="G46" s="217" t="e">
        <f aca="false"/>
        <v>#VALUE!</v>
      </c>
      <c r="H46" s="217" t="e">
        <f aca="false"/>
        <v>#VALUE!</v>
      </c>
      <c r="I46" s="217" t="e">
        <f aca="false"/>
        <v>#VALUE!</v>
      </c>
      <c r="J46" s="159" t="n">
        <v>2</v>
      </c>
      <c r="K46" s="159" t="e">
        <f aca="false"/>
        <v>#VALUE!</v>
      </c>
      <c r="L46" s="352"/>
      <c r="M46" s="160"/>
      <c r="N46" s="160"/>
      <c r="O46" s="160"/>
      <c r="P46" s="160"/>
      <c r="Q46" s="160"/>
      <c r="R46" s="160"/>
      <c r="S46" s="354" t="e">
        <f aca="false"/>
        <v>#VALUE!</v>
      </c>
      <c r="T46" s="220" t="e">
        <f aca="false"/>
        <v>#VALUE!</v>
      </c>
      <c r="U46" s="221" t="e">
        <f aca="false"/>
        <v>#VALUE!</v>
      </c>
      <c r="V46" s="221" t="e">
        <f aca="false"/>
        <v>#VALUE!</v>
      </c>
      <c r="W46" s="222" t="n">
        <v>0</v>
      </c>
      <c r="X46" s="355" t="e">
        <f aca="false"/>
        <v>#VALUE!</v>
      </c>
      <c r="Y46" s="221" t="s">
        <v>421</v>
      </c>
      <c r="Z46" s="224"/>
      <c r="AA46" s="356" t="n">
        <v>1</v>
      </c>
      <c r="AB46" s="168" t="n">
        <f aca="false">AA46/4</f>
        <v>0.25</v>
      </c>
      <c r="AC46" s="168" t="n">
        <f aca="false">AA46/4</f>
        <v>0.25</v>
      </c>
      <c r="AD46" s="168" t="n">
        <f aca="false">AA46/4</f>
        <v>0.25</v>
      </c>
      <c r="AE46" s="168" t="n">
        <f aca="false">AA46/4</f>
        <v>0.25</v>
      </c>
      <c r="AF46" s="159" t="n">
        <v>2</v>
      </c>
      <c r="AG46" s="158" t="n">
        <f aca="false">AF46*AA46</f>
        <v>2</v>
      </c>
      <c r="AH46" s="161"/>
      <c r="AI46" s="160"/>
      <c r="AJ46" s="160"/>
      <c r="AK46" s="160"/>
      <c r="AL46" s="160"/>
      <c r="AM46" s="160"/>
      <c r="AN46" s="160"/>
      <c r="AO46" s="226" t="n">
        <f aca="false">IF(AS46&gt;AG46,"Financ. Exede en :",AQ46)</f>
        <v>2</v>
      </c>
      <c r="AP46" s="220" t="str">
        <f aca="false">IF(AS46&gt;AG46,AS46-AG46,"")</f>
        <v/>
      </c>
      <c r="AQ46" s="221" t="n">
        <f aca="false">AR46</f>
        <v>2</v>
      </c>
      <c r="AR46" s="221" t="n">
        <f aca="false">AG46-AS46</f>
        <v>2</v>
      </c>
      <c r="AS46" s="222" t="n">
        <f aca="false">SUM(AH46:AN46)</f>
        <v>0</v>
      </c>
      <c r="AT46" s="227" t="n">
        <f aca="false">IF(AR46&lt;=0,AQ46+AS46,AS46+AR46)</f>
        <v>2</v>
      </c>
      <c r="AU46" s="221" t="s">
        <v>421</v>
      </c>
      <c r="AV46" s="224"/>
      <c r="AW46" s="159" t="n">
        <f aca="false">+[1]ADULTO2!$F53+[2]Obj6!$AG53</f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59" t="n">
        <f aca="false">IF(AF46=J46,AF46,IF(AF46&gt;J46,AF46,IF(J46&gt;AF46,J46,FALSE())))</f>
        <v>2</v>
      </c>
      <c r="BC46" s="159" t="n">
        <f aca="false">BB46*AW46</f>
        <v>0</v>
      </c>
      <c r="BD46" s="159" t="n">
        <f aca="false">AH46+L46</f>
        <v>0</v>
      </c>
      <c r="BE46" s="159" t="n">
        <f aca="false">AI46+M46</f>
        <v>0</v>
      </c>
      <c r="BF46" s="159" t="n">
        <f aca="false">AJ46+N46</f>
        <v>0</v>
      </c>
      <c r="BG46" s="159" t="n">
        <f aca="false">AK46+O46</f>
        <v>0</v>
      </c>
      <c r="BH46" s="159" t="n">
        <f aca="false">AL46+P46</f>
        <v>0</v>
      </c>
      <c r="BI46" s="159" t="n">
        <f aca="false">AM46+Q46</f>
        <v>0</v>
      </c>
      <c r="BJ46" s="159" t="n">
        <f aca="false">AN46+R46</f>
        <v>0</v>
      </c>
      <c r="BK46" s="159" t="e">
        <f aca="false">AO46+S46</f>
        <v>#VALUE!</v>
      </c>
      <c r="BL46" s="313" t="s">
        <v>37</v>
      </c>
    </row>
    <row r="47" customFormat="false" ht="12.75" hidden="true" customHeight="true" outlineLevel="0" collapsed="false">
      <c r="B47" s="285"/>
      <c r="C47" s="353" t="s">
        <v>177</v>
      </c>
      <c r="D47" s="214" t="s">
        <v>39</v>
      </c>
      <c r="E47" s="158" t="s">
        <v>429</v>
      </c>
      <c r="F47" s="217" t="e">
        <f aca="false"/>
        <v>#VALUE!</v>
      </c>
      <c r="G47" s="217" t="e">
        <f aca="false"/>
        <v>#VALUE!</v>
      </c>
      <c r="H47" s="217" t="e">
        <f aca="false"/>
        <v>#VALUE!</v>
      </c>
      <c r="I47" s="217" t="e">
        <f aca="false"/>
        <v>#VALUE!</v>
      </c>
      <c r="J47" s="159" t="n">
        <v>0</v>
      </c>
      <c r="K47" s="159" t="e">
        <f aca="false"/>
        <v>#VALUE!</v>
      </c>
      <c r="L47" s="352"/>
      <c r="M47" s="160"/>
      <c r="N47" s="160"/>
      <c r="O47" s="160"/>
      <c r="P47" s="160"/>
      <c r="Q47" s="160"/>
      <c r="R47" s="160"/>
      <c r="S47" s="354" t="e">
        <f aca="false"/>
        <v>#VALUE!</v>
      </c>
      <c r="T47" s="220" t="e">
        <f aca="false"/>
        <v>#VALUE!</v>
      </c>
      <c r="U47" s="221" t="e">
        <f aca="false"/>
        <v>#VALUE!</v>
      </c>
      <c r="V47" s="221" t="e">
        <f aca="false"/>
        <v>#VALUE!</v>
      </c>
      <c r="W47" s="222" t="n">
        <v>0</v>
      </c>
      <c r="X47" s="355" t="e">
        <f aca="false"/>
        <v>#VALUE!</v>
      </c>
      <c r="Y47" s="221" t="s">
        <v>421</v>
      </c>
      <c r="Z47" s="224"/>
      <c r="AA47" s="356" t="n">
        <v>1</v>
      </c>
      <c r="AB47" s="168" t="n">
        <f aca="false">AA47/4</f>
        <v>0.25</v>
      </c>
      <c r="AC47" s="168" t="n">
        <f aca="false">AA47/4</f>
        <v>0.25</v>
      </c>
      <c r="AD47" s="168" t="n">
        <f aca="false">AA47/4</f>
        <v>0.25</v>
      </c>
      <c r="AE47" s="168" t="n">
        <f aca="false">AA47/4</f>
        <v>0.25</v>
      </c>
      <c r="AF47" s="159" t="n">
        <v>0</v>
      </c>
      <c r="AG47" s="158" t="n">
        <f aca="false">AF47*AA47</f>
        <v>0</v>
      </c>
      <c r="AH47" s="161"/>
      <c r="AI47" s="160"/>
      <c r="AJ47" s="160"/>
      <c r="AK47" s="160"/>
      <c r="AL47" s="160"/>
      <c r="AM47" s="160"/>
      <c r="AN47" s="160"/>
      <c r="AO47" s="226" t="n">
        <f aca="false">IF(AS47&gt;AG47,"Financ. Exede en :",AQ47)</f>
        <v>0</v>
      </c>
      <c r="AP47" s="220" t="str">
        <f aca="false">IF(AS47&gt;AG47,AS47-AG47,"")</f>
        <v/>
      </c>
      <c r="AQ47" s="221" t="n">
        <f aca="false">AR47</f>
        <v>0</v>
      </c>
      <c r="AR47" s="221" t="n">
        <f aca="false">AG47-AS47</f>
        <v>0</v>
      </c>
      <c r="AS47" s="222" t="n">
        <f aca="false">SUM(AH47:AN47)</f>
        <v>0</v>
      </c>
      <c r="AT47" s="227" t="n">
        <f aca="false">IF(AR47&lt;=0,AQ47+AS47,AS47+AR47)</f>
        <v>0</v>
      </c>
      <c r="AU47" s="221" t="s">
        <v>421</v>
      </c>
      <c r="AV47" s="224"/>
      <c r="AW47" s="159" t="n">
        <f aca="false">+[1]ADULTO2!$F54+[2]Obj6!$AG54</f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59" t="n">
        <f aca="false">IF(AF47=J47,AF47,IF(AF47&gt;J47,AF47,IF(J47&gt;AF47,J47,FALSE())))</f>
        <v>0</v>
      </c>
      <c r="BC47" s="159" t="n">
        <f aca="false">BB47*AW47</f>
        <v>0</v>
      </c>
      <c r="BD47" s="159" t="n">
        <f aca="false">AH47+L47</f>
        <v>0</v>
      </c>
      <c r="BE47" s="159" t="n">
        <f aca="false">AI47+M47</f>
        <v>0</v>
      </c>
      <c r="BF47" s="159" t="n">
        <f aca="false">AJ47+N47</f>
        <v>0</v>
      </c>
      <c r="BG47" s="159" t="n">
        <f aca="false">AK47+O47</f>
        <v>0</v>
      </c>
      <c r="BH47" s="159" t="n">
        <f aca="false">AL47+P47</f>
        <v>0</v>
      </c>
      <c r="BI47" s="159" t="n">
        <f aca="false">AM47+Q47</f>
        <v>0</v>
      </c>
      <c r="BJ47" s="159" t="n">
        <f aca="false">AN47+R47</f>
        <v>0</v>
      </c>
      <c r="BK47" s="159" t="e">
        <f aca="false">AO47+S47</f>
        <v>#VALUE!</v>
      </c>
      <c r="BL47" s="313" t="s">
        <v>37</v>
      </c>
    </row>
    <row r="48" customFormat="false" ht="36" hidden="true" customHeight="true" outlineLevel="0" collapsed="false">
      <c r="B48" s="285"/>
      <c r="C48" s="353" t="s">
        <v>433</v>
      </c>
      <c r="D48" s="214" t="s">
        <v>35</v>
      </c>
      <c r="E48" s="158" t="s">
        <v>429</v>
      </c>
      <c r="F48" s="217" t="e">
        <f aca="false"/>
        <v>#VALUE!</v>
      </c>
      <c r="G48" s="217" t="e">
        <f aca="false"/>
        <v>#VALUE!</v>
      </c>
      <c r="H48" s="217" t="e">
        <f aca="false"/>
        <v>#VALUE!</v>
      </c>
      <c r="I48" s="217" t="e">
        <f aca="false"/>
        <v>#VALUE!</v>
      </c>
      <c r="J48" s="159" t="n">
        <v>0</v>
      </c>
      <c r="K48" s="159" t="e">
        <f aca="false"/>
        <v>#VALUE!</v>
      </c>
      <c r="L48" s="352"/>
      <c r="M48" s="160"/>
      <c r="N48" s="160"/>
      <c r="O48" s="160"/>
      <c r="P48" s="160"/>
      <c r="Q48" s="160"/>
      <c r="R48" s="160"/>
      <c r="S48" s="354" t="e">
        <f aca="false"/>
        <v>#VALUE!</v>
      </c>
      <c r="T48" s="220" t="e">
        <f aca="false"/>
        <v>#VALUE!</v>
      </c>
      <c r="U48" s="221" t="e">
        <f aca="false"/>
        <v>#VALUE!</v>
      </c>
      <c r="V48" s="221" t="e">
        <f aca="false"/>
        <v>#VALUE!</v>
      </c>
      <c r="W48" s="222" t="n">
        <v>0</v>
      </c>
      <c r="X48" s="355" t="e">
        <f aca="false"/>
        <v>#VALUE!</v>
      </c>
      <c r="Y48" s="221" t="s">
        <v>421</v>
      </c>
      <c r="Z48" s="224"/>
      <c r="AA48" s="356" t="n">
        <v>1</v>
      </c>
      <c r="AB48" s="168" t="n">
        <f aca="false">AA48/4</f>
        <v>0.25</v>
      </c>
      <c r="AC48" s="168" t="n">
        <f aca="false">AA48/4</f>
        <v>0.25</v>
      </c>
      <c r="AD48" s="168" t="n">
        <f aca="false">AA48/4</f>
        <v>0.25</v>
      </c>
      <c r="AE48" s="168" t="n">
        <f aca="false">AA48/4</f>
        <v>0.25</v>
      </c>
      <c r="AF48" s="159" t="n">
        <v>0</v>
      </c>
      <c r="AG48" s="158" t="n">
        <f aca="false">AF48*AA48</f>
        <v>0</v>
      </c>
      <c r="AH48" s="161"/>
      <c r="AI48" s="160"/>
      <c r="AJ48" s="160"/>
      <c r="AK48" s="160"/>
      <c r="AL48" s="160"/>
      <c r="AM48" s="160"/>
      <c r="AN48" s="160"/>
      <c r="AO48" s="226" t="n">
        <f aca="false">IF(AS48&gt;AG48,"Financ. Exede en :",AQ48)</f>
        <v>0</v>
      </c>
      <c r="AP48" s="220" t="str">
        <f aca="false">IF(AS48&gt;AG48,AS48-AG48,"")</f>
        <v/>
      </c>
      <c r="AQ48" s="221" t="n">
        <f aca="false">AR48</f>
        <v>0</v>
      </c>
      <c r="AR48" s="221" t="n">
        <f aca="false">AG48-AS48</f>
        <v>0</v>
      </c>
      <c r="AS48" s="222" t="n">
        <f aca="false">SUM(AH48:AN48)</f>
        <v>0</v>
      </c>
      <c r="AT48" s="227" t="n">
        <f aca="false">IF(AR48&lt;=0,AQ48+AS48,AS48+AR48)</f>
        <v>0</v>
      </c>
      <c r="AU48" s="221" t="s">
        <v>421</v>
      </c>
      <c r="AV48" s="224"/>
      <c r="AW48" s="159" t="n">
        <f aca="false">+[1]ADULTO2!$F55+[2]Obj6!$AG55</f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59" t="n">
        <f aca="false">IF(AF48=J48,AF48,IF(AF48&gt;J48,AF48,IF(J48&gt;AF48,J48,FALSE())))</f>
        <v>0</v>
      </c>
      <c r="BC48" s="159" t="n">
        <f aca="false">BB48*AW48</f>
        <v>0</v>
      </c>
      <c r="BD48" s="159" t="n">
        <f aca="false">AH48+L48</f>
        <v>0</v>
      </c>
      <c r="BE48" s="159" t="n">
        <f aca="false">AI48+M48</f>
        <v>0</v>
      </c>
      <c r="BF48" s="159" t="n">
        <f aca="false">AJ48+N48</f>
        <v>0</v>
      </c>
      <c r="BG48" s="159" t="n">
        <f aca="false">AK48+O48</f>
        <v>0</v>
      </c>
      <c r="BH48" s="159" t="n">
        <f aca="false">AL48+P48</f>
        <v>0</v>
      </c>
      <c r="BI48" s="159" t="n">
        <f aca="false">AM48+Q48</f>
        <v>0</v>
      </c>
      <c r="BJ48" s="159" t="n">
        <f aca="false">AN48+R48</f>
        <v>0</v>
      </c>
      <c r="BK48" s="159" t="e">
        <f aca="false">AO48+S48</f>
        <v>#VALUE!</v>
      </c>
      <c r="BL48" s="313" t="s">
        <v>37</v>
      </c>
    </row>
    <row r="49" customFormat="false" ht="36" hidden="false" customHeight="false" outlineLevel="0" collapsed="false">
      <c r="B49" s="285"/>
      <c r="C49" s="311" t="s">
        <v>434</v>
      </c>
      <c r="D49" s="311"/>
      <c r="E49" s="211"/>
      <c r="F49" s="217" t="n">
        <v>0</v>
      </c>
      <c r="G49" s="217" t="n">
        <v>0</v>
      </c>
      <c r="H49" s="217" t="n">
        <v>0</v>
      </c>
      <c r="I49" s="217" t="n">
        <v>0</v>
      </c>
      <c r="J49" s="159"/>
      <c r="K49" s="159" t="n">
        <v>0</v>
      </c>
      <c r="L49" s="352"/>
      <c r="M49" s="160"/>
      <c r="N49" s="160"/>
      <c r="O49" s="160"/>
      <c r="P49" s="160"/>
      <c r="Q49" s="160"/>
      <c r="R49" s="160"/>
      <c r="S49" s="354" t="n">
        <v>0</v>
      </c>
      <c r="T49" s="220"/>
      <c r="U49" s="221" t="n">
        <v>0</v>
      </c>
      <c r="V49" s="221" t="n">
        <v>0</v>
      </c>
      <c r="W49" s="222" t="n">
        <v>0</v>
      </c>
      <c r="X49" s="355" t="n">
        <v>0</v>
      </c>
      <c r="Y49" s="221" t="s">
        <v>421</v>
      </c>
      <c r="Z49" s="224"/>
      <c r="AA49" s="364"/>
      <c r="AB49" s="168" t="n">
        <f aca="false">AA49/4</f>
        <v>0</v>
      </c>
      <c r="AC49" s="168" t="n">
        <f aca="false">AA49/4</f>
        <v>0</v>
      </c>
      <c r="AD49" s="168" t="n">
        <f aca="false">AA49/4</f>
        <v>0</v>
      </c>
      <c r="AE49" s="168" t="n">
        <f aca="false">AA49/4</f>
        <v>0</v>
      </c>
      <c r="AF49" s="159"/>
      <c r="AG49" s="158" t="n">
        <f aca="false">AF49*AA49</f>
        <v>0</v>
      </c>
      <c r="AH49" s="161"/>
      <c r="AI49" s="160"/>
      <c r="AJ49" s="160"/>
      <c r="AK49" s="160"/>
      <c r="AL49" s="160"/>
      <c r="AM49" s="160"/>
      <c r="AN49" s="160"/>
      <c r="AO49" s="226" t="n">
        <f aca="false">IF(AS49&gt;AG49,"Financ. Exede en :",AQ49)</f>
        <v>0</v>
      </c>
      <c r="AP49" s="220" t="str">
        <f aca="false">IF(AS49&gt;AG49,AS49-AG49,"")</f>
        <v/>
      </c>
      <c r="AQ49" s="221" t="n">
        <f aca="false">AR49</f>
        <v>0</v>
      </c>
      <c r="AR49" s="221" t="n">
        <f aca="false">AG49-AS49</f>
        <v>0</v>
      </c>
      <c r="AS49" s="222" t="n">
        <f aca="false">SUM(AH49:AN49)</f>
        <v>0</v>
      </c>
      <c r="AT49" s="227" t="n">
        <f aca="false">IF(AR49&lt;=0,AQ49+AS49,AS49+AR49)</f>
        <v>0</v>
      </c>
      <c r="AU49" s="221" t="s">
        <v>421</v>
      </c>
      <c r="AV49" s="224"/>
      <c r="AW49" s="159"/>
      <c r="AX49" s="171"/>
      <c r="AY49" s="171"/>
      <c r="AZ49" s="171"/>
      <c r="BA49" s="171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313"/>
    </row>
    <row r="50" customFormat="false" ht="24" hidden="false" customHeight="false" outlineLevel="0" collapsed="false">
      <c r="B50" s="285"/>
      <c r="C50" s="353" t="s">
        <v>435</v>
      </c>
      <c r="D50" s="214" t="s">
        <v>39</v>
      </c>
      <c r="E50" s="158" t="n">
        <v>1900</v>
      </c>
      <c r="F50" s="217" t="n">
        <v>285</v>
      </c>
      <c r="G50" s="217" t="n">
        <v>665</v>
      </c>
      <c r="H50" s="217" t="n">
        <v>665</v>
      </c>
      <c r="I50" s="217" t="n">
        <v>285</v>
      </c>
      <c r="J50" s="159" t="n">
        <v>2</v>
      </c>
      <c r="K50" s="159" t="n">
        <v>3800</v>
      </c>
      <c r="L50" s="352"/>
      <c r="M50" s="160"/>
      <c r="N50" s="160"/>
      <c r="O50" s="160" t="n">
        <v>3800</v>
      </c>
      <c r="P50" s="160"/>
      <c r="Q50" s="160"/>
      <c r="R50" s="160"/>
      <c r="S50" s="354" t="n">
        <v>0</v>
      </c>
      <c r="T50" s="220"/>
      <c r="U50" s="221" t="n">
        <v>0</v>
      </c>
      <c r="V50" s="221" t="n">
        <v>0</v>
      </c>
      <c r="W50" s="222" t="n">
        <v>3800</v>
      </c>
      <c r="X50" s="355" t="n">
        <v>3800</v>
      </c>
      <c r="Y50" s="221" t="s">
        <v>421</v>
      </c>
      <c r="Z50" s="224"/>
      <c r="AA50" s="356" t="n">
        <v>3401</v>
      </c>
      <c r="AB50" s="168" t="n">
        <f aca="false">AA50/4</f>
        <v>850.25</v>
      </c>
      <c r="AC50" s="168" t="n">
        <f aca="false">AA50/4</f>
        <v>850.25</v>
      </c>
      <c r="AD50" s="168" t="n">
        <f aca="false">AA50/4</f>
        <v>850.25</v>
      </c>
      <c r="AE50" s="168" t="n">
        <f aca="false">AA50/4</f>
        <v>850.25</v>
      </c>
      <c r="AF50" s="159" t="n">
        <v>2</v>
      </c>
      <c r="AG50" s="158" t="n">
        <f aca="false">AF50*AA50</f>
        <v>6802</v>
      </c>
      <c r="AH50" s="161"/>
      <c r="AI50" s="160"/>
      <c r="AJ50" s="160"/>
      <c r="AK50" s="160" t="n">
        <v>320</v>
      </c>
      <c r="AL50" s="160"/>
      <c r="AM50" s="160"/>
      <c r="AN50" s="160"/>
      <c r="AO50" s="226" t="n">
        <f aca="false">IF(AS50&gt;AG50,"Financ. Exede en :",AQ50)</f>
        <v>6482</v>
      </c>
      <c r="AP50" s="220" t="str">
        <f aca="false">IF(AS50&gt;AG50,AS50-AG50,"")</f>
        <v/>
      </c>
      <c r="AQ50" s="221" t="n">
        <f aca="false">AR50</f>
        <v>6482</v>
      </c>
      <c r="AR50" s="221" t="n">
        <f aca="false">AG50-AS50</f>
        <v>6482</v>
      </c>
      <c r="AS50" s="222" t="n">
        <f aca="false">SUM(AH50:AN50)</f>
        <v>320</v>
      </c>
      <c r="AT50" s="227" t="n">
        <f aca="false">IF(AR50&lt;=0,AQ50+AS50,AS50+AR50)</f>
        <v>6802</v>
      </c>
      <c r="AU50" s="221" t="s">
        <v>421</v>
      </c>
      <c r="AV50" s="224"/>
      <c r="AW50" s="159" t="n">
        <f aca="false">+[1]ADULTO2!$F57+[2]Obj6!$AG57</f>
        <v>6100</v>
      </c>
      <c r="AX50" s="171" t="n">
        <v>1525</v>
      </c>
      <c r="AY50" s="171" t="n">
        <v>1525</v>
      </c>
      <c r="AZ50" s="171" t="n">
        <v>1525</v>
      </c>
      <c r="BA50" s="171" t="n">
        <v>1525</v>
      </c>
      <c r="BB50" s="159" t="n">
        <f aca="false">IF(AF50=J50,AF50,IF(AF50&gt;J50,AF50,IF(J50&gt;AF50,J50,FALSE())))</f>
        <v>2</v>
      </c>
      <c r="BC50" s="159" t="n">
        <f aca="false">BB50*AW50</f>
        <v>12200</v>
      </c>
      <c r="BD50" s="159" t="n">
        <f aca="false">AH50+L50</f>
        <v>0</v>
      </c>
      <c r="BE50" s="159" t="n">
        <f aca="false">AI50+M50</f>
        <v>0</v>
      </c>
      <c r="BF50" s="159" t="n">
        <f aca="false">AJ50+N50</f>
        <v>0</v>
      </c>
      <c r="BG50" s="159" t="n">
        <f aca="false">AK50+O50</f>
        <v>4120</v>
      </c>
      <c r="BH50" s="159" t="n">
        <f aca="false">AL50+P50</f>
        <v>0</v>
      </c>
      <c r="BI50" s="159" t="n">
        <f aca="false">AM50+Q50</f>
        <v>0</v>
      </c>
      <c r="BJ50" s="159" t="n">
        <f aca="false">AN50+R50</f>
        <v>0</v>
      </c>
      <c r="BK50" s="159" t="n">
        <f aca="false">AO50+S50</f>
        <v>6482</v>
      </c>
      <c r="BL50" s="313" t="s">
        <v>37</v>
      </c>
    </row>
    <row r="51" customFormat="false" ht="12.75" hidden="false" customHeight="false" outlineLevel="0" collapsed="false">
      <c r="B51" s="285"/>
      <c r="C51" s="353" t="s">
        <v>436</v>
      </c>
      <c r="D51" s="214" t="s">
        <v>35</v>
      </c>
      <c r="E51" s="158" t="n">
        <v>500</v>
      </c>
      <c r="F51" s="217" t="n">
        <v>75</v>
      </c>
      <c r="G51" s="217" t="n">
        <v>175</v>
      </c>
      <c r="H51" s="217" t="n">
        <v>175</v>
      </c>
      <c r="I51" s="217" t="n">
        <v>75</v>
      </c>
      <c r="J51" s="159" t="n">
        <v>2</v>
      </c>
      <c r="K51" s="159" t="n">
        <v>1000</v>
      </c>
      <c r="L51" s="352"/>
      <c r="M51" s="160" t="n">
        <v>645</v>
      </c>
      <c r="N51" s="160"/>
      <c r="O51" s="160"/>
      <c r="P51" s="160"/>
      <c r="Q51" s="160"/>
      <c r="R51" s="160"/>
      <c r="S51" s="354" t="n">
        <v>355</v>
      </c>
      <c r="T51" s="220"/>
      <c r="U51" s="221" t="n">
        <v>355</v>
      </c>
      <c r="V51" s="221" t="n">
        <v>355</v>
      </c>
      <c r="W51" s="222" t="n">
        <v>645</v>
      </c>
      <c r="X51" s="355" t="n">
        <v>1000</v>
      </c>
      <c r="Y51" s="221" t="s">
        <v>421</v>
      </c>
      <c r="Z51" s="224"/>
      <c r="AA51" s="356" t="n">
        <v>1680</v>
      </c>
      <c r="AB51" s="168" t="n">
        <f aca="false">AA51/4</f>
        <v>420</v>
      </c>
      <c r="AC51" s="168" t="n">
        <f aca="false">AA51/4</f>
        <v>420</v>
      </c>
      <c r="AD51" s="168" t="n">
        <f aca="false">AA51/4</f>
        <v>420</v>
      </c>
      <c r="AE51" s="168" t="n">
        <f aca="false">AA51/4</f>
        <v>420</v>
      </c>
      <c r="AF51" s="159" t="n">
        <v>2</v>
      </c>
      <c r="AG51" s="158" t="n">
        <f aca="false">AF51*AA51</f>
        <v>3360</v>
      </c>
      <c r="AH51" s="161"/>
      <c r="AI51" s="160" t="n">
        <v>640</v>
      </c>
      <c r="AJ51" s="160"/>
      <c r="AK51" s="160"/>
      <c r="AL51" s="160"/>
      <c r="AM51" s="160"/>
      <c r="AN51" s="160"/>
      <c r="AO51" s="226" t="n">
        <f aca="false">IF(AS51&gt;AG51,"Financ. Exede en :",AQ51)</f>
        <v>2720</v>
      </c>
      <c r="AP51" s="220" t="str">
        <f aca="false">IF(AS51&gt;AG51,AS51-AG51,"")</f>
        <v/>
      </c>
      <c r="AQ51" s="221" t="n">
        <f aca="false">AR51</f>
        <v>2720</v>
      </c>
      <c r="AR51" s="221" t="n">
        <f aca="false">AG51-AS51</f>
        <v>2720</v>
      </c>
      <c r="AS51" s="222" t="n">
        <f aca="false">SUM(AH51:AN51)</f>
        <v>640</v>
      </c>
      <c r="AT51" s="227" t="n">
        <f aca="false">IF(AR51&lt;=0,AQ51+AS51,AS51+AR51)</f>
        <v>3360</v>
      </c>
      <c r="AU51" s="221" t="s">
        <v>421</v>
      </c>
      <c r="AV51" s="224"/>
      <c r="AW51" s="159" t="n">
        <f aca="false">+[1]ADULTO2!$F58+[2]Obj6!$AG58</f>
        <v>1500</v>
      </c>
      <c r="AX51" s="171" t="n">
        <v>375</v>
      </c>
      <c r="AY51" s="171" t="n">
        <v>375</v>
      </c>
      <c r="AZ51" s="171" t="n">
        <v>375</v>
      </c>
      <c r="BA51" s="171" t="n">
        <v>375</v>
      </c>
      <c r="BB51" s="159" t="n">
        <f aca="false">IF(AF51=J51,AF51,IF(AF51&gt;J51,AF51,IF(J51&gt;AF51,J51,FALSE())))</f>
        <v>2</v>
      </c>
      <c r="BC51" s="159" t="n">
        <f aca="false">BB51*AW51</f>
        <v>3000</v>
      </c>
      <c r="BD51" s="159" t="n">
        <f aca="false">AH51+L51</f>
        <v>0</v>
      </c>
      <c r="BE51" s="159" t="n">
        <f aca="false">AI51+M51</f>
        <v>1285</v>
      </c>
      <c r="BF51" s="159" t="n">
        <f aca="false">AJ51+N51</f>
        <v>0</v>
      </c>
      <c r="BG51" s="159" t="n">
        <f aca="false">AK51+O51</f>
        <v>0</v>
      </c>
      <c r="BH51" s="159" t="n">
        <f aca="false">AL51+P51</f>
        <v>0</v>
      </c>
      <c r="BI51" s="159" t="n">
        <f aca="false">AM51+Q51</f>
        <v>0</v>
      </c>
      <c r="BJ51" s="159" t="n">
        <f aca="false">AN51+R51</f>
        <v>0</v>
      </c>
      <c r="BK51" s="159" t="n">
        <f aca="false">AO51+S51</f>
        <v>3075</v>
      </c>
      <c r="BL51" s="313" t="s">
        <v>37</v>
      </c>
    </row>
    <row r="52" customFormat="false" ht="13.5" hidden="false" customHeight="false" outlineLevel="0" collapsed="false">
      <c r="B52" s="299"/>
      <c r="C52" s="365" t="s">
        <v>316</v>
      </c>
      <c r="D52" s="255" t="s">
        <v>35</v>
      </c>
      <c r="E52" s="184" t="n">
        <v>1500</v>
      </c>
      <c r="F52" s="256" t="n">
        <v>225</v>
      </c>
      <c r="G52" s="256" t="n">
        <v>525</v>
      </c>
      <c r="H52" s="256" t="n">
        <v>525</v>
      </c>
      <c r="I52" s="256" t="n">
        <v>225</v>
      </c>
      <c r="J52" s="185" t="n">
        <v>2</v>
      </c>
      <c r="K52" s="185" t="n">
        <v>3000</v>
      </c>
      <c r="L52" s="366"/>
      <c r="M52" s="186" t="n">
        <v>3000</v>
      </c>
      <c r="N52" s="186"/>
      <c r="O52" s="186"/>
      <c r="P52" s="186"/>
      <c r="Q52" s="186"/>
      <c r="R52" s="186"/>
      <c r="S52" s="367" t="n">
        <v>0</v>
      </c>
      <c r="T52" s="259"/>
      <c r="U52" s="260" t="n">
        <v>0</v>
      </c>
      <c r="V52" s="260" t="n">
        <v>0</v>
      </c>
      <c r="W52" s="261" t="n">
        <v>3000</v>
      </c>
      <c r="X52" s="368" t="n">
        <v>3000</v>
      </c>
      <c r="Y52" s="260" t="s">
        <v>421</v>
      </c>
      <c r="Z52" s="263"/>
      <c r="AA52" s="369" t="n">
        <v>1680</v>
      </c>
      <c r="AB52" s="183" t="n">
        <f aca="false">AA52/4</f>
        <v>420</v>
      </c>
      <c r="AC52" s="183" t="n">
        <f aca="false">AA52/4</f>
        <v>420</v>
      </c>
      <c r="AD52" s="183" t="n">
        <f aca="false">AA52/4</f>
        <v>420</v>
      </c>
      <c r="AE52" s="183" t="n">
        <f aca="false">AA52/4</f>
        <v>420</v>
      </c>
      <c r="AF52" s="185" t="n">
        <v>2</v>
      </c>
      <c r="AG52" s="184" t="n">
        <f aca="false">AF52*AA52</f>
        <v>3360</v>
      </c>
      <c r="AH52" s="187"/>
      <c r="AI52" s="186" t="n">
        <v>640</v>
      </c>
      <c r="AJ52" s="186"/>
      <c r="AK52" s="186"/>
      <c r="AL52" s="186"/>
      <c r="AM52" s="186"/>
      <c r="AN52" s="186"/>
      <c r="AO52" s="265" t="n">
        <f aca="false">IF(AS52&gt;AG52,"Financ. Exede en :",AQ52)</f>
        <v>2720</v>
      </c>
      <c r="AP52" s="259" t="str">
        <f aca="false">IF(AS52&gt;AG52,AS52-AG52,"")</f>
        <v/>
      </c>
      <c r="AQ52" s="260" t="n">
        <f aca="false">AR52</f>
        <v>2720</v>
      </c>
      <c r="AR52" s="260" t="n">
        <f aca="false">AG52-AS52</f>
        <v>2720</v>
      </c>
      <c r="AS52" s="261" t="n">
        <f aca="false">SUM(AH52:AN52)</f>
        <v>640</v>
      </c>
      <c r="AT52" s="266" t="n">
        <f aca="false">IF(AR52&lt;=0,AQ52+AS52,AS52+AR52)</f>
        <v>3360</v>
      </c>
      <c r="AU52" s="260" t="s">
        <v>421</v>
      </c>
      <c r="AV52" s="263"/>
      <c r="AW52" s="185" t="n">
        <f aca="false">+[1]ADULTO2!$F59+[2]Obj6!$AG59</f>
        <v>2800</v>
      </c>
      <c r="AX52" s="190" t="n">
        <v>700</v>
      </c>
      <c r="AY52" s="190" t="n">
        <v>700</v>
      </c>
      <c r="AZ52" s="190" t="n">
        <v>700</v>
      </c>
      <c r="BA52" s="190" t="n">
        <v>700</v>
      </c>
      <c r="BB52" s="185" t="n">
        <f aca="false">IF(AF52=J52,AF52,IF(AF52&gt;J52,AF52,IF(J52&gt;AF52,J52,FALSE())))</f>
        <v>2</v>
      </c>
      <c r="BC52" s="185" t="n">
        <f aca="false">BB52*AW52</f>
        <v>5600</v>
      </c>
      <c r="BD52" s="185" t="n">
        <f aca="false">AH52+L52</f>
        <v>0</v>
      </c>
      <c r="BE52" s="185" t="n">
        <f aca="false">AI52+M52</f>
        <v>3640</v>
      </c>
      <c r="BF52" s="185" t="n">
        <f aca="false">AJ52+N52</f>
        <v>0</v>
      </c>
      <c r="BG52" s="185" t="n">
        <f aca="false">AK52+O52</f>
        <v>0</v>
      </c>
      <c r="BH52" s="185" t="n">
        <f aca="false">AL52+P52</f>
        <v>0</v>
      </c>
      <c r="BI52" s="185" t="n">
        <f aca="false">AM52+Q52</f>
        <v>0</v>
      </c>
      <c r="BJ52" s="185" t="n">
        <f aca="false">AN52+R52</f>
        <v>0</v>
      </c>
      <c r="BK52" s="185" t="n">
        <f aca="false">AO52+S52</f>
        <v>2720</v>
      </c>
      <c r="BL52" s="327" t="s">
        <v>37</v>
      </c>
    </row>
    <row r="53" customFormat="false" ht="12.75" hidden="false" customHeight="true" outlineLevel="0" collapsed="false">
      <c r="B53" s="328" t="s">
        <v>437</v>
      </c>
      <c r="C53" s="363" t="s">
        <v>438</v>
      </c>
      <c r="D53" s="363"/>
      <c r="E53" s="370"/>
      <c r="F53" s="234" t="n">
        <v>0</v>
      </c>
      <c r="G53" s="234" t="n">
        <v>0</v>
      </c>
      <c r="H53" s="234" t="n">
        <v>0</v>
      </c>
      <c r="I53" s="234" t="n">
        <v>0</v>
      </c>
      <c r="J53" s="235"/>
      <c r="K53" s="235" t="n">
        <v>0</v>
      </c>
      <c r="L53" s="359"/>
      <c r="M53" s="236"/>
      <c r="N53" s="236"/>
      <c r="O53" s="236"/>
      <c r="P53" s="236"/>
      <c r="Q53" s="236"/>
      <c r="R53" s="236"/>
      <c r="S53" s="360" t="n">
        <v>0</v>
      </c>
      <c r="T53" s="239"/>
      <c r="U53" s="240" t="n">
        <v>0</v>
      </c>
      <c r="V53" s="240" t="n">
        <v>0</v>
      </c>
      <c r="W53" s="241" t="n">
        <v>0</v>
      </c>
      <c r="X53" s="361" t="n">
        <v>0</v>
      </c>
      <c r="Y53" s="240" t="s">
        <v>421</v>
      </c>
      <c r="Z53" s="243"/>
      <c r="AA53" s="371"/>
      <c r="AB53" s="245" t="n">
        <f aca="false">AA53/4</f>
        <v>0</v>
      </c>
      <c r="AC53" s="245" t="n">
        <f aca="false">AA53/4</f>
        <v>0</v>
      </c>
      <c r="AD53" s="245" t="n">
        <f aca="false">AA53/4</f>
        <v>0</v>
      </c>
      <c r="AE53" s="245" t="n">
        <f aca="false">AA53/4</f>
        <v>0</v>
      </c>
      <c r="AF53" s="235"/>
      <c r="AG53" s="233" t="n">
        <f aca="false">AF53*AA53</f>
        <v>0</v>
      </c>
      <c r="AH53" s="246"/>
      <c r="AI53" s="236"/>
      <c r="AJ53" s="236"/>
      <c r="AK53" s="236"/>
      <c r="AL53" s="236"/>
      <c r="AM53" s="236"/>
      <c r="AN53" s="236"/>
      <c r="AO53" s="247" t="n">
        <f aca="false">IF(AS53&gt;AG53,"Financ. Exede en :",AQ53)</f>
        <v>0</v>
      </c>
      <c r="AP53" s="239" t="str">
        <f aca="false">IF(AS53&gt;AG53,AS53-AG53,"")</f>
        <v/>
      </c>
      <c r="AQ53" s="240" t="n">
        <f aca="false">AR53</f>
        <v>0</v>
      </c>
      <c r="AR53" s="240" t="n">
        <f aca="false">AG53-AS53</f>
        <v>0</v>
      </c>
      <c r="AS53" s="241" t="n">
        <f aca="false">SUM(AH53:AN53)</f>
        <v>0</v>
      </c>
      <c r="AT53" s="248" t="n">
        <f aca="false">IF(AR53&lt;=0,AQ53+AS53,AS53+AR53)</f>
        <v>0</v>
      </c>
      <c r="AU53" s="240" t="s">
        <v>421</v>
      </c>
      <c r="AV53" s="243"/>
      <c r="AW53" s="235"/>
      <c r="AX53" s="250"/>
      <c r="AY53" s="250"/>
      <c r="AZ53" s="250"/>
      <c r="BA53" s="250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336"/>
    </row>
    <row r="54" customFormat="false" ht="12.75" hidden="false" customHeight="false" outlineLevel="0" collapsed="false">
      <c r="B54" s="328"/>
      <c r="C54" s="311" t="s">
        <v>53</v>
      </c>
      <c r="D54" s="311"/>
      <c r="E54" s="211"/>
      <c r="F54" s="217" t="n">
        <v>0</v>
      </c>
      <c r="G54" s="217" t="n">
        <v>0</v>
      </c>
      <c r="H54" s="217" t="n">
        <v>0</v>
      </c>
      <c r="I54" s="217" t="n">
        <v>0</v>
      </c>
      <c r="J54" s="159"/>
      <c r="K54" s="159" t="n">
        <v>0</v>
      </c>
      <c r="L54" s="352"/>
      <c r="M54" s="160"/>
      <c r="N54" s="160"/>
      <c r="O54" s="160"/>
      <c r="P54" s="160"/>
      <c r="Q54" s="160"/>
      <c r="R54" s="160"/>
      <c r="S54" s="354" t="n">
        <v>0</v>
      </c>
      <c r="T54" s="220"/>
      <c r="U54" s="221" t="n">
        <v>0</v>
      </c>
      <c r="V54" s="221" t="n">
        <v>0</v>
      </c>
      <c r="W54" s="222" t="n">
        <v>0</v>
      </c>
      <c r="X54" s="355" t="n">
        <v>0</v>
      </c>
      <c r="Y54" s="221" t="s">
        <v>421</v>
      </c>
      <c r="Z54" s="224"/>
      <c r="AA54" s="364"/>
      <c r="AB54" s="168" t="n">
        <f aca="false">AA54/4</f>
        <v>0</v>
      </c>
      <c r="AC54" s="168" t="n">
        <f aca="false">AA54/4</f>
        <v>0</v>
      </c>
      <c r="AD54" s="168" t="n">
        <f aca="false">AA54/4</f>
        <v>0</v>
      </c>
      <c r="AE54" s="168" t="n">
        <f aca="false">AA54/4</f>
        <v>0</v>
      </c>
      <c r="AF54" s="159"/>
      <c r="AG54" s="158" t="n">
        <f aca="false">AF54*AA54</f>
        <v>0</v>
      </c>
      <c r="AH54" s="161"/>
      <c r="AI54" s="160"/>
      <c r="AJ54" s="160"/>
      <c r="AK54" s="160"/>
      <c r="AL54" s="160"/>
      <c r="AM54" s="160"/>
      <c r="AN54" s="160"/>
      <c r="AO54" s="226" t="n">
        <f aca="false">IF(AS54&gt;AG54,"Financ. Exede en :",AQ54)</f>
        <v>0</v>
      </c>
      <c r="AP54" s="220" t="str">
        <f aca="false">IF(AS54&gt;AG54,AS54-AG54,"")</f>
        <v/>
      </c>
      <c r="AQ54" s="221" t="n">
        <f aca="false">AR54</f>
        <v>0</v>
      </c>
      <c r="AR54" s="221" t="n">
        <f aca="false">AG54-AS54</f>
        <v>0</v>
      </c>
      <c r="AS54" s="222" t="n">
        <f aca="false">SUM(AH54:AN54)</f>
        <v>0</v>
      </c>
      <c r="AT54" s="227" t="n">
        <f aca="false">IF(AR54&lt;=0,AQ54+AS54,AS54+AR54)</f>
        <v>0</v>
      </c>
      <c r="AU54" s="221" t="s">
        <v>421</v>
      </c>
      <c r="AV54" s="224"/>
      <c r="AW54" s="159"/>
      <c r="AX54" s="171"/>
      <c r="AY54" s="171"/>
      <c r="AZ54" s="171"/>
      <c r="BA54" s="171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313"/>
    </row>
    <row r="55" customFormat="false" ht="24" hidden="false" customHeight="false" outlineLevel="0" collapsed="false">
      <c r="B55" s="328"/>
      <c r="C55" s="353" t="s">
        <v>439</v>
      </c>
      <c r="D55" s="214" t="s">
        <v>39</v>
      </c>
      <c r="E55" s="158" t="n">
        <v>7000</v>
      </c>
      <c r="F55" s="217" t="n">
        <v>1050</v>
      </c>
      <c r="G55" s="217" t="n">
        <v>2450</v>
      </c>
      <c r="H55" s="217" t="n">
        <v>2450</v>
      </c>
      <c r="I55" s="217" t="n">
        <v>1050</v>
      </c>
      <c r="J55" s="159" t="n">
        <v>1</v>
      </c>
      <c r="K55" s="159" t="n">
        <v>7000</v>
      </c>
      <c r="L55" s="352"/>
      <c r="M55" s="160"/>
      <c r="N55" s="160"/>
      <c r="O55" s="160"/>
      <c r="P55" s="160"/>
      <c r="Q55" s="160"/>
      <c r="R55" s="160"/>
      <c r="S55" s="354" t="n">
        <v>7000</v>
      </c>
      <c r="T55" s="220"/>
      <c r="U55" s="221" t="n">
        <v>7000</v>
      </c>
      <c r="V55" s="221" t="n">
        <v>7000</v>
      </c>
      <c r="W55" s="222" t="n">
        <v>0</v>
      </c>
      <c r="X55" s="355" t="n">
        <v>7000</v>
      </c>
      <c r="Y55" s="221" t="s">
        <v>421</v>
      </c>
      <c r="Z55" s="224"/>
      <c r="AA55" s="356" t="n">
        <v>4199</v>
      </c>
      <c r="AB55" s="168" t="n">
        <f aca="false">AA55/4</f>
        <v>1049.75</v>
      </c>
      <c r="AC55" s="168" t="n">
        <f aca="false">AA55/4</f>
        <v>1049.75</v>
      </c>
      <c r="AD55" s="168" t="n">
        <f aca="false">AA55/4</f>
        <v>1049.75</v>
      </c>
      <c r="AE55" s="168" t="n">
        <f aca="false">AA55/4</f>
        <v>1049.75</v>
      </c>
      <c r="AF55" s="159" t="n">
        <v>1</v>
      </c>
      <c r="AG55" s="158" t="n">
        <f aca="false">AF55*AA55</f>
        <v>4199</v>
      </c>
      <c r="AH55" s="161"/>
      <c r="AI55" s="160"/>
      <c r="AJ55" s="160"/>
      <c r="AK55" s="160"/>
      <c r="AL55" s="160"/>
      <c r="AM55" s="160"/>
      <c r="AN55" s="160"/>
      <c r="AO55" s="226" t="n">
        <f aca="false">IF(AS55&gt;AG55,"Financ. Exede en :",AQ55)</f>
        <v>4199</v>
      </c>
      <c r="AP55" s="220" t="str">
        <f aca="false">IF(AS55&gt;AG55,AS55-AG55,"")</f>
        <v/>
      </c>
      <c r="AQ55" s="221" t="n">
        <f aca="false">AR55</f>
        <v>4199</v>
      </c>
      <c r="AR55" s="221" t="n">
        <f aca="false">AG55-AS55</f>
        <v>4199</v>
      </c>
      <c r="AS55" s="222" t="n">
        <f aca="false">SUM(AH55:AN55)</f>
        <v>0</v>
      </c>
      <c r="AT55" s="227" t="n">
        <f aca="false">IF(AR55&lt;=0,AQ55+AS55,AS55+AR55)</f>
        <v>4199</v>
      </c>
      <c r="AU55" s="221" t="s">
        <v>421</v>
      </c>
      <c r="AV55" s="224"/>
      <c r="AW55" s="159" t="n">
        <f aca="false">+[1]ADULTO2!$F62+[2]Obj6!$AG62</f>
        <v>20102</v>
      </c>
      <c r="AX55" s="171" t="n">
        <v>5025.5</v>
      </c>
      <c r="AY55" s="171" t="n">
        <v>5025.5</v>
      </c>
      <c r="AZ55" s="171" t="n">
        <v>5025.5</v>
      </c>
      <c r="BA55" s="171" t="n">
        <v>5025.5</v>
      </c>
      <c r="BB55" s="159" t="n">
        <f aca="false">IF(AF55=J55,AF55,IF(AF55&gt;J55,AF55,IF(J55&gt;AF55,J55,FALSE())))</f>
        <v>1</v>
      </c>
      <c r="BC55" s="159" t="n">
        <f aca="false">BB55*AW55</f>
        <v>20102</v>
      </c>
      <c r="BD55" s="159" t="n">
        <f aca="false">AH55+L55</f>
        <v>0</v>
      </c>
      <c r="BE55" s="159" t="n">
        <f aca="false">AI55+M55</f>
        <v>0</v>
      </c>
      <c r="BF55" s="159" t="n">
        <f aca="false">AJ55+N55</f>
        <v>0</v>
      </c>
      <c r="BG55" s="159" t="n">
        <f aca="false">AK55+O55</f>
        <v>0</v>
      </c>
      <c r="BH55" s="159" t="n">
        <f aca="false">AL55+P55</f>
        <v>0</v>
      </c>
      <c r="BI55" s="159" t="n">
        <f aca="false">AM55+Q55</f>
        <v>0</v>
      </c>
      <c r="BJ55" s="159" t="n">
        <f aca="false">AN55+R55</f>
        <v>0</v>
      </c>
      <c r="BK55" s="159" t="n">
        <f aca="false">AO55+S55</f>
        <v>11199</v>
      </c>
      <c r="BL55" s="313" t="s">
        <v>37</v>
      </c>
    </row>
    <row r="56" customFormat="false" ht="24" hidden="false" customHeight="false" outlineLevel="0" collapsed="false">
      <c r="B56" s="328"/>
      <c r="C56" s="353" t="s">
        <v>440</v>
      </c>
      <c r="D56" s="214" t="s">
        <v>39</v>
      </c>
      <c r="E56" s="158" t="n">
        <v>516</v>
      </c>
      <c r="F56" s="217" t="n">
        <v>81</v>
      </c>
      <c r="G56" s="217" t="n">
        <v>189</v>
      </c>
      <c r="H56" s="217" t="n">
        <v>189</v>
      </c>
      <c r="I56" s="217" t="n">
        <v>81</v>
      </c>
      <c r="J56" s="159" t="n">
        <v>1</v>
      </c>
      <c r="K56" s="159" t="n">
        <v>540</v>
      </c>
      <c r="L56" s="352"/>
      <c r="M56" s="160"/>
      <c r="N56" s="160"/>
      <c r="O56" s="160"/>
      <c r="P56" s="160"/>
      <c r="Q56" s="160"/>
      <c r="R56" s="160"/>
      <c r="S56" s="354" t="n">
        <v>540</v>
      </c>
      <c r="T56" s="220"/>
      <c r="U56" s="221" t="n">
        <v>540</v>
      </c>
      <c r="V56" s="221" t="n">
        <v>540</v>
      </c>
      <c r="W56" s="222" t="n">
        <v>0</v>
      </c>
      <c r="X56" s="355" t="n">
        <v>540</v>
      </c>
      <c r="Y56" s="221" t="s">
        <v>421</v>
      </c>
      <c r="Z56" s="224"/>
      <c r="AA56" s="356" t="n">
        <v>105</v>
      </c>
      <c r="AB56" s="168" t="n">
        <f aca="false">AA56/4</f>
        <v>26.25</v>
      </c>
      <c r="AC56" s="168" t="n">
        <f aca="false">AA56/4</f>
        <v>26.25</v>
      </c>
      <c r="AD56" s="168" t="n">
        <f aca="false">AA56/4</f>
        <v>26.25</v>
      </c>
      <c r="AE56" s="168" t="n">
        <f aca="false">AA56/4</f>
        <v>26.25</v>
      </c>
      <c r="AF56" s="159" t="n">
        <v>1</v>
      </c>
      <c r="AG56" s="158" t="n">
        <f aca="false">AF56*AA56</f>
        <v>105</v>
      </c>
      <c r="AH56" s="161"/>
      <c r="AI56" s="160"/>
      <c r="AJ56" s="160"/>
      <c r="AK56" s="160"/>
      <c r="AL56" s="160"/>
      <c r="AM56" s="160"/>
      <c r="AN56" s="160"/>
      <c r="AO56" s="226" t="n">
        <f aca="false">IF(AS56&gt;AG56,"Financ. Exede en :",AQ56)</f>
        <v>105</v>
      </c>
      <c r="AP56" s="220" t="str">
        <f aca="false">IF(AS56&gt;AG56,AS56-AG56,"")</f>
        <v/>
      </c>
      <c r="AQ56" s="221" t="n">
        <f aca="false">AR56</f>
        <v>105</v>
      </c>
      <c r="AR56" s="221" t="n">
        <f aca="false">AG56-AS56</f>
        <v>105</v>
      </c>
      <c r="AS56" s="222" t="n">
        <f aca="false">SUM(AH56:AN56)</f>
        <v>0</v>
      </c>
      <c r="AT56" s="227" t="n">
        <f aca="false">IF(AR56&lt;=0,AQ56+AS56,AS56+AR56)</f>
        <v>105</v>
      </c>
      <c r="AU56" s="221" t="s">
        <v>421</v>
      </c>
      <c r="AV56" s="224"/>
      <c r="AW56" s="159" t="n">
        <f aca="false">+[1]ADULTO2!$F63+[2]Obj6!$AG63</f>
        <v>1250</v>
      </c>
      <c r="AX56" s="171" t="n">
        <v>312.5</v>
      </c>
      <c r="AY56" s="171" t="n">
        <v>312.5</v>
      </c>
      <c r="AZ56" s="171" t="n">
        <v>312.5</v>
      </c>
      <c r="BA56" s="171" t="n">
        <v>312.5</v>
      </c>
      <c r="BB56" s="159" t="n">
        <f aca="false">IF(AF56=J56,AF56,IF(AF56&gt;J56,AF56,IF(J56&gt;AF56,J56,FALSE())))</f>
        <v>1</v>
      </c>
      <c r="BC56" s="159" t="n">
        <f aca="false">BB56*AW56</f>
        <v>1250</v>
      </c>
      <c r="BD56" s="159" t="n">
        <f aca="false">AH56+L56</f>
        <v>0</v>
      </c>
      <c r="BE56" s="159" t="n">
        <f aca="false">AI56+M56</f>
        <v>0</v>
      </c>
      <c r="BF56" s="159" t="n">
        <f aca="false">AJ56+N56</f>
        <v>0</v>
      </c>
      <c r="BG56" s="159" t="n">
        <f aca="false">AK56+O56</f>
        <v>0</v>
      </c>
      <c r="BH56" s="159" t="n">
        <f aca="false">AL56+P56</f>
        <v>0</v>
      </c>
      <c r="BI56" s="159" t="n">
        <f aca="false">AM56+Q56</f>
        <v>0</v>
      </c>
      <c r="BJ56" s="159" t="n">
        <f aca="false">AN56+R56</f>
        <v>0</v>
      </c>
      <c r="BK56" s="159" t="n">
        <f aca="false">AO56+S56</f>
        <v>645</v>
      </c>
      <c r="BL56" s="313" t="s">
        <v>37</v>
      </c>
    </row>
    <row r="57" customFormat="false" ht="24" hidden="false" customHeight="false" outlineLevel="0" collapsed="false">
      <c r="B57" s="328"/>
      <c r="C57" s="353" t="s">
        <v>441</v>
      </c>
      <c r="D57" s="214" t="s">
        <v>39</v>
      </c>
      <c r="E57" s="158" t="n">
        <v>80</v>
      </c>
      <c r="F57" s="217" t="n">
        <v>12</v>
      </c>
      <c r="G57" s="217" t="n">
        <v>28</v>
      </c>
      <c r="H57" s="217" t="n">
        <v>28</v>
      </c>
      <c r="I57" s="217" t="n">
        <v>12</v>
      </c>
      <c r="J57" s="159" t="n">
        <v>1</v>
      </c>
      <c r="K57" s="159" t="n">
        <v>80</v>
      </c>
      <c r="L57" s="352"/>
      <c r="M57" s="160"/>
      <c r="N57" s="160"/>
      <c r="O57" s="160"/>
      <c r="P57" s="160"/>
      <c r="Q57" s="160"/>
      <c r="R57" s="160"/>
      <c r="S57" s="354" t="n">
        <v>80</v>
      </c>
      <c r="T57" s="220"/>
      <c r="U57" s="221" t="n">
        <v>80</v>
      </c>
      <c r="V57" s="221" t="n">
        <v>80</v>
      </c>
      <c r="W57" s="222" t="n">
        <v>0</v>
      </c>
      <c r="X57" s="355" t="n">
        <v>80</v>
      </c>
      <c r="Y57" s="221" t="s">
        <v>421</v>
      </c>
      <c r="Z57" s="224"/>
      <c r="AA57" s="356" t="n">
        <v>1</v>
      </c>
      <c r="AB57" s="168" t="n">
        <f aca="false">AA57/4</f>
        <v>0.25</v>
      </c>
      <c r="AC57" s="168" t="n">
        <f aca="false">AA57/4</f>
        <v>0.25</v>
      </c>
      <c r="AD57" s="168" t="n">
        <f aca="false">AA57/4</f>
        <v>0.25</v>
      </c>
      <c r="AE57" s="168" t="n">
        <f aca="false">AA57/4</f>
        <v>0.25</v>
      </c>
      <c r="AF57" s="159" t="n">
        <v>1</v>
      </c>
      <c r="AG57" s="158" t="n">
        <f aca="false">AF57*AA57</f>
        <v>1</v>
      </c>
      <c r="AH57" s="161"/>
      <c r="AI57" s="160"/>
      <c r="AJ57" s="160"/>
      <c r="AK57" s="160"/>
      <c r="AL57" s="160"/>
      <c r="AM57" s="160"/>
      <c r="AN57" s="160"/>
      <c r="AO57" s="226" t="n">
        <f aca="false">IF(AS57&gt;AG57,"Financ. Exede en :",AQ57)</f>
        <v>1</v>
      </c>
      <c r="AP57" s="220" t="str">
        <f aca="false">IF(AS57&gt;AG57,AS57-AG57,"")</f>
        <v/>
      </c>
      <c r="AQ57" s="221" t="n">
        <f aca="false">AR57</f>
        <v>1</v>
      </c>
      <c r="AR57" s="221" t="n">
        <f aca="false">AG57-AS57</f>
        <v>1</v>
      </c>
      <c r="AS57" s="222" t="n">
        <f aca="false">SUM(AH57:AN57)</f>
        <v>0</v>
      </c>
      <c r="AT57" s="227" t="n">
        <f aca="false">IF(AR57&lt;=0,AQ57+AS57,AS57+AR57)</f>
        <v>1</v>
      </c>
      <c r="AU57" s="221" t="s">
        <v>421</v>
      </c>
      <c r="AV57" s="224"/>
      <c r="AW57" s="159" t="n">
        <f aca="false">+[1]ADULTO2!$F64+[2]Obj6!$AG64</f>
        <v>48</v>
      </c>
      <c r="AX57" s="171" t="n">
        <v>12</v>
      </c>
      <c r="AY57" s="171" t="n">
        <v>12</v>
      </c>
      <c r="AZ57" s="171" t="n">
        <v>12</v>
      </c>
      <c r="BA57" s="171" t="n">
        <v>12</v>
      </c>
      <c r="BB57" s="159" t="n">
        <f aca="false">IF(AF57=J57,AF57,IF(AF57&gt;J57,AF57,IF(J57&gt;AF57,J57,FALSE())))</f>
        <v>1</v>
      </c>
      <c r="BC57" s="159" t="n">
        <f aca="false">BB57*AW57</f>
        <v>48</v>
      </c>
      <c r="BD57" s="159" t="n">
        <f aca="false">AH57+L57</f>
        <v>0</v>
      </c>
      <c r="BE57" s="159" t="n">
        <f aca="false">AI57+M57</f>
        <v>0</v>
      </c>
      <c r="BF57" s="159" t="n">
        <f aca="false">AJ57+N57</f>
        <v>0</v>
      </c>
      <c r="BG57" s="159" t="n">
        <f aca="false">AK57+O57</f>
        <v>0</v>
      </c>
      <c r="BH57" s="159" t="n">
        <f aca="false">AL57+P57</f>
        <v>0</v>
      </c>
      <c r="BI57" s="159" t="n">
        <f aca="false">AM57+Q57</f>
        <v>0</v>
      </c>
      <c r="BJ57" s="159" t="n">
        <f aca="false">AN57+R57</f>
        <v>0</v>
      </c>
      <c r="BK57" s="159" t="n">
        <f aca="false">AO57+S57</f>
        <v>81</v>
      </c>
      <c r="BL57" s="313" t="s">
        <v>37</v>
      </c>
    </row>
    <row r="58" customFormat="false" ht="36" hidden="false" customHeight="false" outlineLevel="0" collapsed="false">
      <c r="B58" s="328"/>
      <c r="C58" s="353" t="s">
        <v>442</v>
      </c>
      <c r="D58" s="214" t="s">
        <v>39</v>
      </c>
      <c r="E58" s="158" t="n">
        <v>36</v>
      </c>
      <c r="F58" s="217" t="n">
        <v>2.7</v>
      </c>
      <c r="G58" s="217" t="n">
        <v>6.3</v>
      </c>
      <c r="H58" s="217" t="n">
        <v>6.3</v>
      </c>
      <c r="I58" s="217" t="n">
        <v>2.7</v>
      </c>
      <c r="J58" s="159" t="n">
        <v>1</v>
      </c>
      <c r="K58" s="159" t="n">
        <v>18</v>
      </c>
      <c r="L58" s="352"/>
      <c r="M58" s="160"/>
      <c r="N58" s="160"/>
      <c r="O58" s="160"/>
      <c r="P58" s="160"/>
      <c r="Q58" s="160"/>
      <c r="R58" s="160"/>
      <c r="S58" s="354" t="n">
        <v>18</v>
      </c>
      <c r="T58" s="220"/>
      <c r="U58" s="221" t="n">
        <v>18</v>
      </c>
      <c r="V58" s="221" t="n">
        <v>18</v>
      </c>
      <c r="W58" s="222" t="n">
        <v>0</v>
      </c>
      <c r="X58" s="355" t="n">
        <v>18</v>
      </c>
      <c r="Y58" s="221" t="s">
        <v>421</v>
      </c>
      <c r="Z58" s="224"/>
      <c r="AA58" s="356" t="n">
        <v>0</v>
      </c>
      <c r="AB58" s="168" t="n">
        <f aca="false">AA58/4</f>
        <v>0</v>
      </c>
      <c r="AC58" s="168" t="n">
        <f aca="false">AA58/4</f>
        <v>0</v>
      </c>
      <c r="AD58" s="168" t="n">
        <f aca="false">AA58/4</f>
        <v>0</v>
      </c>
      <c r="AE58" s="168" t="n">
        <f aca="false">AA58/4</f>
        <v>0</v>
      </c>
      <c r="AF58" s="159" t="n">
        <v>1</v>
      </c>
      <c r="AG58" s="158" t="n">
        <f aca="false">AF58*AA58</f>
        <v>0</v>
      </c>
      <c r="AH58" s="161"/>
      <c r="AI58" s="160"/>
      <c r="AJ58" s="160"/>
      <c r="AK58" s="160"/>
      <c r="AL58" s="160"/>
      <c r="AM58" s="160"/>
      <c r="AN58" s="160"/>
      <c r="AO58" s="226" t="n">
        <f aca="false">IF(AS58&gt;AG58,"Financ. Exede en :",AQ58)</f>
        <v>0</v>
      </c>
      <c r="AP58" s="220" t="str">
        <f aca="false">IF(AS58&gt;AG58,AS58-AG58,"")</f>
        <v/>
      </c>
      <c r="AQ58" s="221" t="n">
        <f aca="false">AR58</f>
        <v>0</v>
      </c>
      <c r="AR58" s="221" t="n">
        <f aca="false">AG58-AS58</f>
        <v>0</v>
      </c>
      <c r="AS58" s="222" t="n">
        <f aca="false">SUM(AH58:AN58)</f>
        <v>0</v>
      </c>
      <c r="AT58" s="227" t="n">
        <f aca="false">IF(AR58&lt;=0,AQ58+AS58,AS58+AR58)</f>
        <v>0</v>
      </c>
      <c r="AU58" s="221" t="s">
        <v>421</v>
      </c>
      <c r="AV58" s="224"/>
      <c r="AW58" s="159" t="n">
        <f aca="false">+[1]ADULTO2!$F65+[2]Obj6!$AG65</f>
        <v>36</v>
      </c>
      <c r="AX58" s="171" t="n">
        <v>9</v>
      </c>
      <c r="AY58" s="171" t="n">
        <v>9</v>
      </c>
      <c r="AZ58" s="171" t="n">
        <v>9</v>
      </c>
      <c r="BA58" s="171" t="n">
        <v>9</v>
      </c>
      <c r="BB58" s="159" t="n">
        <f aca="false">IF(AF58=J58,AF58,IF(AF58&gt;J58,AF58,IF(J58&gt;AF58,J58,FALSE())))</f>
        <v>1</v>
      </c>
      <c r="BC58" s="159" t="n">
        <f aca="false">BB58*AW58</f>
        <v>36</v>
      </c>
      <c r="BD58" s="159" t="n">
        <f aca="false">AH58+L58</f>
        <v>0</v>
      </c>
      <c r="BE58" s="159" t="n">
        <f aca="false">AI58+M58</f>
        <v>0</v>
      </c>
      <c r="BF58" s="159" t="n">
        <f aca="false">AJ58+N58</f>
        <v>0</v>
      </c>
      <c r="BG58" s="159" t="n">
        <f aca="false">AK58+O58</f>
        <v>0</v>
      </c>
      <c r="BH58" s="159" t="n">
        <f aca="false">AL58+P58</f>
        <v>0</v>
      </c>
      <c r="BI58" s="159" t="n">
        <f aca="false">AM58+Q58</f>
        <v>0</v>
      </c>
      <c r="BJ58" s="159" t="n">
        <f aca="false">AN58+R58</f>
        <v>0</v>
      </c>
      <c r="BK58" s="159" t="n">
        <f aca="false">AO58+S58</f>
        <v>18</v>
      </c>
      <c r="BL58" s="313" t="s">
        <v>37</v>
      </c>
    </row>
    <row r="59" customFormat="false" ht="48" hidden="true" customHeight="true" outlineLevel="0" collapsed="false">
      <c r="B59" s="328"/>
      <c r="C59" s="353" t="s">
        <v>443</v>
      </c>
      <c r="D59" s="214" t="s">
        <v>39</v>
      </c>
      <c r="E59" s="158" t="s">
        <v>444</v>
      </c>
      <c r="F59" s="217" t="e">
        <f aca="false"/>
        <v>#VALUE!</v>
      </c>
      <c r="G59" s="217" t="e">
        <f aca="false"/>
        <v>#VALUE!</v>
      </c>
      <c r="H59" s="217" t="e">
        <f aca="false"/>
        <v>#VALUE!</v>
      </c>
      <c r="I59" s="217" t="e">
        <f aca="false"/>
        <v>#VALUE!</v>
      </c>
      <c r="J59" s="159" t="n">
        <v>1</v>
      </c>
      <c r="K59" s="159" t="e">
        <f aca="false"/>
        <v>#VALUE!</v>
      </c>
      <c r="L59" s="352"/>
      <c r="M59" s="160"/>
      <c r="N59" s="160"/>
      <c r="O59" s="160"/>
      <c r="P59" s="160"/>
      <c r="Q59" s="160"/>
      <c r="R59" s="160"/>
      <c r="S59" s="354" t="e">
        <f aca="false"/>
        <v>#VALUE!</v>
      </c>
      <c r="T59" s="220" t="e">
        <f aca="false"/>
        <v>#VALUE!</v>
      </c>
      <c r="U59" s="221" t="e">
        <f aca="false"/>
        <v>#VALUE!</v>
      </c>
      <c r="V59" s="221" t="e">
        <f aca="false"/>
        <v>#VALUE!</v>
      </c>
      <c r="W59" s="222" t="n">
        <v>0</v>
      </c>
      <c r="X59" s="355" t="e">
        <f aca="false"/>
        <v>#VALUE!</v>
      </c>
      <c r="Y59" s="221" t="s">
        <v>421</v>
      </c>
      <c r="Z59" s="224"/>
      <c r="AA59" s="356" t="n">
        <v>36</v>
      </c>
      <c r="AB59" s="168" t="n">
        <f aca="false">AA59/4</f>
        <v>9</v>
      </c>
      <c r="AC59" s="168" t="n">
        <f aca="false">AA59/4</f>
        <v>9</v>
      </c>
      <c r="AD59" s="168" t="n">
        <f aca="false">AA59/4</f>
        <v>9</v>
      </c>
      <c r="AE59" s="168" t="n">
        <f aca="false">AA59/4</f>
        <v>9</v>
      </c>
      <c r="AF59" s="159" t="n">
        <v>1</v>
      </c>
      <c r="AG59" s="158" t="n">
        <f aca="false">AF59*AA59</f>
        <v>36</v>
      </c>
      <c r="AH59" s="161"/>
      <c r="AI59" s="160"/>
      <c r="AJ59" s="160"/>
      <c r="AK59" s="160"/>
      <c r="AL59" s="160"/>
      <c r="AM59" s="160"/>
      <c r="AN59" s="160"/>
      <c r="AO59" s="226" t="n">
        <f aca="false">IF(AS59&gt;AG59,"Financ. Exede en :",AQ59)</f>
        <v>36</v>
      </c>
      <c r="AP59" s="220" t="str">
        <f aca="false">IF(AS59&gt;AG59,AS59-AG59,"")</f>
        <v/>
      </c>
      <c r="AQ59" s="221" t="n">
        <f aca="false">AR59</f>
        <v>36</v>
      </c>
      <c r="AR59" s="221" t="n">
        <f aca="false">AG59-AS59</f>
        <v>36</v>
      </c>
      <c r="AS59" s="222" t="n">
        <f aca="false">SUM(AH59:AN59)</f>
        <v>0</v>
      </c>
      <c r="AT59" s="227" t="n">
        <f aca="false">IF(AR59&lt;=0,AQ59+AS59,AS59+AR59)</f>
        <v>36</v>
      </c>
      <c r="AU59" s="221" t="s">
        <v>421</v>
      </c>
      <c r="AV59" s="224"/>
      <c r="AW59" s="159" t="n">
        <f aca="false">+[1]ADULTO2!$F66+[2]Obj6!$AG66</f>
        <v>0</v>
      </c>
      <c r="AX59" s="171" t="n">
        <v>0</v>
      </c>
      <c r="AY59" s="171" t="n">
        <v>0</v>
      </c>
      <c r="AZ59" s="171" t="n">
        <v>0</v>
      </c>
      <c r="BA59" s="171" t="n">
        <v>0</v>
      </c>
      <c r="BB59" s="159" t="n">
        <f aca="false">IF(AF59=J59,AF59,IF(AF59&gt;J59,AF59,IF(J59&gt;AF59,J59,FALSE())))</f>
        <v>1</v>
      </c>
      <c r="BC59" s="159" t="n">
        <f aca="false">BB59*AW59</f>
        <v>0</v>
      </c>
      <c r="BD59" s="159" t="n">
        <f aca="false">AH59+L59</f>
        <v>0</v>
      </c>
      <c r="BE59" s="159" t="n">
        <f aca="false">AI59+M59</f>
        <v>0</v>
      </c>
      <c r="BF59" s="159" t="n">
        <f aca="false">AJ59+N59</f>
        <v>0</v>
      </c>
      <c r="BG59" s="159" t="n">
        <f aca="false">AK59+O59</f>
        <v>0</v>
      </c>
      <c r="BH59" s="159" t="n">
        <f aca="false">AL59+P59</f>
        <v>0</v>
      </c>
      <c r="BI59" s="159" t="n">
        <f aca="false">AM59+Q59</f>
        <v>0</v>
      </c>
      <c r="BJ59" s="159" t="n">
        <f aca="false">AN59+R59</f>
        <v>0</v>
      </c>
      <c r="BK59" s="159" t="e">
        <f aca="false">AO59+S59</f>
        <v>#VALUE!</v>
      </c>
      <c r="BL59" s="313" t="s">
        <v>37</v>
      </c>
    </row>
    <row r="60" customFormat="false" ht="12.75" hidden="false" customHeight="false" outlineLevel="0" collapsed="false">
      <c r="B60" s="328"/>
      <c r="C60" s="311" t="s">
        <v>445</v>
      </c>
      <c r="D60" s="159"/>
      <c r="E60" s="158"/>
      <c r="F60" s="217"/>
      <c r="G60" s="217"/>
      <c r="H60" s="217"/>
      <c r="I60" s="217"/>
      <c r="J60" s="159"/>
      <c r="K60" s="159" t="n">
        <v>0</v>
      </c>
      <c r="L60" s="352"/>
      <c r="M60" s="160"/>
      <c r="N60" s="160"/>
      <c r="O60" s="160"/>
      <c r="P60" s="160"/>
      <c r="Q60" s="160"/>
      <c r="R60" s="160"/>
      <c r="S60" s="354" t="n">
        <v>0</v>
      </c>
      <c r="T60" s="220"/>
      <c r="U60" s="221" t="n">
        <v>0</v>
      </c>
      <c r="V60" s="221" t="n">
        <v>0</v>
      </c>
      <c r="W60" s="222" t="n">
        <v>0</v>
      </c>
      <c r="X60" s="355" t="n">
        <v>0</v>
      </c>
      <c r="Y60" s="221" t="s">
        <v>421</v>
      </c>
      <c r="Z60" s="224"/>
      <c r="AA60" s="356"/>
      <c r="AB60" s="168" t="n">
        <f aca="false">AA60/4</f>
        <v>0</v>
      </c>
      <c r="AC60" s="168" t="n">
        <f aca="false">AA60/4</f>
        <v>0</v>
      </c>
      <c r="AD60" s="168" t="n">
        <f aca="false">AA60/4</f>
        <v>0</v>
      </c>
      <c r="AE60" s="168" t="n">
        <f aca="false">AA60/4</f>
        <v>0</v>
      </c>
      <c r="AF60" s="159"/>
      <c r="AG60" s="158" t="n">
        <f aca="false">AF60*AA60</f>
        <v>0</v>
      </c>
      <c r="AH60" s="161"/>
      <c r="AI60" s="160"/>
      <c r="AJ60" s="160"/>
      <c r="AK60" s="160"/>
      <c r="AL60" s="160"/>
      <c r="AM60" s="160"/>
      <c r="AN60" s="160"/>
      <c r="AO60" s="226" t="n">
        <f aca="false">IF(AS60&gt;AG60,"Financ. Exede en :",AQ60)</f>
        <v>0</v>
      </c>
      <c r="AP60" s="220" t="str">
        <f aca="false">IF(AS60&gt;AG60,AS60-AG60,"")</f>
        <v/>
      </c>
      <c r="AQ60" s="221" t="n">
        <f aca="false">AR60</f>
        <v>0</v>
      </c>
      <c r="AR60" s="221" t="n">
        <f aca="false">AG60-AS60</f>
        <v>0</v>
      </c>
      <c r="AS60" s="222" t="n">
        <f aca="false">SUM(AH60:AN60)</f>
        <v>0</v>
      </c>
      <c r="AT60" s="227" t="n">
        <f aca="false">IF(AR60&lt;=0,AQ60+AS60,AS60+AR60)</f>
        <v>0</v>
      </c>
      <c r="AU60" s="221" t="s">
        <v>421</v>
      </c>
      <c r="AV60" s="224"/>
      <c r="AW60" s="159"/>
      <c r="AX60" s="171"/>
      <c r="AY60" s="171"/>
      <c r="AZ60" s="171"/>
      <c r="BA60" s="171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313"/>
    </row>
    <row r="61" customFormat="false" ht="12.75" hidden="false" customHeight="false" outlineLevel="0" collapsed="false">
      <c r="B61" s="328"/>
      <c r="C61" s="353" t="s">
        <v>446</v>
      </c>
      <c r="D61" s="214" t="s">
        <v>39</v>
      </c>
      <c r="E61" s="158" t="n">
        <v>12</v>
      </c>
      <c r="F61" s="217" t="n">
        <v>1.8</v>
      </c>
      <c r="G61" s="217" t="n">
        <v>4.2</v>
      </c>
      <c r="H61" s="217" t="n">
        <v>4.2</v>
      </c>
      <c r="I61" s="217" t="n">
        <v>1.8</v>
      </c>
      <c r="J61" s="159" t="n">
        <v>25</v>
      </c>
      <c r="K61" s="159" t="n">
        <v>300</v>
      </c>
      <c r="L61" s="352"/>
      <c r="M61" s="160"/>
      <c r="N61" s="160"/>
      <c r="O61" s="160"/>
      <c r="P61" s="160"/>
      <c r="Q61" s="160"/>
      <c r="R61" s="160"/>
      <c r="S61" s="354" t="n">
        <v>300</v>
      </c>
      <c r="T61" s="220"/>
      <c r="U61" s="221" t="n">
        <v>300</v>
      </c>
      <c r="V61" s="221" t="n">
        <v>300</v>
      </c>
      <c r="W61" s="222" t="n">
        <v>0</v>
      </c>
      <c r="X61" s="355" t="n">
        <v>300</v>
      </c>
      <c r="Y61" s="221" t="s">
        <v>421</v>
      </c>
      <c r="Z61" s="224"/>
      <c r="AA61" s="356" t="n">
        <v>8398</v>
      </c>
      <c r="AB61" s="168" t="n">
        <f aca="false">AA61/4</f>
        <v>2099.5</v>
      </c>
      <c r="AC61" s="168" t="n">
        <f aca="false">AA61/4</f>
        <v>2099.5</v>
      </c>
      <c r="AD61" s="168" t="n">
        <f aca="false">AA61/4</f>
        <v>2099.5</v>
      </c>
      <c r="AE61" s="168" t="n">
        <f aca="false">AA61/4</f>
        <v>2099.5</v>
      </c>
      <c r="AF61" s="159" t="n">
        <v>25</v>
      </c>
      <c r="AG61" s="158" t="n">
        <f aca="false">AF61*AA61</f>
        <v>209950</v>
      </c>
      <c r="AH61" s="161"/>
      <c r="AI61" s="160"/>
      <c r="AJ61" s="160"/>
      <c r="AK61" s="160"/>
      <c r="AL61" s="160"/>
      <c r="AM61" s="160"/>
      <c r="AN61" s="160"/>
      <c r="AO61" s="226" t="n">
        <f aca="false">IF(AS61&gt;AG61,"Financ. Exede en :",AQ61)</f>
        <v>209950</v>
      </c>
      <c r="AP61" s="220" t="str">
        <f aca="false">IF(AS61&gt;AG61,AS61-AG61,"")</f>
        <v/>
      </c>
      <c r="AQ61" s="221" t="n">
        <f aca="false">AR61</f>
        <v>209950</v>
      </c>
      <c r="AR61" s="221" t="n">
        <f aca="false">AG61-AS61</f>
        <v>209950</v>
      </c>
      <c r="AS61" s="222" t="n">
        <f aca="false">SUM(AH61:AN61)</f>
        <v>0</v>
      </c>
      <c r="AT61" s="227" t="n">
        <f aca="false">IF(AR61&lt;=0,AQ61+AS61,AS61+AR61)</f>
        <v>209950</v>
      </c>
      <c r="AU61" s="221" t="s">
        <v>421</v>
      </c>
      <c r="AV61" s="224"/>
      <c r="AW61" s="159" t="n">
        <f aca="false">+[1]ADULTO2!$F68+[2]Obj6!$AG68</f>
        <v>105</v>
      </c>
      <c r="AX61" s="171" t="n">
        <v>26.25</v>
      </c>
      <c r="AY61" s="171" t="n">
        <v>26.25</v>
      </c>
      <c r="AZ61" s="171" t="n">
        <v>26.25</v>
      </c>
      <c r="BA61" s="171" t="n">
        <v>26.25</v>
      </c>
      <c r="BB61" s="159" t="n">
        <f aca="false">IF(AF61=J61,AF61,IF(AF61&gt;J61,AF61,IF(J61&gt;AF61,J61,FALSE())))</f>
        <v>25</v>
      </c>
      <c r="BC61" s="159" t="n">
        <f aca="false">BB61*AW61</f>
        <v>2625</v>
      </c>
      <c r="BD61" s="159" t="n">
        <f aca="false">AH61+L61</f>
        <v>0</v>
      </c>
      <c r="BE61" s="159" t="n">
        <f aca="false">AI61+M61</f>
        <v>0</v>
      </c>
      <c r="BF61" s="159" t="n">
        <f aca="false">AJ61+N61</f>
        <v>0</v>
      </c>
      <c r="BG61" s="159" t="n">
        <f aca="false">AK61+O61</f>
        <v>0</v>
      </c>
      <c r="BH61" s="159" t="n">
        <f aca="false">AL61+P61</f>
        <v>0</v>
      </c>
      <c r="BI61" s="159" t="n">
        <f aca="false">AM61+Q61</f>
        <v>0</v>
      </c>
      <c r="BJ61" s="159" t="n">
        <f aca="false">AN61+R61</f>
        <v>0</v>
      </c>
      <c r="BK61" s="159" t="n">
        <f aca="false">AO61+S61</f>
        <v>210250</v>
      </c>
      <c r="BL61" s="313" t="s">
        <v>37</v>
      </c>
    </row>
    <row r="62" customFormat="false" ht="12.75" hidden="false" customHeight="false" outlineLevel="0" collapsed="false">
      <c r="B62" s="328"/>
      <c r="C62" s="353" t="s">
        <v>447</v>
      </c>
      <c r="D62" s="214" t="s">
        <v>39</v>
      </c>
      <c r="E62" s="158" t="n">
        <v>10</v>
      </c>
      <c r="F62" s="217" t="n">
        <v>1.5</v>
      </c>
      <c r="G62" s="217" t="n">
        <v>3.5</v>
      </c>
      <c r="H62" s="217" t="n">
        <v>3.5</v>
      </c>
      <c r="I62" s="217" t="n">
        <v>1.5</v>
      </c>
      <c r="J62" s="159" t="n">
        <v>25</v>
      </c>
      <c r="K62" s="159" t="n">
        <v>250</v>
      </c>
      <c r="L62" s="352"/>
      <c r="M62" s="160"/>
      <c r="N62" s="160"/>
      <c r="O62" s="160"/>
      <c r="P62" s="160"/>
      <c r="Q62" s="160"/>
      <c r="R62" s="160"/>
      <c r="S62" s="354" t="n">
        <v>250</v>
      </c>
      <c r="T62" s="220"/>
      <c r="U62" s="221" t="n">
        <v>250</v>
      </c>
      <c r="V62" s="221" t="n">
        <v>250</v>
      </c>
      <c r="W62" s="222" t="n">
        <v>0</v>
      </c>
      <c r="X62" s="355" t="n">
        <v>250</v>
      </c>
      <c r="Y62" s="221" t="s">
        <v>421</v>
      </c>
      <c r="Z62" s="224"/>
      <c r="AA62" s="356" t="n">
        <v>3</v>
      </c>
      <c r="AB62" s="168" t="n">
        <f aca="false">AA62/4</f>
        <v>0.75</v>
      </c>
      <c r="AC62" s="168" t="n">
        <f aca="false">AA62/4</f>
        <v>0.75</v>
      </c>
      <c r="AD62" s="168" t="n">
        <f aca="false">AA62/4</f>
        <v>0.75</v>
      </c>
      <c r="AE62" s="168" t="n">
        <f aca="false">AA62/4</f>
        <v>0.75</v>
      </c>
      <c r="AF62" s="159" t="n">
        <v>25</v>
      </c>
      <c r="AG62" s="158" t="n">
        <f aca="false">AF62*AA62</f>
        <v>75</v>
      </c>
      <c r="AH62" s="161"/>
      <c r="AI62" s="160"/>
      <c r="AJ62" s="160"/>
      <c r="AK62" s="160"/>
      <c r="AL62" s="160"/>
      <c r="AM62" s="160"/>
      <c r="AN62" s="160"/>
      <c r="AO62" s="226" t="n">
        <f aca="false">IF(AS62&gt;AG62,"Financ. Exede en :",AQ62)</f>
        <v>75</v>
      </c>
      <c r="AP62" s="220" t="str">
        <f aca="false">IF(AS62&gt;AG62,AS62-AG62,"")</f>
        <v/>
      </c>
      <c r="AQ62" s="221" t="n">
        <f aca="false">AR62</f>
        <v>75</v>
      </c>
      <c r="AR62" s="221" t="n">
        <f aca="false">AG62-AS62</f>
        <v>75</v>
      </c>
      <c r="AS62" s="222" t="n">
        <f aca="false">SUM(AH62:AN62)</f>
        <v>0</v>
      </c>
      <c r="AT62" s="227" t="n">
        <f aca="false">IF(AR62&lt;=0,AQ62+AS62,AS62+AR62)</f>
        <v>75</v>
      </c>
      <c r="AU62" s="221" t="s">
        <v>421</v>
      </c>
      <c r="AV62" s="224"/>
      <c r="AW62" s="159" t="n">
        <f aca="false">+[1]ADULTO2!$F69+[2]Obj6!$AG69</f>
        <v>103</v>
      </c>
      <c r="AX62" s="171" t="n">
        <v>25.75</v>
      </c>
      <c r="AY62" s="171" t="n">
        <v>25.75</v>
      </c>
      <c r="AZ62" s="171" t="n">
        <v>25.75</v>
      </c>
      <c r="BA62" s="171" t="n">
        <v>25.75</v>
      </c>
      <c r="BB62" s="159" t="n">
        <f aca="false">IF(AF62=J62,AF62,IF(AF62&gt;J62,AF62,IF(J62&gt;AF62,J62,FALSE())))</f>
        <v>25</v>
      </c>
      <c r="BC62" s="159" t="n">
        <f aca="false">BB62*AW62</f>
        <v>2575</v>
      </c>
      <c r="BD62" s="159" t="n">
        <f aca="false">AH62+L62</f>
        <v>0</v>
      </c>
      <c r="BE62" s="159" t="n">
        <f aca="false">AI62+M62</f>
        <v>0</v>
      </c>
      <c r="BF62" s="159" t="n">
        <f aca="false">AJ62+N62</f>
        <v>0</v>
      </c>
      <c r="BG62" s="159" t="n">
        <f aca="false">AK62+O62</f>
        <v>0</v>
      </c>
      <c r="BH62" s="159" t="n">
        <f aca="false">AL62+P62</f>
        <v>0</v>
      </c>
      <c r="BI62" s="159" t="n">
        <f aca="false">AM62+Q62</f>
        <v>0</v>
      </c>
      <c r="BJ62" s="159" t="n">
        <f aca="false">AN62+R62</f>
        <v>0</v>
      </c>
      <c r="BK62" s="159" t="n">
        <f aca="false">AO62+S62</f>
        <v>325</v>
      </c>
      <c r="BL62" s="313" t="s">
        <v>37</v>
      </c>
    </row>
    <row r="63" customFormat="false" ht="12.75" hidden="false" customHeight="false" outlineLevel="0" collapsed="false">
      <c r="B63" s="328"/>
      <c r="C63" s="353" t="s">
        <v>448</v>
      </c>
      <c r="D63" s="214" t="s">
        <v>39</v>
      </c>
      <c r="E63" s="158" t="n">
        <v>5</v>
      </c>
      <c r="F63" s="217" t="n">
        <v>0.75</v>
      </c>
      <c r="G63" s="217" t="n">
        <v>1.75</v>
      </c>
      <c r="H63" s="217" t="n">
        <v>1.75</v>
      </c>
      <c r="I63" s="217" t="n">
        <v>0.75</v>
      </c>
      <c r="J63" s="159" t="n">
        <v>25</v>
      </c>
      <c r="K63" s="159" t="n">
        <v>125</v>
      </c>
      <c r="L63" s="352"/>
      <c r="M63" s="160"/>
      <c r="N63" s="160"/>
      <c r="O63" s="160"/>
      <c r="P63" s="160"/>
      <c r="Q63" s="160"/>
      <c r="R63" s="160"/>
      <c r="S63" s="354" t="n">
        <v>125</v>
      </c>
      <c r="T63" s="220"/>
      <c r="U63" s="221" t="n">
        <v>125</v>
      </c>
      <c r="V63" s="221" t="n">
        <v>125</v>
      </c>
      <c r="W63" s="222" t="n">
        <v>0</v>
      </c>
      <c r="X63" s="355" t="n">
        <v>125</v>
      </c>
      <c r="Y63" s="221" t="s">
        <v>421</v>
      </c>
      <c r="Z63" s="224"/>
      <c r="AA63" s="356" t="n">
        <v>1</v>
      </c>
      <c r="AB63" s="168" t="n">
        <f aca="false">AA63/4</f>
        <v>0.25</v>
      </c>
      <c r="AC63" s="168" t="n">
        <f aca="false">AA63/4</f>
        <v>0.25</v>
      </c>
      <c r="AD63" s="168" t="n">
        <f aca="false">AA63/4</f>
        <v>0.25</v>
      </c>
      <c r="AE63" s="168" t="n">
        <f aca="false">AA63/4</f>
        <v>0.25</v>
      </c>
      <c r="AF63" s="159" t="n">
        <v>25</v>
      </c>
      <c r="AG63" s="158" t="n">
        <f aca="false">AF63*AA63</f>
        <v>25</v>
      </c>
      <c r="AH63" s="161"/>
      <c r="AI63" s="160"/>
      <c r="AJ63" s="160"/>
      <c r="AK63" s="160"/>
      <c r="AL63" s="160"/>
      <c r="AM63" s="160"/>
      <c r="AN63" s="160"/>
      <c r="AO63" s="226" t="n">
        <f aca="false">IF(AS63&gt;AG63,"Financ. Exede en :",AQ63)</f>
        <v>25</v>
      </c>
      <c r="AP63" s="220" t="str">
        <f aca="false">IF(AS63&gt;AG63,AS63-AG63,"")</f>
        <v/>
      </c>
      <c r="AQ63" s="221" t="n">
        <f aca="false">AR63</f>
        <v>25</v>
      </c>
      <c r="AR63" s="221" t="n">
        <f aca="false">AG63-AS63</f>
        <v>25</v>
      </c>
      <c r="AS63" s="222" t="n">
        <f aca="false">SUM(AH63:AN63)</f>
        <v>0</v>
      </c>
      <c r="AT63" s="227" t="n">
        <f aca="false">IF(AR63&lt;=0,AQ63+AS63,AS63+AR63)</f>
        <v>25</v>
      </c>
      <c r="AU63" s="221" t="s">
        <v>421</v>
      </c>
      <c r="AV63" s="224"/>
      <c r="AW63" s="159" t="n">
        <f aca="false">+[1]ADULTO2!$F70+[2]Obj6!$AG70</f>
        <v>4</v>
      </c>
      <c r="AX63" s="171" t="n">
        <v>1</v>
      </c>
      <c r="AY63" s="171" t="n">
        <v>1</v>
      </c>
      <c r="AZ63" s="171" t="n">
        <v>1</v>
      </c>
      <c r="BA63" s="171" t="n">
        <v>1</v>
      </c>
      <c r="BB63" s="159" t="n">
        <f aca="false">IF(AF63=J63,AF63,IF(AF63&gt;J63,AF63,IF(J63&gt;AF63,J63,FALSE())))</f>
        <v>25</v>
      </c>
      <c r="BC63" s="159" t="n">
        <f aca="false">BB63*AW63</f>
        <v>100</v>
      </c>
      <c r="BD63" s="159" t="n">
        <f aca="false">AH63+L63</f>
        <v>0</v>
      </c>
      <c r="BE63" s="159" t="n">
        <f aca="false">AI63+M63</f>
        <v>0</v>
      </c>
      <c r="BF63" s="159" t="n">
        <f aca="false">AJ63+N63</f>
        <v>0</v>
      </c>
      <c r="BG63" s="159" t="n">
        <f aca="false">AK63+O63</f>
        <v>0</v>
      </c>
      <c r="BH63" s="159" t="n">
        <f aca="false">AL63+P63</f>
        <v>0</v>
      </c>
      <c r="BI63" s="159" t="n">
        <f aca="false">AM63+Q63</f>
        <v>0</v>
      </c>
      <c r="BJ63" s="159" t="n">
        <f aca="false">AN63+R63</f>
        <v>0</v>
      </c>
      <c r="BK63" s="159" t="n">
        <f aca="false">AO63+S63</f>
        <v>150</v>
      </c>
      <c r="BL63" s="313" t="s">
        <v>37</v>
      </c>
    </row>
    <row r="64" customFormat="false" ht="12.75" hidden="false" customHeight="false" outlineLevel="0" collapsed="false">
      <c r="B64" s="328"/>
      <c r="C64" s="311" t="s">
        <v>60</v>
      </c>
      <c r="D64" s="214"/>
      <c r="E64" s="158"/>
      <c r="F64" s="217"/>
      <c r="G64" s="217"/>
      <c r="H64" s="217"/>
      <c r="I64" s="217"/>
      <c r="J64" s="159"/>
      <c r="K64" s="159"/>
      <c r="L64" s="352"/>
      <c r="M64" s="160"/>
      <c r="N64" s="160"/>
      <c r="O64" s="160"/>
      <c r="P64" s="160"/>
      <c r="Q64" s="160"/>
      <c r="R64" s="160"/>
      <c r="S64" s="354"/>
      <c r="T64" s="220"/>
      <c r="U64" s="221" t="n">
        <v>0</v>
      </c>
      <c r="V64" s="221" t="n">
        <v>0</v>
      </c>
      <c r="W64" s="222" t="n">
        <v>0</v>
      </c>
      <c r="X64" s="355" t="n">
        <v>0</v>
      </c>
      <c r="Y64" s="221" t="s">
        <v>421</v>
      </c>
      <c r="Z64" s="224"/>
      <c r="AA64" s="356"/>
      <c r="AB64" s="168" t="n">
        <f aca="false">AA64/4</f>
        <v>0</v>
      </c>
      <c r="AC64" s="168" t="n">
        <f aca="false">AA64/4</f>
        <v>0</v>
      </c>
      <c r="AD64" s="168" t="n">
        <f aca="false">AA64/4</f>
        <v>0</v>
      </c>
      <c r="AE64" s="168" t="n">
        <f aca="false">AA64/4</f>
        <v>0</v>
      </c>
      <c r="AF64" s="159"/>
      <c r="AG64" s="158" t="n">
        <f aca="false">AF64*AA64</f>
        <v>0</v>
      </c>
      <c r="AH64" s="161"/>
      <c r="AI64" s="160"/>
      <c r="AJ64" s="160"/>
      <c r="AK64" s="160"/>
      <c r="AL64" s="160"/>
      <c r="AM64" s="160"/>
      <c r="AN64" s="160"/>
      <c r="AO64" s="226"/>
      <c r="AP64" s="220" t="str">
        <f aca="false">IF(AS64&gt;AG64,AS64-AG64,"")</f>
        <v/>
      </c>
      <c r="AQ64" s="221" t="n">
        <f aca="false">AR64</f>
        <v>0</v>
      </c>
      <c r="AR64" s="221" t="n">
        <f aca="false">AG64-AS64</f>
        <v>0</v>
      </c>
      <c r="AS64" s="222" t="n">
        <f aca="false">SUM(AH64:AN64)</f>
        <v>0</v>
      </c>
      <c r="AT64" s="227" t="n">
        <f aca="false">IF(AR64&lt;=0,AQ64+AS64,AS64+AR64)</f>
        <v>0</v>
      </c>
      <c r="AU64" s="221" t="s">
        <v>421</v>
      </c>
      <c r="AV64" s="224"/>
      <c r="AW64" s="159"/>
      <c r="AX64" s="171"/>
      <c r="AY64" s="171"/>
      <c r="AZ64" s="171"/>
      <c r="BA64" s="171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313"/>
    </row>
    <row r="65" customFormat="false" ht="24" hidden="false" customHeight="false" outlineLevel="0" collapsed="false">
      <c r="B65" s="328"/>
      <c r="C65" s="353" t="s">
        <v>449</v>
      </c>
      <c r="D65" s="214" t="s">
        <v>61</v>
      </c>
      <c r="E65" s="158" t="n">
        <v>700</v>
      </c>
      <c r="F65" s="217" t="n">
        <v>52.5</v>
      </c>
      <c r="G65" s="217" t="n">
        <v>122.5</v>
      </c>
      <c r="H65" s="217" t="n">
        <v>122.5</v>
      </c>
      <c r="I65" s="217" t="n">
        <v>52.5</v>
      </c>
      <c r="J65" s="159" t="n">
        <v>5</v>
      </c>
      <c r="K65" s="159" t="n">
        <v>1750</v>
      </c>
      <c r="L65" s="352"/>
      <c r="M65" s="160"/>
      <c r="N65" s="160"/>
      <c r="O65" s="160" t="n">
        <v>1750</v>
      </c>
      <c r="P65" s="160"/>
      <c r="Q65" s="160"/>
      <c r="R65" s="160"/>
      <c r="S65" s="354" t="n">
        <v>0</v>
      </c>
      <c r="T65" s="220"/>
      <c r="U65" s="221" t="n">
        <v>0</v>
      </c>
      <c r="V65" s="221" t="n">
        <v>0</v>
      </c>
      <c r="W65" s="222" t="n">
        <v>1750</v>
      </c>
      <c r="X65" s="355" t="n">
        <v>1750</v>
      </c>
      <c r="Y65" s="221" t="s">
        <v>421</v>
      </c>
      <c r="Z65" s="224"/>
      <c r="AA65" s="356" t="n">
        <v>840</v>
      </c>
      <c r="AB65" s="168" t="n">
        <f aca="false">AA65/4</f>
        <v>210</v>
      </c>
      <c r="AC65" s="168" t="n">
        <f aca="false">AA65/4</f>
        <v>210</v>
      </c>
      <c r="AD65" s="168" t="n">
        <f aca="false">AA65/4</f>
        <v>210</v>
      </c>
      <c r="AE65" s="168" t="n">
        <f aca="false">AA65/4</f>
        <v>210</v>
      </c>
      <c r="AF65" s="159" t="n">
        <v>5</v>
      </c>
      <c r="AG65" s="158" t="n">
        <f aca="false">AF65*AA65</f>
        <v>4200</v>
      </c>
      <c r="AH65" s="161"/>
      <c r="AI65" s="160"/>
      <c r="AJ65" s="160"/>
      <c r="AK65" s="160" t="n">
        <v>1750</v>
      </c>
      <c r="AL65" s="160"/>
      <c r="AM65" s="160"/>
      <c r="AN65" s="160"/>
      <c r="AO65" s="226" t="n">
        <f aca="false">IF(AS65&gt;AG65,"Financ. Exede en :",AQ65)</f>
        <v>2450</v>
      </c>
      <c r="AP65" s="220" t="str">
        <f aca="false">IF(AS65&gt;AG65,AS65-AG65,"")</f>
        <v/>
      </c>
      <c r="AQ65" s="221" t="n">
        <f aca="false">AR65</f>
        <v>2450</v>
      </c>
      <c r="AR65" s="221" t="n">
        <f aca="false">AG65-AS65</f>
        <v>2450</v>
      </c>
      <c r="AS65" s="222" t="n">
        <f aca="false">SUM(AH65:AN65)</f>
        <v>1750</v>
      </c>
      <c r="AT65" s="227" t="n">
        <f aca="false">IF(AR65&lt;=0,AQ65+AS65,AS65+AR65)</f>
        <v>4200</v>
      </c>
      <c r="AU65" s="221" t="s">
        <v>421</v>
      </c>
      <c r="AV65" s="224"/>
      <c r="AW65" s="159" t="n">
        <f aca="false">+[1]ADULTO2!$F76+[2]Obj6!$AG76</f>
        <v>980</v>
      </c>
      <c r="AX65" s="171" t="n">
        <v>245</v>
      </c>
      <c r="AY65" s="171" t="n">
        <v>245</v>
      </c>
      <c r="AZ65" s="171" t="n">
        <v>245</v>
      </c>
      <c r="BA65" s="171" t="n">
        <v>245</v>
      </c>
      <c r="BB65" s="159" t="n">
        <f aca="false">IF(AF65=J65,AF65,IF(AF65&gt;J65,AF65,IF(J65&gt;AF65,J65,FALSE())))</f>
        <v>5</v>
      </c>
      <c r="BC65" s="159" t="n">
        <f aca="false">BB65*AW65</f>
        <v>4900</v>
      </c>
      <c r="BD65" s="159" t="n">
        <f aca="false">AH65+L65</f>
        <v>0</v>
      </c>
      <c r="BE65" s="159" t="n">
        <f aca="false">AI65+M65</f>
        <v>0</v>
      </c>
      <c r="BF65" s="159" t="n">
        <f aca="false">AJ65+N65</f>
        <v>0</v>
      </c>
      <c r="BG65" s="159" t="n">
        <f aca="false">AK65+O65</f>
        <v>3500</v>
      </c>
      <c r="BH65" s="159" t="n">
        <f aca="false">AL65+P65</f>
        <v>0</v>
      </c>
      <c r="BI65" s="159" t="n">
        <f aca="false">AM65+Q65</f>
        <v>0</v>
      </c>
      <c r="BJ65" s="159" t="n">
        <f aca="false">AN65+R65</f>
        <v>0</v>
      </c>
      <c r="BK65" s="159" t="n">
        <f aca="false">AO65+S65</f>
        <v>2450</v>
      </c>
      <c r="BL65" s="313" t="s">
        <v>37</v>
      </c>
    </row>
    <row r="66" customFormat="false" ht="41.25" hidden="false" customHeight="true" outlineLevel="0" collapsed="false">
      <c r="B66" s="328"/>
      <c r="C66" s="353" t="s">
        <v>450</v>
      </c>
      <c r="D66" s="214" t="s">
        <v>61</v>
      </c>
      <c r="E66" s="158" t="n">
        <v>350</v>
      </c>
      <c r="F66" s="217" t="n">
        <v>22.5</v>
      </c>
      <c r="G66" s="217" t="n">
        <v>52.5</v>
      </c>
      <c r="H66" s="217" t="n">
        <v>52.5</v>
      </c>
      <c r="I66" s="217" t="n">
        <v>22.5</v>
      </c>
      <c r="J66" s="159" t="n">
        <v>5</v>
      </c>
      <c r="K66" s="159" t="n">
        <v>750</v>
      </c>
      <c r="L66" s="352"/>
      <c r="M66" s="160"/>
      <c r="N66" s="160"/>
      <c r="O66" s="160" t="n">
        <v>750</v>
      </c>
      <c r="P66" s="160"/>
      <c r="Q66" s="160"/>
      <c r="R66" s="160"/>
      <c r="S66" s="354" t="n">
        <v>0</v>
      </c>
      <c r="T66" s="220"/>
      <c r="U66" s="221" t="n">
        <v>0</v>
      </c>
      <c r="V66" s="221" t="n">
        <v>0</v>
      </c>
      <c r="W66" s="222" t="n">
        <v>750</v>
      </c>
      <c r="X66" s="355" t="n">
        <v>750</v>
      </c>
      <c r="Y66" s="221" t="s">
        <v>421</v>
      </c>
      <c r="Z66" s="224"/>
      <c r="AA66" s="356" t="n">
        <v>840</v>
      </c>
      <c r="AB66" s="168" t="n">
        <f aca="false">AA66/4</f>
        <v>210</v>
      </c>
      <c r="AC66" s="168" t="n">
        <f aca="false">AA66/4</f>
        <v>210</v>
      </c>
      <c r="AD66" s="168" t="n">
        <f aca="false">AA66/4</f>
        <v>210</v>
      </c>
      <c r="AE66" s="168" t="n">
        <f aca="false">AA66/4</f>
        <v>210</v>
      </c>
      <c r="AF66" s="159" t="n">
        <v>5</v>
      </c>
      <c r="AG66" s="158" t="n">
        <f aca="false">AF66*AA66</f>
        <v>4200</v>
      </c>
      <c r="AH66" s="161"/>
      <c r="AI66" s="160"/>
      <c r="AJ66" s="160"/>
      <c r="AK66" s="160" t="n">
        <v>260</v>
      </c>
      <c r="AL66" s="160"/>
      <c r="AM66" s="160"/>
      <c r="AN66" s="160"/>
      <c r="AO66" s="226" t="n">
        <f aca="false">IF(AS66&gt;AG66,"Financ. Exede en :",AQ66)</f>
        <v>3940</v>
      </c>
      <c r="AP66" s="220" t="str">
        <f aca="false">IF(AS66&gt;AG66,AS66-AG66,"")</f>
        <v/>
      </c>
      <c r="AQ66" s="221" t="n">
        <f aca="false">AR66</f>
        <v>3940</v>
      </c>
      <c r="AR66" s="221" t="n">
        <f aca="false">AG66-AS66</f>
        <v>3940</v>
      </c>
      <c r="AS66" s="222" t="n">
        <f aca="false">SUM(AH66:AN66)</f>
        <v>260</v>
      </c>
      <c r="AT66" s="227" t="n">
        <f aca="false">IF(AR66&lt;=0,AQ66+AS66,AS66+AR66)</f>
        <v>4200</v>
      </c>
      <c r="AU66" s="221" t="s">
        <v>421</v>
      </c>
      <c r="AV66" s="224"/>
      <c r="AW66" s="159" t="n">
        <f aca="false">+[1]ADULTO2!$F77+[2]Obj6!$AG77</f>
        <v>15</v>
      </c>
      <c r="AX66" s="171" t="n">
        <v>3</v>
      </c>
      <c r="AY66" s="171" t="n">
        <v>3.75</v>
      </c>
      <c r="AZ66" s="171" t="n">
        <v>3.75</v>
      </c>
      <c r="BA66" s="171" t="n">
        <v>3.75</v>
      </c>
      <c r="BB66" s="159" t="n">
        <f aca="false">IF(AF66=J66,AF66,IF(AF66&gt;J66,AF66,IF(J66&gt;AF66,J66,FALSE())))</f>
        <v>5</v>
      </c>
      <c r="BC66" s="159" t="n">
        <f aca="false">BB66*AW66</f>
        <v>75</v>
      </c>
      <c r="BD66" s="159" t="n">
        <f aca="false">AH66+L66</f>
        <v>0</v>
      </c>
      <c r="BE66" s="159" t="n">
        <f aca="false">AI66+M66</f>
        <v>0</v>
      </c>
      <c r="BF66" s="159" t="n">
        <f aca="false">AJ66+N66</f>
        <v>0</v>
      </c>
      <c r="BG66" s="159" t="n">
        <f aca="false">AK66+O66</f>
        <v>1010</v>
      </c>
      <c r="BH66" s="159" t="n">
        <f aca="false">AL66+P66</f>
        <v>0</v>
      </c>
      <c r="BI66" s="159" t="n">
        <f aca="false">AM66+Q66</f>
        <v>0</v>
      </c>
      <c r="BJ66" s="159" t="n">
        <f aca="false">AN66+R66</f>
        <v>0</v>
      </c>
      <c r="BK66" s="159" t="n">
        <f aca="false">AO66+S66</f>
        <v>3940</v>
      </c>
      <c r="BL66" s="313" t="s">
        <v>37</v>
      </c>
    </row>
    <row r="67" customFormat="false" ht="12.75" hidden="false" customHeight="false" outlineLevel="0" collapsed="false">
      <c r="B67" s="328"/>
      <c r="C67" s="311" t="s">
        <v>451</v>
      </c>
      <c r="D67" s="159"/>
      <c r="E67" s="158"/>
      <c r="F67" s="217"/>
      <c r="G67" s="217"/>
      <c r="H67" s="217"/>
      <c r="I67" s="217"/>
      <c r="J67" s="159"/>
      <c r="K67" s="159"/>
      <c r="L67" s="352"/>
      <c r="M67" s="160"/>
      <c r="N67" s="160"/>
      <c r="O67" s="160"/>
      <c r="P67" s="160"/>
      <c r="Q67" s="160"/>
      <c r="R67" s="160"/>
      <c r="S67" s="354"/>
      <c r="T67" s="220"/>
      <c r="U67" s="221" t="n">
        <v>0</v>
      </c>
      <c r="V67" s="221" t="n">
        <v>0</v>
      </c>
      <c r="W67" s="222" t="n">
        <v>0</v>
      </c>
      <c r="X67" s="355" t="n">
        <v>0</v>
      </c>
      <c r="Y67" s="221" t="s">
        <v>421</v>
      </c>
      <c r="Z67" s="224"/>
      <c r="AA67" s="356"/>
      <c r="AB67" s="168" t="n">
        <f aca="false">AA67/4</f>
        <v>0</v>
      </c>
      <c r="AC67" s="168" t="n">
        <f aca="false">AA67/4</f>
        <v>0</v>
      </c>
      <c r="AD67" s="168" t="n">
        <f aca="false">AA67/4</f>
        <v>0</v>
      </c>
      <c r="AE67" s="168" t="n">
        <f aca="false">AA67/4</f>
        <v>0</v>
      </c>
      <c r="AF67" s="159"/>
      <c r="AG67" s="158" t="n">
        <f aca="false">AF67*AA67</f>
        <v>0</v>
      </c>
      <c r="AH67" s="161"/>
      <c r="AI67" s="160"/>
      <c r="AJ67" s="160"/>
      <c r="AK67" s="160"/>
      <c r="AL67" s="160"/>
      <c r="AM67" s="160"/>
      <c r="AN67" s="160"/>
      <c r="AO67" s="226"/>
      <c r="AP67" s="220" t="str">
        <f aca="false">IF(AS67&gt;AG67,AS67-AG67,"")</f>
        <v/>
      </c>
      <c r="AQ67" s="221" t="n">
        <f aca="false">AR67</f>
        <v>0</v>
      </c>
      <c r="AR67" s="221" t="n">
        <f aca="false">AG67-AS67</f>
        <v>0</v>
      </c>
      <c r="AS67" s="222" t="n">
        <f aca="false">SUM(AH67:AN67)</f>
        <v>0</v>
      </c>
      <c r="AT67" s="227" t="n">
        <f aca="false">IF(AR67&lt;=0,AQ67+AS67,AS67+AR67)</f>
        <v>0</v>
      </c>
      <c r="AU67" s="221" t="s">
        <v>421</v>
      </c>
      <c r="AV67" s="224"/>
      <c r="AW67" s="159"/>
      <c r="AX67" s="171"/>
      <c r="AY67" s="171"/>
      <c r="AZ67" s="171"/>
      <c r="BA67" s="171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313"/>
    </row>
    <row r="68" customFormat="false" ht="12.75" hidden="false" customHeight="false" outlineLevel="0" collapsed="false">
      <c r="B68" s="328"/>
      <c r="C68" s="353" t="s">
        <v>133</v>
      </c>
      <c r="D68" s="214" t="s">
        <v>35</v>
      </c>
      <c r="E68" s="158" t="n">
        <v>258</v>
      </c>
      <c r="F68" s="217" t="n">
        <v>40.5</v>
      </c>
      <c r="G68" s="217" t="n">
        <v>94.5</v>
      </c>
      <c r="H68" s="217" t="n">
        <v>94.5</v>
      </c>
      <c r="I68" s="217" t="n">
        <v>40.5</v>
      </c>
      <c r="J68" s="159" t="n">
        <v>3</v>
      </c>
      <c r="K68" s="159" t="n">
        <v>810</v>
      </c>
      <c r="L68" s="352"/>
      <c r="M68" s="160"/>
      <c r="N68" s="160"/>
      <c r="O68" s="160"/>
      <c r="P68" s="160"/>
      <c r="Q68" s="160"/>
      <c r="R68" s="160"/>
      <c r="S68" s="354" t="n">
        <v>810</v>
      </c>
      <c r="T68" s="220"/>
      <c r="U68" s="221" t="n">
        <v>810</v>
      </c>
      <c r="V68" s="221" t="n">
        <v>810</v>
      </c>
      <c r="W68" s="222" t="n">
        <v>0</v>
      </c>
      <c r="X68" s="355" t="n">
        <v>810</v>
      </c>
      <c r="Y68" s="221" t="s">
        <v>421</v>
      </c>
      <c r="Z68" s="224"/>
      <c r="AA68" s="356" t="n">
        <v>105</v>
      </c>
      <c r="AB68" s="168" t="n">
        <f aca="false">AA68/4</f>
        <v>26.25</v>
      </c>
      <c r="AC68" s="168" t="n">
        <f aca="false">AA68/4</f>
        <v>26.25</v>
      </c>
      <c r="AD68" s="168" t="n">
        <f aca="false">AA68/4</f>
        <v>26.25</v>
      </c>
      <c r="AE68" s="168" t="n">
        <f aca="false">AA68/4</f>
        <v>26.25</v>
      </c>
      <c r="AF68" s="159" t="n">
        <v>3</v>
      </c>
      <c r="AG68" s="158" t="n">
        <f aca="false">AF68*AA68</f>
        <v>315</v>
      </c>
      <c r="AH68" s="161"/>
      <c r="AI68" s="160"/>
      <c r="AJ68" s="160"/>
      <c r="AK68" s="160"/>
      <c r="AL68" s="160"/>
      <c r="AM68" s="160"/>
      <c r="AN68" s="160"/>
      <c r="AO68" s="226" t="n">
        <f aca="false">IF(AS68&gt;AG68,"Financ. Exede en :",AQ68)</f>
        <v>315</v>
      </c>
      <c r="AP68" s="220" t="str">
        <f aca="false">IF(AS68&gt;AG68,AS68-AG68,"")</f>
        <v/>
      </c>
      <c r="AQ68" s="221" t="n">
        <f aca="false">AR68</f>
        <v>315</v>
      </c>
      <c r="AR68" s="221" t="n">
        <f aca="false">AG68-AS68</f>
        <v>315</v>
      </c>
      <c r="AS68" s="222" t="n">
        <f aca="false">SUM(AH68:AN68)</f>
        <v>0</v>
      </c>
      <c r="AT68" s="227" t="n">
        <f aca="false">IF(AR68&lt;=0,AQ68+AS68,AS68+AR68)</f>
        <v>315</v>
      </c>
      <c r="AU68" s="221" t="s">
        <v>421</v>
      </c>
      <c r="AV68" s="224"/>
      <c r="AW68" s="159" t="n">
        <f aca="false">+[1]ADULTO2!$F79+[2]Obj6!$AG79</f>
        <v>438</v>
      </c>
      <c r="AX68" s="171" t="n">
        <v>109.5</v>
      </c>
      <c r="AY68" s="171" t="n">
        <v>109.5</v>
      </c>
      <c r="AZ68" s="171" t="n">
        <v>109.5</v>
      </c>
      <c r="BA68" s="171" t="n">
        <v>109.5</v>
      </c>
      <c r="BB68" s="159" t="n">
        <f aca="false">IF(AF68=J68,AF68,IF(AF68&gt;J68,AF68,IF(J68&gt;AF68,J68,FALSE())))</f>
        <v>3</v>
      </c>
      <c r="BC68" s="159" t="n">
        <f aca="false">BB68*AW68</f>
        <v>1314</v>
      </c>
      <c r="BD68" s="159" t="n">
        <f aca="false">AH68+L68</f>
        <v>0</v>
      </c>
      <c r="BE68" s="159" t="n">
        <f aca="false">AI68+M68</f>
        <v>0</v>
      </c>
      <c r="BF68" s="159" t="n">
        <f aca="false">AJ68+N68</f>
        <v>0</v>
      </c>
      <c r="BG68" s="159" t="n">
        <f aca="false">AK68+O68</f>
        <v>0</v>
      </c>
      <c r="BH68" s="159" t="n">
        <f aca="false">AL68+P68</f>
        <v>0</v>
      </c>
      <c r="BI68" s="159" t="n">
        <f aca="false">AM68+Q68</f>
        <v>0</v>
      </c>
      <c r="BJ68" s="159" t="n">
        <f aca="false">AN68+R68</f>
        <v>0</v>
      </c>
      <c r="BK68" s="159" t="n">
        <f aca="false">AO68+S68</f>
        <v>1125</v>
      </c>
      <c r="BL68" s="313" t="s">
        <v>37</v>
      </c>
    </row>
    <row r="69" customFormat="false" ht="12.75" hidden="false" customHeight="false" outlineLevel="0" collapsed="false">
      <c r="B69" s="328"/>
      <c r="C69" s="353" t="s">
        <v>134</v>
      </c>
      <c r="D69" s="214" t="s">
        <v>35</v>
      </c>
      <c r="E69" s="158" t="n">
        <v>30</v>
      </c>
      <c r="F69" s="217" t="n">
        <v>4.5</v>
      </c>
      <c r="G69" s="217" t="n">
        <v>10.5</v>
      </c>
      <c r="H69" s="217" t="n">
        <v>10.5</v>
      </c>
      <c r="I69" s="217" t="n">
        <v>4.5</v>
      </c>
      <c r="J69" s="159" t="n">
        <v>3</v>
      </c>
      <c r="K69" s="159" t="n">
        <v>90</v>
      </c>
      <c r="L69" s="352"/>
      <c r="M69" s="160"/>
      <c r="N69" s="160"/>
      <c r="O69" s="160"/>
      <c r="P69" s="160"/>
      <c r="Q69" s="160"/>
      <c r="R69" s="160"/>
      <c r="S69" s="354" t="n">
        <v>90</v>
      </c>
      <c r="T69" s="220"/>
      <c r="U69" s="221" t="n">
        <v>90</v>
      </c>
      <c r="V69" s="221" t="n">
        <v>90</v>
      </c>
      <c r="W69" s="222" t="n">
        <v>0</v>
      </c>
      <c r="X69" s="355" t="n">
        <v>90</v>
      </c>
      <c r="Y69" s="221" t="s">
        <v>421</v>
      </c>
      <c r="Z69" s="224"/>
      <c r="AA69" s="356" t="n">
        <v>1</v>
      </c>
      <c r="AB69" s="168" t="n">
        <f aca="false">AA69/4</f>
        <v>0.25</v>
      </c>
      <c r="AC69" s="168" t="n">
        <f aca="false">AA69/4</f>
        <v>0.25</v>
      </c>
      <c r="AD69" s="168" t="n">
        <f aca="false">AA69/4</f>
        <v>0.25</v>
      </c>
      <c r="AE69" s="168" t="n">
        <f aca="false">AA69/4</f>
        <v>0.25</v>
      </c>
      <c r="AF69" s="159" t="n">
        <v>3</v>
      </c>
      <c r="AG69" s="158" t="n">
        <f aca="false">AF69*AA69</f>
        <v>3</v>
      </c>
      <c r="AH69" s="161"/>
      <c r="AI69" s="160"/>
      <c r="AJ69" s="160"/>
      <c r="AK69" s="160"/>
      <c r="AL69" s="160"/>
      <c r="AM69" s="160"/>
      <c r="AN69" s="160"/>
      <c r="AO69" s="226" t="n">
        <f aca="false">IF(AS69&gt;AG69,"Financ. Exede en :",AQ69)</f>
        <v>3</v>
      </c>
      <c r="AP69" s="220" t="str">
        <f aca="false">IF(AS69&gt;AG69,AS69-AG69,"")</f>
        <v/>
      </c>
      <c r="AQ69" s="221" t="n">
        <f aca="false">AR69</f>
        <v>3</v>
      </c>
      <c r="AR69" s="221" t="n">
        <f aca="false">AG69-AS69</f>
        <v>3</v>
      </c>
      <c r="AS69" s="222" t="n">
        <f aca="false">SUM(AH69:AN69)</f>
        <v>0</v>
      </c>
      <c r="AT69" s="227" t="n">
        <f aca="false">IF(AR69&lt;=0,AQ69+AS69,AS69+AR69)</f>
        <v>3</v>
      </c>
      <c r="AU69" s="221" t="s">
        <v>421</v>
      </c>
      <c r="AV69" s="224"/>
      <c r="AW69" s="159" t="n">
        <f aca="false">+[1]ADULTO2!$F80+[2]Obj6!$AG80</f>
        <v>34</v>
      </c>
      <c r="AX69" s="171" t="n">
        <v>8.5</v>
      </c>
      <c r="AY69" s="171" t="n">
        <v>8.5</v>
      </c>
      <c r="AZ69" s="171" t="n">
        <v>8.5</v>
      </c>
      <c r="BA69" s="171" t="n">
        <v>8.5</v>
      </c>
      <c r="BB69" s="159" t="n">
        <f aca="false">IF(AF69=J69,AF69,IF(AF69&gt;J69,AF69,IF(J69&gt;AF69,J69,FALSE())))</f>
        <v>3</v>
      </c>
      <c r="BC69" s="159" t="n">
        <f aca="false">BB69*AW69</f>
        <v>102</v>
      </c>
      <c r="BD69" s="159" t="n">
        <f aca="false">AH69+L69</f>
        <v>0</v>
      </c>
      <c r="BE69" s="159" t="n">
        <f aca="false">AI69+M69</f>
        <v>0</v>
      </c>
      <c r="BF69" s="159" t="n">
        <f aca="false">AJ69+N69</f>
        <v>0</v>
      </c>
      <c r="BG69" s="159" t="n">
        <f aca="false">AK69+O69</f>
        <v>0</v>
      </c>
      <c r="BH69" s="159" t="n">
        <f aca="false">AL69+P69</f>
        <v>0</v>
      </c>
      <c r="BI69" s="159" t="n">
        <f aca="false">AM69+Q69</f>
        <v>0</v>
      </c>
      <c r="BJ69" s="159" t="n">
        <f aca="false">AN69+R69</f>
        <v>0</v>
      </c>
      <c r="BK69" s="159" t="n">
        <f aca="false">AO69+S69</f>
        <v>93</v>
      </c>
      <c r="BL69" s="313" t="s">
        <v>37</v>
      </c>
    </row>
    <row r="70" customFormat="false" ht="12.75" hidden="false" customHeight="false" outlineLevel="0" collapsed="false">
      <c r="B70" s="328"/>
      <c r="C70" s="353" t="s">
        <v>135</v>
      </c>
      <c r="D70" s="214" t="s">
        <v>35</v>
      </c>
      <c r="E70" s="158" t="n">
        <v>120</v>
      </c>
      <c r="F70" s="217" t="n">
        <v>18</v>
      </c>
      <c r="G70" s="217" t="n">
        <v>42</v>
      </c>
      <c r="H70" s="217" t="n">
        <v>42</v>
      </c>
      <c r="I70" s="217" t="n">
        <v>18</v>
      </c>
      <c r="J70" s="159" t="n">
        <v>3</v>
      </c>
      <c r="K70" s="159" t="n">
        <v>360</v>
      </c>
      <c r="L70" s="352"/>
      <c r="M70" s="160"/>
      <c r="N70" s="160"/>
      <c r="O70" s="160"/>
      <c r="P70" s="160"/>
      <c r="Q70" s="160"/>
      <c r="R70" s="160"/>
      <c r="S70" s="354" t="n">
        <v>360</v>
      </c>
      <c r="T70" s="220"/>
      <c r="U70" s="221" t="n">
        <v>360</v>
      </c>
      <c r="V70" s="221" t="n">
        <v>360</v>
      </c>
      <c r="W70" s="222" t="n">
        <v>0</v>
      </c>
      <c r="X70" s="355" t="n">
        <v>360</v>
      </c>
      <c r="Y70" s="221" t="s">
        <v>421</v>
      </c>
      <c r="Z70" s="224"/>
      <c r="AA70" s="356" t="n">
        <v>0</v>
      </c>
      <c r="AB70" s="168" t="n">
        <f aca="false">AA70/4</f>
        <v>0</v>
      </c>
      <c r="AC70" s="168" t="n">
        <f aca="false">AA70/4</f>
        <v>0</v>
      </c>
      <c r="AD70" s="168" t="n">
        <f aca="false">AA70/4</f>
        <v>0</v>
      </c>
      <c r="AE70" s="168" t="n">
        <f aca="false">AA70/4</f>
        <v>0</v>
      </c>
      <c r="AF70" s="159" t="n">
        <v>3</v>
      </c>
      <c r="AG70" s="158" t="n">
        <f aca="false">AF70*AA70</f>
        <v>0</v>
      </c>
      <c r="AH70" s="161"/>
      <c r="AI70" s="160"/>
      <c r="AJ70" s="160"/>
      <c r="AK70" s="160"/>
      <c r="AL70" s="160"/>
      <c r="AM70" s="160"/>
      <c r="AN70" s="160"/>
      <c r="AO70" s="226" t="n">
        <f aca="false">IF(AS70&gt;AG70,"Financ. Exede en :",AQ70)</f>
        <v>0</v>
      </c>
      <c r="AP70" s="220" t="str">
        <f aca="false">IF(AS70&gt;AG70,AS70-AG70,"")</f>
        <v/>
      </c>
      <c r="AQ70" s="221" t="n">
        <f aca="false">AR70</f>
        <v>0</v>
      </c>
      <c r="AR70" s="221" t="n">
        <f aca="false">AG70-AS70</f>
        <v>0</v>
      </c>
      <c r="AS70" s="222" t="n">
        <f aca="false">SUM(AH70:AN70)</f>
        <v>0</v>
      </c>
      <c r="AT70" s="227" t="n">
        <f aca="false">IF(AR70&lt;=0,AQ70+AS70,AS70+AR70)</f>
        <v>0</v>
      </c>
      <c r="AU70" s="221" t="s">
        <v>421</v>
      </c>
      <c r="AV70" s="224"/>
      <c r="AW70" s="159" t="n">
        <f aca="false">+[1]ADULTO2!$F81+[2]Obj6!$AG81</f>
        <v>6</v>
      </c>
      <c r="AX70" s="171" t="n">
        <v>0</v>
      </c>
      <c r="AY70" s="171" t="n">
        <v>1.5</v>
      </c>
      <c r="AZ70" s="171" t="n">
        <v>1.5</v>
      </c>
      <c r="BA70" s="171" t="n">
        <v>1.5</v>
      </c>
      <c r="BB70" s="159" t="n">
        <f aca="false">IF(AF70=J70,AF70,IF(AF70&gt;J70,AF70,IF(J70&gt;AF70,J70,FALSE())))</f>
        <v>3</v>
      </c>
      <c r="BC70" s="159" t="n">
        <f aca="false">BB70*AW70</f>
        <v>18</v>
      </c>
      <c r="BD70" s="159" t="n">
        <f aca="false">AH70+L70</f>
        <v>0</v>
      </c>
      <c r="BE70" s="159" t="n">
        <f aca="false">AI70+M70</f>
        <v>0</v>
      </c>
      <c r="BF70" s="159" t="n">
        <f aca="false">AJ70+N70</f>
        <v>0</v>
      </c>
      <c r="BG70" s="159" t="n">
        <f aca="false">AK70+O70</f>
        <v>0</v>
      </c>
      <c r="BH70" s="159" t="n">
        <f aca="false">AL70+P70</f>
        <v>0</v>
      </c>
      <c r="BI70" s="159" t="n">
        <f aca="false">AM70+Q70</f>
        <v>0</v>
      </c>
      <c r="BJ70" s="159" t="n">
        <f aca="false">AN70+R70</f>
        <v>0</v>
      </c>
      <c r="BK70" s="159" t="n">
        <f aca="false">AO70+S70</f>
        <v>360</v>
      </c>
      <c r="BL70" s="313" t="s">
        <v>37</v>
      </c>
    </row>
    <row r="71" customFormat="false" ht="24" hidden="false" customHeight="false" outlineLevel="0" collapsed="false">
      <c r="B71" s="328"/>
      <c r="C71" s="353" t="s">
        <v>334</v>
      </c>
      <c r="D71" s="214" t="s">
        <v>35</v>
      </c>
      <c r="E71" s="158" t="n">
        <v>9</v>
      </c>
      <c r="F71" s="217" t="n">
        <v>1.35</v>
      </c>
      <c r="G71" s="217" t="n">
        <v>3.15</v>
      </c>
      <c r="H71" s="217" t="n">
        <v>3.15</v>
      </c>
      <c r="I71" s="217" t="n">
        <v>1.35</v>
      </c>
      <c r="J71" s="159" t="n">
        <v>3</v>
      </c>
      <c r="K71" s="159" t="n">
        <v>27</v>
      </c>
      <c r="L71" s="352"/>
      <c r="M71" s="160"/>
      <c r="N71" s="160"/>
      <c r="O71" s="160"/>
      <c r="P71" s="160"/>
      <c r="Q71" s="160"/>
      <c r="R71" s="160"/>
      <c r="S71" s="354" t="n">
        <v>27</v>
      </c>
      <c r="T71" s="220"/>
      <c r="U71" s="221" t="n">
        <v>27</v>
      </c>
      <c r="V71" s="221" t="n">
        <v>27</v>
      </c>
      <c r="W71" s="222" t="n">
        <v>0</v>
      </c>
      <c r="X71" s="355" t="n">
        <v>27</v>
      </c>
      <c r="Y71" s="221" t="s">
        <v>421</v>
      </c>
      <c r="Z71" s="224"/>
      <c r="AA71" s="356" t="n">
        <v>0</v>
      </c>
      <c r="AB71" s="168" t="n">
        <f aca="false">AA71/4</f>
        <v>0</v>
      </c>
      <c r="AC71" s="168" t="n">
        <f aca="false">AA71/4</f>
        <v>0</v>
      </c>
      <c r="AD71" s="168" t="n">
        <f aca="false">AA71/4</f>
        <v>0</v>
      </c>
      <c r="AE71" s="168" t="n">
        <f aca="false">AA71/4</f>
        <v>0</v>
      </c>
      <c r="AF71" s="159" t="n">
        <v>3</v>
      </c>
      <c r="AG71" s="158" t="n">
        <f aca="false">AF71*AA71</f>
        <v>0</v>
      </c>
      <c r="AH71" s="161"/>
      <c r="AI71" s="160"/>
      <c r="AJ71" s="160"/>
      <c r="AK71" s="160"/>
      <c r="AL71" s="160"/>
      <c r="AM71" s="160"/>
      <c r="AN71" s="160"/>
      <c r="AO71" s="226" t="n">
        <f aca="false">IF(AS71&gt;AG71,"Financ. Exede en :",AQ71)</f>
        <v>0</v>
      </c>
      <c r="AP71" s="220" t="str">
        <f aca="false">IF(AS71&gt;AG71,AS71-AG71,"")</f>
        <v/>
      </c>
      <c r="AQ71" s="221" t="n">
        <f aca="false">AR71</f>
        <v>0</v>
      </c>
      <c r="AR71" s="221" t="n">
        <f aca="false">AG71-AS71</f>
        <v>0</v>
      </c>
      <c r="AS71" s="222" t="n">
        <f aca="false">SUM(AH71:AN71)</f>
        <v>0</v>
      </c>
      <c r="AT71" s="227" t="n">
        <f aca="false">IF(AR71&lt;=0,AQ71+AS71,AS71+AR71)</f>
        <v>0</v>
      </c>
      <c r="AU71" s="221" t="s">
        <v>421</v>
      </c>
      <c r="AV71" s="224"/>
      <c r="AW71" s="159" t="n">
        <f aca="false">+[1]ADULTO2!$F82+[2]Obj6!$AG82</f>
        <v>9</v>
      </c>
      <c r="AX71" s="171" t="n">
        <v>2.25</v>
      </c>
      <c r="AY71" s="171" t="n">
        <v>2.25</v>
      </c>
      <c r="AZ71" s="171" t="n">
        <v>2.25</v>
      </c>
      <c r="BA71" s="171" t="n">
        <v>3</v>
      </c>
      <c r="BB71" s="159" t="n">
        <f aca="false">IF(AF71=J71,AF71,IF(AF71&gt;J71,AF71,IF(J71&gt;AF71,J71,FALSE())))</f>
        <v>3</v>
      </c>
      <c r="BC71" s="159" t="n">
        <f aca="false">BB71*AW71</f>
        <v>27</v>
      </c>
      <c r="BD71" s="159" t="n">
        <f aca="false">AH71+L71</f>
        <v>0</v>
      </c>
      <c r="BE71" s="159" t="n">
        <f aca="false">AI71+M71</f>
        <v>0</v>
      </c>
      <c r="BF71" s="159" t="n">
        <f aca="false">AJ71+N71</f>
        <v>0</v>
      </c>
      <c r="BG71" s="159" t="n">
        <f aca="false">AK71+O71</f>
        <v>0</v>
      </c>
      <c r="BH71" s="159" t="n">
        <f aca="false">AL71+P71</f>
        <v>0</v>
      </c>
      <c r="BI71" s="159" t="n">
        <f aca="false">AM71+Q71</f>
        <v>0</v>
      </c>
      <c r="BJ71" s="159" t="n">
        <f aca="false">AN71+R71</f>
        <v>0</v>
      </c>
      <c r="BK71" s="159" t="n">
        <f aca="false">AO71+S71</f>
        <v>27</v>
      </c>
      <c r="BL71" s="313" t="s">
        <v>37</v>
      </c>
    </row>
    <row r="72" customFormat="false" ht="24" hidden="false" customHeight="false" outlineLevel="0" collapsed="false">
      <c r="B72" s="328"/>
      <c r="C72" s="353" t="s">
        <v>335</v>
      </c>
      <c r="D72" s="214" t="s">
        <v>35</v>
      </c>
      <c r="E72" s="158" t="n">
        <v>6</v>
      </c>
      <c r="F72" s="217" t="n">
        <v>5.4</v>
      </c>
      <c r="G72" s="217" t="n">
        <v>12.6</v>
      </c>
      <c r="H72" s="217" t="n">
        <v>12.6</v>
      </c>
      <c r="I72" s="217" t="n">
        <v>5.4</v>
      </c>
      <c r="J72" s="159" t="n">
        <v>3</v>
      </c>
      <c r="K72" s="159" t="n">
        <v>108</v>
      </c>
      <c r="L72" s="352"/>
      <c r="M72" s="160"/>
      <c r="N72" s="160"/>
      <c r="O72" s="160"/>
      <c r="P72" s="160"/>
      <c r="Q72" s="160"/>
      <c r="R72" s="160"/>
      <c r="S72" s="354" t="n">
        <v>108</v>
      </c>
      <c r="T72" s="220"/>
      <c r="U72" s="221" t="n">
        <v>108</v>
      </c>
      <c r="V72" s="221" t="n">
        <v>108</v>
      </c>
      <c r="W72" s="222" t="n">
        <v>0</v>
      </c>
      <c r="X72" s="355" t="n">
        <v>108</v>
      </c>
      <c r="Y72" s="221" t="s">
        <v>421</v>
      </c>
      <c r="Z72" s="224"/>
      <c r="AA72" s="356" t="n">
        <v>0</v>
      </c>
      <c r="AB72" s="168" t="n">
        <f aca="false">AA72/4</f>
        <v>0</v>
      </c>
      <c r="AC72" s="168" t="n">
        <f aca="false">AA72/4</f>
        <v>0</v>
      </c>
      <c r="AD72" s="168" t="n">
        <f aca="false">AA72/4</f>
        <v>0</v>
      </c>
      <c r="AE72" s="168" t="n">
        <f aca="false">AA72/4</f>
        <v>0</v>
      </c>
      <c r="AF72" s="159" t="n">
        <v>3</v>
      </c>
      <c r="AG72" s="158" t="n">
        <f aca="false">AF72*AA72</f>
        <v>0</v>
      </c>
      <c r="AH72" s="161"/>
      <c r="AI72" s="160"/>
      <c r="AJ72" s="160"/>
      <c r="AK72" s="160"/>
      <c r="AL72" s="160"/>
      <c r="AM72" s="160"/>
      <c r="AN72" s="160"/>
      <c r="AO72" s="226" t="n">
        <f aca="false">IF(AS72&gt;AG72,"Financ. Exede en :",AQ72)</f>
        <v>0</v>
      </c>
      <c r="AP72" s="220" t="str">
        <f aca="false">IF(AS72&gt;AG72,AS72-AG72,"")</f>
        <v/>
      </c>
      <c r="AQ72" s="221" t="n">
        <f aca="false">AR72</f>
        <v>0</v>
      </c>
      <c r="AR72" s="221" t="n">
        <f aca="false">AG72-AS72</f>
        <v>0</v>
      </c>
      <c r="AS72" s="222" t="n">
        <f aca="false">SUM(AH72:AN72)</f>
        <v>0</v>
      </c>
      <c r="AT72" s="227" t="n">
        <f aca="false">IF(AR72&lt;=0,AQ72+AS72,AS72+AR72)</f>
        <v>0</v>
      </c>
      <c r="AU72" s="221" t="s">
        <v>421</v>
      </c>
      <c r="AV72" s="224"/>
      <c r="AW72" s="159" t="n">
        <f aca="false">+[1]ADULTO2!$F83+[2]Obj6!$AG83</f>
        <v>36</v>
      </c>
      <c r="AX72" s="171" t="n">
        <v>9</v>
      </c>
      <c r="AY72" s="171" t="n">
        <v>9</v>
      </c>
      <c r="AZ72" s="171" t="n">
        <v>9</v>
      </c>
      <c r="BA72" s="171" t="n">
        <v>9</v>
      </c>
      <c r="BB72" s="159" t="n">
        <f aca="false">IF(AF72=J72,AF72,IF(AF72&gt;J72,AF72,IF(J72&gt;AF72,J72,FALSE())))</f>
        <v>3</v>
      </c>
      <c r="BC72" s="159" t="n">
        <f aca="false">BB72*AW72</f>
        <v>108</v>
      </c>
      <c r="BD72" s="159" t="n">
        <f aca="false">AH72+L72</f>
        <v>0</v>
      </c>
      <c r="BE72" s="159" t="n">
        <f aca="false">AI72+M72</f>
        <v>0</v>
      </c>
      <c r="BF72" s="159" t="n">
        <f aca="false">AJ72+N72</f>
        <v>0</v>
      </c>
      <c r="BG72" s="159" t="n">
        <f aca="false">AK72+O72</f>
        <v>0</v>
      </c>
      <c r="BH72" s="159" t="n">
        <f aca="false">AL72+P72</f>
        <v>0</v>
      </c>
      <c r="BI72" s="159" t="n">
        <f aca="false">AM72+Q72</f>
        <v>0</v>
      </c>
      <c r="BJ72" s="159" t="n">
        <f aca="false">AN72+R72</f>
        <v>0</v>
      </c>
      <c r="BK72" s="159" t="n">
        <f aca="false">AO72+S72</f>
        <v>108</v>
      </c>
      <c r="BL72" s="313" t="s">
        <v>37</v>
      </c>
    </row>
    <row r="73" customFormat="false" ht="16.5" hidden="false" customHeight="true" outlineLevel="0" collapsed="false">
      <c r="B73" s="328"/>
      <c r="C73" s="311" t="s">
        <v>452</v>
      </c>
      <c r="D73" s="159"/>
      <c r="E73" s="158"/>
      <c r="F73" s="217"/>
      <c r="G73" s="217"/>
      <c r="H73" s="217"/>
      <c r="I73" s="217"/>
      <c r="J73" s="159"/>
      <c r="K73" s="159"/>
      <c r="L73" s="352"/>
      <c r="M73" s="160"/>
      <c r="N73" s="160"/>
      <c r="O73" s="160"/>
      <c r="P73" s="160"/>
      <c r="Q73" s="160"/>
      <c r="R73" s="160"/>
      <c r="S73" s="354"/>
      <c r="T73" s="220"/>
      <c r="U73" s="221" t="n">
        <v>0</v>
      </c>
      <c r="V73" s="221" t="n">
        <v>0</v>
      </c>
      <c r="W73" s="222" t="n">
        <v>0</v>
      </c>
      <c r="X73" s="355" t="n">
        <v>0</v>
      </c>
      <c r="Y73" s="221" t="s">
        <v>421</v>
      </c>
      <c r="Z73" s="224"/>
      <c r="AA73" s="356"/>
      <c r="AB73" s="168" t="n">
        <f aca="false">AA73/4</f>
        <v>0</v>
      </c>
      <c r="AC73" s="168" t="n">
        <f aca="false">AA73/4</f>
        <v>0</v>
      </c>
      <c r="AD73" s="168" t="n">
        <f aca="false">AA73/4</f>
        <v>0</v>
      </c>
      <c r="AE73" s="168" t="n">
        <f aca="false">AA73/4</f>
        <v>0</v>
      </c>
      <c r="AF73" s="159"/>
      <c r="AG73" s="158" t="n">
        <f aca="false">AF73*AA73</f>
        <v>0</v>
      </c>
      <c r="AH73" s="161"/>
      <c r="AI73" s="160"/>
      <c r="AJ73" s="160"/>
      <c r="AK73" s="160"/>
      <c r="AL73" s="160"/>
      <c r="AM73" s="160"/>
      <c r="AN73" s="160"/>
      <c r="AO73" s="226"/>
      <c r="AP73" s="220" t="str">
        <f aca="false">IF(AS73&gt;AG73,AS73-AG73,"")</f>
        <v/>
      </c>
      <c r="AQ73" s="221" t="n">
        <f aca="false">AR73</f>
        <v>0</v>
      </c>
      <c r="AR73" s="221" t="n">
        <f aca="false">AG73-AS73</f>
        <v>0</v>
      </c>
      <c r="AS73" s="222" t="n">
        <f aca="false">SUM(AH73:AN73)</f>
        <v>0</v>
      </c>
      <c r="AT73" s="227" t="n">
        <f aca="false">IF(AR73&lt;=0,AQ73+AS73,AS73+AR73)</f>
        <v>0</v>
      </c>
      <c r="AU73" s="221" t="s">
        <v>421</v>
      </c>
      <c r="AV73" s="224"/>
      <c r="AW73" s="159"/>
      <c r="AX73" s="171"/>
      <c r="AY73" s="171"/>
      <c r="AZ73" s="171"/>
      <c r="BA73" s="171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313"/>
    </row>
    <row r="74" customFormat="false" ht="12.75" hidden="false" customHeight="false" outlineLevel="0" collapsed="false">
      <c r="B74" s="328"/>
      <c r="C74" s="353" t="s">
        <v>133</v>
      </c>
      <c r="D74" s="214" t="s">
        <v>35</v>
      </c>
      <c r="E74" s="158" t="n">
        <v>258</v>
      </c>
      <c r="F74" s="217" t="n">
        <v>40.5</v>
      </c>
      <c r="G74" s="217" t="n">
        <v>94.5</v>
      </c>
      <c r="H74" s="217" t="n">
        <v>94.5</v>
      </c>
      <c r="I74" s="217" t="n">
        <v>40.5</v>
      </c>
      <c r="J74" s="159" t="n">
        <v>3</v>
      </c>
      <c r="K74" s="159" t="n">
        <v>810</v>
      </c>
      <c r="L74" s="352"/>
      <c r="M74" s="160"/>
      <c r="N74" s="160"/>
      <c r="O74" s="160"/>
      <c r="P74" s="160"/>
      <c r="Q74" s="160"/>
      <c r="R74" s="160"/>
      <c r="S74" s="354" t="n">
        <v>810</v>
      </c>
      <c r="T74" s="220"/>
      <c r="U74" s="221" t="n">
        <v>810</v>
      </c>
      <c r="V74" s="221" t="n">
        <v>810</v>
      </c>
      <c r="W74" s="222" t="n">
        <v>0</v>
      </c>
      <c r="X74" s="355" t="n">
        <v>810</v>
      </c>
      <c r="Y74" s="221" t="s">
        <v>421</v>
      </c>
      <c r="Z74" s="224"/>
      <c r="AA74" s="356" t="n">
        <v>105</v>
      </c>
      <c r="AB74" s="168" t="n">
        <f aca="false">AA74/4</f>
        <v>26.25</v>
      </c>
      <c r="AC74" s="168" t="n">
        <f aca="false">AA74/4</f>
        <v>26.25</v>
      </c>
      <c r="AD74" s="168" t="n">
        <f aca="false">AA74/4</f>
        <v>26.25</v>
      </c>
      <c r="AE74" s="168" t="n">
        <f aca="false">AA74/4</f>
        <v>26.25</v>
      </c>
      <c r="AF74" s="159" t="n">
        <v>3</v>
      </c>
      <c r="AG74" s="158" t="n">
        <f aca="false">AF74*AA74</f>
        <v>315</v>
      </c>
      <c r="AH74" s="161"/>
      <c r="AI74" s="160"/>
      <c r="AJ74" s="160"/>
      <c r="AK74" s="160"/>
      <c r="AL74" s="160"/>
      <c r="AM74" s="160"/>
      <c r="AN74" s="160"/>
      <c r="AO74" s="226" t="n">
        <f aca="false">IF(AS74&gt;AG74,"Financ. Exede en :",AQ74)</f>
        <v>315</v>
      </c>
      <c r="AP74" s="220" t="str">
        <f aca="false">IF(AS74&gt;AG74,AS74-AG74,"")</f>
        <v/>
      </c>
      <c r="AQ74" s="221" t="n">
        <f aca="false">AR74</f>
        <v>315</v>
      </c>
      <c r="AR74" s="221" t="n">
        <f aca="false">AG74-AS74</f>
        <v>315</v>
      </c>
      <c r="AS74" s="222" t="n">
        <f aca="false">SUM(AH74:AN74)</f>
        <v>0</v>
      </c>
      <c r="AT74" s="227" t="n">
        <f aca="false">IF(AR74&lt;=0,AQ74+AS74,AS74+AR74)</f>
        <v>315</v>
      </c>
      <c r="AU74" s="221" t="s">
        <v>421</v>
      </c>
      <c r="AV74" s="224"/>
      <c r="AW74" s="159" t="n">
        <f aca="false">+[1]ADULTO2!$F86+[2]Obj6!$AG86</f>
        <v>393</v>
      </c>
      <c r="AX74" s="171" t="n">
        <v>98.25</v>
      </c>
      <c r="AY74" s="171" t="n">
        <v>98.25</v>
      </c>
      <c r="AZ74" s="171" t="n">
        <v>98.25</v>
      </c>
      <c r="BA74" s="171" t="n">
        <v>98.25</v>
      </c>
      <c r="BB74" s="159" t="n">
        <f aca="false">IF(AF74=J74,AF74,IF(AF74&gt;J74,AF74,IF(J74&gt;AF74,J74,FALSE())))</f>
        <v>3</v>
      </c>
      <c r="BC74" s="159" t="n">
        <f aca="false">BB74*AW74</f>
        <v>1179</v>
      </c>
      <c r="BD74" s="159" t="n">
        <f aca="false">AH74+L74</f>
        <v>0</v>
      </c>
      <c r="BE74" s="159" t="n">
        <f aca="false">AI74+M74</f>
        <v>0</v>
      </c>
      <c r="BF74" s="159" t="n">
        <f aca="false">AJ74+N74</f>
        <v>0</v>
      </c>
      <c r="BG74" s="159" t="n">
        <f aca="false">AK74+O74</f>
        <v>0</v>
      </c>
      <c r="BH74" s="159" t="n">
        <f aca="false">AL74+P74</f>
        <v>0</v>
      </c>
      <c r="BI74" s="159" t="n">
        <f aca="false">AM74+Q74</f>
        <v>0</v>
      </c>
      <c r="BJ74" s="159" t="n">
        <f aca="false">AN74+R74</f>
        <v>0</v>
      </c>
      <c r="BK74" s="159" t="n">
        <f aca="false">AO74+S74</f>
        <v>1125</v>
      </c>
      <c r="BL74" s="313" t="s">
        <v>37</v>
      </c>
    </row>
    <row r="75" customFormat="false" ht="12.75" hidden="false" customHeight="false" outlineLevel="0" collapsed="false">
      <c r="B75" s="328"/>
      <c r="C75" s="353" t="s">
        <v>134</v>
      </c>
      <c r="D75" s="214" t="s">
        <v>35</v>
      </c>
      <c r="E75" s="158" t="n">
        <v>30</v>
      </c>
      <c r="F75" s="217" t="n">
        <v>4.5</v>
      </c>
      <c r="G75" s="217" t="n">
        <v>10.5</v>
      </c>
      <c r="H75" s="217" t="n">
        <v>10.5</v>
      </c>
      <c r="I75" s="217" t="n">
        <v>4.5</v>
      </c>
      <c r="J75" s="159" t="n">
        <v>3</v>
      </c>
      <c r="K75" s="159" t="n">
        <v>90</v>
      </c>
      <c r="L75" s="352"/>
      <c r="M75" s="160"/>
      <c r="N75" s="160"/>
      <c r="O75" s="160"/>
      <c r="P75" s="160"/>
      <c r="Q75" s="160"/>
      <c r="R75" s="160"/>
      <c r="S75" s="354" t="n">
        <v>90</v>
      </c>
      <c r="T75" s="220"/>
      <c r="U75" s="221" t="n">
        <v>90</v>
      </c>
      <c r="V75" s="221" t="n">
        <v>90</v>
      </c>
      <c r="W75" s="222" t="n">
        <v>0</v>
      </c>
      <c r="X75" s="355" t="n">
        <v>90</v>
      </c>
      <c r="Y75" s="221" t="s">
        <v>421</v>
      </c>
      <c r="Z75" s="224"/>
      <c r="AA75" s="356" t="n">
        <v>1</v>
      </c>
      <c r="AB75" s="168" t="n">
        <f aca="false">AA75/4</f>
        <v>0.25</v>
      </c>
      <c r="AC75" s="168" t="n">
        <f aca="false">AA75/4</f>
        <v>0.25</v>
      </c>
      <c r="AD75" s="168" t="n">
        <f aca="false">AA75/4</f>
        <v>0.25</v>
      </c>
      <c r="AE75" s="168" t="n">
        <f aca="false">AA75/4</f>
        <v>0.25</v>
      </c>
      <c r="AF75" s="159" t="n">
        <v>3</v>
      </c>
      <c r="AG75" s="158" t="n">
        <f aca="false">AF75*AA75</f>
        <v>3</v>
      </c>
      <c r="AH75" s="161"/>
      <c r="AI75" s="160"/>
      <c r="AJ75" s="160"/>
      <c r="AK75" s="160"/>
      <c r="AL75" s="160"/>
      <c r="AM75" s="160"/>
      <c r="AN75" s="160"/>
      <c r="AO75" s="226" t="n">
        <f aca="false">IF(AS75&gt;AG75,"Financ. Exede en :",AQ75)</f>
        <v>3</v>
      </c>
      <c r="AP75" s="220" t="str">
        <f aca="false">IF(AS75&gt;AG75,AS75-AG75,"")</f>
        <v/>
      </c>
      <c r="AQ75" s="221" t="n">
        <f aca="false">AR75</f>
        <v>3</v>
      </c>
      <c r="AR75" s="221" t="n">
        <f aca="false">AG75-AS75</f>
        <v>3</v>
      </c>
      <c r="AS75" s="222" t="n">
        <f aca="false">SUM(AH75:AN75)</f>
        <v>0</v>
      </c>
      <c r="AT75" s="227" t="n">
        <f aca="false">IF(AR75&lt;=0,AQ75+AS75,AS75+AR75)</f>
        <v>3</v>
      </c>
      <c r="AU75" s="221" t="s">
        <v>421</v>
      </c>
      <c r="AV75" s="224"/>
      <c r="AW75" s="159" t="n">
        <f aca="false">+[1]ADULTO2!$F87+[2]Obj6!$AG87</f>
        <v>36</v>
      </c>
      <c r="AX75" s="171" t="n">
        <v>9</v>
      </c>
      <c r="AY75" s="171" t="n">
        <v>9</v>
      </c>
      <c r="AZ75" s="171" t="n">
        <v>9</v>
      </c>
      <c r="BA75" s="171" t="n">
        <v>9</v>
      </c>
      <c r="BB75" s="159" t="n">
        <f aca="false">IF(AF75=J75,AF75,IF(AF75&gt;J75,AF75,IF(J75&gt;AF75,J75,FALSE())))</f>
        <v>3</v>
      </c>
      <c r="BC75" s="159" t="n">
        <f aca="false">BB75*AW75</f>
        <v>108</v>
      </c>
      <c r="BD75" s="159" t="n">
        <f aca="false">AH75+L75</f>
        <v>0</v>
      </c>
      <c r="BE75" s="159" t="n">
        <f aca="false">AI75+M75</f>
        <v>0</v>
      </c>
      <c r="BF75" s="159" t="n">
        <f aca="false">AJ75+N75</f>
        <v>0</v>
      </c>
      <c r="BG75" s="159" t="n">
        <f aca="false">AK75+O75</f>
        <v>0</v>
      </c>
      <c r="BH75" s="159" t="n">
        <f aca="false">AL75+P75</f>
        <v>0</v>
      </c>
      <c r="BI75" s="159" t="n">
        <f aca="false">AM75+Q75</f>
        <v>0</v>
      </c>
      <c r="BJ75" s="159" t="n">
        <f aca="false">AN75+R75</f>
        <v>0</v>
      </c>
      <c r="BK75" s="159" t="n">
        <f aca="false">AO75+S75</f>
        <v>93</v>
      </c>
      <c r="BL75" s="313" t="s">
        <v>37</v>
      </c>
    </row>
    <row r="76" customFormat="false" ht="12.75" hidden="false" customHeight="false" outlineLevel="0" collapsed="false">
      <c r="B76" s="328"/>
      <c r="C76" s="353" t="s">
        <v>135</v>
      </c>
      <c r="D76" s="214" t="s">
        <v>35</v>
      </c>
      <c r="E76" s="158" t="n">
        <v>120</v>
      </c>
      <c r="F76" s="217" t="n">
        <v>18</v>
      </c>
      <c r="G76" s="217" t="n">
        <v>42</v>
      </c>
      <c r="H76" s="217" t="n">
        <v>42</v>
      </c>
      <c r="I76" s="217" t="n">
        <v>18</v>
      </c>
      <c r="J76" s="159" t="n">
        <v>3</v>
      </c>
      <c r="K76" s="159" t="n">
        <v>360</v>
      </c>
      <c r="L76" s="352"/>
      <c r="M76" s="160"/>
      <c r="N76" s="160"/>
      <c r="O76" s="160"/>
      <c r="P76" s="160"/>
      <c r="Q76" s="160"/>
      <c r="R76" s="160"/>
      <c r="S76" s="354" t="n">
        <v>360</v>
      </c>
      <c r="T76" s="220"/>
      <c r="U76" s="221" t="n">
        <v>360</v>
      </c>
      <c r="V76" s="221" t="n">
        <v>360</v>
      </c>
      <c r="W76" s="222" t="n">
        <v>0</v>
      </c>
      <c r="X76" s="355" t="n">
        <v>360</v>
      </c>
      <c r="Y76" s="221" t="s">
        <v>421</v>
      </c>
      <c r="Z76" s="224"/>
      <c r="AA76" s="356" t="n">
        <v>0</v>
      </c>
      <c r="AB76" s="168" t="n">
        <f aca="false">AA76/4</f>
        <v>0</v>
      </c>
      <c r="AC76" s="168" t="n">
        <f aca="false">AA76/4</f>
        <v>0</v>
      </c>
      <c r="AD76" s="168" t="n">
        <f aca="false">AA76/4</f>
        <v>0</v>
      </c>
      <c r="AE76" s="168" t="n">
        <f aca="false">AA76/4</f>
        <v>0</v>
      </c>
      <c r="AF76" s="159" t="n">
        <v>3</v>
      </c>
      <c r="AG76" s="158" t="n">
        <f aca="false">AF76*AA76</f>
        <v>0</v>
      </c>
      <c r="AH76" s="161"/>
      <c r="AI76" s="160"/>
      <c r="AJ76" s="160"/>
      <c r="AK76" s="160"/>
      <c r="AL76" s="160"/>
      <c r="AM76" s="160"/>
      <c r="AN76" s="160"/>
      <c r="AO76" s="226" t="n">
        <f aca="false">IF(AS76&gt;AG76,"Financ. Exede en :",AQ76)</f>
        <v>0</v>
      </c>
      <c r="AP76" s="220" t="str">
        <f aca="false">IF(AS76&gt;AG76,AS76-AG76,"")</f>
        <v/>
      </c>
      <c r="AQ76" s="221" t="n">
        <f aca="false">AR76</f>
        <v>0</v>
      </c>
      <c r="AR76" s="221" t="n">
        <f aca="false">AG76-AS76</f>
        <v>0</v>
      </c>
      <c r="AS76" s="222" t="n">
        <f aca="false">SUM(AH76:AN76)</f>
        <v>0</v>
      </c>
      <c r="AT76" s="227" t="n">
        <f aca="false">IF(AR76&lt;=0,AQ76+AS76,AS76+AR76)</f>
        <v>0</v>
      </c>
      <c r="AU76" s="221" t="s">
        <v>421</v>
      </c>
      <c r="AV76" s="224"/>
      <c r="AW76" s="159" t="n">
        <f aca="false">+[1]ADULTO2!$F88+[2]Obj6!$AG88</f>
        <v>6</v>
      </c>
      <c r="AX76" s="171" t="n">
        <v>0</v>
      </c>
      <c r="AY76" s="171" t="n">
        <v>1.5</v>
      </c>
      <c r="AZ76" s="171" t="n">
        <v>1.5</v>
      </c>
      <c r="BA76" s="171" t="n">
        <v>1.5</v>
      </c>
      <c r="BB76" s="159" t="n">
        <f aca="false">IF(AF76=J76,AF76,IF(AF76&gt;J76,AF76,IF(J76&gt;AF76,J76,FALSE())))</f>
        <v>3</v>
      </c>
      <c r="BC76" s="159" t="n">
        <f aca="false">BB76*AW76</f>
        <v>18</v>
      </c>
      <c r="BD76" s="159" t="n">
        <f aca="false">AH76+L76</f>
        <v>0</v>
      </c>
      <c r="BE76" s="159" t="n">
        <f aca="false">AI76+M76</f>
        <v>0</v>
      </c>
      <c r="BF76" s="159" t="n">
        <f aca="false">AJ76+N76</f>
        <v>0</v>
      </c>
      <c r="BG76" s="159" t="n">
        <f aca="false">AK76+O76</f>
        <v>0</v>
      </c>
      <c r="BH76" s="159" t="n">
        <f aca="false">AL76+P76</f>
        <v>0</v>
      </c>
      <c r="BI76" s="159" t="n">
        <f aca="false">AM76+Q76</f>
        <v>0</v>
      </c>
      <c r="BJ76" s="159" t="n">
        <f aca="false">AN76+R76</f>
        <v>0</v>
      </c>
      <c r="BK76" s="159" t="n">
        <f aca="false">AO76+S76</f>
        <v>360</v>
      </c>
      <c r="BL76" s="313" t="s">
        <v>37</v>
      </c>
    </row>
    <row r="77" customFormat="false" ht="24" hidden="false" customHeight="false" outlineLevel="0" collapsed="false">
      <c r="B77" s="328"/>
      <c r="C77" s="353" t="s">
        <v>334</v>
      </c>
      <c r="D77" s="214" t="s">
        <v>35</v>
      </c>
      <c r="E77" s="158" t="n">
        <v>9</v>
      </c>
      <c r="F77" s="217" t="n">
        <v>1.35</v>
      </c>
      <c r="G77" s="217" t="n">
        <v>3.15</v>
      </c>
      <c r="H77" s="217" t="n">
        <v>3.15</v>
      </c>
      <c r="I77" s="217" t="n">
        <v>1.35</v>
      </c>
      <c r="J77" s="159" t="n">
        <v>3</v>
      </c>
      <c r="K77" s="159" t="n">
        <v>27</v>
      </c>
      <c r="L77" s="352"/>
      <c r="M77" s="160"/>
      <c r="N77" s="160"/>
      <c r="O77" s="160"/>
      <c r="P77" s="160"/>
      <c r="Q77" s="160"/>
      <c r="R77" s="160"/>
      <c r="S77" s="354" t="n">
        <v>27</v>
      </c>
      <c r="T77" s="220"/>
      <c r="U77" s="221" t="n">
        <v>27</v>
      </c>
      <c r="V77" s="221" t="n">
        <v>27</v>
      </c>
      <c r="W77" s="222" t="n">
        <v>0</v>
      </c>
      <c r="X77" s="355" t="n">
        <v>27</v>
      </c>
      <c r="Y77" s="221" t="s">
        <v>421</v>
      </c>
      <c r="Z77" s="224"/>
      <c r="AA77" s="356" t="n">
        <v>0</v>
      </c>
      <c r="AB77" s="168" t="n">
        <f aca="false">AA77/4</f>
        <v>0</v>
      </c>
      <c r="AC77" s="168" t="n">
        <f aca="false">AA77/4</f>
        <v>0</v>
      </c>
      <c r="AD77" s="168" t="n">
        <f aca="false">AA77/4</f>
        <v>0</v>
      </c>
      <c r="AE77" s="168" t="n">
        <f aca="false">AA77/4</f>
        <v>0</v>
      </c>
      <c r="AF77" s="159" t="n">
        <v>3</v>
      </c>
      <c r="AG77" s="158" t="n">
        <f aca="false">AF77*AA77</f>
        <v>0</v>
      </c>
      <c r="AH77" s="161"/>
      <c r="AI77" s="160"/>
      <c r="AJ77" s="160"/>
      <c r="AK77" s="160"/>
      <c r="AL77" s="160"/>
      <c r="AM77" s="160"/>
      <c r="AN77" s="160"/>
      <c r="AO77" s="226" t="n">
        <f aca="false">IF(AS77&gt;AG77,"Financ. Exede en :",AQ77)</f>
        <v>0</v>
      </c>
      <c r="AP77" s="220" t="str">
        <f aca="false">IF(AS77&gt;AG77,AS77-AG77,"")</f>
        <v/>
      </c>
      <c r="AQ77" s="221" t="n">
        <f aca="false">AR77</f>
        <v>0</v>
      </c>
      <c r="AR77" s="221" t="n">
        <f aca="false">AG77-AS77</f>
        <v>0</v>
      </c>
      <c r="AS77" s="222" t="n">
        <f aca="false">SUM(AH77:AN77)</f>
        <v>0</v>
      </c>
      <c r="AT77" s="227" t="n">
        <f aca="false">IF(AR77&lt;=0,AQ77+AS77,AS77+AR77)</f>
        <v>0</v>
      </c>
      <c r="AU77" s="221" t="s">
        <v>421</v>
      </c>
      <c r="AV77" s="224"/>
      <c r="AW77" s="159" t="n">
        <f aca="false">+[1]ADULTO2!$F89+[2]Obj6!$AG89</f>
        <v>9</v>
      </c>
      <c r="AX77" s="171" t="n">
        <v>2.25</v>
      </c>
      <c r="AY77" s="171" t="n">
        <v>2.25</v>
      </c>
      <c r="AZ77" s="171" t="n">
        <v>2.25</v>
      </c>
      <c r="BA77" s="171" t="n">
        <v>3</v>
      </c>
      <c r="BB77" s="159" t="n">
        <f aca="false">IF(AF77=J77,AF77,IF(AF77&gt;J77,AF77,IF(J77&gt;AF77,J77,FALSE())))</f>
        <v>3</v>
      </c>
      <c r="BC77" s="159" t="n">
        <f aca="false">BB77*AW77</f>
        <v>27</v>
      </c>
      <c r="BD77" s="159" t="n">
        <f aca="false">AH77+L77</f>
        <v>0</v>
      </c>
      <c r="BE77" s="159" t="n">
        <f aca="false">AI77+M77</f>
        <v>0</v>
      </c>
      <c r="BF77" s="159" t="n">
        <f aca="false">AJ77+N77</f>
        <v>0</v>
      </c>
      <c r="BG77" s="159" t="n">
        <f aca="false">AK77+O77</f>
        <v>0</v>
      </c>
      <c r="BH77" s="159" t="n">
        <f aca="false">AL77+P77</f>
        <v>0</v>
      </c>
      <c r="BI77" s="159" t="n">
        <f aca="false">AM77+Q77</f>
        <v>0</v>
      </c>
      <c r="BJ77" s="159" t="n">
        <f aca="false">AN77+R77</f>
        <v>0</v>
      </c>
      <c r="BK77" s="159" t="n">
        <f aca="false">AO77+S77</f>
        <v>27</v>
      </c>
      <c r="BL77" s="313" t="s">
        <v>37</v>
      </c>
    </row>
    <row r="78" customFormat="false" ht="24" hidden="false" customHeight="false" outlineLevel="0" collapsed="false">
      <c r="B78" s="285"/>
      <c r="C78" s="358" t="s">
        <v>335</v>
      </c>
      <c r="D78" s="232" t="s">
        <v>35</v>
      </c>
      <c r="E78" s="233" t="n">
        <v>6</v>
      </c>
      <c r="F78" s="234" t="n">
        <v>5.4</v>
      </c>
      <c r="G78" s="234" t="n">
        <v>12.6</v>
      </c>
      <c r="H78" s="234" t="n">
        <v>12.6</v>
      </c>
      <c r="I78" s="234" t="n">
        <v>5.4</v>
      </c>
      <c r="J78" s="235" t="n">
        <v>3</v>
      </c>
      <c r="K78" s="235" t="n">
        <v>108</v>
      </c>
      <c r="L78" s="359"/>
      <c r="M78" s="236"/>
      <c r="N78" s="236"/>
      <c r="O78" s="236"/>
      <c r="P78" s="236"/>
      <c r="Q78" s="236"/>
      <c r="R78" s="236"/>
      <c r="S78" s="360" t="n">
        <v>108</v>
      </c>
      <c r="T78" s="239"/>
      <c r="U78" s="240" t="n">
        <v>108</v>
      </c>
      <c r="V78" s="240" t="n">
        <v>108</v>
      </c>
      <c r="W78" s="241" t="n">
        <v>0</v>
      </c>
      <c r="X78" s="361" t="n">
        <v>108</v>
      </c>
      <c r="Y78" s="240" t="s">
        <v>421</v>
      </c>
      <c r="Z78" s="243"/>
      <c r="AA78" s="362" t="n">
        <v>0</v>
      </c>
      <c r="AB78" s="245" t="n">
        <f aca="false">AA78/4</f>
        <v>0</v>
      </c>
      <c r="AC78" s="245" t="n">
        <f aca="false">AA78/4</f>
        <v>0</v>
      </c>
      <c r="AD78" s="245" t="n">
        <f aca="false">AA78/4</f>
        <v>0</v>
      </c>
      <c r="AE78" s="245" t="n">
        <f aca="false">AA78/4</f>
        <v>0</v>
      </c>
      <c r="AF78" s="235" t="n">
        <v>3</v>
      </c>
      <c r="AG78" s="233" t="n">
        <f aca="false">AF78*AA78</f>
        <v>0</v>
      </c>
      <c r="AH78" s="246"/>
      <c r="AI78" s="236"/>
      <c r="AJ78" s="236"/>
      <c r="AK78" s="236"/>
      <c r="AL78" s="236"/>
      <c r="AM78" s="236"/>
      <c r="AN78" s="236"/>
      <c r="AO78" s="247" t="n">
        <f aca="false">IF(AS78&gt;AG78,"Financ. Exede en :",AQ78)</f>
        <v>0</v>
      </c>
      <c r="AP78" s="239" t="str">
        <f aca="false">IF(AS78&gt;AG78,AS78-AG78,"")</f>
        <v/>
      </c>
      <c r="AQ78" s="240" t="n">
        <f aca="false">AR78</f>
        <v>0</v>
      </c>
      <c r="AR78" s="240" t="n">
        <f aca="false">AG78-AS78</f>
        <v>0</v>
      </c>
      <c r="AS78" s="241" t="n">
        <f aca="false">SUM(AH78:AN78)</f>
        <v>0</v>
      </c>
      <c r="AT78" s="248" t="n">
        <f aca="false">IF(AR78&lt;=0,AQ78+AS78,AS78+AR78)</f>
        <v>0</v>
      </c>
      <c r="AU78" s="240" t="s">
        <v>421</v>
      </c>
      <c r="AV78" s="243"/>
      <c r="AW78" s="235" t="n">
        <f aca="false">+[1]ADULTO2!$F90+[2]Obj6!$AG90</f>
        <v>36</v>
      </c>
      <c r="AX78" s="250" t="n">
        <v>9</v>
      </c>
      <c r="AY78" s="250" t="n">
        <v>9</v>
      </c>
      <c r="AZ78" s="250" t="n">
        <v>9</v>
      </c>
      <c r="BA78" s="250" t="n">
        <v>9</v>
      </c>
      <c r="BB78" s="235" t="n">
        <f aca="false">IF(AF78=J78,AF78,IF(AF78&gt;J78,AF78,IF(J78&gt;AF78,J78,FALSE())))</f>
        <v>3</v>
      </c>
      <c r="BC78" s="235" t="n">
        <f aca="false">BB78*AW78</f>
        <v>108</v>
      </c>
      <c r="BD78" s="235" t="n">
        <f aca="false">AH78+L78</f>
        <v>0</v>
      </c>
      <c r="BE78" s="235" t="n">
        <f aca="false">AI78+M78</f>
        <v>0</v>
      </c>
      <c r="BF78" s="235" t="n">
        <f aca="false">AJ78+N78</f>
        <v>0</v>
      </c>
      <c r="BG78" s="235" t="n">
        <f aca="false">AK78+O78</f>
        <v>0</v>
      </c>
      <c r="BH78" s="235" t="n">
        <f aca="false">AL78+P78</f>
        <v>0</v>
      </c>
      <c r="BI78" s="235" t="n">
        <f aca="false">AM78+Q78</f>
        <v>0</v>
      </c>
      <c r="BJ78" s="235" t="n">
        <f aca="false">AN78+R78</f>
        <v>0</v>
      </c>
      <c r="BK78" s="235" t="n">
        <f aca="false">AO78+S78</f>
        <v>108</v>
      </c>
      <c r="BL78" s="336" t="s">
        <v>37</v>
      </c>
    </row>
    <row r="79" customFormat="false" ht="36" hidden="true" customHeight="true" outlineLevel="0" collapsed="false">
      <c r="B79" s="285"/>
      <c r="C79" s="353" t="s">
        <v>453</v>
      </c>
      <c r="D79" s="214" t="s">
        <v>35</v>
      </c>
      <c r="E79" s="158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159" t="n">
        <v>3</v>
      </c>
      <c r="K79" s="159" t="n">
        <v>144</v>
      </c>
      <c r="L79" s="352"/>
      <c r="M79" s="160"/>
      <c r="N79" s="160"/>
      <c r="O79" s="160"/>
      <c r="P79" s="160"/>
      <c r="Q79" s="160"/>
      <c r="R79" s="160"/>
      <c r="S79" s="354" t="n">
        <v>144</v>
      </c>
      <c r="T79" s="220"/>
      <c r="U79" s="221" t="n">
        <v>144</v>
      </c>
      <c r="V79" s="221" t="n">
        <v>144</v>
      </c>
      <c r="W79" s="222" t="n">
        <v>0</v>
      </c>
      <c r="X79" s="355" t="n">
        <v>144</v>
      </c>
      <c r="Y79" s="221" t="s">
        <v>421</v>
      </c>
      <c r="Z79" s="224"/>
      <c r="AA79" s="356" t="n">
        <v>0</v>
      </c>
      <c r="AB79" s="168" t="n">
        <f aca="false">AA79/4</f>
        <v>0</v>
      </c>
      <c r="AC79" s="168" t="n">
        <f aca="false">AA79/4</f>
        <v>0</v>
      </c>
      <c r="AD79" s="168" t="n">
        <f aca="false">AA79/4</f>
        <v>0</v>
      </c>
      <c r="AE79" s="168" t="n">
        <f aca="false">AA79/4</f>
        <v>0</v>
      </c>
      <c r="AF79" s="159" t="n">
        <v>3</v>
      </c>
      <c r="AG79" s="158" t="n">
        <f aca="false">AF79*AA79</f>
        <v>0</v>
      </c>
      <c r="AH79" s="161"/>
      <c r="AI79" s="160"/>
      <c r="AJ79" s="160"/>
      <c r="AK79" s="160"/>
      <c r="AL79" s="160"/>
      <c r="AM79" s="160"/>
      <c r="AN79" s="160"/>
      <c r="AO79" s="226" t="n">
        <f aca="false">IF(AS79&gt;AG79,"Financ. Exede en :",AQ79)</f>
        <v>0</v>
      </c>
      <c r="AP79" s="220" t="str">
        <f aca="false">IF(AS79&gt;AG79,AS79-AG79,"")</f>
        <v/>
      </c>
      <c r="AQ79" s="221" t="n">
        <f aca="false">AR79</f>
        <v>0</v>
      </c>
      <c r="AR79" s="221" t="n">
        <f aca="false">AG79-AS79</f>
        <v>0</v>
      </c>
      <c r="AS79" s="222" t="n">
        <f aca="false">SUM(AH79:AN79)</f>
        <v>0</v>
      </c>
      <c r="AT79" s="227" t="n">
        <f aca="false">IF(AR79&lt;=0,AQ79+AS79,AS79+AR79)</f>
        <v>0</v>
      </c>
      <c r="AU79" s="221" t="s">
        <v>421</v>
      </c>
      <c r="AV79" s="224"/>
      <c r="AW79" s="159" t="n">
        <f aca="false">+[1]ADULTO2!$F91+[2]Obj6!$AG91</f>
        <v>0</v>
      </c>
      <c r="AX79" s="171" t="n">
        <v>0</v>
      </c>
      <c r="AY79" s="171" t="n">
        <v>0</v>
      </c>
      <c r="AZ79" s="171" t="n">
        <v>0</v>
      </c>
      <c r="BA79" s="171" t="n">
        <v>0</v>
      </c>
      <c r="BB79" s="159" t="n">
        <f aca="false">IF(AF79=J79,AF79,IF(AF79&gt;J79,AF79,IF(J79&gt;AF79,J79,FALSE())))</f>
        <v>3</v>
      </c>
      <c r="BC79" s="159" t="n">
        <f aca="false">BB79*AW79</f>
        <v>0</v>
      </c>
      <c r="BD79" s="159" t="n">
        <f aca="false">AH79+L79</f>
        <v>0</v>
      </c>
      <c r="BE79" s="159" t="n">
        <f aca="false">AI79+M79</f>
        <v>0</v>
      </c>
      <c r="BF79" s="159" t="n">
        <f aca="false">AJ79+N79</f>
        <v>0</v>
      </c>
      <c r="BG79" s="159" t="n">
        <f aca="false">AK79+O79</f>
        <v>0</v>
      </c>
      <c r="BH79" s="159" t="n">
        <f aca="false">AL79+P79</f>
        <v>0</v>
      </c>
      <c r="BI79" s="159" t="n">
        <f aca="false">AM79+Q79</f>
        <v>0</v>
      </c>
      <c r="BJ79" s="159" t="n">
        <f aca="false">AN79+R79</f>
        <v>0</v>
      </c>
      <c r="BK79" s="159" t="n">
        <f aca="false">AO79+S79</f>
        <v>144</v>
      </c>
      <c r="BL79" s="313" t="s">
        <v>37</v>
      </c>
    </row>
    <row r="80" customFormat="false" ht="12.75" hidden="false" customHeight="false" outlineLevel="0" collapsed="false">
      <c r="B80" s="285"/>
      <c r="C80" s="353" t="s">
        <v>454</v>
      </c>
      <c r="D80" s="214" t="s">
        <v>94</v>
      </c>
      <c r="E80" s="158" t="n">
        <v>141</v>
      </c>
      <c r="F80" s="217" t="n">
        <v>21</v>
      </c>
      <c r="G80" s="217" t="n">
        <v>49</v>
      </c>
      <c r="H80" s="217" t="n">
        <v>49</v>
      </c>
      <c r="I80" s="217" t="n">
        <v>21</v>
      </c>
      <c r="J80" s="159" t="n">
        <v>3</v>
      </c>
      <c r="K80" s="159" t="n">
        <v>420</v>
      </c>
      <c r="L80" s="352"/>
      <c r="M80" s="160"/>
      <c r="N80" s="160"/>
      <c r="O80" s="160"/>
      <c r="P80" s="160"/>
      <c r="Q80" s="160"/>
      <c r="R80" s="160"/>
      <c r="S80" s="354" t="n">
        <v>420</v>
      </c>
      <c r="T80" s="220"/>
      <c r="U80" s="221" t="n">
        <v>420</v>
      </c>
      <c r="V80" s="221" t="n">
        <v>420</v>
      </c>
      <c r="W80" s="222" t="n">
        <v>0</v>
      </c>
      <c r="X80" s="355" t="n">
        <v>420</v>
      </c>
      <c r="Y80" s="221" t="s">
        <v>421</v>
      </c>
      <c r="Z80" s="224"/>
      <c r="AA80" s="356" t="n">
        <v>0</v>
      </c>
      <c r="AB80" s="168" t="n">
        <f aca="false">AA80/4</f>
        <v>0</v>
      </c>
      <c r="AC80" s="168" t="n">
        <f aca="false">AA80/4</f>
        <v>0</v>
      </c>
      <c r="AD80" s="168" t="n">
        <f aca="false">AA80/4</f>
        <v>0</v>
      </c>
      <c r="AE80" s="168" t="n">
        <f aca="false">AA80/4</f>
        <v>0</v>
      </c>
      <c r="AF80" s="159" t="n">
        <v>3</v>
      </c>
      <c r="AG80" s="158" t="n">
        <f aca="false">AF80*AA80</f>
        <v>0</v>
      </c>
      <c r="AH80" s="161"/>
      <c r="AI80" s="160"/>
      <c r="AJ80" s="160"/>
      <c r="AK80" s="160"/>
      <c r="AL80" s="160"/>
      <c r="AM80" s="160"/>
      <c r="AN80" s="160"/>
      <c r="AO80" s="226" t="n">
        <f aca="false">IF(AS80&gt;AG80,"Financ. Exede en :",AQ80)</f>
        <v>0</v>
      </c>
      <c r="AP80" s="220" t="str">
        <f aca="false">IF(AS80&gt;AG80,AS80-AG80,"")</f>
        <v/>
      </c>
      <c r="AQ80" s="221" t="n">
        <f aca="false">AR80</f>
        <v>0</v>
      </c>
      <c r="AR80" s="221" t="n">
        <f aca="false">AG80-AS80</f>
        <v>0</v>
      </c>
      <c r="AS80" s="222" t="n">
        <f aca="false">SUM(AH80:AN80)</f>
        <v>0</v>
      </c>
      <c r="AT80" s="227" t="n">
        <f aca="false">IF(AR80&lt;=0,AQ80+AS80,AS80+AR80)</f>
        <v>0</v>
      </c>
      <c r="AU80" s="221" t="s">
        <v>421</v>
      </c>
      <c r="AV80" s="224"/>
      <c r="AW80" s="159" t="n">
        <f aca="false">+[1]ADULTO2!$F92+[2]Obj6!$AG92</f>
        <v>30</v>
      </c>
      <c r="AX80" s="171" t="n">
        <v>7.5</v>
      </c>
      <c r="AY80" s="171" t="n">
        <v>7.5</v>
      </c>
      <c r="AZ80" s="171" t="n">
        <v>7.5</v>
      </c>
      <c r="BA80" s="171" t="n">
        <v>7.5</v>
      </c>
      <c r="BB80" s="159" t="n">
        <f aca="false">IF(AF80=J80,AF80,IF(AF80&gt;J80,AF80,IF(J80&gt;AF80,J80,FALSE())))</f>
        <v>3</v>
      </c>
      <c r="BC80" s="159" t="n">
        <f aca="false">BB80*AW80</f>
        <v>90</v>
      </c>
      <c r="BD80" s="159" t="n">
        <f aca="false">AH80+L80</f>
        <v>0</v>
      </c>
      <c r="BE80" s="159" t="n">
        <f aca="false">AI80+M80</f>
        <v>0</v>
      </c>
      <c r="BF80" s="159" t="n">
        <f aca="false">AJ80+N80</f>
        <v>0</v>
      </c>
      <c r="BG80" s="159" t="n">
        <f aca="false">AK80+O80</f>
        <v>0</v>
      </c>
      <c r="BH80" s="159" t="n">
        <f aca="false">AL80+P80</f>
        <v>0</v>
      </c>
      <c r="BI80" s="159" t="n">
        <f aca="false">AM80+Q80</f>
        <v>0</v>
      </c>
      <c r="BJ80" s="159" t="n">
        <f aca="false">AN80+R80</f>
        <v>0</v>
      </c>
      <c r="BK80" s="159" t="n">
        <f aca="false">AO80+S80</f>
        <v>420</v>
      </c>
      <c r="BL80" s="313" t="s">
        <v>37</v>
      </c>
    </row>
    <row r="81" customFormat="false" ht="24" hidden="false" customHeight="false" outlineLevel="0" collapsed="false">
      <c r="B81" s="285"/>
      <c r="C81" s="311" t="s">
        <v>137</v>
      </c>
      <c r="D81" s="214"/>
      <c r="E81" s="158"/>
      <c r="F81" s="217" t="n">
        <v>0</v>
      </c>
      <c r="G81" s="217" t="n">
        <v>0</v>
      </c>
      <c r="H81" s="217" t="n">
        <v>0</v>
      </c>
      <c r="I81" s="217" t="n">
        <v>0</v>
      </c>
      <c r="J81" s="159"/>
      <c r="K81" s="159" t="n">
        <v>0</v>
      </c>
      <c r="L81" s="352"/>
      <c r="M81" s="160"/>
      <c r="N81" s="160"/>
      <c r="O81" s="160"/>
      <c r="P81" s="160"/>
      <c r="Q81" s="160"/>
      <c r="R81" s="160"/>
      <c r="S81" s="354" t="n">
        <v>0</v>
      </c>
      <c r="T81" s="220"/>
      <c r="U81" s="221" t="n">
        <v>0</v>
      </c>
      <c r="V81" s="221" t="n">
        <v>0</v>
      </c>
      <c r="W81" s="222" t="n">
        <v>0</v>
      </c>
      <c r="X81" s="355" t="n">
        <v>0</v>
      </c>
      <c r="Y81" s="221" t="s">
        <v>421</v>
      </c>
      <c r="Z81" s="224"/>
      <c r="AA81" s="356"/>
      <c r="AB81" s="168" t="n">
        <f aca="false">AA81/4</f>
        <v>0</v>
      </c>
      <c r="AC81" s="168" t="n">
        <f aca="false">AA81/4</f>
        <v>0</v>
      </c>
      <c r="AD81" s="168" t="n">
        <f aca="false">AA81/4</f>
        <v>0</v>
      </c>
      <c r="AE81" s="168" t="n">
        <f aca="false">AA81/4</f>
        <v>0</v>
      </c>
      <c r="AF81" s="159"/>
      <c r="AG81" s="158" t="n">
        <f aca="false">AF81*AA81</f>
        <v>0</v>
      </c>
      <c r="AH81" s="161"/>
      <c r="AI81" s="160"/>
      <c r="AJ81" s="160"/>
      <c r="AK81" s="160"/>
      <c r="AL81" s="160"/>
      <c r="AM81" s="160"/>
      <c r="AN81" s="160"/>
      <c r="AO81" s="226" t="n">
        <f aca="false">IF(AS81&gt;AG81,"Financ. Exede en :",AQ81)</f>
        <v>0</v>
      </c>
      <c r="AP81" s="220" t="str">
        <f aca="false">IF(AS81&gt;AG81,AS81-AG81,"")</f>
        <v/>
      </c>
      <c r="AQ81" s="221" t="n">
        <f aca="false">AR81</f>
        <v>0</v>
      </c>
      <c r="AR81" s="221" t="n">
        <f aca="false">AG81-AS81</f>
        <v>0</v>
      </c>
      <c r="AS81" s="222" t="n">
        <f aca="false">SUM(AH81:AN81)</f>
        <v>0</v>
      </c>
      <c r="AT81" s="227" t="n">
        <f aca="false">IF(AR81&lt;=0,AQ81+AS81,AS81+AR81)</f>
        <v>0</v>
      </c>
      <c r="AU81" s="221" t="s">
        <v>421</v>
      </c>
      <c r="AV81" s="224"/>
      <c r="AW81" s="159"/>
      <c r="AX81" s="171"/>
      <c r="AY81" s="171"/>
      <c r="AZ81" s="171"/>
      <c r="BA81" s="171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313"/>
    </row>
    <row r="82" customFormat="false" ht="24" hidden="false" customHeight="false" outlineLevel="0" collapsed="false">
      <c r="B82" s="285"/>
      <c r="C82" s="353" t="s">
        <v>455</v>
      </c>
      <c r="D82" s="214" t="s">
        <v>94</v>
      </c>
      <c r="E82" s="158" t="n">
        <v>7052</v>
      </c>
      <c r="F82" s="217" t="n">
        <v>1161</v>
      </c>
      <c r="G82" s="217" t="n">
        <v>2709</v>
      </c>
      <c r="H82" s="217" t="n">
        <v>2709</v>
      </c>
      <c r="I82" s="217" t="n">
        <v>1161</v>
      </c>
      <c r="J82" s="159" t="n">
        <v>123</v>
      </c>
      <c r="K82" s="159" t="n">
        <v>952020</v>
      </c>
      <c r="L82" s="352"/>
      <c r="M82" s="160"/>
      <c r="N82" s="160"/>
      <c r="O82" s="160"/>
      <c r="P82" s="160"/>
      <c r="Q82" s="160"/>
      <c r="R82" s="160"/>
      <c r="S82" s="354" t="n">
        <v>952020</v>
      </c>
      <c r="T82" s="220"/>
      <c r="U82" s="221" t="n">
        <v>952020</v>
      </c>
      <c r="V82" s="221" t="n">
        <v>952020</v>
      </c>
      <c r="W82" s="222" t="n">
        <v>0</v>
      </c>
      <c r="X82" s="355" t="n">
        <v>952020</v>
      </c>
      <c r="Y82" s="221" t="s">
        <v>421</v>
      </c>
      <c r="Z82" s="224"/>
      <c r="AA82" s="356" t="n">
        <v>105</v>
      </c>
      <c r="AB82" s="168" t="n">
        <f aca="false">AA82/4</f>
        <v>26.25</v>
      </c>
      <c r="AC82" s="168" t="n">
        <f aca="false">AA82/4</f>
        <v>26.25</v>
      </c>
      <c r="AD82" s="168" t="n">
        <f aca="false">AA82/4</f>
        <v>26.25</v>
      </c>
      <c r="AE82" s="168" t="n">
        <f aca="false">AA82/4</f>
        <v>26.25</v>
      </c>
      <c r="AF82" s="159" t="n">
        <v>123</v>
      </c>
      <c r="AG82" s="158" t="n">
        <f aca="false">AF82*AA82</f>
        <v>12915</v>
      </c>
      <c r="AH82" s="161"/>
      <c r="AI82" s="160"/>
      <c r="AJ82" s="160"/>
      <c r="AK82" s="160"/>
      <c r="AL82" s="160"/>
      <c r="AM82" s="160"/>
      <c r="AN82" s="160"/>
      <c r="AO82" s="226" t="n">
        <f aca="false">IF(AS82&gt;AG82,"Financ. Exede en :",AQ82)</f>
        <v>12915</v>
      </c>
      <c r="AP82" s="220" t="str">
        <f aca="false">IF(AS82&gt;AG82,AS82-AG82,"")</f>
        <v/>
      </c>
      <c r="AQ82" s="221" t="n">
        <f aca="false">AR82</f>
        <v>12915</v>
      </c>
      <c r="AR82" s="221" t="n">
        <f aca="false">AG82-AS82</f>
        <v>12915</v>
      </c>
      <c r="AS82" s="222" t="n">
        <f aca="false">SUM(AH82:AN82)</f>
        <v>0</v>
      </c>
      <c r="AT82" s="227" t="n">
        <f aca="false">IF(AR82&lt;=0,AQ82+AS82,AS82+AR82)</f>
        <v>12915</v>
      </c>
      <c r="AU82" s="221" t="s">
        <v>421</v>
      </c>
      <c r="AV82" s="224"/>
      <c r="AW82" s="159" t="n">
        <f aca="false">+[1]ADULTO2!$F94+[2]Obj6!$AG94</f>
        <v>9207</v>
      </c>
      <c r="AX82" s="171" t="n">
        <v>2301.75</v>
      </c>
      <c r="AY82" s="171" t="n">
        <v>2301.75</v>
      </c>
      <c r="AZ82" s="171" t="n">
        <v>2301.75</v>
      </c>
      <c r="BA82" s="171" t="n">
        <v>2301.75</v>
      </c>
      <c r="BB82" s="159" t="n">
        <f aca="false">IF(AF82=J82,AF82,IF(AF82&gt;J82,AF82,IF(J82&gt;AF82,J82,FALSE())))</f>
        <v>123</v>
      </c>
      <c r="BC82" s="159" t="n">
        <f aca="false">BB82*AW82</f>
        <v>1132461</v>
      </c>
      <c r="BD82" s="159" t="n">
        <f aca="false">AH82+L82</f>
        <v>0</v>
      </c>
      <c r="BE82" s="159" t="n">
        <f aca="false">AI82+M82</f>
        <v>0</v>
      </c>
      <c r="BF82" s="159" t="n">
        <f aca="false">AJ82+N82</f>
        <v>0</v>
      </c>
      <c r="BG82" s="159" t="n">
        <f aca="false">AK82+O82</f>
        <v>0</v>
      </c>
      <c r="BH82" s="159" t="n">
        <f aca="false">AL82+P82</f>
        <v>0</v>
      </c>
      <c r="BI82" s="159" t="n">
        <f aca="false">AM82+Q82</f>
        <v>0</v>
      </c>
      <c r="BJ82" s="159" t="n">
        <f aca="false">AN82+R82</f>
        <v>0</v>
      </c>
      <c r="BK82" s="159" t="n">
        <f aca="false">AO82+S82</f>
        <v>964935</v>
      </c>
      <c r="BL82" s="313" t="s">
        <v>37</v>
      </c>
    </row>
    <row r="83" customFormat="false" ht="24" hidden="false" customHeight="false" outlineLevel="0" collapsed="false">
      <c r="B83" s="285"/>
      <c r="C83" s="353" t="s">
        <v>456</v>
      </c>
      <c r="D83" s="214" t="s">
        <v>35</v>
      </c>
      <c r="E83" s="158" t="n">
        <v>1150</v>
      </c>
      <c r="F83" s="217" t="n">
        <v>172.5</v>
      </c>
      <c r="G83" s="217" t="n">
        <v>402.5</v>
      </c>
      <c r="H83" s="217" t="n">
        <v>402.5</v>
      </c>
      <c r="I83" s="217" t="n">
        <v>172.5</v>
      </c>
      <c r="J83" s="159" t="n">
        <v>123</v>
      </c>
      <c r="K83" s="159" t="n">
        <v>141450</v>
      </c>
      <c r="L83" s="352"/>
      <c r="M83" s="160"/>
      <c r="N83" s="160"/>
      <c r="O83" s="160"/>
      <c r="P83" s="160"/>
      <c r="Q83" s="160"/>
      <c r="R83" s="160"/>
      <c r="S83" s="354" t="n">
        <v>141450</v>
      </c>
      <c r="T83" s="220"/>
      <c r="U83" s="221" t="n">
        <v>141450</v>
      </c>
      <c r="V83" s="221" t="n">
        <v>141450</v>
      </c>
      <c r="W83" s="222" t="n">
        <v>0</v>
      </c>
      <c r="X83" s="355" t="n">
        <v>141450</v>
      </c>
      <c r="Y83" s="221" t="s">
        <v>421</v>
      </c>
      <c r="Z83" s="224"/>
      <c r="AA83" s="356" t="n">
        <v>1</v>
      </c>
      <c r="AB83" s="168" t="n">
        <f aca="false">AA83/4</f>
        <v>0.25</v>
      </c>
      <c r="AC83" s="168" t="n">
        <f aca="false">AA83/4</f>
        <v>0.25</v>
      </c>
      <c r="AD83" s="168" t="n">
        <f aca="false">AA83/4</f>
        <v>0.25</v>
      </c>
      <c r="AE83" s="168" t="n">
        <f aca="false">AA83/4</f>
        <v>0.25</v>
      </c>
      <c r="AF83" s="159" t="n">
        <v>123</v>
      </c>
      <c r="AG83" s="158" t="n">
        <f aca="false">AF83*AA83</f>
        <v>123</v>
      </c>
      <c r="AH83" s="161"/>
      <c r="AI83" s="160"/>
      <c r="AJ83" s="160"/>
      <c r="AK83" s="160"/>
      <c r="AL83" s="160"/>
      <c r="AM83" s="160"/>
      <c r="AN83" s="160"/>
      <c r="AO83" s="226" t="n">
        <f aca="false">IF(AS83&gt;AG83,"Financ. Exede en :",AQ83)</f>
        <v>123</v>
      </c>
      <c r="AP83" s="220" t="str">
        <f aca="false">IF(AS83&gt;AG83,AS83-AG83,"")</f>
        <v/>
      </c>
      <c r="AQ83" s="221" t="n">
        <f aca="false">AR83</f>
        <v>123</v>
      </c>
      <c r="AR83" s="221" t="n">
        <f aca="false">AG83-AS83</f>
        <v>123</v>
      </c>
      <c r="AS83" s="222" t="n">
        <f aca="false">SUM(AH83:AN83)</f>
        <v>0</v>
      </c>
      <c r="AT83" s="227" t="n">
        <f aca="false">IF(AR83&lt;=0,AQ83+AS83,AS83+AR83)</f>
        <v>123</v>
      </c>
      <c r="AU83" s="221" t="s">
        <v>421</v>
      </c>
      <c r="AV83" s="224"/>
      <c r="AW83" s="159" t="n">
        <f aca="false">+[1]ADULTO2!$F95+[2]Obj6!$AG95</f>
        <v>1154</v>
      </c>
      <c r="AX83" s="171" t="n">
        <v>288.5</v>
      </c>
      <c r="AY83" s="171" t="n">
        <v>288.5</v>
      </c>
      <c r="AZ83" s="171" t="n">
        <v>288.5</v>
      </c>
      <c r="BA83" s="171" t="n">
        <v>288.5</v>
      </c>
      <c r="BB83" s="159" t="n">
        <f aca="false">IF(AF83=J83,AF83,IF(AF83&gt;J83,AF83,IF(J83&gt;AF83,J83,FALSE())))</f>
        <v>123</v>
      </c>
      <c r="BC83" s="159" t="n">
        <f aca="false">BB83*AW83</f>
        <v>141942</v>
      </c>
      <c r="BD83" s="159" t="n">
        <f aca="false">AH83+L83</f>
        <v>0</v>
      </c>
      <c r="BE83" s="159" t="n">
        <f aca="false">AI83+M83</f>
        <v>0</v>
      </c>
      <c r="BF83" s="159" t="n">
        <f aca="false">AJ83+N83</f>
        <v>0</v>
      </c>
      <c r="BG83" s="159" t="n">
        <f aca="false">AK83+O83</f>
        <v>0</v>
      </c>
      <c r="BH83" s="159" t="n">
        <f aca="false">AL83+P83</f>
        <v>0</v>
      </c>
      <c r="BI83" s="159" t="n">
        <f aca="false">AM83+Q83</f>
        <v>0</v>
      </c>
      <c r="BJ83" s="159" t="n">
        <f aca="false">AN83+R83</f>
        <v>0</v>
      </c>
      <c r="BK83" s="159" t="n">
        <f aca="false">AO83+S83</f>
        <v>141573</v>
      </c>
      <c r="BL83" s="313" t="s">
        <v>37</v>
      </c>
    </row>
    <row r="84" customFormat="false" ht="36" hidden="false" customHeight="false" outlineLevel="0" collapsed="false">
      <c r="B84" s="285"/>
      <c r="C84" s="353" t="s">
        <v>457</v>
      </c>
      <c r="D84" s="214" t="s">
        <v>35</v>
      </c>
      <c r="E84" s="158" t="n">
        <v>2960</v>
      </c>
      <c r="F84" s="217" t="n">
        <v>444</v>
      </c>
      <c r="G84" s="217" t="n">
        <v>1036</v>
      </c>
      <c r="H84" s="217" t="n">
        <v>1036</v>
      </c>
      <c r="I84" s="217" t="n">
        <v>444</v>
      </c>
      <c r="J84" s="159" t="n">
        <v>95</v>
      </c>
      <c r="K84" s="159" t="n">
        <v>281200</v>
      </c>
      <c r="L84" s="352"/>
      <c r="M84" s="160"/>
      <c r="N84" s="160"/>
      <c r="O84" s="160"/>
      <c r="P84" s="160"/>
      <c r="Q84" s="160"/>
      <c r="R84" s="160"/>
      <c r="S84" s="354" t="n">
        <v>281200</v>
      </c>
      <c r="T84" s="220"/>
      <c r="U84" s="221" t="n">
        <v>281200</v>
      </c>
      <c r="V84" s="221" t="n">
        <v>281200</v>
      </c>
      <c r="W84" s="222" t="n">
        <v>0</v>
      </c>
      <c r="X84" s="355" t="n">
        <v>281200</v>
      </c>
      <c r="Y84" s="221" t="s">
        <v>421</v>
      </c>
      <c r="Z84" s="224"/>
      <c r="AA84" s="356" t="n">
        <v>0</v>
      </c>
      <c r="AB84" s="168" t="n">
        <f aca="false">AA84/4</f>
        <v>0</v>
      </c>
      <c r="AC84" s="168" t="n">
        <f aca="false">AA84/4</f>
        <v>0</v>
      </c>
      <c r="AD84" s="168" t="n">
        <f aca="false">AA84/4</f>
        <v>0</v>
      </c>
      <c r="AE84" s="168" t="n">
        <f aca="false">AA84/4</f>
        <v>0</v>
      </c>
      <c r="AF84" s="159" t="n">
        <v>95</v>
      </c>
      <c r="AG84" s="158" t="n">
        <f aca="false">AF84*AA84</f>
        <v>0</v>
      </c>
      <c r="AH84" s="161"/>
      <c r="AI84" s="160"/>
      <c r="AJ84" s="160"/>
      <c r="AK84" s="160"/>
      <c r="AL84" s="160"/>
      <c r="AM84" s="160"/>
      <c r="AN84" s="160"/>
      <c r="AO84" s="226" t="n">
        <f aca="false">IF(AS84&gt;AG84,"Financ. Exede en :",AQ84)</f>
        <v>0</v>
      </c>
      <c r="AP84" s="220" t="str">
        <f aca="false">IF(AS84&gt;AG84,AS84-AG84,"")</f>
        <v/>
      </c>
      <c r="AQ84" s="221" t="n">
        <f aca="false">AR84</f>
        <v>0</v>
      </c>
      <c r="AR84" s="221" t="n">
        <f aca="false">AG84-AS84</f>
        <v>0</v>
      </c>
      <c r="AS84" s="222" t="n">
        <f aca="false">SUM(AH84:AN84)</f>
        <v>0</v>
      </c>
      <c r="AT84" s="227" t="n">
        <f aca="false">IF(AR84&lt;=0,AQ84+AS84,AS84+AR84)</f>
        <v>0</v>
      </c>
      <c r="AU84" s="221" t="s">
        <v>421</v>
      </c>
      <c r="AV84" s="224"/>
      <c r="AW84" s="159" t="n">
        <f aca="false">+[1]ADULTO2!$F96+[2]Obj6!$AG96</f>
        <v>148</v>
      </c>
      <c r="AX84" s="171" t="n">
        <v>37</v>
      </c>
      <c r="AY84" s="171" t="n">
        <v>37</v>
      </c>
      <c r="AZ84" s="171" t="n">
        <v>37</v>
      </c>
      <c r="BA84" s="171" t="n">
        <v>37</v>
      </c>
      <c r="BB84" s="159" t="n">
        <f aca="false">IF(AF84=J84,AF84,IF(AF84&gt;J84,AF84,IF(J84&gt;AF84,J84,FALSE())))</f>
        <v>95</v>
      </c>
      <c r="BC84" s="159" t="n">
        <f aca="false">BB84*AW84</f>
        <v>14060</v>
      </c>
      <c r="BD84" s="159" t="n">
        <f aca="false">AH84+L84</f>
        <v>0</v>
      </c>
      <c r="BE84" s="159" t="n">
        <f aca="false">AI84+M84</f>
        <v>0</v>
      </c>
      <c r="BF84" s="159" t="n">
        <f aca="false">AJ84+N84</f>
        <v>0</v>
      </c>
      <c r="BG84" s="159" t="n">
        <f aca="false">AK84+O84</f>
        <v>0</v>
      </c>
      <c r="BH84" s="159" t="n">
        <f aca="false">AL84+P84</f>
        <v>0</v>
      </c>
      <c r="BI84" s="159" t="n">
        <f aca="false">AM84+Q84</f>
        <v>0</v>
      </c>
      <c r="BJ84" s="159" t="n">
        <f aca="false">AN84+R84</f>
        <v>0</v>
      </c>
      <c r="BK84" s="159" t="n">
        <f aca="false">AO84+S84</f>
        <v>281200</v>
      </c>
      <c r="BL84" s="313" t="s">
        <v>37</v>
      </c>
    </row>
    <row r="85" customFormat="false" ht="36" hidden="false" customHeight="false" outlineLevel="0" collapsed="false">
      <c r="B85" s="285"/>
      <c r="C85" s="353" t="s">
        <v>458</v>
      </c>
      <c r="D85" s="214" t="s">
        <v>35</v>
      </c>
      <c r="E85" s="158" t="n">
        <v>318</v>
      </c>
      <c r="F85" s="217" t="n">
        <v>47.7</v>
      </c>
      <c r="G85" s="217" t="n">
        <v>111.3</v>
      </c>
      <c r="H85" s="217" t="n">
        <v>111.3</v>
      </c>
      <c r="I85" s="217" t="n">
        <v>47.7</v>
      </c>
      <c r="J85" s="159" t="n">
        <v>95</v>
      </c>
      <c r="K85" s="159" t="n">
        <v>30210</v>
      </c>
      <c r="L85" s="352"/>
      <c r="M85" s="160"/>
      <c r="N85" s="160"/>
      <c r="O85" s="160"/>
      <c r="P85" s="160"/>
      <c r="Q85" s="160"/>
      <c r="R85" s="160"/>
      <c r="S85" s="354" t="n">
        <v>30210</v>
      </c>
      <c r="T85" s="220"/>
      <c r="U85" s="221" t="n">
        <v>30210</v>
      </c>
      <c r="V85" s="221" t="n">
        <v>30210</v>
      </c>
      <c r="W85" s="222" t="n">
        <v>0</v>
      </c>
      <c r="X85" s="355" t="n">
        <v>30210</v>
      </c>
      <c r="Y85" s="221" t="s">
        <v>421</v>
      </c>
      <c r="Z85" s="224"/>
      <c r="AA85" s="356" t="n">
        <v>0</v>
      </c>
      <c r="AB85" s="168" t="n">
        <f aca="false">AA85/4</f>
        <v>0</v>
      </c>
      <c r="AC85" s="168" t="n">
        <f aca="false">AA85/4</f>
        <v>0</v>
      </c>
      <c r="AD85" s="168" t="n">
        <f aca="false">AA85/4</f>
        <v>0</v>
      </c>
      <c r="AE85" s="168" t="n">
        <f aca="false">AA85/4</f>
        <v>0</v>
      </c>
      <c r="AF85" s="159" t="n">
        <v>95</v>
      </c>
      <c r="AG85" s="158" t="n">
        <f aca="false">AF85*AA85</f>
        <v>0</v>
      </c>
      <c r="AH85" s="161"/>
      <c r="AI85" s="160"/>
      <c r="AJ85" s="160"/>
      <c r="AK85" s="160"/>
      <c r="AL85" s="160"/>
      <c r="AM85" s="160"/>
      <c r="AN85" s="160"/>
      <c r="AO85" s="226" t="n">
        <f aca="false">IF(AS85&gt;AG85,"Financ. Exede en :",AQ85)</f>
        <v>0</v>
      </c>
      <c r="AP85" s="220" t="str">
        <f aca="false">IF(AS85&gt;AG85,AS85-AG85,"")</f>
        <v/>
      </c>
      <c r="AQ85" s="221" t="n">
        <f aca="false">AR85</f>
        <v>0</v>
      </c>
      <c r="AR85" s="221" t="n">
        <f aca="false">AG85-AS85</f>
        <v>0</v>
      </c>
      <c r="AS85" s="222" t="n">
        <f aca="false">SUM(AH85:AN85)</f>
        <v>0</v>
      </c>
      <c r="AT85" s="227" t="n">
        <f aca="false">IF(AR85&lt;=0,AQ85+AS85,AS85+AR85)</f>
        <v>0</v>
      </c>
      <c r="AU85" s="221" t="s">
        <v>421</v>
      </c>
      <c r="AV85" s="224"/>
      <c r="AW85" s="159" t="n">
        <f aca="false">+[1]ADULTO2!$F97+[2]Obj6!$AG97</f>
        <v>318</v>
      </c>
      <c r="AX85" s="171" t="n">
        <v>79.5</v>
      </c>
      <c r="AY85" s="171" t="n">
        <v>79.5</v>
      </c>
      <c r="AZ85" s="171" t="n">
        <v>79.5</v>
      </c>
      <c r="BA85" s="171" t="n">
        <v>79.5</v>
      </c>
      <c r="BB85" s="159" t="n">
        <f aca="false">IF(AF85=J85,AF85,IF(AF85&gt;J85,AF85,IF(J85&gt;AF85,J85,FALSE())))</f>
        <v>95</v>
      </c>
      <c r="BC85" s="159" t="n">
        <f aca="false">BB85*AW85</f>
        <v>30210</v>
      </c>
      <c r="BD85" s="159" t="n">
        <f aca="false">AH85+L85</f>
        <v>0</v>
      </c>
      <c r="BE85" s="159" t="n">
        <f aca="false">AI85+M85</f>
        <v>0</v>
      </c>
      <c r="BF85" s="159" t="n">
        <f aca="false">AJ85+N85</f>
        <v>0</v>
      </c>
      <c r="BG85" s="159" t="n">
        <f aca="false">AK85+O85</f>
        <v>0</v>
      </c>
      <c r="BH85" s="159" t="n">
        <f aca="false">AL85+P85</f>
        <v>0</v>
      </c>
      <c r="BI85" s="159" t="n">
        <f aca="false">AM85+Q85</f>
        <v>0</v>
      </c>
      <c r="BJ85" s="159" t="n">
        <f aca="false">AN85+R85</f>
        <v>0</v>
      </c>
      <c r="BK85" s="159" t="n">
        <f aca="false">AO85+S85</f>
        <v>30210</v>
      </c>
      <c r="BL85" s="313" t="s">
        <v>37</v>
      </c>
    </row>
    <row r="86" s="198" customFormat="true" ht="36" hidden="false" customHeight="false" outlineLevel="0" collapsed="false">
      <c r="B86" s="285"/>
      <c r="C86" s="353" t="s">
        <v>459</v>
      </c>
      <c r="D86" s="214" t="s">
        <v>35</v>
      </c>
      <c r="E86" s="158" t="n">
        <v>900</v>
      </c>
      <c r="F86" s="217" t="n">
        <v>67.5</v>
      </c>
      <c r="G86" s="217" t="n">
        <v>157.5</v>
      </c>
      <c r="H86" s="217" t="n">
        <v>157.5</v>
      </c>
      <c r="I86" s="217" t="n">
        <v>67.5</v>
      </c>
      <c r="J86" s="159" t="n">
        <v>0</v>
      </c>
      <c r="K86" s="159" t="n">
        <v>0</v>
      </c>
      <c r="L86" s="352"/>
      <c r="M86" s="160"/>
      <c r="N86" s="160"/>
      <c r="O86" s="160"/>
      <c r="P86" s="160"/>
      <c r="Q86" s="160"/>
      <c r="R86" s="160"/>
      <c r="S86" s="354" t="n">
        <v>0</v>
      </c>
      <c r="T86" s="220"/>
      <c r="U86" s="221" t="n">
        <v>0</v>
      </c>
      <c r="V86" s="221" t="n">
        <v>0</v>
      </c>
      <c r="W86" s="222" t="n">
        <v>0</v>
      </c>
      <c r="X86" s="355" t="n">
        <v>0</v>
      </c>
      <c r="Y86" s="221" t="s">
        <v>421</v>
      </c>
      <c r="Z86" s="224"/>
      <c r="AA86" s="356" t="n">
        <v>0</v>
      </c>
      <c r="AB86" s="168" t="n">
        <f aca="false">AA86/4</f>
        <v>0</v>
      </c>
      <c r="AC86" s="168" t="n">
        <f aca="false">AA86/4</f>
        <v>0</v>
      </c>
      <c r="AD86" s="168" t="n">
        <f aca="false">AA86/4</f>
        <v>0</v>
      </c>
      <c r="AE86" s="168" t="n">
        <f aca="false">AA86/4</f>
        <v>0</v>
      </c>
      <c r="AF86" s="159" t="n">
        <v>0</v>
      </c>
      <c r="AG86" s="158" t="n">
        <f aca="false">AF86*AA86</f>
        <v>0</v>
      </c>
      <c r="AH86" s="161"/>
      <c r="AI86" s="160"/>
      <c r="AJ86" s="160"/>
      <c r="AK86" s="160"/>
      <c r="AL86" s="160"/>
      <c r="AM86" s="160"/>
      <c r="AN86" s="160"/>
      <c r="AO86" s="226" t="n">
        <f aca="false">IF(AS86&gt;AG86,"Financ. Exede en :",AQ86)</f>
        <v>0</v>
      </c>
      <c r="AP86" s="220" t="str">
        <f aca="false">IF(AS86&gt;AG86,AS86-AG86,"")</f>
        <v/>
      </c>
      <c r="AQ86" s="221" t="n">
        <f aca="false">AR86</f>
        <v>0</v>
      </c>
      <c r="AR86" s="221" t="n">
        <f aca="false">AG86-AS86</f>
        <v>0</v>
      </c>
      <c r="AS86" s="222" t="n">
        <f aca="false">SUM(AH86:AN86)</f>
        <v>0</v>
      </c>
      <c r="AT86" s="227" t="n">
        <f aca="false">IF(AR86&lt;=0,AQ86+AS86,AS86+AR86)</f>
        <v>0</v>
      </c>
      <c r="AU86" s="221" t="s">
        <v>421</v>
      </c>
      <c r="AV86" s="224"/>
      <c r="AW86" s="159" t="n">
        <f aca="false">+[1]ADULTO2!$F98+[2]Obj6!$AG98</f>
        <v>900</v>
      </c>
      <c r="AX86" s="171" t="n">
        <v>225</v>
      </c>
      <c r="AY86" s="171" t="n">
        <v>225</v>
      </c>
      <c r="AZ86" s="171" t="n">
        <v>225</v>
      </c>
      <c r="BA86" s="171" t="n">
        <v>225</v>
      </c>
      <c r="BB86" s="159" t="n">
        <f aca="false">IF(AF86=J86,AF86,IF(AF86&gt;J86,AF86,IF(J86&gt;AF86,J86,FALSE())))</f>
        <v>0</v>
      </c>
      <c r="BC86" s="159" t="n">
        <f aca="false">BB86*AW86</f>
        <v>0</v>
      </c>
      <c r="BD86" s="159" t="n">
        <f aca="false">AH86+L86</f>
        <v>0</v>
      </c>
      <c r="BE86" s="159" t="n">
        <f aca="false">AI86+M86</f>
        <v>0</v>
      </c>
      <c r="BF86" s="159" t="n">
        <f aca="false">AJ86+N86</f>
        <v>0</v>
      </c>
      <c r="BG86" s="159" t="n">
        <f aca="false">AK86+O86</f>
        <v>0</v>
      </c>
      <c r="BH86" s="159" t="n">
        <f aca="false">AL86+P86</f>
        <v>0</v>
      </c>
      <c r="BI86" s="159" t="n">
        <f aca="false">AM86+Q86</f>
        <v>0</v>
      </c>
      <c r="BJ86" s="159" t="n">
        <f aca="false">AN86+R86</f>
        <v>0</v>
      </c>
      <c r="BK86" s="159" t="n">
        <f aca="false">AO86+S86</f>
        <v>0</v>
      </c>
      <c r="BL86" s="313" t="s">
        <v>37</v>
      </c>
    </row>
    <row r="87" customFormat="false" ht="36" hidden="false" customHeight="false" outlineLevel="0" collapsed="false">
      <c r="B87" s="291"/>
      <c r="C87" s="353" t="s">
        <v>460</v>
      </c>
      <c r="D87" s="214" t="s">
        <v>461</v>
      </c>
      <c r="E87" s="158" t="n">
        <v>141</v>
      </c>
      <c r="F87" s="217" t="n">
        <v>43.5</v>
      </c>
      <c r="G87" s="217" t="n">
        <v>101.5</v>
      </c>
      <c r="H87" s="217" t="n">
        <v>101.5</v>
      </c>
      <c r="I87" s="217" t="n">
        <v>43.5</v>
      </c>
      <c r="J87" s="159" t="n">
        <v>5</v>
      </c>
      <c r="K87" s="159" t="n">
        <v>1450</v>
      </c>
      <c r="L87" s="352"/>
      <c r="M87" s="160"/>
      <c r="N87" s="160"/>
      <c r="O87" s="160"/>
      <c r="P87" s="160"/>
      <c r="Q87" s="160"/>
      <c r="R87" s="160"/>
      <c r="S87" s="354" t="n">
        <v>1450</v>
      </c>
      <c r="T87" s="220"/>
      <c r="U87" s="221" t="n">
        <v>1450</v>
      </c>
      <c r="V87" s="221" t="n">
        <v>1450</v>
      </c>
      <c r="W87" s="222" t="n">
        <v>0</v>
      </c>
      <c r="X87" s="355" t="n">
        <v>1450</v>
      </c>
      <c r="Y87" s="221" t="s">
        <v>421</v>
      </c>
      <c r="Z87" s="224"/>
      <c r="AA87" s="356" t="n">
        <v>0</v>
      </c>
      <c r="AB87" s="168" t="n">
        <f aca="false">AA87/4</f>
        <v>0</v>
      </c>
      <c r="AC87" s="168" t="n">
        <f aca="false">AA87/4</f>
        <v>0</v>
      </c>
      <c r="AD87" s="168" t="n">
        <f aca="false">AA87/4</f>
        <v>0</v>
      </c>
      <c r="AE87" s="168" t="n">
        <f aca="false">AA87/4</f>
        <v>0</v>
      </c>
      <c r="AF87" s="159" t="n">
        <v>5</v>
      </c>
      <c r="AG87" s="158" t="n">
        <f aca="false">AF87*AA87</f>
        <v>0</v>
      </c>
      <c r="AH87" s="161"/>
      <c r="AI87" s="160"/>
      <c r="AJ87" s="160"/>
      <c r="AK87" s="160"/>
      <c r="AL87" s="160"/>
      <c r="AM87" s="160"/>
      <c r="AN87" s="160"/>
      <c r="AO87" s="226" t="n">
        <f aca="false">IF(AS87&gt;AG87,"Financ. Exede en :",AQ87)</f>
        <v>0</v>
      </c>
      <c r="AP87" s="220" t="str">
        <f aca="false">IF(AS87&gt;AG87,AS87-AG87,"")</f>
        <v/>
      </c>
      <c r="AQ87" s="221" t="n">
        <f aca="false">AR87</f>
        <v>0</v>
      </c>
      <c r="AR87" s="221" t="n">
        <f aca="false">AG87-AS87</f>
        <v>0</v>
      </c>
      <c r="AS87" s="222" t="n">
        <f aca="false">SUM(AH87:AN87)</f>
        <v>0</v>
      </c>
      <c r="AT87" s="227" t="n">
        <f aca="false">IF(AR87&lt;=0,AQ87+AS87,AS87+AR87)</f>
        <v>0</v>
      </c>
      <c r="AU87" s="221" t="s">
        <v>421</v>
      </c>
      <c r="AV87" s="224"/>
      <c r="AW87" s="159" t="n">
        <f aca="false">+[1]ADULTO2!$F100+[2]Obj6!$AG100</f>
        <v>146</v>
      </c>
      <c r="AX87" s="171" t="n">
        <v>36.5</v>
      </c>
      <c r="AY87" s="171" t="n">
        <v>36.5</v>
      </c>
      <c r="AZ87" s="171" t="n">
        <v>36.5</v>
      </c>
      <c r="BA87" s="171" t="n">
        <v>36.5</v>
      </c>
      <c r="BB87" s="159" t="n">
        <f aca="false">IF(AF87=J87,AF87,IF(AF87&gt;J87,AF87,IF(J87&gt;AF87,J87,FALSE())))</f>
        <v>5</v>
      </c>
      <c r="BC87" s="159" t="n">
        <f aca="false">BB87*AW87</f>
        <v>730</v>
      </c>
      <c r="BD87" s="159" t="n">
        <f aca="false">AH87+L87</f>
        <v>0</v>
      </c>
      <c r="BE87" s="159" t="n">
        <f aca="false">AI87+M87</f>
        <v>0</v>
      </c>
      <c r="BF87" s="159" t="n">
        <f aca="false">AJ87+N87</f>
        <v>0</v>
      </c>
      <c r="BG87" s="159" t="n">
        <f aca="false">AK87+O87</f>
        <v>0</v>
      </c>
      <c r="BH87" s="159" t="n">
        <f aca="false">AL87+P87</f>
        <v>0</v>
      </c>
      <c r="BI87" s="159" t="n">
        <f aca="false">AM87+Q87</f>
        <v>0</v>
      </c>
      <c r="BJ87" s="159" t="n">
        <f aca="false">AN87+R87</f>
        <v>0</v>
      </c>
      <c r="BK87" s="159" t="n">
        <f aca="false">AO87+S87</f>
        <v>1450</v>
      </c>
      <c r="BL87" s="313" t="s">
        <v>37</v>
      </c>
    </row>
    <row r="88" customFormat="false" ht="12.75" hidden="false" customHeight="false" outlineLevel="0" collapsed="false">
      <c r="B88" s="285"/>
      <c r="C88" s="363" t="s">
        <v>151</v>
      </c>
      <c r="D88" s="232"/>
      <c r="E88" s="233"/>
      <c r="F88" s="234"/>
      <c r="G88" s="234"/>
      <c r="H88" s="234"/>
      <c r="I88" s="234"/>
      <c r="J88" s="235"/>
      <c r="K88" s="235"/>
      <c r="L88" s="359"/>
      <c r="M88" s="236"/>
      <c r="N88" s="236"/>
      <c r="O88" s="236"/>
      <c r="P88" s="236"/>
      <c r="Q88" s="236"/>
      <c r="R88" s="236"/>
      <c r="S88" s="360"/>
      <c r="T88" s="239"/>
      <c r="U88" s="240" t="n">
        <v>0</v>
      </c>
      <c r="V88" s="240" t="n">
        <v>0</v>
      </c>
      <c r="W88" s="241" t="n">
        <v>0</v>
      </c>
      <c r="X88" s="361" t="n">
        <v>0</v>
      </c>
      <c r="Y88" s="240" t="s">
        <v>421</v>
      </c>
      <c r="Z88" s="243"/>
      <c r="AA88" s="362"/>
      <c r="AB88" s="245" t="n">
        <f aca="false">AA88/4</f>
        <v>0</v>
      </c>
      <c r="AC88" s="245" t="n">
        <f aca="false">AA88/4</f>
        <v>0</v>
      </c>
      <c r="AD88" s="245" t="n">
        <f aca="false">AA88/4</f>
        <v>0</v>
      </c>
      <c r="AE88" s="245" t="n">
        <f aca="false">AA88/4</f>
        <v>0</v>
      </c>
      <c r="AF88" s="235"/>
      <c r="AG88" s="233" t="n">
        <f aca="false">AF88*AA88</f>
        <v>0</v>
      </c>
      <c r="AH88" s="246"/>
      <c r="AI88" s="236"/>
      <c r="AJ88" s="236"/>
      <c r="AK88" s="236"/>
      <c r="AL88" s="236"/>
      <c r="AM88" s="236"/>
      <c r="AN88" s="236"/>
      <c r="AO88" s="247"/>
      <c r="AP88" s="239" t="str">
        <f aca="false">IF(AS88&gt;AG88,AS88-AG88,"")</f>
        <v/>
      </c>
      <c r="AQ88" s="240" t="n">
        <f aca="false">AR88</f>
        <v>0</v>
      </c>
      <c r="AR88" s="240" t="n">
        <f aca="false">AG88-AS88</f>
        <v>0</v>
      </c>
      <c r="AS88" s="241" t="n">
        <f aca="false">SUM(AH88:AN88)</f>
        <v>0</v>
      </c>
      <c r="AT88" s="248" t="n">
        <f aca="false">IF(AR88&lt;=0,AQ88+AS88,AS88+AR88)</f>
        <v>0</v>
      </c>
      <c r="AU88" s="240" t="s">
        <v>421</v>
      </c>
      <c r="AV88" s="243"/>
      <c r="AW88" s="235"/>
      <c r="AX88" s="250"/>
      <c r="AY88" s="250"/>
      <c r="AZ88" s="250"/>
      <c r="BA88" s="250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336"/>
    </row>
    <row r="89" customFormat="false" ht="12.75" hidden="false" customHeight="false" outlineLevel="0" collapsed="false">
      <c r="B89" s="285"/>
      <c r="C89" s="353" t="s">
        <v>152</v>
      </c>
      <c r="D89" s="214" t="s">
        <v>35</v>
      </c>
      <c r="E89" s="158" t="n">
        <v>4400</v>
      </c>
      <c r="F89" s="217" t="n">
        <v>660</v>
      </c>
      <c r="G89" s="217" t="n">
        <v>1540</v>
      </c>
      <c r="H89" s="217" t="n">
        <v>1540</v>
      </c>
      <c r="I89" s="217" t="n">
        <v>660</v>
      </c>
      <c r="J89" s="159" t="n">
        <v>3</v>
      </c>
      <c r="K89" s="159" t="n">
        <v>13200</v>
      </c>
      <c r="L89" s="352"/>
      <c r="M89" s="160"/>
      <c r="N89" s="160"/>
      <c r="O89" s="160" t="n">
        <v>13200</v>
      </c>
      <c r="P89" s="160"/>
      <c r="Q89" s="160"/>
      <c r="R89" s="160"/>
      <c r="S89" s="354" t="n">
        <v>0</v>
      </c>
      <c r="T89" s="220"/>
      <c r="U89" s="221" t="n">
        <v>0</v>
      </c>
      <c r="V89" s="221" t="n">
        <v>0</v>
      </c>
      <c r="W89" s="222" t="n">
        <v>13200</v>
      </c>
      <c r="X89" s="355" t="n">
        <v>13200</v>
      </c>
      <c r="Y89" s="221" t="s">
        <v>421</v>
      </c>
      <c r="Z89" s="224"/>
      <c r="AA89" s="356" t="n">
        <v>200</v>
      </c>
      <c r="AB89" s="168" t="n">
        <f aca="false">AA89/4</f>
        <v>50</v>
      </c>
      <c r="AC89" s="168" t="n">
        <f aca="false">AA89/4</f>
        <v>50</v>
      </c>
      <c r="AD89" s="168" t="n">
        <f aca="false">AA89/4</f>
        <v>50</v>
      </c>
      <c r="AE89" s="168" t="n">
        <f aca="false">AA89/4</f>
        <v>50</v>
      </c>
      <c r="AF89" s="159" t="n">
        <v>3</v>
      </c>
      <c r="AG89" s="158" t="n">
        <f aca="false">AF89*AA89</f>
        <v>600</v>
      </c>
      <c r="AH89" s="161"/>
      <c r="AI89" s="160"/>
      <c r="AJ89" s="160"/>
      <c r="AK89" s="160" t="n">
        <v>555</v>
      </c>
      <c r="AL89" s="160"/>
      <c r="AM89" s="160"/>
      <c r="AN89" s="160"/>
      <c r="AO89" s="226" t="n">
        <f aca="false">IF(AS89&gt;AG89,"Financ. Exede en :",AQ89)</f>
        <v>45</v>
      </c>
      <c r="AP89" s="220" t="str">
        <f aca="false">IF(AS89&gt;AG89,AS89-AG89,"")</f>
        <v/>
      </c>
      <c r="AQ89" s="221" t="n">
        <f aca="false">AR89</f>
        <v>45</v>
      </c>
      <c r="AR89" s="221" t="n">
        <f aca="false">AG89-AS89</f>
        <v>45</v>
      </c>
      <c r="AS89" s="222" t="n">
        <f aca="false">SUM(AH89:AN89)</f>
        <v>555</v>
      </c>
      <c r="AT89" s="227" t="n">
        <f aca="false">IF(AR89&lt;=0,AQ89+AS89,AS89+AR89)</f>
        <v>600</v>
      </c>
      <c r="AU89" s="221" t="s">
        <v>421</v>
      </c>
      <c r="AV89" s="224"/>
      <c r="AW89" s="159" t="n">
        <f aca="false">+[1]ADULTO2!$F102+[2]Obj6!$AG102</f>
        <v>1489</v>
      </c>
      <c r="AX89" s="171" t="n">
        <v>372.25</v>
      </c>
      <c r="AY89" s="171" t="n">
        <v>372.25</v>
      </c>
      <c r="AZ89" s="171" t="n">
        <v>372.25</v>
      </c>
      <c r="BA89" s="171" t="n">
        <v>372.25</v>
      </c>
      <c r="BB89" s="159" t="n">
        <f aca="false">IF(AF89=J89,AF89,IF(AF89&gt;J89,AF89,IF(J89&gt;AF89,J89,FALSE())))</f>
        <v>3</v>
      </c>
      <c r="BC89" s="159" t="n">
        <f aca="false">BB89*AW89</f>
        <v>4467</v>
      </c>
      <c r="BD89" s="159" t="n">
        <f aca="false">AH89+L89</f>
        <v>0</v>
      </c>
      <c r="BE89" s="159" t="n">
        <f aca="false">AI89+M89</f>
        <v>0</v>
      </c>
      <c r="BF89" s="159" t="n">
        <f aca="false">AJ89+N89</f>
        <v>0</v>
      </c>
      <c r="BG89" s="159" t="n">
        <f aca="false">AK89+O89</f>
        <v>13755</v>
      </c>
      <c r="BH89" s="159" t="n">
        <f aca="false">AL89+P89</f>
        <v>0</v>
      </c>
      <c r="BI89" s="159" t="n">
        <f aca="false">AM89+Q89</f>
        <v>0</v>
      </c>
      <c r="BJ89" s="159" t="n">
        <f aca="false">AN89+R89</f>
        <v>0</v>
      </c>
      <c r="BK89" s="159" t="n">
        <f aca="false">AO89+S89</f>
        <v>45</v>
      </c>
      <c r="BL89" s="313" t="s">
        <v>37</v>
      </c>
    </row>
    <row r="90" customFormat="false" ht="12.75" hidden="false" customHeight="false" outlineLevel="0" collapsed="false">
      <c r="B90" s="285"/>
      <c r="C90" s="311" t="s">
        <v>153</v>
      </c>
      <c r="D90" s="159"/>
      <c r="E90" s="158"/>
      <c r="F90" s="217"/>
      <c r="G90" s="217"/>
      <c r="H90" s="217"/>
      <c r="I90" s="217"/>
      <c r="J90" s="159"/>
      <c r="K90" s="159"/>
      <c r="L90" s="352"/>
      <c r="M90" s="160"/>
      <c r="N90" s="160"/>
      <c r="O90" s="160"/>
      <c r="P90" s="160"/>
      <c r="Q90" s="160"/>
      <c r="R90" s="160"/>
      <c r="S90" s="354"/>
      <c r="T90" s="220"/>
      <c r="U90" s="221" t="n">
        <v>0</v>
      </c>
      <c r="V90" s="221" t="n">
        <v>0</v>
      </c>
      <c r="W90" s="222" t="n">
        <v>0</v>
      </c>
      <c r="X90" s="355" t="n">
        <v>0</v>
      </c>
      <c r="Y90" s="221" t="s">
        <v>421</v>
      </c>
      <c r="Z90" s="224"/>
      <c r="AA90" s="356"/>
      <c r="AB90" s="168" t="n">
        <f aca="false">AA90/4</f>
        <v>0</v>
      </c>
      <c r="AC90" s="168" t="n">
        <f aca="false">AA90/4</f>
        <v>0</v>
      </c>
      <c r="AD90" s="168" t="n">
        <f aca="false">AA90/4</f>
        <v>0</v>
      </c>
      <c r="AE90" s="168" t="n">
        <f aca="false">AA90/4</f>
        <v>0</v>
      </c>
      <c r="AF90" s="159"/>
      <c r="AG90" s="158" t="n">
        <f aca="false">AF90*AA90</f>
        <v>0</v>
      </c>
      <c r="AH90" s="161"/>
      <c r="AI90" s="160"/>
      <c r="AJ90" s="160"/>
      <c r="AK90" s="160"/>
      <c r="AL90" s="160"/>
      <c r="AM90" s="160"/>
      <c r="AN90" s="160"/>
      <c r="AO90" s="226"/>
      <c r="AP90" s="220" t="str">
        <f aca="false">IF(AS90&gt;AG90,AS90-AG90,"")</f>
        <v/>
      </c>
      <c r="AQ90" s="221" t="n">
        <f aca="false">AR90</f>
        <v>0</v>
      </c>
      <c r="AR90" s="221" t="n">
        <f aca="false">AG90-AS90</f>
        <v>0</v>
      </c>
      <c r="AS90" s="222" t="n">
        <f aca="false">SUM(AH90:AN90)</f>
        <v>0</v>
      </c>
      <c r="AT90" s="227" t="n">
        <f aca="false">IF(AR90&lt;=0,AQ90+AS90,AS90+AR90)</f>
        <v>0</v>
      </c>
      <c r="AU90" s="221" t="s">
        <v>421</v>
      </c>
      <c r="AV90" s="224"/>
      <c r="AW90" s="159"/>
      <c r="AX90" s="171"/>
      <c r="AY90" s="171"/>
      <c r="AZ90" s="171"/>
      <c r="BA90" s="171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313"/>
    </row>
    <row r="91" customFormat="false" ht="24.75" hidden="false" customHeight="false" outlineLevel="0" collapsed="false">
      <c r="B91" s="299"/>
      <c r="C91" s="365" t="s">
        <v>462</v>
      </c>
      <c r="D91" s="255" t="s">
        <v>39</v>
      </c>
      <c r="E91" s="184" t="n">
        <v>3500</v>
      </c>
      <c r="F91" s="256" t="n">
        <v>525</v>
      </c>
      <c r="G91" s="256" t="n">
        <v>1225</v>
      </c>
      <c r="H91" s="256" t="n">
        <v>1225</v>
      </c>
      <c r="I91" s="256" t="n">
        <v>525</v>
      </c>
      <c r="J91" s="185" t="n">
        <v>1</v>
      </c>
      <c r="K91" s="185" t="n">
        <v>3500</v>
      </c>
      <c r="L91" s="366"/>
      <c r="M91" s="186"/>
      <c r="N91" s="186"/>
      <c r="O91" s="186"/>
      <c r="P91" s="186"/>
      <c r="Q91" s="186" t="n">
        <v>3500</v>
      </c>
      <c r="R91" s="186"/>
      <c r="S91" s="367" t="n">
        <v>0</v>
      </c>
      <c r="T91" s="259"/>
      <c r="U91" s="260" t="n">
        <v>0</v>
      </c>
      <c r="V91" s="260" t="n">
        <v>0</v>
      </c>
      <c r="W91" s="261" t="n">
        <v>3500</v>
      </c>
      <c r="X91" s="368" t="n">
        <v>3500</v>
      </c>
      <c r="Y91" s="260" t="s">
        <v>421</v>
      </c>
      <c r="Z91" s="263"/>
      <c r="AA91" s="369" t="n">
        <v>200</v>
      </c>
      <c r="AB91" s="183" t="n">
        <f aca="false">AA91/4</f>
        <v>50</v>
      </c>
      <c r="AC91" s="183" t="n">
        <f aca="false">AA91/4</f>
        <v>50</v>
      </c>
      <c r="AD91" s="183" t="n">
        <f aca="false">AA91/4</f>
        <v>50</v>
      </c>
      <c r="AE91" s="183" t="n">
        <f aca="false">AA91/4</f>
        <v>50</v>
      </c>
      <c r="AF91" s="185" t="n">
        <v>1</v>
      </c>
      <c r="AG91" s="184" t="n">
        <f aca="false">AF91*AA91</f>
        <v>200</v>
      </c>
      <c r="AH91" s="187"/>
      <c r="AI91" s="186"/>
      <c r="AJ91" s="186"/>
      <c r="AK91" s="186"/>
      <c r="AL91" s="186"/>
      <c r="AM91" s="186" t="n">
        <v>185</v>
      </c>
      <c r="AN91" s="186"/>
      <c r="AO91" s="265" t="n">
        <f aca="false">IF(AS91&gt;AG91,"Financ. Exede en :",AQ91)</f>
        <v>15</v>
      </c>
      <c r="AP91" s="259" t="str">
        <f aca="false">IF(AS91&gt;AG91,AS91-AG91,"")</f>
        <v/>
      </c>
      <c r="AQ91" s="260" t="n">
        <f aca="false">AR91</f>
        <v>15</v>
      </c>
      <c r="AR91" s="260" t="n">
        <f aca="false">AG91-AS91</f>
        <v>15</v>
      </c>
      <c r="AS91" s="261" t="n">
        <f aca="false">SUM(AH91:AN91)</f>
        <v>185</v>
      </c>
      <c r="AT91" s="266" t="n">
        <f aca="false">IF(AR91&lt;=0,AQ91+AS91,AS91+AR91)</f>
        <v>200</v>
      </c>
      <c r="AU91" s="260" t="s">
        <v>421</v>
      </c>
      <c r="AV91" s="263"/>
      <c r="AW91" s="185" t="n">
        <f aca="false">+[1]ADULTO2!$F104+[2]Obj6!$AG104</f>
        <v>2420</v>
      </c>
      <c r="AX91" s="190" t="n">
        <v>605</v>
      </c>
      <c r="AY91" s="190" t="n">
        <v>605</v>
      </c>
      <c r="AZ91" s="190" t="n">
        <v>605</v>
      </c>
      <c r="BA91" s="190" t="n">
        <v>605</v>
      </c>
      <c r="BB91" s="185" t="n">
        <f aca="false">IF(AF91=J91,AF91,IF(AF91&gt;J91,AF91,IF(J91&gt;AF91,J91,FALSE())))</f>
        <v>1</v>
      </c>
      <c r="BC91" s="185" t="n">
        <f aca="false">BB91*AW91</f>
        <v>2420</v>
      </c>
      <c r="BD91" s="185" t="n">
        <f aca="false">AH91+L91</f>
        <v>0</v>
      </c>
      <c r="BE91" s="185" t="n">
        <f aca="false">AI91+M91</f>
        <v>0</v>
      </c>
      <c r="BF91" s="185" t="n">
        <f aca="false">AJ91+N91</f>
        <v>0</v>
      </c>
      <c r="BG91" s="185" t="n">
        <f aca="false">AK91+O91</f>
        <v>0</v>
      </c>
      <c r="BH91" s="185" t="n">
        <f aca="false">AL91+P91</f>
        <v>0</v>
      </c>
      <c r="BI91" s="185" t="n">
        <f aca="false">AM91+Q91</f>
        <v>3685</v>
      </c>
      <c r="BJ91" s="185" t="n">
        <f aca="false">AN91+R91</f>
        <v>0</v>
      </c>
      <c r="BK91" s="185" t="n">
        <f aca="false">AO91+S91</f>
        <v>15</v>
      </c>
      <c r="BL91" s="327" t="s">
        <v>37</v>
      </c>
    </row>
    <row r="92" customFormat="false" ht="12.75" hidden="false" customHeight="false" outlineLevel="0" collapsed="false">
      <c r="B92" s="285"/>
      <c r="C92" s="363" t="s">
        <v>451</v>
      </c>
      <c r="D92" s="232"/>
      <c r="E92" s="233"/>
      <c r="F92" s="234"/>
      <c r="G92" s="234"/>
      <c r="H92" s="234"/>
      <c r="I92" s="234"/>
      <c r="J92" s="235"/>
      <c r="K92" s="235"/>
      <c r="L92" s="359"/>
      <c r="M92" s="236"/>
      <c r="N92" s="236"/>
      <c r="O92" s="236"/>
      <c r="P92" s="236"/>
      <c r="Q92" s="236"/>
      <c r="R92" s="236"/>
      <c r="S92" s="360"/>
      <c r="T92" s="239"/>
      <c r="U92" s="240"/>
      <c r="V92" s="240"/>
      <c r="W92" s="241"/>
      <c r="X92" s="361"/>
      <c r="Y92" s="240"/>
      <c r="Z92" s="243"/>
      <c r="AA92" s="362"/>
      <c r="AB92" s="245" t="n">
        <f aca="false">AA92/4</f>
        <v>0</v>
      </c>
      <c r="AC92" s="245" t="n">
        <f aca="false">AA92/4</f>
        <v>0</v>
      </c>
      <c r="AD92" s="245" t="n">
        <f aca="false">AA92/4</f>
        <v>0</v>
      </c>
      <c r="AE92" s="245" t="n">
        <f aca="false">AA92/4</f>
        <v>0</v>
      </c>
      <c r="AF92" s="235"/>
      <c r="AG92" s="233" t="n">
        <f aca="false">AF92*AA92</f>
        <v>0</v>
      </c>
      <c r="AH92" s="246"/>
      <c r="AI92" s="236"/>
      <c r="AJ92" s="236"/>
      <c r="AK92" s="236"/>
      <c r="AL92" s="236"/>
      <c r="AM92" s="236"/>
      <c r="AN92" s="236"/>
      <c r="AO92" s="247"/>
      <c r="AP92" s="239"/>
      <c r="AQ92" s="240"/>
      <c r="AR92" s="240"/>
      <c r="AS92" s="241"/>
      <c r="AT92" s="248"/>
      <c r="AU92" s="240"/>
      <c r="AV92" s="243"/>
      <c r="AW92" s="235"/>
      <c r="AX92" s="250"/>
      <c r="AY92" s="250"/>
      <c r="AZ92" s="250"/>
      <c r="BA92" s="250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336"/>
    </row>
    <row r="93" customFormat="false" ht="60" hidden="false" customHeight="false" outlineLevel="0" collapsed="false">
      <c r="B93" s="285"/>
      <c r="C93" s="358" t="s">
        <v>463</v>
      </c>
      <c r="D93" s="232" t="s">
        <v>35</v>
      </c>
      <c r="E93" s="233" t="n">
        <v>200</v>
      </c>
      <c r="F93" s="234" t="n">
        <v>30</v>
      </c>
      <c r="G93" s="234" t="n">
        <v>70</v>
      </c>
      <c r="H93" s="234" t="n">
        <v>70</v>
      </c>
      <c r="I93" s="234" t="n">
        <v>30</v>
      </c>
      <c r="J93" s="235" t="n">
        <v>3</v>
      </c>
      <c r="K93" s="235" t="n">
        <v>600</v>
      </c>
      <c r="L93" s="359"/>
      <c r="M93" s="236"/>
      <c r="N93" s="236"/>
      <c r="O93" s="236" t="n">
        <v>600</v>
      </c>
      <c r="P93" s="236"/>
      <c r="Q93" s="236"/>
      <c r="R93" s="236"/>
      <c r="S93" s="360" t="n">
        <v>0</v>
      </c>
      <c r="T93" s="239"/>
      <c r="U93" s="240" t="n">
        <v>0</v>
      </c>
      <c r="V93" s="240" t="n">
        <v>0</v>
      </c>
      <c r="W93" s="241" t="n">
        <v>600</v>
      </c>
      <c r="X93" s="361" t="n">
        <v>600</v>
      </c>
      <c r="Y93" s="240" t="s">
        <v>421</v>
      </c>
      <c r="Z93" s="243"/>
      <c r="AA93" s="362" t="n">
        <v>200</v>
      </c>
      <c r="AB93" s="245" t="n">
        <f aca="false">AA93/4</f>
        <v>50</v>
      </c>
      <c r="AC93" s="245" t="n">
        <f aca="false">AA93/4</f>
        <v>50</v>
      </c>
      <c r="AD93" s="245" t="n">
        <f aca="false">AA93/4</f>
        <v>50</v>
      </c>
      <c r="AE93" s="245" t="n">
        <f aca="false">AA93/4</f>
        <v>50</v>
      </c>
      <c r="AF93" s="235" t="n">
        <v>3</v>
      </c>
      <c r="AG93" s="233" t="n">
        <f aca="false">AF93*AA93</f>
        <v>600</v>
      </c>
      <c r="AH93" s="246"/>
      <c r="AI93" s="236"/>
      <c r="AJ93" s="236"/>
      <c r="AK93" s="236" t="n">
        <v>555</v>
      </c>
      <c r="AL93" s="236"/>
      <c r="AM93" s="236"/>
      <c r="AN93" s="236"/>
      <c r="AO93" s="247" t="n">
        <f aca="false">IF(AS93&gt;AG93,"Financ. Exede en :",AQ93)</f>
        <v>45</v>
      </c>
      <c r="AP93" s="239" t="str">
        <f aca="false">IF(AS93&gt;AG93,AS93-AG93,"")</f>
        <v/>
      </c>
      <c r="AQ93" s="240" t="n">
        <f aca="false">AR93</f>
        <v>45</v>
      </c>
      <c r="AR93" s="240" t="n">
        <f aca="false">AG93-AS93</f>
        <v>45</v>
      </c>
      <c r="AS93" s="241" t="n">
        <f aca="false">SUM(AH93:AN93)</f>
        <v>555</v>
      </c>
      <c r="AT93" s="248" t="n">
        <f aca="false">IF(AR93&lt;=0,AQ93+AS93,AS93+AR93)</f>
        <v>600</v>
      </c>
      <c r="AU93" s="240" t="s">
        <v>421</v>
      </c>
      <c r="AV93" s="243"/>
      <c r="AW93" s="235" t="n">
        <f aca="false">+[1]ADULTO2!$F106+[2]Obj6!$AG106</f>
        <v>550</v>
      </c>
      <c r="AX93" s="250" t="n">
        <v>137.5</v>
      </c>
      <c r="AY93" s="250" t="n">
        <v>137.5</v>
      </c>
      <c r="AZ93" s="250" t="n">
        <v>137.5</v>
      </c>
      <c r="BA93" s="250" t="n">
        <v>137.5</v>
      </c>
      <c r="BB93" s="235" t="n">
        <f aca="false">IF(AF93=J93,AF93,IF(AF93&gt;J93,AF93,IF(J93&gt;AF93,J93,FALSE())))</f>
        <v>3</v>
      </c>
      <c r="BC93" s="235" t="n">
        <f aca="false">BB93*AW93</f>
        <v>1650</v>
      </c>
      <c r="BD93" s="235" t="n">
        <f aca="false">AH93+L93</f>
        <v>0</v>
      </c>
      <c r="BE93" s="235" t="n">
        <f aca="false">AI93+M93</f>
        <v>0</v>
      </c>
      <c r="BF93" s="235" t="n">
        <f aca="false">AJ93+N93</f>
        <v>0</v>
      </c>
      <c r="BG93" s="235" t="n">
        <f aca="false">AK93+O93</f>
        <v>1155</v>
      </c>
      <c r="BH93" s="235" t="n">
        <f aca="false">AL93+P93</f>
        <v>0</v>
      </c>
      <c r="BI93" s="235" t="n">
        <f aca="false">AM93+Q93</f>
        <v>0</v>
      </c>
      <c r="BJ93" s="235" t="n">
        <f aca="false">AN93+R93</f>
        <v>0</v>
      </c>
      <c r="BK93" s="235" t="n">
        <f aca="false">AO93+S93</f>
        <v>45</v>
      </c>
      <c r="BL93" s="336" t="s">
        <v>37</v>
      </c>
    </row>
    <row r="94" customFormat="false" ht="48" hidden="false" customHeight="false" outlineLevel="0" collapsed="false">
      <c r="B94" s="285"/>
      <c r="C94" s="353" t="s">
        <v>464</v>
      </c>
      <c r="D94" s="214" t="s">
        <v>35</v>
      </c>
      <c r="E94" s="158" t="n">
        <v>400</v>
      </c>
      <c r="F94" s="217" t="n">
        <v>60</v>
      </c>
      <c r="G94" s="217" t="n">
        <v>140</v>
      </c>
      <c r="H94" s="217" t="n">
        <v>140</v>
      </c>
      <c r="I94" s="217" t="n">
        <v>60</v>
      </c>
      <c r="J94" s="159" t="n">
        <v>3</v>
      </c>
      <c r="K94" s="159" t="n">
        <v>1200</v>
      </c>
      <c r="L94" s="352"/>
      <c r="M94" s="160"/>
      <c r="N94" s="160"/>
      <c r="O94" s="160" t="n">
        <v>1200</v>
      </c>
      <c r="P94" s="160"/>
      <c r="Q94" s="160"/>
      <c r="R94" s="160"/>
      <c r="S94" s="354" t="n">
        <v>0</v>
      </c>
      <c r="T94" s="220"/>
      <c r="U94" s="221" t="n">
        <v>0</v>
      </c>
      <c r="V94" s="221" t="n">
        <v>0</v>
      </c>
      <c r="W94" s="222" t="n">
        <v>1200</v>
      </c>
      <c r="X94" s="355" t="n">
        <v>1200</v>
      </c>
      <c r="Y94" s="221" t="s">
        <v>421</v>
      </c>
      <c r="Z94" s="224"/>
      <c r="AA94" s="356" t="n">
        <v>200</v>
      </c>
      <c r="AB94" s="168" t="n">
        <f aca="false">AA94/4</f>
        <v>50</v>
      </c>
      <c r="AC94" s="168" t="n">
        <f aca="false">AA94/4</f>
        <v>50</v>
      </c>
      <c r="AD94" s="168" t="n">
        <f aca="false">AA94/4</f>
        <v>50</v>
      </c>
      <c r="AE94" s="168" t="n">
        <f aca="false">AA94/4</f>
        <v>50</v>
      </c>
      <c r="AF94" s="159" t="n">
        <v>3</v>
      </c>
      <c r="AG94" s="158" t="n">
        <f aca="false">AF94*AA94</f>
        <v>600</v>
      </c>
      <c r="AH94" s="161"/>
      <c r="AI94" s="160"/>
      <c r="AJ94" s="160"/>
      <c r="AK94" s="160" t="n">
        <v>555</v>
      </c>
      <c r="AL94" s="160"/>
      <c r="AM94" s="160"/>
      <c r="AN94" s="160"/>
      <c r="AO94" s="226" t="n">
        <f aca="false">IF(AS94&gt;AG94,"Financ. Exede en :",AQ94)</f>
        <v>45</v>
      </c>
      <c r="AP94" s="220" t="str">
        <f aca="false">IF(AS94&gt;AG94,AS94-AG94,"")</f>
        <v/>
      </c>
      <c r="AQ94" s="221" t="n">
        <f aca="false">AR94</f>
        <v>45</v>
      </c>
      <c r="AR94" s="221" t="n">
        <f aca="false">AG94-AS94</f>
        <v>45</v>
      </c>
      <c r="AS94" s="222" t="n">
        <f aca="false">SUM(AH94:AN94)</f>
        <v>555</v>
      </c>
      <c r="AT94" s="227" t="n">
        <f aca="false">IF(AR94&lt;=0,AQ94+AS94,AS94+AR94)</f>
        <v>600</v>
      </c>
      <c r="AU94" s="221" t="s">
        <v>421</v>
      </c>
      <c r="AV94" s="224"/>
      <c r="AW94" s="159" t="n">
        <f aca="false">+[1]ADULTO2!$F107+[2]Obj6!$AG107</f>
        <v>550</v>
      </c>
      <c r="AX94" s="171" t="n">
        <v>137.5</v>
      </c>
      <c r="AY94" s="171" t="n">
        <v>137.5</v>
      </c>
      <c r="AZ94" s="171" t="n">
        <v>137.5</v>
      </c>
      <c r="BA94" s="171" t="n">
        <v>137.5</v>
      </c>
      <c r="BB94" s="159" t="n">
        <f aca="false">IF(AF94=J94,AF94,IF(AF94&gt;J94,AF94,IF(J94&gt;AF94,J94,FALSE())))</f>
        <v>3</v>
      </c>
      <c r="BC94" s="159" t="n">
        <f aca="false">BB94*AW94</f>
        <v>1650</v>
      </c>
      <c r="BD94" s="159" t="n">
        <f aca="false">AH94+L94</f>
        <v>0</v>
      </c>
      <c r="BE94" s="159" t="n">
        <f aca="false">AI94+M94</f>
        <v>0</v>
      </c>
      <c r="BF94" s="159" t="n">
        <f aca="false">AJ94+N94</f>
        <v>0</v>
      </c>
      <c r="BG94" s="159" t="n">
        <f aca="false">AK94+O94</f>
        <v>1755</v>
      </c>
      <c r="BH94" s="159" t="n">
        <f aca="false">AL94+P94</f>
        <v>0</v>
      </c>
      <c r="BI94" s="159" t="n">
        <f aca="false">AM94+Q94</f>
        <v>0</v>
      </c>
      <c r="BJ94" s="159" t="n">
        <f aca="false">AN94+R94</f>
        <v>0</v>
      </c>
      <c r="BK94" s="159" t="n">
        <f aca="false">AO94+S94</f>
        <v>45</v>
      </c>
      <c r="BL94" s="313" t="s">
        <v>37</v>
      </c>
    </row>
    <row r="95" customFormat="false" ht="24" hidden="false" customHeight="false" outlineLevel="0" collapsed="false">
      <c r="B95" s="285"/>
      <c r="C95" s="311" t="s">
        <v>352</v>
      </c>
      <c r="D95" s="214"/>
      <c r="E95" s="158"/>
      <c r="F95" s="217"/>
      <c r="G95" s="217"/>
      <c r="H95" s="217"/>
      <c r="I95" s="217"/>
      <c r="J95" s="159"/>
      <c r="K95" s="159"/>
      <c r="L95" s="352"/>
      <c r="M95" s="160"/>
      <c r="N95" s="160"/>
      <c r="O95" s="160"/>
      <c r="P95" s="160"/>
      <c r="Q95" s="160"/>
      <c r="R95" s="160"/>
      <c r="S95" s="354"/>
      <c r="T95" s="220"/>
      <c r="U95" s="221"/>
      <c r="V95" s="221"/>
      <c r="W95" s="222"/>
      <c r="X95" s="355"/>
      <c r="Y95" s="221"/>
      <c r="Z95" s="224"/>
      <c r="AA95" s="356"/>
      <c r="AB95" s="168" t="n">
        <f aca="false">AA95/4</f>
        <v>0</v>
      </c>
      <c r="AC95" s="168" t="n">
        <f aca="false">AA95/4</f>
        <v>0</v>
      </c>
      <c r="AD95" s="168" t="n">
        <f aca="false">AA95/4</f>
        <v>0</v>
      </c>
      <c r="AE95" s="168" t="n">
        <f aca="false">AA95/4</f>
        <v>0</v>
      </c>
      <c r="AF95" s="159"/>
      <c r="AG95" s="158" t="n">
        <f aca="false">AF95*AA95</f>
        <v>0</v>
      </c>
      <c r="AH95" s="161"/>
      <c r="AI95" s="160"/>
      <c r="AJ95" s="160"/>
      <c r="AK95" s="160"/>
      <c r="AL95" s="160"/>
      <c r="AM95" s="160"/>
      <c r="AN95" s="160"/>
      <c r="AO95" s="226"/>
      <c r="AP95" s="220"/>
      <c r="AQ95" s="221"/>
      <c r="AR95" s="221"/>
      <c r="AS95" s="222"/>
      <c r="AT95" s="227"/>
      <c r="AU95" s="221"/>
      <c r="AV95" s="224"/>
      <c r="AW95" s="159"/>
      <c r="AX95" s="171"/>
      <c r="AY95" s="171"/>
      <c r="AZ95" s="171"/>
      <c r="BA95" s="171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313"/>
    </row>
    <row r="96" customFormat="false" ht="43.5" hidden="false" customHeight="true" outlineLevel="0" collapsed="false">
      <c r="B96" s="285"/>
      <c r="C96" s="353" t="s">
        <v>465</v>
      </c>
      <c r="D96" s="214" t="s">
        <v>35</v>
      </c>
      <c r="E96" s="158" t="n">
        <v>1995</v>
      </c>
      <c r="F96" s="217" t="n">
        <v>367.5</v>
      </c>
      <c r="G96" s="217" t="n">
        <v>857.5</v>
      </c>
      <c r="H96" s="217" t="n">
        <v>857.5</v>
      </c>
      <c r="I96" s="217" t="n">
        <v>367.5</v>
      </c>
      <c r="J96" s="159" t="n">
        <v>5</v>
      </c>
      <c r="K96" s="159" t="n">
        <v>12250</v>
      </c>
      <c r="L96" s="352"/>
      <c r="M96" s="160"/>
      <c r="N96" s="160"/>
      <c r="O96" s="160"/>
      <c r="P96" s="160"/>
      <c r="Q96" s="160"/>
      <c r="R96" s="160"/>
      <c r="S96" s="354" t="n">
        <v>12250</v>
      </c>
      <c r="T96" s="220"/>
      <c r="U96" s="221" t="n">
        <v>12250</v>
      </c>
      <c r="V96" s="221" t="n">
        <v>12250</v>
      </c>
      <c r="W96" s="222" t="n">
        <v>0</v>
      </c>
      <c r="X96" s="355" t="n">
        <v>12250</v>
      </c>
      <c r="Y96" s="221" t="s">
        <v>421</v>
      </c>
      <c r="Z96" s="224"/>
      <c r="AA96" s="356" t="n">
        <v>200</v>
      </c>
      <c r="AB96" s="168" t="n">
        <f aca="false">AA96/4</f>
        <v>50</v>
      </c>
      <c r="AC96" s="168" t="n">
        <f aca="false">AA96/4</f>
        <v>50</v>
      </c>
      <c r="AD96" s="168" t="n">
        <f aca="false">AA96/4</f>
        <v>50</v>
      </c>
      <c r="AE96" s="168" t="n">
        <f aca="false">AA96/4</f>
        <v>50</v>
      </c>
      <c r="AF96" s="159" t="n">
        <v>5</v>
      </c>
      <c r="AG96" s="158" t="n">
        <f aca="false">AF96*AA96</f>
        <v>1000</v>
      </c>
      <c r="AH96" s="161"/>
      <c r="AI96" s="160"/>
      <c r="AJ96" s="160"/>
      <c r="AK96" s="160"/>
      <c r="AL96" s="160"/>
      <c r="AM96" s="160"/>
      <c r="AN96" s="160"/>
      <c r="AO96" s="226" t="n">
        <f aca="false">IF(AS96&gt;AG96,"Financ. Exede en :",AQ96)</f>
        <v>1000</v>
      </c>
      <c r="AP96" s="220" t="str">
        <f aca="false">IF(AS96&gt;AG96,AS96-AG96,"")</f>
        <v/>
      </c>
      <c r="AQ96" s="221" t="n">
        <f aca="false">AR96</f>
        <v>1000</v>
      </c>
      <c r="AR96" s="221" t="n">
        <f aca="false">AG96-AS96</f>
        <v>1000</v>
      </c>
      <c r="AS96" s="222" t="n">
        <f aca="false">SUM(AH96:AN96)</f>
        <v>0</v>
      </c>
      <c r="AT96" s="227" t="n">
        <f aca="false">IF(AR96&lt;=0,AQ96+AS96,AS96+AR96)</f>
        <v>1000</v>
      </c>
      <c r="AU96" s="221" t="s">
        <v>421</v>
      </c>
      <c r="AV96" s="224"/>
      <c r="AW96" s="159" t="n">
        <f aca="false">+[1]ADULTO2!$F109+[2]Obj6!$AG109</f>
        <v>550</v>
      </c>
      <c r="AX96" s="171" t="n">
        <v>137.5</v>
      </c>
      <c r="AY96" s="171" t="n">
        <v>137.5</v>
      </c>
      <c r="AZ96" s="171" t="n">
        <v>137.5</v>
      </c>
      <c r="BA96" s="171" t="n">
        <v>137.5</v>
      </c>
      <c r="BB96" s="159" t="n">
        <f aca="false">IF(AF96=J96,AF96,IF(AF96&gt;J96,AF96,IF(J96&gt;AF96,J96,FALSE())))</f>
        <v>5</v>
      </c>
      <c r="BC96" s="159" t="n">
        <f aca="false">BB96*AW96</f>
        <v>2750</v>
      </c>
      <c r="BD96" s="159" t="n">
        <f aca="false">AH96+L96</f>
        <v>0</v>
      </c>
      <c r="BE96" s="159" t="n">
        <f aca="false">AI96+M96</f>
        <v>0</v>
      </c>
      <c r="BF96" s="159" t="n">
        <f aca="false">AJ96+N96</f>
        <v>0</v>
      </c>
      <c r="BG96" s="159" t="n">
        <f aca="false">AK96+O96</f>
        <v>0</v>
      </c>
      <c r="BH96" s="159" t="n">
        <f aca="false">AL96+P96</f>
        <v>0</v>
      </c>
      <c r="BI96" s="159" t="n">
        <f aca="false">AM96+Q96</f>
        <v>0</v>
      </c>
      <c r="BJ96" s="159" t="n">
        <f aca="false">AN96+R96</f>
        <v>0</v>
      </c>
      <c r="BK96" s="159" t="n">
        <f aca="false">AO96+S96</f>
        <v>13250</v>
      </c>
      <c r="BL96" s="313" t="s">
        <v>37</v>
      </c>
    </row>
    <row r="97" customFormat="false" ht="12.75" hidden="false" customHeight="false" outlineLevel="0" collapsed="false">
      <c r="B97" s="285"/>
      <c r="C97" s="353" t="s">
        <v>466</v>
      </c>
      <c r="D97" s="214" t="s">
        <v>325</v>
      </c>
      <c r="E97" s="158" t="n">
        <v>0</v>
      </c>
      <c r="F97" s="217" t="n">
        <v>0.15</v>
      </c>
      <c r="G97" s="217" t="n">
        <v>0.35</v>
      </c>
      <c r="H97" s="217" t="n">
        <v>0.35</v>
      </c>
      <c r="I97" s="217" t="n">
        <v>0.15</v>
      </c>
      <c r="J97" s="159" t="n">
        <v>90</v>
      </c>
      <c r="K97" s="159" t="n">
        <v>90</v>
      </c>
      <c r="L97" s="352"/>
      <c r="M97" s="160"/>
      <c r="N97" s="160"/>
      <c r="O97" s="160"/>
      <c r="P97" s="160"/>
      <c r="Q97" s="160"/>
      <c r="R97" s="160"/>
      <c r="S97" s="354" t="n">
        <v>90</v>
      </c>
      <c r="T97" s="220"/>
      <c r="U97" s="221" t="n">
        <v>90</v>
      </c>
      <c r="V97" s="221" t="n">
        <v>90</v>
      </c>
      <c r="W97" s="222" t="n">
        <v>0</v>
      </c>
      <c r="X97" s="355" t="n">
        <v>90</v>
      </c>
      <c r="Y97" s="221" t="s">
        <v>421</v>
      </c>
      <c r="Z97" s="224"/>
      <c r="AA97" s="356" t="n">
        <v>1</v>
      </c>
      <c r="AB97" s="168" t="n">
        <f aca="false">AA97/4</f>
        <v>0.25</v>
      </c>
      <c r="AC97" s="168" t="n">
        <f aca="false">AA97/4</f>
        <v>0.25</v>
      </c>
      <c r="AD97" s="168" t="n">
        <f aca="false">AA97/4</f>
        <v>0.25</v>
      </c>
      <c r="AE97" s="168" t="n">
        <f aca="false">AA97/4</f>
        <v>0.25</v>
      </c>
      <c r="AF97" s="159" t="n">
        <v>90</v>
      </c>
      <c r="AG97" s="158" t="n">
        <f aca="false">AF97*AA97</f>
        <v>90</v>
      </c>
      <c r="AH97" s="161"/>
      <c r="AI97" s="160"/>
      <c r="AJ97" s="160"/>
      <c r="AK97" s="160"/>
      <c r="AL97" s="160"/>
      <c r="AM97" s="160"/>
      <c r="AN97" s="160"/>
      <c r="AO97" s="226" t="n">
        <f aca="false">IF(AS97&gt;AG97,"Financ. Exede en :",AQ97)</f>
        <v>90</v>
      </c>
      <c r="AP97" s="220" t="str">
        <f aca="false">IF(AS97&gt;AG97,AS97-AG97,"")</f>
        <v/>
      </c>
      <c r="AQ97" s="221" t="n">
        <f aca="false">AR97</f>
        <v>90</v>
      </c>
      <c r="AR97" s="221" t="n">
        <f aca="false">AG97-AS97</f>
        <v>90</v>
      </c>
      <c r="AS97" s="222" t="n">
        <f aca="false">SUM(AH97:AN97)</f>
        <v>0</v>
      </c>
      <c r="AT97" s="227" t="n">
        <f aca="false">IF(AR97&lt;=0,AQ97+AS97,AS97+AR97)</f>
        <v>90</v>
      </c>
      <c r="AU97" s="221" t="s">
        <v>421</v>
      </c>
      <c r="AV97" s="224"/>
      <c r="AW97" s="159" t="n">
        <f aca="false">+[1]ADULTO2!$F112+[2]Obj6!$AG112</f>
        <v>1</v>
      </c>
      <c r="AX97" s="171" t="n">
        <v>0.25</v>
      </c>
      <c r="AY97" s="171" t="n">
        <v>0.25</v>
      </c>
      <c r="AZ97" s="171" t="n">
        <v>0.25</v>
      </c>
      <c r="BA97" s="171" t="n">
        <v>1</v>
      </c>
      <c r="BB97" s="159" t="n">
        <f aca="false">IF(AF97=J97,AF97,IF(AF97&gt;J97,AF97,IF(J97&gt;AF97,J97,FALSE())))</f>
        <v>90</v>
      </c>
      <c r="BC97" s="159" t="n">
        <f aca="false">BB97*AW97</f>
        <v>90</v>
      </c>
      <c r="BD97" s="159" t="n">
        <f aca="false">AH97+L97</f>
        <v>0</v>
      </c>
      <c r="BE97" s="159" t="n">
        <f aca="false">AI97+M97</f>
        <v>0</v>
      </c>
      <c r="BF97" s="159" t="n">
        <f aca="false">AJ97+N97</f>
        <v>0</v>
      </c>
      <c r="BG97" s="159" t="n">
        <f aca="false">AK97+O97</f>
        <v>0</v>
      </c>
      <c r="BH97" s="159" t="n">
        <f aca="false">AL97+P97</f>
        <v>0</v>
      </c>
      <c r="BI97" s="159" t="n">
        <f aca="false">AM97+Q97</f>
        <v>0</v>
      </c>
      <c r="BJ97" s="159" t="n">
        <f aca="false">AN97+R97</f>
        <v>0</v>
      </c>
      <c r="BK97" s="159" t="n">
        <f aca="false">AO97+S97</f>
        <v>180</v>
      </c>
      <c r="BL97" s="313" t="s">
        <v>37</v>
      </c>
    </row>
    <row r="98" customFormat="false" ht="12.75" hidden="false" customHeight="false" outlineLevel="0" collapsed="false">
      <c r="B98" s="291"/>
      <c r="C98" s="311" t="s">
        <v>153</v>
      </c>
      <c r="D98" s="214"/>
      <c r="E98" s="158"/>
      <c r="F98" s="217"/>
      <c r="G98" s="217"/>
      <c r="H98" s="217"/>
      <c r="I98" s="217"/>
      <c r="J98" s="159"/>
      <c r="K98" s="159"/>
      <c r="L98" s="352"/>
      <c r="M98" s="160"/>
      <c r="N98" s="160"/>
      <c r="O98" s="160"/>
      <c r="P98" s="160"/>
      <c r="Q98" s="160"/>
      <c r="R98" s="160"/>
      <c r="S98" s="354" t="n">
        <v>0</v>
      </c>
      <c r="T98" s="220"/>
      <c r="U98" s="221" t="n">
        <v>0</v>
      </c>
      <c r="V98" s="221" t="n">
        <v>0</v>
      </c>
      <c r="W98" s="222" t="n">
        <v>0</v>
      </c>
      <c r="X98" s="355" t="n">
        <v>0</v>
      </c>
      <c r="Y98" s="221" t="s">
        <v>421</v>
      </c>
      <c r="Z98" s="224"/>
      <c r="AA98" s="356"/>
      <c r="AB98" s="168" t="n">
        <f aca="false">AA98/4</f>
        <v>0</v>
      </c>
      <c r="AC98" s="168" t="n">
        <f aca="false">AA98/4</f>
        <v>0</v>
      </c>
      <c r="AD98" s="168" t="n">
        <f aca="false">AA98/4</f>
        <v>0</v>
      </c>
      <c r="AE98" s="168" t="n">
        <f aca="false">AA98/4</f>
        <v>0</v>
      </c>
      <c r="AF98" s="159"/>
      <c r="AG98" s="158" t="n">
        <f aca="false">AF98*AA98</f>
        <v>0</v>
      </c>
      <c r="AH98" s="161"/>
      <c r="AI98" s="160"/>
      <c r="AJ98" s="160"/>
      <c r="AK98" s="160"/>
      <c r="AL98" s="160"/>
      <c r="AM98" s="160"/>
      <c r="AN98" s="160"/>
      <c r="AO98" s="226" t="n">
        <f aca="false">IF(AS98&gt;AG98,"Financ. Exede en :",AQ98)</f>
        <v>0</v>
      </c>
      <c r="AP98" s="220" t="str">
        <f aca="false">IF(AS98&gt;AG98,AS98-AG98,"")</f>
        <v/>
      </c>
      <c r="AQ98" s="221" t="n">
        <f aca="false">AR98</f>
        <v>0</v>
      </c>
      <c r="AR98" s="221" t="n">
        <f aca="false">AG98-AS98</f>
        <v>0</v>
      </c>
      <c r="AS98" s="222" t="n">
        <f aca="false">SUM(AH98:AN98)</f>
        <v>0</v>
      </c>
      <c r="AT98" s="227" t="n">
        <f aca="false">IF(AR98&lt;=0,AQ98+AS98,AS98+AR98)</f>
        <v>0</v>
      </c>
      <c r="AU98" s="221" t="s">
        <v>421</v>
      </c>
      <c r="AV98" s="224"/>
      <c r="AW98" s="159"/>
      <c r="AX98" s="171"/>
      <c r="AY98" s="171"/>
      <c r="AZ98" s="171"/>
      <c r="BA98" s="171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313"/>
    </row>
    <row r="99" customFormat="false" ht="36" hidden="false" customHeight="false" outlineLevel="0" collapsed="false">
      <c r="B99" s="285"/>
      <c r="C99" s="358" t="s">
        <v>166</v>
      </c>
      <c r="D99" s="232" t="s">
        <v>39</v>
      </c>
      <c r="E99" s="233" t="n">
        <v>855</v>
      </c>
      <c r="F99" s="234" t="n">
        <v>262.5</v>
      </c>
      <c r="G99" s="234" t="n">
        <v>612.5</v>
      </c>
      <c r="H99" s="234" t="n">
        <v>612.5</v>
      </c>
      <c r="I99" s="234" t="n">
        <v>262.5</v>
      </c>
      <c r="J99" s="235" t="n">
        <v>1</v>
      </c>
      <c r="K99" s="235" t="n">
        <v>1750</v>
      </c>
      <c r="L99" s="359"/>
      <c r="M99" s="236"/>
      <c r="N99" s="236"/>
      <c r="O99" s="236"/>
      <c r="P99" s="236"/>
      <c r="Q99" s="236" t="n">
        <v>1750</v>
      </c>
      <c r="R99" s="236"/>
      <c r="S99" s="360" t="n">
        <v>0</v>
      </c>
      <c r="T99" s="239"/>
      <c r="U99" s="240" t="n">
        <v>0</v>
      </c>
      <c r="V99" s="240" t="n">
        <v>0</v>
      </c>
      <c r="W99" s="241" t="n">
        <v>1750</v>
      </c>
      <c r="X99" s="361" t="n">
        <v>1750</v>
      </c>
      <c r="Y99" s="240" t="s">
        <v>421</v>
      </c>
      <c r="Z99" s="243"/>
      <c r="AA99" s="362" t="n">
        <v>200</v>
      </c>
      <c r="AB99" s="245" t="n">
        <f aca="false">AA99/4</f>
        <v>50</v>
      </c>
      <c r="AC99" s="245" t="n">
        <f aca="false">AA99/4</f>
        <v>50</v>
      </c>
      <c r="AD99" s="245" t="n">
        <f aca="false">AA99/4</f>
        <v>50</v>
      </c>
      <c r="AE99" s="245" t="n">
        <f aca="false">AA99/4</f>
        <v>50</v>
      </c>
      <c r="AF99" s="235" t="n">
        <v>1</v>
      </c>
      <c r="AG99" s="233" t="n">
        <f aca="false">AF99*AA99</f>
        <v>200</v>
      </c>
      <c r="AH99" s="246"/>
      <c r="AI99" s="236"/>
      <c r="AJ99" s="236"/>
      <c r="AK99" s="236"/>
      <c r="AL99" s="236"/>
      <c r="AM99" s="236" t="n">
        <v>334</v>
      </c>
      <c r="AN99" s="236"/>
      <c r="AO99" s="247" t="str">
        <f aca="false">IF(AS99&gt;AG99,"Financ. Exede en :",AQ99)</f>
        <v>Financ. Exede en :</v>
      </c>
      <c r="AP99" s="239" t="n">
        <f aca="false">IF(AS99&gt;AG99,AS99-AG99,"")</f>
        <v>134</v>
      </c>
      <c r="AQ99" s="240" t="n">
        <f aca="false">AR99</f>
        <v>-134</v>
      </c>
      <c r="AR99" s="240" t="n">
        <f aca="false">AG99-AS99</f>
        <v>-134</v>
      </c>
      <c r="AS99" s="241" t="n">
        <f aca="false">SUM(AH99:AN99)</f>
        <v>334</v>
      </c>
      <c r="AT99" s="248" t="n">
        <f aca="false">IF(AR99&lt;=0,AQ99+AS99,AS99+AR99)</f>
        <v>200</v>
      </c>
      <c r="AU99" s="240" t="s">
        <v>421</v>
      </c>
      <c r="AV99" s="243"/>
      <c r="AW99" s="235" t="n">
        <f aca="false">+[1]ADULTO2!$F120+[2]Obj6!$AG120</f>
        <v>120</v>
      </c>
      <c r="AX99" s="250" t="n">
        <v>30</v>
      </c>
      <c r="AY99" s="250" t="n">
        <v>30</v>
      </c>
      <c r="AZ99" s="250" t="n">
        <v>30</v>
      </c>
      <c r="BA99" s="250" t="n">
        <v>30</v>
      </c>
      <c r="BB99" s="235" t="n">
        <f aca="false">IF(AF99=J99,AF99,IF(AF99&gt;J99,AF99,IF(J99&gt;AF99,J99,FALSE())))</f>
        <v>1</v>
      </c>
      <c r="BC99" s="235" t="n">
        <f aca="false">BB99*AW99</f>
        <v>120</v>
      </c>
      <c r="BD99" s="235" t="n">
        <f aca="false">AH99+L99</f>
        <v>0</v>
      </c>
      <c r="BE99" s="235" t="n">
        <f aca="false">AI99+M99</f>
        <v>0</v>
      </c>
      <c r="BF99" s="235" t="n">
        <f aca="false">AJ99+N99</f>
        <v>0</v>
      </c>
      <c r="BG99" s="235" t="n">
        <f aca="false">AK99+O99</f>
        <v>0</v>
      </c>
      <c r="BH99" s="235" t="n">
        <f aca="false">AL99+P99</f>
        <v>0</v>
      </c>
      <c r="BI99" s="235" t="n">
        <f aca="false">AM99+Q99</f>
        <v>2084</v>
      </c>
      <c r="BJ99" s="235" t="n">
        <f aca="false">AN99+R99</f>
        <v>0</v>
      </c>
      <c r="BK99" s="235" t="n">
        <v>0</v>
      </c>
      <c r="BL99" s="336" t="s">
        <v>37</v>
      </c>
    </row>
    <row r="100" customFormat="false" ht="12.75" hidden="false" customHeight="false" outlineLevel="0" collapsed="false">
      <c r="B100" s="285"/>
      <c r="C100" s="353" t="s">
        <v>60</v>
      </c>
      <c r="D100" s="214" t="s">
        <v>61</v>
      </c>
      <c r="E100" s="158" t="n">
        <v>30</v>
      </c>
      <c r="F100" s="217" t="n">
        <v>4.5</v>
      </c>
      <c r="G100" s="217" t="n">
        <v>10.5</v>
      </c>
      <c r="H100" s="217" t="n">
        <v>10.5</v>
      </c>
      <c r="I100" s="217" t="n">
        <v>4.5</v>
      </c>
      <c r="J100" s="159" t="n">
        <v>5</v>
      </c>
      <c r="K100" s="159" t="n">
        <v>150</v>
      </c>
      <c r="L100" s="352"/>
      <c r="M100" s="160"/>
      <c r="N100" s="160"/>
      <c r="O100" s="160" t="n">
        <v>150</v>
      </c>
      <c r="P100" s="160"/>
      <c r="Q100" s="160"/>
      <c r="R100" s="160"/>
      <c r="S100" s="354" t="n">
        <v>0</v>
      </c>
      <c r="T100" s="220"/>
      <c r="U100" s="221" t="n">
        <v>0</v>
      </c>
      <c r="V100" s="221" t="n">
        <v>0</v>
      </c>
      <c r="W100" s="222" t="n">
        <v>150</v>
      </c>
      <c r="X100" s="355" t="n">
        <v>150</v>
      </c>
      <c r="Y100" s="221" t="s">
        <v>421</v>
      </c>
      <c r="Z100" s="224"/>
      <c r="AA100" s="356" t="n">
        <v>200</v>
      </c>
      <c r="AB100" s="168" t="n">
        <f aca="false">AA100/4</f>
        <v>50</v>
      </c>
      <c r="AC100" s="168" t="n">
        <f aca="false">AA100/4</f>
        <v>50</v>
      </c>
      <c r="AD100" s="168" t="n">
        <f aca="false">AA100/4</f>
        <v>50</v>
      </c>
      <c r="AE100" s="168" t="n">
        <f aca="false">AA100/4</f>
        <v>50</v>
      </c>
      <c r="AF100" s="159" t="n">
        <v>5</v>
      </c>
      <c r="AG100" s="158" t="n">
        <f aca="false">AF100*AA100</f>
        <v>1000</v>
      </c>
      <c r="AH100" s="161"/>
      <c r="AI100" s="160" t="n">
        <v>835</v>
      </c>
      <c r="AJ100" s="160"/>
      <c r="AK100" s="160"/>
      <c r="AL100" s="160"/>
      <c r="AM100" s="160"/>
      <c r="AN100" s="160"/>
      <c r="AO100" s="226" t="n">
        <f aca="false">IF(AS100&gt;AG100,"Financ. Exede en :",AQ100)</f>
        <v>165</v>
      </c>
      <c r="AP100" s="220" t="str">
        <f aca="false">IF(AS100&gt;AG100,AS100-AG100,"")</f>
        <v/>
      </c>
      <c r="AQ100" s="221" t="n">
        <f aca="false">AR100</f>
        <v>165</v>
      </c>
      <c r="AR100" s="221" t="n">
        <f aca="false">AG100-AS100</f>
        <v>165</v>
      </c>
      <c r="AS100" s="222" t="n">
        <f aca="false">SUM(AH100:AN100)</f>
        <v>835</v>
      </c>
      <c r="AT100" s="227" t="n">
        <f aca="false">IF(AR100&lt;=0,AQ100+AS100,AS100+AR100)</f>
        <v>1000</v>
      </c>
      <c r="AU100" s="221" t="s">
        <v>421</v>
      </c>
      <c r="AV100" s="224"/>
      <c r="AW100" s="159" t="n">
        <f aca="false">+[1]ADULTO2!$F122+[2]Obj6!$AG122</f>
        <v>30</v>
      </c>
      <c r="AX100" s="171" t="n">
        <v>7.5</v>
      </c>
      <c r="AY100" s="171" t="n">
        <v>7.5</v>
      </c>
      <c r="AZ100" s="171" t="n">
        <v>7.5</v>
      </c>
      <c r="BA100" s="171" t="n">
        <v>7.5</v>
      </c>
      <c r="BB100" s="159" t="n">
        <f aca="false">IF(AF100=J100,AF100,IF(AF100&gt;J100,AF100,IF(J100&gt;AF100,J100,FALSE())))</f>
        <v>5</v>
      </c>
      <c r="BC100" s="159" t="n">
        <f aca="false">BB100*AW100</f>
        <v>150</v>
      </c>
      <c r="BD100" s="159" t="n">
        <f aca="false">AH100+L100</f>
        <v>0</v>
      </c>
      <c r="BE100" s="159" t="n">
        <f aca="false">AI100+M100</f>
        <v>835</v>
      </c>
      <c r="BF100" s="159" t="n">
        <f aca="false">AJ100+N100</f>
        <v>0</v>
      </c>
      <c r="BG100" s="159" t="n">
        <f aca="false">AK100+O100</f>
        <v>150</v>
      </c>
      <c r="BH100" s="159" t="n">
        <f aca="false">AL100+P100</f>
        <v>0</v>
      </c>
      <c r="BI100" s="159" t="n">
        <f aca="false">AM100+Q100</f>
        <v>0</v>
      </c>
      <c r="BJ100" s="159" t="n">
        <f aca="false">AN100+R100</f>
        <v>0</v>
      </c>
      <c r="BK100" s="159" t="n">
        <f aca="false">AO100+S100</f>
        <v>165</v>
      </c>
      <c r="BL100" s="313" t="s">
        <v>37</v>
      </c>
    </row>
    <row r="101" customFormat="false" ht="12.75" hidden="true" customHeight="true" outlineLevel="0" collapsed="false">
      <c r="B101" s="285"/>
      <c r="C101" s="353" t="s">
        <v>153</v>
      </c>
      <c r="D101" s="214" t="s">
        <v>39</v>
      </c>
      <c r="E101" s="158" t="s">
        <v>429</v>
      </c>
      <c r="F101" s="217" t="e">
        <f aca="false"/>
        <v>#VALUE!</v>
      </c>
      <c r="G101" s="217" t="e">
        <f aca="false"/>
        <v>#VALUE!</v>
      </c>
      <c r="H101" s="217" t="e">
        <f aca="false"/>
        <v>#VALUE!</v>
      </c>
      <c r="I101" s="217" t="e">
        <f aca="false"/>
        <v>#VALUE!</v>
      </c>
      <c r="J101" s="159" t="n">
        <v>0</v>
      </c>
      <c r="K101" s="159" t="e">
        <f aca="false"/>
        <v>#VALUE!</v>
      </c>
      <c r="L101" s="352"/>
      <c r="M101" s="160"/>
      <c r="N101" s="160"/>
      <c r="O101" s="160"/>
      <c r="P101" s="160"/>
      <c r="Q101" s="160"/>
      <c r="R101" s="160"/>
      <c r="S101" s="354" t="e">
        <f aca="false"/>
        <v>#VALUE!</v>
      </c>
      <c r="T101" s="220" t="e">
        <f aca="false"/>
        <v>#VALUE!</v>
      </c>
      <c r="U101" s="221" t="e">
        <f aca="false"/>
        <v>#VALUE!</v>
      </c>
      <c r="V101" s="221" t="e">
        <f aca="false"/>
        <v>#VALUE!</v>
      </c>
      <c r="W101" s="222" t="n">
        <v>0</v>
      </c>
      <c r="X101" s="355" t="e">
        <f aca="false"/>
        <v>#VALUE!</v>
      </c>
      <c r="Y101" s="221" t="s">
        <v>421</v>
      </c>
      <c r="Z101" s="224"/>
      <c r="AA101" s="356" t="n">
        <v>0</v>
      </c>
      <c r="AB101" s="168" t="n">
        <f aca="false">AA101/4</f>
        <v>0</v>
      </c>
      <c r="AC101" s="168" t="n">
        <f aca="false">AA101/4</f>
        <v>0</v>
      </c>
      <c r="AD101" s="168" t="n">
        <f aca="false">AA101/4</f>
        <v>0</v>
      </c>
      <c r="AE101" s="168" t="n">
        <f aca="false">AA101/4</f>
        <v>0</v>
      </c>
      <c r="AF101" s="159" t="n">
        <v>0</v>
      </c>
      <c r="AG101" s="158" t="n">
        <f aca="false">AF101*AA101</f>
        <v>0</v>
      </c>
      <c r="AH101" s="161"/>
      <c r="AI101" s="160"/>
      <c r="AJ101" s="160"/>
      <c r="AK101" s="160"/>
      <c r="AL101" s="160"/>
      <c r="AM101" s="160"/>
      <c r="AN101" s="160"/>
      <c r="AO101" s="226" t="n">
        <f aca="false">IF(AS101&gt;AG101,"Financ. Exede en :",AQ101)</f>
        <v>0</v>
      </c>
      <c r="AP101" s="220" t="str">
        <f aca="false">IF(AS101&gt;AG101,AS101-AG101,"")</f>
        <v/>
      </c>
      <c r="AQ101" s="221" t="n">
        <f aca="false">AR101</f>
        <v>0</v>
      </c>
      <c r="AR101" s="221" t="n">
        <f aca="false">AG101-AS101</f>
        <v>0</v>
      </c>
      <c r="AS101" s="222" t="n">
        <f aca="false">SUM(AH101:AN101)</f>
        <v>0</v>
      </c>
      <c r="AT101" s="227" t="n">
        <f aca="false">IF(AR101&lt;=0,AQ101+AS101,AS101+AR101)</f>
        <v>0</v>
      </c>
      <c r="AU101" s="221" t="s">
        <v>421</v>
      </c>
      <c r="AV101" s="224"/>
      <c r="AW101" s="159" t="n">
        <f aca="false">+[1]ADULTO2!$F123+[2]Obj6!$AG123</f>
        <v>0</v>
      </c>
      <c r="AX101" s="171" t="n">
        <v>0</v>
      </c>
      <c r="AY101" s="171" t="n">
        <v>0</v>
      </c>
      <c r="AZ101" s="171" t="n">
        <v>0</v>
      </c>
      <c r="BA101" s="171" t="n">
        <v>0</v>
      </c>
      <c r="BB101" s="159" t="n">
        <f aca="false">IF(AF101=J101,AF101,IF(AF101&gt;J101,AF101,IF(J101&gt;AF101,J101,FALSE())))</f>
        <v>0</v>
      </c>
      <c r="BC101" s="159" t="n">
        <f aca="false">BB101*AW101</f>
        <v>0</v>
      </c>
      <c r="BD101" s="159" t="n">
        <f aca="false">AH101+L101</f>
        <v>0</v>
      </c>
      <c r="BE101" s="159" t="n">
        <f aca="false">AI101+M101</f>
        <v>0</v>
      </c>
      <c r="BF101" s="159" t="n">
        <f aca="false">AJ101+N101</f>
        <v>0</v>
      </c>
      <c r="BG101" s="159" t="n">
        <f aca="false">AK101+O101</f>
        <v>0</v>
      </c>
      <c r="BH101" s="159" t="n">
        <f aca="false">AL101+P101</f>
        <v>0</v>
      </c>
      <c r="BI101" s="159" t="n">
        <f aca="false">AM101+Q101</f>
        <v>0</v>
      </c>
      <c r="BJ101" s="159" t="n">
        <f aca="false">AN101+R101</f>
        <v>0</v>
      </c>
      <c r="BK101" s="159" t="e">
        <f aca="false">AO101+S101</f>
        <v>#VALUE!</v>
      </c>
      <c r="BL101" s="313" t="s">
        <v>37</v>
      </c>
    </row>
    <row r="102" customFormat="false" ht="12.75" hidden="false" customHeight="false" outlineLevel="0" collapsed="false">
      <c r="B102" s="285"/>
      <c r="C102" s="311" t="s">
        <v>170</v>
      </c>
      <c r="D102" s="214"/>
      <c r="E102" s="158"/>
      <c r="F102" s="217"/>
      <c r="G102" s="217"/>
      <c r="H102" s="217"/>
      <c r="I102" s="217"/>
      <c r="J102" s="159"/>
      <c r="K102" s="159"/>
      <c r="L102" s="352"/>
      <c r="M102" s="160"/>
      <c r="N102" s="160"/>
      <c r="O102" s="160"/>
      <c r="P102" s="160"/>
      <c r="Q102" s="160"/>
      <c r="R102" s="160"/>
      <c r="S102" s="354" t="n">
        <v>0</v>
      </c>
      <c r="T102" s="220"/>
      <c r="U102" s="221" t="n">
        <v>0</v>
      </c>
      <c r="V102" s="221" t="n">
        <v>0</v>
      </c>
      <c r="W102" s="222" t="n">
        <v>0</v>
      </c>
      <c r="X102" s="355" t="n">
        <v>0</v>
      </c>
      <c r="Y102" s="221" t="s">
        <v>421</v>
      </c>
      <c r="Z102" s="224"/>
      <c r="AA102" s="356"/>
      <c r="AB102" s="168" t="n">
        <f aca="false">AA102/4</f>
        <v>0</v>
      </c>
      <c r="AC102" s="168" t="n">
        <f aca="false">AA102/4</f>
        <v>0</v>
      </c>
      <c r="AD102" s="168" t="n">
        <f aca="false">AA102/4</f>
        <v>0</v>
      </c>
      <c r="AE102" s="168" t="n">
        <f aca="false">AA102/4</f>
        <v>0</v>
      </c>
      <c r="AF102" s="159"/>
      <c r="AG102" s="158" t="n">
        <f aca="false">AF102*AA102</f>
        <v>0</v>
      </c>
      <c r="AH102" s="161"/>
      <c r="AI102" s="160"/>
      <c r="AJ102" s="160"/>
      <c r="AK102" s="160"/>
      <c r="AL102" s="160"/>
      <c r="AM102" s="160"/>
      <c r="AN102" s="160"/>
      <c r="AO102" s="226" t="n">
        <f aca="false">IF(AS102&gt;AG102,"Financ. Exede en :",AQ102)</f>
        <v>0</v>
      </c>
      <c r="AP102" s="220" t="str">
        <f aca="false">IF(AS102&gt;AG102,AS102-AG102,"")</f>
        <v/>
      </c>
      <c r="AQ102" s="221" t="n">
        <f aca="false">AR102</f>
        <v>0</v>
      </c>
      <c r="AR102" s="221" t="n">
        <f aca="false">AG102-AS102</f>
        <v>0</v>
      </c>
      <c r="AS102" s="222" t="n">
        <f aca="false">SUM(AH102:AN102)</f>
        <v>0</v>
      </c>
      <c r="AT102" s="227" t="n">
        <f aca="false">IF(AR102&lt;=0,AQ102+AS102,AS102+AR102)</f>
        <v>0</v>
      </c>
      <c r="AU102" s="221" t="s">
        <v>421</v>
      </c>
      <c r="AV102" s="224"/>
      <c r="AW102" s="159"/>
      <c r="AX102" s="171"/>
      <c r="AY102" s="171"/>
      <c r="AZ102" s="171"/>
      <c r="BA102" s="171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313"/>
    </row>
    <row r="103" customFormat="false" ht="12.75" hidden="false" customHeight="false" outlineLevel="0" collapsed="false">
      <c r="B103" s="285"/>
      <c r="C103" s="353" t="s">
        <v>171</v>
      </c>
      <c r="D103" s="214" t="s">
        <v>35</v>
      </c>
      <c r="E103" s="158" t="n">
        <v>1</v>
      </c>
      <c r="F103" s="217" t="n">
        <v>0.15</v>
      </c>
      <c r="G103" s="217" t="n">
        <v>0.35</v>
      </c>
      <c r="H103" s="217" t="n">
        <v>0.35</v>
      </c>
      <c r="I103" s="217" t="n">
        <v>0.15</v>
      </c>
      <c r="J103" s="159" t="n">
        <v>3</v>
      </c>
      <c r="K103" s="159" t="n">
        <v>3</v>
      </c>
      <c r="L103" s="352"/>
      <c r="M103" s="160"/>
      <c r="N103" s="160"/>
      <c r="O103" s="160"/>
      <c r="P103" s="160"/>
      <c r="Q103" s="160"/>
      <c r="R103" s="160"/>
      <c r="S103" s="354" t="n">
        <v>3</v>
      </c>
      <c r="T103" s="220"/>
      <c r="U103" s="221" t="n">
        <v>3</v>
      </c>
      <c r="V103" s="221" t="n">
        <v>3</v>
      </c>
      <c r="W103" s="222" t="n">
        <v>0</v>
      </c>
      <c r="X103" s="355" t="n">
        <v>3</v>
      </c>
      <c r="Y103" s="221" t="s">
        <v>421</v>
      </c>
      <c r="Z103" s="224"/>
      <c r="AA103" s="356" t="n">
        <v>0</v>
      </c>
      <c r="AB103" s="168" t="n">
        <f aca="false">AA103/4</f>
        <v>0</v>
      </c>
      <c r="AC103" s="168" t="n">
        <f aca="false">AA103/4</f>
        <v>0</v>
      </c>
      <c r="AD103" s="168" t="n">
        <f aca="false">AA103/4</f>
        <v>0</v>
      </c>
      <c r="AE103" s="168" t="n">
        <f aca="false">AA103/4</f>
        <v>0</v>
      </c>
      <c r="AF103" s="159" t="n">
        <v>3</v>
      </c>
      <c r="AG103" s="158" t="n">
        <f aca="false">AF103*AA103</f>
        <v>0</v>
      </c>
      <c r="AH103" s="161"/>
      <c r="AI103" s="160"/>
      <c r="AJ103" s="160"/>
      <c r="AK103" s="160"/>
      <c r="AL103" s="160"/>
      <c r="AM103" s="160"/>
      <c r="AN103" s="160"/>
      <c r="AO103" s="226" t="n">
        <f aca="false">IF(AS103&gt;AG103,"Financ. Exede en :",AQ103)</f>
        <v>0</v>
      </c>
      <c r="AP103" s="220" t="str">
        <f aca="false">IF(AS103&gt;AG103,AS103-AG103,"")</f>
        <v/>
      </c>
      <c r="AQ103" s="221" t="n">
        <f aca="false">AR103</f>
        <v>0</v>
      </c>
      <c r="AR103" s="221" t="n">
        <f aca="false">AG103-AS103</f>
        <v>0</v>
      </c>
      <c r="AS103" s="222" t="n">
        <f aca="false">SUM(AH103:AN103)</f>
        <v>0</v>
      </c>
      <c r="AT103" s="227" t="n">
        <f aca="false">IF(AR103&lt;=0,AQ103+AS103,AS103+AR103)</f>
        <v>0</v>
      </c>
      <c r="AU103" s="221" t="s">
        <v>421</v>
      </c>
      <c r="AV103" s="224"/>
      <c r="AW103" s="159" t="n">
        <f aca="false">+[1]ADULTO2!$F125+[2]Obj6!$AG125</f>
        <v>1</v>
      </c>
      <c r="AX103" s="171" t="n">
        <v>0.25</v>
      </c>
      <c r="AY103" s="171" t="n">
        <v>0.25</v>
      </c>
      <c r="AZ103" s="171" t="n">
        <v>0.25</v>
      </c>
      <c r="BA103" s="171" t="n">
        <v>1</v>
      </c>
      <c r="BB103" s="159" t="n">
        <f aca="false">IF(AF103=J103,AF103,IF(AF103&gt;J103,AF103,IF(J103&gt;AF103,J103,FALSE())))</f>
        <v>3</v>
      </c>
      <c r="BC103" s="159" t="n">
        <f aca="false">BB103*AW103</f>
        <v>3</v>
      </c>
      <c r="BD103" s="159" t="n">
        <f aca="false">AH103+L103</f>
        <v>0</v>
      </c>
      <c r="BE103" s="159" t="n">
        <f aca="false">AI103+M103</f>
        <v>0</v>
      </c>
      <c r="BF103" s="159" t="n">
        <f aca="false">AJ103+N103</f>
        <v>0</v>
      </c>
      <c r="BG103" s="159" t="n">
        <f aca="false">AK103+O103</f>
        <v>0</v>
      </c>
      <c r="BH103" s="159" t="n">
        <f aca="false">AL103+P103</f>
        <v>0</v>
      </c>
      <c r="BI103" s="159" t="n">
        <f aca="false">AM103+Q103</f>
        <v>0</v>
      </c>
      <c r="BJ103" s="159" t="n">
        <f aca="false">AN103+R103</f>
        <v>0</v>
      </c>
      <c r="BK103" s="159" t="n">
        <f aca="false">AO103+S103</f>
        <v>3</v>
      </c>
      <c r="BL103" s="313" t="s">
        <v>37</v>
      </c>
    </row>
    <row r="104" customFormat="false" ht="12.75" hidden="false" customHeight="false" outlineLevel="0" collapsed="false">
      <c r="B104" s="285"/>
      <c r="C104" s="353" t="s">
        <v>172</v>
      </c>
      <c r="D104" s="214" t="s">
        <v>35</v>
      </c>
      <c r="E104" s="158" t="n">
        <v>3</v>
      </c>
      <c r="F104" s="217" t="n">
        <v>0.45</v>
      </c>
      <c r="G104" s="217" t="n">
        <v>1.05</v>
      </c>
      <c r="H104" s="217" t="n">
        <v>1.05</v>
      </c>
      <c r="I104" s="217" t="n">
        <v>0.45</v>
      </c>
      <c r="J104" s="159" t="n">
        <v>3</v>
      </c>
      <c r="K104" s="159" t="n">
        <v>9</v>
      </c>
      <c r="L104" s="352"/>
      <c r="M104" s="160"/>
      <c r="N104" s="160"/>
      <c r="O104" s="160"/>
      <c r="P104" s="160"/>
      <c r="Q104" s="160"/>
      <c r="R104" s="160"/>
      <c r="S104" s="354" t="n">
        <v>9</v>
      </c>
      <c r="T104" s="220"/>
      <c r="U104" s="221" t="n">
        <v>9</v>
      </c>
      <c r="V104" s="221" t="n">
        <v>9</v>
      </c>
      <c r="W104" s="222" t="n">
        <v>0</v>
      </c>
      <c r="X104" s="355" t="n">
        <v>9</v>
      </c>
      <c r="Y104" s="221" t="s">
        <v>421</v>
      </c>
      <c r="Z104" s="224"/>
      <c r="AA104" s="356" t="n">
        <v>0</v>
      </c>
      <c r="AB104" s="168" t="n">
        <f aca="false">AA104/4</f>
        <v>0</v>
      </c>
      <c r="AC104" s="168" t="n">
        <f aca="false">AA104/4</f>
        <v>0</v>
      </c>
      <c r="AD104" s="168" t="n">
        <f aca="false">AA104/4</f>
        <v>0</v>
      </c>
      <c r="AE104" s="168" t="n">
        <f aca="false">AA104/4</f>
        <v>0</v>
      </c>
      <c r="AF104" s="159" t="n">
        <v>3</v>
      </c>
      <c r="AG104" s="158" t="n">
        <f aca="false">AF104*AA104</f>
        <v>0</v>
      </c>
      <c r="AH104" s="161"/>
      <c r="AI104" s="160"/>
      <c r="AJ104" s="160"/>
      <c r="AK104" s="160"/>
      <c r="AL104" s="160"/>
      <c r="AM104" s="160"/>
      <c r="AN104" s="160"/>
      <c r="AO104" s="226" t="n">
        <f aca="false">IF(AS104&gt;AG104,"Financ. Exede en :",AQ104)</f>
        <v>0</v>
      </c>
      <c r="AP104" s="220" t="str">
        <f aca="false">IF(AS104&gt;AG104,AS104-AG104,"")</f>
        <v/>
      </c>
      <c r="AQ104" s="221" t="n">
        <f aca="false">AR104</f>
        <v>0</v>
      </c>
      <c r="AR104" s="221" t="n">
        <f aca="false">AG104-AS104</f>
        <v>0</v>
      </c>
      <c r="AS104" s="222" t="n">
        <f aca="false">SUM(AH104:AN104)</f>
        <v>0</v>
      </c>
      <c r="AT104" s="227" t="n">
        <f aca="false">IF(AR104&lt;=0,AQ104+AS104,AS104+AR104)</f>
        <v>0</v>
      </c>
      <c r="AU104" s="221" t="s">
        <v>421</v>
      </c>
      <c r="AV104" s="224"/>
      <c r="AW104" s="159" t="n">
        <f aca="false">+[1]ADULTO2!$F126+[2]Obj6!$AG126</f>
        <v>3</v>
      </c>
      <c r="AX104" s="171" t="n">
        <v>0</v>
      </c>
      <c r="AY104" s="171" t="n">
        <v>0.75</v>
      </c>
      <c r="AZ104" s="171" t="n">
        <v>0.75</v>
      </c>
      <c r="BA104" s="171" t="n">
        <v>0.75</v>
      </c>
      <c r="BB104" s="159" t="n">
        <f aca="false">IF(AF104=J104,AF104,IF(AF104&gt;J104,AF104,IF(J104&gt;AF104,J104,FALSE())))</f>
        <v>3</v>
      </c>
      <c r="BC104" s="159" t="n">
        <f aca="false">BB104*AW104</f>
        <v>9</v>
      </c>
      <c r="BD104" s="159" t="n">
        <f aca="false">AH104+L104</f>
        <v>0</v>
      </c>
      <c r="BE104" s="159" t="n">
        <f aca="false">AI104+M104</f>
        <v>0</v>
      </c>
      <c r="BF104" s="159" t="n">
        <f aca="false">AJ104+N104</f>
        <v>0</v>
      </c>
      <c r="BG104" s="159" t="n">
        <f aca="false">AK104+O104</f>
        <v>0</v>
      </c>
      <c r="BH104" s="159" t="n">
        <f aca="false">AL104+P104</f>
        <v>0</v>
      </c>
      <c r="BI104" s="159" t="n">
        <f aca="false">AM104+Q104</f>
        <v>0</v>
      </c>
      <c r="BJ104" s="159" t="n">
        <f aca="false">AN104+R104</f>
        <v>0</v>
      </c>
      <c r="BK104" s="159" t="n">
        <f aca="false">AO104+S104</f>
        <v>9</v>
      </c>
      <c r="BL104" s="313" t="s">
        <v>37</v>
      </c>
    </row>
    <row r="105" customFormat="false" ht="24" hidden="false" customHeight="false" outlineLevel="0" collapsed="false">
      <c r="B105" s="285"/>
      <c r="C105" s="353" t="s">
        <v>467</v>
      </c>
      <c r="D105" s="214" t="s">
        <v>94</v>
      </c>
      <c r="E105" s="158" t="n">
        <v>1</v>
      </c>
      <c r="F105" s="217" t="n">
        <v>0.15</v>
      </c>
      <c r="G105" s="217" t="n">
        <v>0.35</v>
      </c>
      <c r="H105" s="217" t="n">
        <v>0.35</v>
      </c>
      <c r="I105" s="217" t="n">
        <v>0.15</v>
      </c>
      <c r="J105" s="159" t="n">
        <v>90</v>
      </c>
      <c r="K105" s="159" t="n">
        <v>90</v>
      </c>
      <c r="L105" s="352"/>
      <c r="M105" s="160"/>
      <c r="N105" s="160"/>
      <c r="O105" s="160"/>
      <c r="P105" s="160"/>
      <c r="Q105" s="160" t="n">
        <v>90</v>
      </c>
      <c r="R105" s="160"/>
      <c r="S105" s="354" t="n">
        <v>0</v>
      </c>
      <c r="T105" s="220"/>
      <c r="U105" s="221" t="n">
        <v>0</v>
      </c>
      <c r="V105" s="221" t="n">
        <v>0</v>
      </c>
      <c r="W105" s="222" t="n">
        <v>90</v>
      </c>
      <c r="X105" s="355" t="n">
        <v>90</v>
      </c>
      <c r="Y105" s="221" t="s">
        <v>421</v>
      </c>
      <c r="Z105" s="224"/>
      <c r="AA105" s="356" t="n">
        <v>0</v>
      </c>
      <c r="AB105" s="168" t="n">
        <f aca="false">AA105/4</f>
        <v>0</v>
      </c>
      <c r="AC105" s="168" t="n">
        <f aca="false">AA105/4</f>
        <v>0</v>
      </c>
      <c r="AD105" s="168" t="n">
        <f aca="false">AA105/4</f>
        <v>0</v>
      </c>
      <c r="AE105" s="168" t="n">
        <f aca="false">AA105/4</f>
        <v>0</v>
      </c>
      <c r="AF105" s="159" t="n">
        <v>90</v>
      </c>
      <c r="AG105" s="158" t="n">
        <f aca="false">AF105*AA105</f>
        <v>0</v>
      </c>
      <c r="AH105" s="161"/>
      <c r="AI105" s="160"/>
      <c r="AJ105" s="160"/>
      <c r="AK105" s="160"/>
      <c r="AL105" s="160"/>
      <c r="AM105" s="160" t="n">
        <v>90</v>
      </c>
      <c r="AN105" s="160"/>
      <c r="AO105" s="226" t="str">
        <f aca="false">IF(AS105&gt;AG105,"Financ. Exede en :",AQ105)</f>
        <v>Financ. Exede en :</v>
      </c>
      <c r="AP105" s="220" t="n">
        <f aca="false">IF(AS105&gt;AG105,AS105-AG105,"")</f>
        <v>90</v>
      </c>
      <c r="AQ105" s="221" t="n">
        <f aca="false">AR105</f>
        <v>-90</v>
      </c>
      <c r="AR105" s="221" t="n">
        <f aca="false">AG105-AS105</f>
        <v>-90</v>
      </c>
      <c r="AS105" s="222" t="n">
        <f aca="false">SUM(AH105:AN105)</f>
        <v>90</v>
      </c>
      <c r="AT105" s="227" t="n">
        <f aca="false">IF(AR105&lt;=0,AQ105+AS105,AS105+AR105)</f>
        <v>0</v>
      </c>
      <c r="AU105" s="221" t="s">
        <v>421</v>
      </c>
      <c r="AV105" s="224"/>
      <c r="AW105" s="159" t="n">
        <f aca="false">+[1]ADULTO2!$F127+[2]Obj6!$AG127</f>
        <v>1</v>
      </c>
      <c r="AX105" s="171" t="n">
        <v>0.25</v>
      </c>
      <c r="AY105" s="171" t="n">
        <v>0.25</v>
      </c>
      <c r="AZ105" s="171" t="n">
        <v>0.25</v>
      </c>
      <c r="BA105" s="171" t="n">
        <v>1</v>
      </c>
      <c r="BB105" s="159" t="n">
        <f aca="false">IF(AF105=J105,AF105,IF(AF105&gt;J105,AF105,IF(J105&gt;AF105,J105,FALSE())))</f>
        <v>90</v>
      </c>
      <c r="BC105" s="159" t="n">
        <f aca="false">BB105*AW105</f>
        <v>90</v>
      </c>
      <c r="BD105" s="159" t="n">
        <f aca="false">AH105+L105</f>
        <v>0</v>
      </c>
      <c r="BE105" s="159" t="n">
        <f aca="false">AI105+M105</f>
        <v>0</v>
      </c>
      <c r="BF105" s="159" t="n">
        <f aca="false">AJ105+N105</f>
        <v>0</v>
      </c>
      <c r="BG105" s="159" t="n">
        <f aca="false">AK105+O105</f>
        <v>0</v>
      </c>
      <c r="BH105" s="159" t="n">
        <f aca="false">AL105+P105</f>
        <v>0</v>
      </c>
      <c r="BI105" s="159" t="n">
        <f aca="false">AM105+Q105</f>
        <v>180</v>
      </c>
      <c r="BJ105" s="159" t="n">
        <f aca="false">AN105+R105</f>
        <v>0</v>
      </c>
      <c r="BK105" s="159" t="n">
        <v>0</v>
      </c>
      <c r="BL105" s="313" t="s">
        <v>37</v>
      </c>
    </row>
    <row r="106" customFormat="false" ht="12.75" hidden="false" customHeight="false" outlineLevel="0" collapsed="false">
      <c r="B106" s="285"/>
      <c r="C106" s="311" t="s">
        <v>468</v>
      </c>
      <c r="D106" s="214"/>
      <c r="E106" s="158"/>
      <c r="F106" s="217"/>
      <c r="G106" s="217"/>
      <c r="H106" s="217"/>
      <c r="I106" s="217"/>
      <c r="J106" s="159"/>
      <c r="K106" s="159"/>
      <c r="L106" s="352"/>
      <c r="M106" s="160"/>
      <c r="N106" s="160"/>
      <c r="O106" s="160"/>
      <c r="P106" s="160"/>
      <c r="Q106" s="160"/>
      <c r="R106" s="160"/>
      <c r="S106" s="354" t="n">
        <v>0</v>
      </c>
      <c r="T106" s="220"/>
      <c r="U106" s="221" t="n">
        <v>0</v>
      </c>
      <c r="V106" s="221" t="n">
        <v>0</v>
      </c>
      <c r="W106" s="222" t="n">
        <v>0</v>
      </c>
      <c r="X106" s="355" t="n">
        <v>0</v>
      </c>
      <c r="Y106" s="221" t="s">
        <v>421</v>
      </c>
      <c r="Z106" s="224"/>
      <c r="AA106" s="356"/>
      <c r="AB106" s="168" t="n">
        <f aca="false">AA106/4</f>
        <v>0</v>
      </c>
      <c r="AC106" s="168" t="n">
        <f aca="false">AA106/4</f>
        <v>0</v>
      </c>
      <c r="AD106" s="168" t="n">
        <f aca="false">AA106/4</f>
        <v>0</v>
      </c>
      <c r="AE106" s="168" t="n">
        <f aca="false">AA106/4</f>
        <v>0</v>
      </c>
      <c r="AF106" s="159"/>
      <c r="AG106" s="158" t="n">
        <f aca="false">AF106*AA106</f>
        <v>0</v>
      </c>
      <c r="AH106" s="161"/>
      <c r="AI106" s="160"/>
      <c r="AJ106" s="160"/>
      <c r="AK106" s="160"/>
      <c r="AL106" s="160"/>
      <c r="AM106" s="160"/>
      <c r="AN106" s="160"/>
      <c r="AO106" s="226" t="n">
        <f aca="false">IF(AS106&gt;AG106,"Financ. Exede en :",AQ106)</f>
        <v>0</v>
      </c>
      <c r="AP106" s="220" t="str">
        <f aca="false">IF(AS106&gt;AG106,AS106-AG106,"")</f>
        <v/>
      </c>
      <c r="AQ106" s="221" t="n">
        <f aca="false">AR106</f>
        <v>0</v>
      </c>
      <c r="AR106" s="221" t="n">
        <f aca="false">AG106-AS106</f>
        <v>0</v>
      </c>
      <c r="AS106" s="222" t="n">
        <f aca="false">SUM(AH106:AN106)</f>
        <v>0</v>
      </c>
      <c r="AT106" s="227" t="n">
        <f aca="false">IF(AR106&lt;=0,AQ106+AS106,AS106+AR106)</f>
        <v>0</v>
      </c>
      <c r="AU106" s="221" t="s">
        <v>421</v>
      </c>
      <c r="AV106" s="224"/>
      <c r="AW106" s="159"/>
      <c r="AX106" s="171"/>
      <c r="AY106" s="171"/>
      <c r="AZ106" s="171"/>
      <c r="BA106" s="171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313"/>
    </row>
    <row r="107" customFormat="false" ht="12.75" hidden="false" customHeight="false" outlineLevel="0" collapsed="false">
      <c r="B107" s="285"/>
      <c r="C107" s="353" t="s">
        <v>152</v>
      </c>
      <c r="D107" s="214" t="s">
        <v>35</v>
      </c>
      <c r="E107" s="158" t="n">
        <v>400</v>
      </c>
      <c r="F107" s="217" t="n">
        <v>75</v>
      </c>
      <c r="G107" s="217" t="n">
        <v>175</v>
      </c>
      <c r="H107" s="217" t="n">
        <v>175</v>
      </c>
      <c r="I107" s="217" t="n">
        <v>75</v>
      </c>
      <c r="J107" s="159" t="n">
        <v>3</v>
      </c>
      <c r="K107" s="159" t="n">
        <v>1500</v>
      </c>
      <c r="L107" s="352"/>
      <c r="M107" s="160"/>
      <c r="N107" s="160"/>
      <c r="O107" s="160" t="n">
        <v>1500</v>
      </c>
      <c r="P107" s="160"/>
      <c r="Q107" s="160"/>
      <c r="R107" s="160"/>
      <c r="S107" s="354" t="n">
        <v>0</v>
      </c>
      <c r="T107" s="220"/>
      <c r="U107" s="221" t="n">
        <v>0</v>
      </c>
      <c r="V107" s="221" t="n">
        <v>0</v>
      </c>
      <c r="W107" s="222" t="n">
        <v>1500</v>
      </c>
      <c r="X107" s="355" t="n">
        <v>1500</v>
      </c>
      <c r="Y107" s="221" t="s">
        <v>421</v>
      </c>
      <c r="Z107" s="224"/>
      <c r="AA107" s="356" t="n">
        <v>97</v>
      </c>
      <c r="AB107" s="168" t="n">
        <f aca="false">AA107/4</f>
        <v>24.25</v>
      </c>
      <c r="AC107" s="168" t="n">
        <f aca="false">AA107/4</f>
        <v>24.25</v>
      </c>
      <c r="AD107" s="168" t="n">
        <f aca="false">AA107/4</f>
        <v>24.25</v>
      </c>
      <c r="AE107" s="168" t="n">
        <f aca="false">AA107/4</f>
        <v>24.25</v>
      </c>
      <c r="AF107" s="159" t="n">
        <v>3</v>
      </c>
      <c r="AG107" s="158" t="n">
        <f aca="false">AF107*AA107</f>
        <v>291</v>
      </c>
      <c r="AH107" s="161"/>
      <c r="AI107" s="160"/>
      <c r="AJ107" s="160"/>
      <c r="AK107" s="160" t="n">
        <v>417</v>
      </c>
      <c r="AL107" s="160"/>
      <c r="AM107" s="160"/>
      <c r="AN107" s="160"/>
      <c r="AO107" s="226" t="str">
        <f aca="false">IF(AS107&gt;AG107,"Financ. Exede en :",AQ107)</f>
        <v>Financ. Exede en :</v>
      </c>
      <c r="AP107" s="220" t="n">
        <f aca="false">IF(AS107&gt;AG107,AS107-AG107,"")</f>
        <v>126</v>
      </c>
      <c r="AQ107" s="221" t="n">
        <f aca="false">AR107</f>
        <v>-126</v>
      </c>
      <c r="AR107" s="221" t="n">
        <f aca="false">AG107-AS107</f>
        <v>-126</v>
      </c>
      <c r="AS107" s="222" t="n">
        <f aca="false">SUM(AH107:AN107)</f>
        <v>417</v>
      </c>
      <c r="AT107" s="227" t="n">
        <f aca="false">IF(AR107&lt;=0,AQ107+AS107,AS107+AR107)</f>
        <v>291</v>
      </c>
      <c r="AU107" s="221" t="s">
        <v>421</v>
      </c>
      <c r="AV107" s="224"/>
      <c r="AW107" s="159" t="n">
        <f aca="false">+[1]ADULTO2!$F131+[2]Obj6!$AG131</f>
        <v>637</v>
      </c>
      <c r="AX107" s="171" t="n">
        <v>159.25</v>
      </c>
      <c r="AY107" s="171" t="n">
        <v>159.25</v>
      </c>
      <c r="AZ107" s="171" t="n">
        <v>159.25</v>
      </c>
      <c r="BA107" s="171" t="n">
        <v>159.25</v>
      </c>
      <c r="BB107" s="159" t="n">
        <f aca="false">IF(AF107=J107,AF107,IF(AF107&gt;J107,AF107,IF(J107&gt;AF107,J107,FALSE())))</f>
        <v>3</v>
      </c>
      <c r="BC107" s="159" t="n">
        <f aca="false">BB107*AW107</f>
        <v>1911</v>
      </c>
      <c r="BD107" s="159" t="n">
        <f aca="false">AH107+L107</f>
        <v>0</v>
      </c>
      <c r="BE107" s="159" t="n">
        <f aca="false">AI107+M107</f>
        <v>0</v>
      </c>
      <c r="BF107" s="159" t="n">
        <f aca="false">AJ107+N107</f>
        <v>0</v>
      </c>
      <c r="BG107" s="159" t="n">
        <f aca="false">AK107+O107</f>
        <v>1917</v>
      </c>
      <c r="BH107" s="159" t="n">
        <f aca="false">AL107+P107</f>
        <v>0</v>
      </c>
      <c r="BI107" s="159" t="n">
        <f aca="false">AM107+Q107</f>
        <v>0</v>
      </c>
      <c r="BJ107" s="159" t="n">
        <f aca="false">AN107+R107</f>
        <v>0</v>
      </c>
      <c r="BK107" s="159" t="n">
        <v>0</v>
      </c>
      <c r="BL107" s="313" t="s">
        <v>37</v>
      </c>
    </row>
    <row r="108" customFormat="false" ht="60" hidden="false" customHeight="false" outlineLevel="0" collapsed="false">
      <c r="B108" s="285"/>
      <c r="C108" s="353" t="s">
        <v>469</v>
      </c>
      <c r="D108" s="214" t="s">
        <v>39</v>
      </c>
      <c r="E108" s="158" t="n">
        <v>400</v>
      </c>
      <c r="F108" s="217" t="n">
        <v>75</v>
      </c>
      <c r="G108" s="217" t="n">
        <v>175</v>
      </c>
      <c r="H108" s="217" t="n">
        <v>175</v>
      </c>
      <c r="I108" s="217" t="n">
        <v>75</v>
      </c>
      <c r="J108" s="159" t="n">
        <v>1</v>
      </c>
      <c r="K108" s="159" t="n">
        <v>500</v>
      </c>
      <c r="L108" s="352"/>
      <c r="M108" s="160"/>
      <c r="N108" s="160"/>
      <c r="O108" s="160" t="n">
        <v>500</v>
      </c>
      <c r="P108" s="160"/>
      <c r="Q108" s="160"/>
      <c r="R108" s="160"/>
      <c r="S108" s="354" t="n">
        <v>0</v>
      </c>
      <c r="T108" s="220"/>
      <c r="U108" s="221" t="n">
        <v>0</v>
      </c>
      <c r="V108" s="221" t="n">
        <v>0</v>
      </c>
      <c r="W108" s="222" t="n">
        <v>500</v>
      </c>
      <c r="X108" s="355" t="n">
        <v>500</v>
      </c>
      <c r="Y108" s="221" t="s">
        <v>421</v>
      </c>
      <c r="Z108" s="224"/>
      <c r="AA108" s="356" t="n">
        <v>97</v>
      </c>
      <c r="AB108" s="168" t="n">
        <f aca="false">AA108/4</f>
        <v>24.25</v>
      </c>
      <c r="AC108" s="168" t="n">
        <f aca="false">AA108/4</f>
        <v>24.25</v>
      </c>
      <c r="AD108" s="168" t="n">
        <f aca="false">AA108/4</f>
        <v>24.25</v>
      </c>
      <c r="AE108" s="168" t="n">
        <f aca="false">AA108/4</f>
        <v>24.25</v>
      </c>
      <c r="AF108" s="159" t="n">
        <v>1</v>
      </c>
      <c r="AG108" s="158" t="n">
        <f aca="false">AF108*AA108</f>
        <v>97</v>
      </c>
      <c r="AH108" s="161"/>
      <c r="AI108" s="160"/>
      <c r="AJ108" s="160"/>
      <c r="AK108" s="160" t="n">
        <v>152</v>
      </c>
      <c r="AL108" s="160"/>
      <c r="AM108" s="160"/>
      <c r="AN108" s="160"/>
      <c r="AO108" s="226" t="str">
        <f aca="false">IF(AS108&gt;AG108,"Financ. Exede en :",AQ108)</f>
        <v>Financ. Exede en :</v>
      </c>
      <c r="AP108" s="220" t="n">
        <f aca="false">IF(AS108&gt;AG108,AS108-AG108,"")</f>
        <v>55</v>
      </c>
      <c r="AQ108" s="221" t="n">
        <f aca="false">AR108</f>
        <v>-55</v>
      </c>
      <c r="AR108" s="221" t="n">
        <f aca="false">AG108-AS108</f>
        <v>-55</v>
      </c>
      <c r="AS108" s="222" t="n">
        <f aca="false">SUM(AH108:AN108)</f>
        <v>152</v>
      </c>
      <c r="AT108" s="227" t="n">
        <f aca="false">IF(AR108&lt;=0,AQ108+AS108,AS108+AR108)</f>
        <v>97</v>
      </c>
      <c r="AU108" s="221" t="s">
        <v>421</v>
      </c>
      <c r="AV108" s="224"/>
      <c r="AW108" s="159" t="n">
        <f aca="false">+[1]ADULTO2!$F132+[2]Obj6!$AG132</f>
        <v>660</v>
      </c>
      <c r="AX108" s="171" t="n">
        <v>165</v>
      </c>
      <c r="AY108" s="171" t="n">
        <v>165</v>
      </c>
      <c r="AZ108" s="171" t="n">
        <v>165</v>
      </c>
      <c r="BA108" s="171" t="n">
        <v>165</v>
      </c>
      <c r="BB108" s="159" t="n">
        <f aca="false">IF(AF108=J108,AF108,IF(AF108&gt;J108,AF108,IF(J108&gt;AF108,J108,FALSE())))</f>
        <v>1</v>
      </c>
      <c r="BC108" s="159" t="n">
        <f aca="false">BB108*AW108</f>
        <v>660</v>
      </c>
      <c r="BD108" s="159" t="n">
        <f aca="false">AH108+L108</f>
        <v>0</v>
      </c>
      <c r="BE108" s="159" t="n">
        <f aca="false">AI108+M108</f>
        <v>0</v>
      </c>
      <c r="BF108" s="159" t="n">
        <f aca="false">AJ108+N108</f>
        <v>0</v>
      </c>
      <c r="BG108" s="159" t="n">
        <f aca="false">AK108+O108</f>
        <v>652</v>
      </c>
      <c r="BH108" s="159" t="n">
        <f aca="false">AL108+P108</f>
        <v>0</v>
      </c>
      <c r="BI108" s="159" t="n">
        <f aca="false">AM108+Q108</f>
        <v>0</v>
      </c>
      <c r="BJ108" s="159" t="n">
        <f aca="false">AN108+R108</f>
        <v>0</v>
      </c>
      <c r="BK108" s="159" t="n">
        <v>0</v>
      </c>
      <c r="BL108" s="313" t="s">
        <v>37</v>
      </c>
    </row>
    <row r="109" customFormat="false" ht="24" hidden="false" customHeight="false" outlineLevel="0" collapsed="false">
      <c r="B109" s="285"/>
      <c r="C109" s="353" t="s">
        <v>470</v>
      </c>
      <c r="D109" s="214" t="s">
        <v>39</v>
      </c>
      <c r="E109" s="158" t="n">
        <v>400</v>
      </c>
      <c r="F109" s="217" t="n">
        <v>225</v>
      </c>
      <c r="G109" s="217" t="n">
        <v>525</v>
      </c>
      <c r="H109" s="217" t="n">
        <v>525</v>
      </c>
      <c r="I109" s="217" t="n">
        <v>225</v>
      </c>
      <c r="J109" s="159" t="n">
        <v>2</v>
      </c>
      <c r="K109" s="159" t="n">
        <v>3000</v>
      </c>
      <c r="L109" s="352"/>
      <c r="M109" s="160"/>
      <c r="N109" s="160"/>
      <c r="O109" s="160" t="n">
        <v>3000</v>
      </c>
      <c r="P109" s="160"/>
      <c r="Q109" s="160"/>
      <c r="R109" s="160"/>
      <c r="S109" s="354" t="n">
        <v>0</v>
      </c>
      <c r="T109" s="220"/>
      <c r="U109" s="221" t="n">
        <v>0</v>
      </c>
      <c r="V109" s="221" t="n">
        <v>0</v>
      </c>
      <c r="W109" s="222" t="n">
        <v>3000</v>
      </c>
      <c r="X109" s="355" t="n">
        <v>3000</v>
      </c>
      <c r="Y109" s="221" t="s">
        <v>421</v>
      </c>
      <c r="Z109" s="224"/>
      <c r="AA109" s="356" t="n">
        <v>97</v>
      </c>
      <c r="AB109" s="168" t="n">
        <f aca="false">AA109/4</f>
        <v>24.25</v>
      </c>
      <c r="AC109" s="168" t="n">
        <f aca="false">AA109/4</f>
        <v>24.25</v>
      </c>
      <c r="AD109" s="168" t="n">
        <f aca="false">AA109/4</f>
        <v>24.25</v>
      </c>
      <c r="AE109" s="168" t="n">
        <f aca="false">AA109/4</f>
        <v>24.25</v>
      </c>
      <c r="AF109" s="159" t="n">
        <v>2</v>
      </c>
      <c r="AG109" s="158" t="n">
        <f aca="false">AF109*AA109</f>
        <v>194</v>
      </c>
      <c r="AH109" s="161"/>
      <c r="AI109" s="160"/>
      <c r="AJ109" s="160"/>
      <c r="AK109" s="160" t="n">
        <v>412</v>
      </c>
      <c r="AL109" s="160"/>
      <c r="AM109" s="160"/>
      <c r="AN109" s="160"/>
      <c r="AO109" s="226" t="str">
        <f aca="false">IF(AS109&gt;AG109,"Financ. Exede en :",AQ109)</f>
        <v>Financ. Exede en :</v>
      </c>
      <c r="AP109" s="220" t="n">
        <f aca="false">IF(AS109&gt;AG109,AS109-AG109,"")</f>
        <v>218</v>
      </c>
      <c r="AQ109" s="221" t="n">
        <f aca="false">AR109</f>
        <v>-218</v>
      </c>
      <c r="AR109" s="221" t="n">
        <f aca="false">AG109-AS109</f>
        <v>-218</v>
      </c>
      <c r="AS109" s="222" t="n">
        <f aca="false">SUM(AH109:AN109)</f>
        <v>412</v>
      </c>
      <c r="AT109" s="227" t="n">
        <f aca="false">IF(AR109&lt;=0,AQ109+AS109,AS109+AR109)</f>
        <v>194</v>
      </c>
      <c r="AU109" s="221" t="s">
        <v>421</v>
      </c>
      <c r="AV109" s="224"/>
      <c r="AW109" s="159" t="n">
        <f aca="false">+[1]ADULTO2!$F133+[2]Obj6!$AG133</f>
        <v>1637</v>
      </c>
      <c r="AX109" s="171" t="n">
        <v>409.25</v>
      </c>
      <c r="AY109" s="171" t="n">
        <v>409.25</v>
      </c>
      <c r="AZ109" s="171" t="n">
        <v>409.25</v>
      </c>
      <c r="BA109" s="171" t="n">
        <v>409.25</v>
      </c>
      <c r="BB109" s="159" t="n">
        <f aca="false">IF(AF109=J109,AF109,IF(AF109&gt;J109,AF109,IF(J109&gt;AF109,J109,FALSE())))</f>
        <v>2</v>
      </c>
      <c r="BC109" s="159" t="n">
        <f aca="false">BB109*AW109</f>
        <v>3274</v>
      </c>
      <c r="BD109" s="159" t="n">
        <f aca="false">AH109+L109</f>
        <v>0</v>
      </c>
      <c r="BE109" s="159" t="n">
        <f aca="false">AI109+M109</f>
        <v>0</v>
      </c>
      <c r="BF109" s="159" t="n">
        <f aca="false">AJ109+N109</f>
        <v>0</v>
      </c>
      <c r="BG109" s="159" t="n">
        <f aca="false">AK109+O109</f>
        <v>3412</v>
      </c>
      <c r="BH109" s="159" t="n">
        <f aca="false">AL109+P109</f>
        <v>0</v>
      </c>
      <c r="BI109" s="159" t="n">
        <f aca="false">AM109+Q109</f>
        <v>0</v>
      </c>
      <c r="BJ109" s="159" t="n">
        <f aca="false">AN109+R109</f>
        <v>0</v>
      </c>
      <c r="BK109" s="159" t="n">
        <v>0</v>
      </c>
      <c r="BL109" s="313" t="s">
        <v>37</v>
      </c>
    </row>
    <row r="110" customFormat="false" ht="60" hidden="false" customHeight="false" outlineLevel="0" collapsed="false">
      <c r="B110" s="285"/>
      <c r="C110" s="353" t="s">
        <v>471</v>
      </c>
      <c r="D110" s="214" t="s">
        <v>94</v>
      </c>
      <c r="E110" s="158" t="n">
        <v>110</v>
      </c>
      <c r="F110" s="217" t="n">
        <v>135</v>
      </c>
      <c r="G110" s="217" t="n">
        <v>315</v>
      </c>
      <c r="H110" s="217" t="n">
        <v>315</v>
      </c>
      <c r="I110" s="217" t="n">
        <v>135</v>
      </c>
      <c r="J110" s="159" t="n">
        <v>2</v>
      </c>
      <c r="K110" s="159" t="n">
        <v>1800</v>
      </c>
      <c r="L110" s="352"/>
      <c r="M110" s="160"/>
      <c r="N110" s="160"/>
      <c r="O110" s="160" t="n">
        <v>1800</v>
      </c>
      <c r="P110" s="160"/>
      <c r="Q110" s="160"/>
      <c r="R110" s="160"/>
      <c r="S110" s="354" t="n">
        <v>0</v>
      </c>
      <c r="T110" s="220"/>
      <c r="U110" s="221" t="n">
        <v>0</v>
      </c>
      <c r="V110" s="221" t="n">
        <v>0</v>
      </c>
      <c r="W110" s="222" t="n">
        <v>1800</v>
      </c>
      <c r="X110" s="355" t="n">
        <v>1800</v>
      </c>
      <c r="Y110" s="221" t="s">
        <v>421</v>
      </c>
      <c r="Z110" s="224"/>
      <c r="AA110" s="356" t="n">
        <v>77</v>
      </c>
      <c r="AB110" s="168" t="n">
        <f aca="false">AA110/4</f>
        <v>19.25</v>
      </c>
      <c r="AC110" s="168" t="n">
        <f aca="false">AA110/4</f>
        <v>19.25</v>
      </c>
      <c r="AD110" s="168" t="n">
        <f aca="false">AA110/4</f>
        <v>19.25</v>
      </c>
      <c r="AE110" s="168" t="n">
        <f aca="false">AA110/4</f>
        <v>19.25</v>
      </c>
      <c r="AF110" s="159" t="n">
        <v>2</v>
      </c>
      <c r="AG110" s="158" t="n">
        <f aca="false">AF110*AA110</f>
        <v>154</v>
      </c>
      <c r="AH110" s="161"/>
      <c r="AI110" s="160"/>
      <c r="AJ110" s="160"/>
      <c r="AK110" s="160" t="n">
        <v>176</v>
      </c>
      <c r="AL110" s="160"/>
      <c r="AM110" s="160"/>
      <c r="AN110" s="160"/>
      <c r="AO110" s="226" t="str">
        <f aca="false">IF(AS110&gt;AG110,"Financ. Exede en :",AQ110)</f>
        <v>Financ. Exede en :</v>
      </c>
      <c r="AP110" s="220" t="n">
        <f aca="false">IF(AS110&gt;AG110,AS110-AG110,"")</f>
        <v>22</v>
      </c>
      <c r="AQ110" s="221" t="n">
        <f aca="false">AR110</f>
        <v>-22</v>
      </c>
      <c r="AR110" s="221" t="n">
        <f aca="false">AG110-AS110</f>
        <v>-22</v>
      </c>
      <c r="AS110" s="222" t="n">
        <f aca="false">SUM(AH110:AN110)</f>
        <v>176</v>
      </c>
      <c r="AT110" s="227" t="n">
        <f aca="false">IF(AR110&lt;=0,AQ110+AS110,AS110+AR110)</f>
        <v>154</v>
      </c>
      <c r="AU110" s="221" t="s">
        <v>421</v>
      </c>
      <c r="AV110" s="224"/>
      <c r="AW110" s="159" t="n">
        <f aca="false">+[1]ADULTO2!$F134+[2]Obj6!$AG134</f>
        <v>720</v>
      </c>
      <c r="AX110" s="171" t="n">
        <v>180</v>
      </c>
      <c r="AY110" s="171" t="n">
        <v>180</v>
      </c>
      <c r="AZ110" s="171" t="n">
        <v>180</v>
      </c>
      <c r="BA110" s="171" t="n">
        <v>180</v>
      </c>
      <c r="BB110" s="159" t="n">
        <f aca="false">IF(AF110=J110,AF110,IF(AF110&gt;J110,AF110,IF(J110&gt;AF110,J110,FALSE())))</f>
        <v>2</v>
      </c>
      <c r="BC110" s="159" t="n">
        <f aca="false">BB110*AW110</f>
        <v>1440</v>
      </c>
      <c r="BD110" s="159" t="n">
        <f aca="false">AH110+L110</f>
        <v>0</v>
      </c>
      <c r="BE110" s="159" t="n">
        <f aca="false">AI110+M110</f>
        <v>0</v>
      </c>
      <c r="BF110" s="159" t="n">
        <f aca="false">AJ110+N110</f>
        <v>0</v>
      </c>
      <c r="BG110" s="159" t="n">
        <f aca="false">AK110+O110</f>
        <v>1976</v>
      </c>
      <c r="BH110" s="159" t="n">
        <f aca="false">AL110+P110</f>
        <v>0</v>
      </c>
      <c r="BI110" s="159" t="n">
        <f aca="false">AM110+Q110</f>
        <v>0</v>
      </c>
      <c r="BJ110" s="159" t="n">
        <f aca="false">AN110+R110</f>
        <v>0</v>
      </c>
      <c r="BK110" s="159" t="n">
        <v>0</v>
      </c>
      <c r="BL110" s="313" t="s">
        <v>37</v>
      </c>
    </row>
    <row r="111" customFormat="false" ht="60" hidden="false" customHeight="false" outlineLevel="0" collapsed="false">
      <c r="B111" s="285"/>
      <c r="C111" s="353" t="s">
        <v>472</v>
      </c>
      <c r="D111" s="214" t="s">
        <v>94</v>
      </c>
      <c r="E111" s="158" t="n">
        <v>20</v>
      </c>
      <c r="F111" s="217" t="n">
        <v>31.5</v>
      </c>
      <c r="G111" s="217" t="n">
        <v>73.5</v>
      </c>
      <c r="H111" s="217" t="n">
        <v>73.5</v>
      </c>
      <c r="I111" s="217" t="n">
        <v>31.5</v>
      </c>
      <c r="J111" s="159" t="n">
        <v>2</v>
      </c>
      <c r="K111" s="159" t="n">
        <v>420</v>
      </c>
      <c r="L111" s="352"/>
      <c r="M111" s="160"/>
      <c r="N111" s="160"/>
      <c r="O111" s="160"/>
      <c r="P111" s="160"/>
      <c r="Q111" s="160"/>
      <c r="R111" s="160"/>
      <c r="S111" s="354" t="n">
        <v>420</v>
      </c>
      <c r="T111" s="220"/>
      <c r="U111" s="221" t="n">
        <v>420</v>
      </c>
      <c r="V111" s="221" t="n">
        <v>420</v>
      </c>
      <c r="W111" s="222" t="n">
        <v>0</v>
      </c>
      <c r="X111" s="355" t="n">
        <v>420</v>
      </c>
      <c r="Y111" s="221" t="s">
        <v>421</v>
      </c>
      <c r="Z111" s="224"/>
      <c r="AA111" s="356" t="n">
        <v>20</v>
      </c>
      <c r="AB111" s="168" t="n">
        <f aca="false">AA111/4</f>
        <v>5</v>
      </c>
      <c r="AC111" s="168" t="n">
        <f aca="false">AA111/4</f>
        <v>5</v>
      </c>
      <c r="AD111" s="168" t="n">
        <f aca="false">AA111/4</f>
        <v>5</v>
      </c>
      <c r="AE111" s="168" t="n">
        <f aca="false">AA111/4</f>
        <v>5</v>
      </c>
      <c r="AF111" s="159" t="n">
        <v>2</v>
      </c>
      <c r="AG111" s="158" t="n">
        <f aca="false">AF111*AA111</f>
        <v>40</v>
      </c>
      <c r="AH111" s="161"/>
      <c r="AI111" s="160"/>
      <c r="AJ111" s="160"/>
      <c r="AK111" s="160"/>
      <c r="AL111" s="160"/>
      <c r="AM111" s="160"/>
      <c r="AN111" s="160"/>
      <c r="AO111" s="226" t="n">
        <f aca="false">IF(AS111&gt;AG111,"Financ. Exede en :",AQ111)</f>
        <v>40</v>
      </c>
      <c r="AP111" s="220" t="str">
        <f aca="false">IF(AS111&gt;AG111,AS111-AG111,"")</f>
        <v/>
      </c>
      <c r="AQ111" s="221" t="n">
        <f aca="false">AR111</f>
        <v>40</v>
      </c>
      <c r="AR111" s="221" t="n">
        <f aca="false">AG111-AS111</f>
        <v>40</v>
      </c>
      <c r="AS111" s="222" t="n">
        <f aca="false">SUM(AH111:AN111)</f>
        <v>0</v>
      </c>
      <c r="AT111" s="227" t="n">
        <f aca="false">IF(AR111&lt;=0,AQ111+AS111,AS111+AR111)</f>
        <v>40</v>
      </c>
      <c r="AU111" s="221" t="s">
        <v>421</v>
      </c>
      <c r="AV111" s="224"/>
      <c r="AW111" s="159" t="n">
        <f aca="false">+[1]ADULTO2!$F135+[2]Obj6!$AG135</f>
        <v>37</v>
      </c>
      <c r="AX111" s="171" t="n">
        <v>9.25</v>
      </c>
      <c r="AY111" s="171" t="n">
        <v>9.25</v>
      </c>
      <c r="AZ111" s="171" t="n">
        <v>9.25</v>
      </c>
      <c r="BA111" s="171" t="n">
        <v>10</v>
      </c>
      <c r="BB111" s="159" t="n">
        <f aca="false">IF(AF111=J111,AF111,IF(AF111&gt;J111,AF111,IF(J111&gt;AF111,J111,FALSE())))</f>
        <v>2</v>
      </c>
      <c r="BC111" s="159" t="n">
        <f aca="false">BB111*AW111</f>
        <v>74</v>
      </c>
      <c r="BD111" s="159" t="n">
        <f aca="false">AH111+L111</f>
        <v>0</v>
      </c>
      <c r="BE111" s="159" t="n">
        <f aca="false">AI111+M111</f>
        <v>0</v>
      </c>
      <c r="BF111" s="159" t="n">
        <f aca="false">AJ111+N111</f>
        <v>0</v>
      </c>
      <c r="BG111" s="159" t="n">
        <f aca="false">AK111+O111</f>
        <v>0</v>
      </c>
      <c r="BH111" s="159" t="n">
        <f aca="false">AL111+P111</f>
        <v>0</v>
      </c>
      <c r="BI111" s="159" t="n">
        <f aca="false">AM111+Q111</f>
        <v>0</v>
      </c>
      <c r="BJ111" s="159" t="n">
        <f aca="false">AN111+R111</f>
        <v>0</v>
      </c>
      <c r="BK111" s="160" t="n">
        <f aca="false">AO111+S111</f>
        <v>460</v>
      </c>
      <c r="BL111" s="313" t="s">
        <v>37</v>
      </c>
    </row>
    <row r="112" customFormat="false" ht="24" hidden="false" customHeight="false" outlineLevel="0" collapsed="false">
      <c r="B112" s="291"/>
      <c r="C112" s="358" t="s">
        <v>473</v>
      </c>
      <c r="D112" s="232" t="s">
        <v>94</v>
      </c>
      <c r="E112" s="233" t="n">
        <v>2200</v>
      </c>
      <c r="F112" s="234" t="n">
        <v>450</v>
      </c>
      <c r="G112" s="234" t="n">
        <v>1050</v>
      </c>
      <c r="H112" s="234" t="n">
        <v>1050</v>
      </c>
      <c r="I112" s="234" t="n">
        <v>450</v>
      </c>
      <c r="J112" s="235" t="n">
        <v>435</v>
      </c>
      <c r="K112" s="235" t="n">
        <v>1305000</v>
      </c>
      <c r="L112" s="359"/>
      <c r="M112" s="236"/>
      <c r="N112" s="236"/>
      <c r="O112" s="236"/>
      <c r="P112" s="236"/>
      <c r="Q112" s="236"/>
      <c r="R112" s="236"/>
      <c r="S112" s="360" t="n">
        <v>1305000</v>
      </c>
      <c r="T112" s="239"/>
      <c r="U112" s="240" t="n">
        <v>1305000</v>
      </c>
      <c r="V112" s="240" t="n">
        <v>1305000</v>
      </c>
      <c r="W112" s="241" t="n">
        <v>0</v>
      </c>
      <c r="X112" s="361" t="n">
        <v>1305000</v>
      </c>
      <c r="Y112" s="240" t="s">
        <v>421</v>
      </c>
      <c r="Z112" s="243"/>
      <c r="AA112" s="362" t="n">
        <v>1540</v>
      </c>
      <c r="AB112" s="245" t="n">
        <f aca="false">AA112/4</f>
        <v>385</v>
      </c>
      <c r="AC112" s="245" t="n">
        <f aca="false">AA112/4</f>
        <v>385</v>
      </c>
      <c r="AD112" s="245" t="n">
        <f aca="false">AA112/4</f>
        <v>385</v>
      </c>
      <c r="AE112" s="245" t="n">
        <f aca="false">AA112/4</f>
        <v>385</v>
      </c>
      <c r="AF112" s="235" t="n">
        <v>435</v>
      </c>
      <c r="AG112" s="233" t="n">
        <f aca="false">AF112*AA112</f>
        <v>669900</v>
      </c>
      <c r="AH112" s="246"/>
      <c r="AI112" s="236"/>
      <c r="AJ112" s="236"/>
      <c r="AK112" s="236"/>
      <c r="AL112" s="236"/>
      <c r="AM112" s="236"/>
      <c r="AN112" s="236"/>
      <c r="AO112" s="247" t="n">
        <f aca="false">IF(AS112&gt;AG112,"Financ. Exede en :",AQ112)</f>
        <v>669900</v>
      </c>
      <c r="AP112" s="239" t="str">
        <f aca="false">IF(AS112&gt;AG112,AS112-AG112,"")</f>
        <v/>
      </c>
      <c r="AQ112" s="240" t="n">
        <f aca="false">AR112</f>
        <v>669900</v>
      </c>
      <c r="AR112" s="240" t="n">
        <f aca="false">AG112-AS112</f>
        <v>669900</v>
      </c>
      <c r="AS112" s="241" t="n">
        <f aca="false">SUM(AH112:AN112)</f>
        <v>0</v>
      </c>
      <c r="AT112" s="248" t="n">
        <f aca="false">IF(AR112&lt;=0,AQ112+AS112,AS112+AR112)</f>
        <v>669900</v>
      </c>
      <c r="AU112" s="240" t="s">
        <v>421</v>
      </c>
      <c r="AV112" s="243"/>
      <c r="AW112" s="235" t="n">
        <f aca="false">+[1]ADULTO2!$F136+[2]Obj6!$AG136</f>
        <v>3800</v>
      </c>
      <c r="AX112" s="250" t="n">
        <v>950</v>
      </c>
      <c r="AY112" s="250" t="n">
        <v>950</v>
      </c>
      <c r="AZ112" s="250" t="n">
        <v>950</v>
      </c>
      <c r="BA112" s="250" t="n">
        <v>950</v>
      </c>
      <c r="BB112" s="235" t="n">
        <f aca="false">IF(AF112=J112,AF112,IF(AF112&gt;J112,AF112,IF(J112&gt;AF112,J112,FALSE())))</f>
        <v>435</v>
      </c>
      <c r="BC112" s="235" t="n">
        <f aca="false">BB112*AW112</f>
        <v>1653000</v>
      </c>
      <c r="BD112" s="235" t="n">
        <f aca="false">AH112+L112</f>
        <v>0</v>
      </c>
      <c r="BE112" s="235" t="n">
        <f aca="false">AI112+M112</f>
        <v>0</v>
      </c>
      <c r="BF112" s="235" t="n">
        <f aca="false">AJ112+N112</f>
        <v>0</v>
      </c>
      <c r="BG112" s="235" t="n">
        <f aca="false">AK112+O112</f>
        <v>0</v>
      </c>
      <c r="BH112" s="235" t="n">
        <f aca="false">AL112+P112</f>
        <v>0</v>
      </c>
      <c r="BI112" s="235" t="n">
        <f aca="false">AM112+Q112</f>
        <v>0</v>
      </c>
      <c r="BJ112" s="235" t="n">
        <f aca="false">AN112+R112</f>
        <v>0</v>
      </c>
      <c r="BK112" s="235" t="n">
        <f aca="false">AO112+S112</f>
        <v>1974900</v>
      </c>
      <c r="BL112" s="336" t="s">
        <v>37</v>
      </c>
    </row>
    <row r="113" customFormat="false" ht="24" hidden="false" customHeight="false" outlineLevel="0" collapsed="false">
      <c r="B113" s="285"/>
      <c r="C113" s="358" t="s">
        <v>474</v>
      </c>
      <c r="D113" s="232" t="s">
        <v>94</v>
      </c>
      <c r="E113" s="233" t="n">
        <v>600</v>
      </c>
      <c r="F113" s="234" t="n">
        <v>135</v>
      </c>
      <c r="G113" s="234" t="n">
        <v>315</v>
      </c>
      <c r="H113" s="234" t="n">
        <v>315</v>
      </c>
      <c r="I113" s="234" t="n">
        <v>135</v>
      </c>
      <c r="J113" s="235" t="n">
        <v>196</v>
      </c>
      <c r="K113" s="235" t="n">
        <v>176400</v>
      </c>
      <c r="L113" s="359"/>
      <c r="M113" s="236"/>
      <c r="N113" s="236"/>
      <c r="O113" s="236"/>
      <c r="P113" s="236"/>
      <c r="Q113" s="236"/>
      <c r="R113" s="236"/>
      <c r="S113" s="360" t="n">
        <v>176400</v>
      </c>
      <c r="T113" s="239"/>
      <c r="U113" s="240" t="n">
        <v>176400</v>
      </c>
      <c r="V113" s="240" t="n">
        <v>176400</v>
      </c>
      <c r="W113" s="241" t="n">
        <v>0</v>
      </c>
      <c r="X113" s="361" t="n">
        <v>176400</v>
      </c>
      <c r="Y113" s="240" t="s">
        <v>421</v>
      </c>
      <c r="Z113" s="243"/>
      <c r="AA113" s="362" t="n">
        <v>600</v>
      </c>
      <c r="AB113" s="245" t="n">
        <f aca="false">AA113/4</f>
        <v>150</v>
      </c>
      <c r="AC113" s="245" t="n">
        <f aca="false">AA113/4</f>
        <v>150</v>
      </c>
      <c r="AD113" s="245" t="n">
        <f aca="false">AA113/4</f>
        <v>150</v>
      </c>
      <c r="AE113" s="245" t="n">
        <f aca="false">AA113/4</f>
        <v>150</v>
      </c>
      <c r="AF113" s="235" t="n">
        <v>196</v>
      </c>
      <c r="AG113" s="233" t="n">
        <f aca="false">AF113*AA113</f>
        <v>117600</v>
      </c>
      <c r="AH113" s="246"/>
      <c r="AI113" s="236"/>
      <c r="AJ113" s="236"/>
      <c r="AK113" s="236"/>
      <c r="AL113" s="236"/>
      <c r="AM113" s="236"/>
      <c r="AN113" s="236"/>
      <c r="AO113" s="247" t="n">
        <f aca="false">IF(AS113&gt;AG113,"Financ. Exede en :",AQ113)</f>
        <v>117600</v>
      </c>
      <c r="AP113" s="239" t="str">
        <f aca="false">IF(AS113&gt;AG113,AS113-AG113,"")</f>
        <v/>
      </c>
      <c r="AQ113" s="240" t="n">
        <f aca="false">AR113</f>
        <v>117600</v>
      </c>
      <c r="AR113" s="240" t="n">
        <f aca="false">AG113-AS113</f>
        <v>117600</v>
      </c>
      <c r="AS113" s="241" t="n">
        <f aca="false">SUM(AH113:AN113)</f>
        <v>0</v>
      </c>
      <c r="AT113" s="248" t="n">
        <f aca="false">IF(AR113&lt;=0,AQ113+AS113,AS113+AR113)</f>
        <v>117600</v>
      </c>
      <c r="AU113" s="240" t="s">
        <v>421</v>
      </c>
      <c r="AV113" s="243"/>
      <c r="AW113" s="235" t="n">
        <f aca="false">+[1]ADULTO2!$F137+[2]Obj6!$AG137</f>
        <v>677</v>
      </c>
      <c r="AX113" s="250" t="n">
        <v>169.25</v>
      </c>
      <c r="AY113" s="250" t="n">
        <v>169.25</v>
      </c>
      <c r="AZ113" s="250" t="n">
        <v>169.25</v>
      </c>
      <c r="BA113" s="250" t="n">
        <v>169.25</v>
      </c>
      <c r="BB113" s="235" t="n">
        <f aca="false">IF(AF113=J113,AF113,IF(AF113&gt;J113,AF113,IF(J113&gt;AF113,J113,FALSE())))</f>
        <v>196</v>
      </c>
      <c r="BC113" s="235" t="n">
        <f aca="false">BB113*AW113</f>
        <v>132692</v>
      </c>
      <c r="BD113" s="235" t="n">
        <f aca="false">AH113+L113</f>
        <v>0</v>
      </c>
      <c r="BE113" s="235" t="n">
        <f aca="false">AI113+M113</f>
        <v>0</v>
      </c>
      <c r="BF113" s="235" t="n">
        <f aca="false">AJ113+N113</f>
        <v>0</v>
      </c>
      <c r="BG113" s="235" t="n">
        <f aca="false">AK113+O113</f>
        <v>0</v>
      </c>
      <c r="BH113" s="235" t="n">
        <f aca="false">AL113+P113</f>
        <v>0</v>
      </c>
      <c r="BI113" s="235" t="n">
        <f aca="false">AM113+Q113</f>
        <v>0</v>
      </c>
      <c r="BJ113" s="235" t="n">
        <f aca="false">AN113+R113</f>
        <v>0</v>
      </c>
      <c r="BK113" s="235" t="n">
        <f aca="false">AO113+S113</f>
        <v>294000</v>
      </c>
      <c r="BL113" s="336" t="s">
        <v>37</v>
      </c>
    </row>
    <row r="114" customFormat="false" ht="12.75" hidden="true" customHeight="true" outlineLevel="0" collapsed="false">
      <c r="B114" s="285"/>
      <c r="C114" s="353" t="s">
        <v>91</v>
      </c>
      <c r="D114" s="214" t="s">
        <v>92</v>
      </c>
      <c r="E114" s="158" t="n">
        <v>0</v>
      </c>
      <c r="F114" s="217" t="e">
        <f aca="false"/>
        <v>#VALUE!</v>
      </c>
      <c r="G114" s="217" t="e">
        <f aca="false"/>
        <v>#VALUE!</v>
      </c>
      <c r="H114" s="217" t="e">
        <f aca="false"/>
        <v>#VALUE!</v>
      </c>
      <c r="I114" s="217" t="e">
        <f aca="false"/>
        <v>#VALUE!</v>
      </c>
      <c r="J114" s="159" t="n">
        <v>20</v>
      </c>
      <c r="K114" s="159" t="e">
        <f aca="false"/>
        <v>#VALUE!</v>
      </c>
      <c r="L114" s="352"/>
      <c r="M114" s="160"/>
      <c r="N114" s="160"/>
      <c r="O114" s="160"/>
      <c r="P114" s="160"/>
      <c r="Q114" s="160"/>
      <c r="R114" s="160"/>
      <c r="S114" s="354" t="e">
        <f aca="false"/>
        <v>#VALUE!</v>
      </c>
      <c r="T114" s="220" t="e">
        <f aca="false"/>
        <v>#VALUE!</v>
      </c>
      <c r="U114" s="221" t="e">
        <f aca="false"/>
        <v>#VALUE!</v>
      </c>
      <c r="V114" s="221" t="e">
        <f aca="false"/>
        <v>#VALUE!</v>
      </c>
      <c r="W114" s="222" t="n">
        <v>0</v>
      </c>
      <c r="X114" s="355" t="e">
        <f aca="false"/>
        <v>#VALUE!</v>
      </c>
      <c r="Y114" s="221" t="s">
        <v>421</v>
      </c>
      <c r="Z114" s="224"/>
      <c r="AA114" s="356" t="n">
        <v>0</v>
      </c>
      <c r="AB114" s="168" t="n">
        <f aca="false">AA114/4</f>
        <v>0</v>
      </c>
      <c r="AC114" s="168" t="n">
        <f aca="false">AA114/4</f>
        <v>0</v>
      </c>
      <c r="AD114" s="168" t="n">
        <f aca="false">AA114/4</f>
        <v>0</v>
      </c>
      <c r="AE114" s="168" t="n">
        <f aca="false">AA114/4</f>
        <v>0</v>
      </c>
      <c r="AF114" s="159" t="n">
        <v>20</v>
      </c>
      <c r="AG114" s="158" t="n">
        <f aca="false">AF114*AA114</f>
        <v>0</v>
      </c>
      <c r="AH114" s="161"/>
      <c r="AI114" s="160"/>
      <c r="AJ114" s="160"/>
      <c r="AK114" s="160"/>
      <c r="AL114" s="160"/>
      <c r="AM114" s="160"/>
      <c r="AN114" s="160"/>
      <c r="AO114" s="226" t="n">
        <f aca="false">IF(AS114&gt;AG114,"Financ. Exede en :",AQ114)</f>
        <v>0</v>
      </c>
      <c r="AP114" s="220" t="str">
        <f aca="false">IF(AS114&gt;AG114,AS114-AG114,"")</f>
        <v/>
      </c>
      <c r="AQ114" s="221" t="n">
        <f aca="false">AR114</f>
        <v>0</v>
      </c>
      <c r="AR114" s="221" t="n">
        <f aca="false">AG114-AS114</f>
        <v>0</v>
      </c>
      <c r="AS114" s="222" t="n">
        <f aca="false">SUM(AH114:AN114)</f>
        <v>0</v>
      </c>
      <c r="AT114" s="227" t="n">
        <f aca="false">IF(AR114&lt;=0,AQ114+AS114,AS114+AR114)</f>
        <v>0</v>
      </c>
      <c r="AU114" s="221" t="s">
        <v>421</v>
      </c>
      <c r="AV114" s="224"/>
      <c r="AW114" s="159" t="n">
        <f aca="false">+[1]ADULTO2!$F138+[2]Obj6!$AG138</f>
        <v>0</v>
      </c>
      <c r="AX114" s="171" t="n">
        <v>0</v>
      </c>
      <c r="AY114" s="171" t="n">
        <v>0</v>
      </c>
      <c r="AZ114" s="171" t="n">
        <v>0</v>
      </c>
      <c r="BA114" s="171" t="n">
        <v>0</v>
      </c>
      <c r="BB114" s="159" t="n">
        <f aca="false">IF(AF114=J114,AF114,IF(AF114&gt;J114,AF114,IF(J114&gt;AF114,J114,FALSE())))</f>
        <v>20</v>
      </c>
      <c r="BC114" s="159" t="n">
        <f aca="false">BB114*AW114</f>
        <v>0</v>
      </c>
      <c r="BD114" s="159" t="n">
        <f aca="false">AH114+L114</f>
        <v>0</v>
      </c>
      <c r="BE114" s="159" t="n">
        <f aca="false">AI114+M114</f>
        <v>0</v>
      </c>
      <c r="BF114" s="159" t="n">
        <f aca="false">AJ114+N114</f>
        <v>0</v>
      </c>
      <c r="BG114" s="159" t="n">
        <f aca="false">AK114+O114</f>
        <v>0</v>
      </c>
      <c r="BH114" s="159" t="n">
        <f aca="false">AL114+P114</f>
        <v>0</v>
      </c>
      <c r="BI114" s="159" t="n">
        <f aca="false">AM114+Q114</f>
        <v>0</v>
      </c>
      <c r="BJ114" s="159" t="n">
        <f aca="false">AN114+R114</f>
        <v>0</v>
      </c>
      <c r="BK114" s="159" t="n">
        <v>0</v>
      </c>
      <c r="BL114" s="313" t="s">
        <v>37</v>
      </c>
    </row>
    <row r="115" customFormat="false" ht="12.75" hidden="true" customHeight="true" outlineLevel="0" collapsed="false">
      <c r="B115" s="285"/>
      <c r="C115" s="353" t="s">
        <v>153</v>
      </c>
      <c r="D115" s="214"/>
      <c r="E115" s="158" t="n">
        <v>0</v>
      </c>
      <c r="F115" s="217" t="e">
        <f aca="false"/>
        <v>#VALUE!</v>
      </c>
      <c r="G115" s="217" t="e">
        <f aca="false"/>
        <v>#VALUE!</v>
      </c>
      <c r="H115" s="217" t="e">
        <f aca="false"/>
        <v>#VALUE!</v>
      </c>
      <c r="I115" s="217" t="e">
        <f aca="false"/>
        <v>#VALUE!</v>
      </c>
      <c r="J115" s="159"/>
      <c r="K115" s="159" t="e">
        <f aca="false"/>
        <v>#VALUE!</v>
      </c>
      <c r="L115" s="352"/>
      <c r="M115" s="160"/>
      <c r="N115" s="160"/>
      <c r="O115" s="160"/>
      <c r="P115" s="160"/>
      <c r="Q115" s="160"/>
      <c r="R115" s="160"/>
      <c r="S115" s="354" t="e">
        <f aca="false"/>
        <v>#VALUE!</v>
      </c>
      <c r="T115" s="220" t="e">
        <f aca="false"/>
        <v>#VALUE!</v>
      </c>
      <c r="U115" s="221" t="e">
        <f aca="false"/>
        <v>#VALUE!</v>
      </c>
      <c r="V115" s="221" t="e">
        <f aca="false"/>
        <v>#VALUE!</v>
      </c>
      <c r="W115" s="222" t="n">
        <v>0</v>
      </c>
      <c r="X115" s="355" t="e">
        <f aca="false"/>
        <v>#VALUE!</v>
      </c>
      <c r="Y115" s="221" t="s">
        <v>421</v>
      </c>
      <c r="Z115" s="224"/>
      <c r="AA115" s="158" t="n">
        <v>0</v>
      </c>
      <c r="AB115" s="168" t="n">
        <f aca="false">AA115/4</f>
        <v>0</v>
      </c>
      <c r="AC115" s="168" t="n">
        <f aca="false">AA115/4</f>
        <v>0</v>
      </c>
      <c r="AD115" s="168" t="n">
        <f aca="false">AA115/4</f>
        <v>0</v>
      </c>
      <c r="AE115" s="168" t="n">
        <f aca="false">AA115/4</f>
        <v>0</v>
      </c>
      <c r="AF115" s="159"/>
      <c r="AG115" s="158" t="n">
        <f aca="false">AF115*AA115</f>
        <v>0</v>
      </c>
      <c r="AH115" s="161"/>
      <c r="AI115" s="160"/>
      <c r="AJ115" s="160"/>
      <c r="AK115" s="160"/>
      <c r="AL115" s="160"/>
      <c r="AM115" s="160"/>
      <c r="AN115" s="160"/>
      <c r="AO115" s="226" t="n">
        <f aca="false">IF(AS115&gt;AG115,"Financ. Exede en :",AQ115)</f>
        <v>0</v>
      </c>
      <c r="AP115" s="220" t="str">
        <f aca="false">IF(AS115&gt;AG115,AS115-AG115,"")</f>
        <v/>
      </c>
      <c r="AQ115" s="221" t="n">
        <f aca="false">AR115</f>
        <v>0</v>
      </c>
      <c r="AR115" s="221" t="n">
        <f aca="false">AG115-AS115</f>
        <v>0</v>
      </c>
      <c r="AS115" s="222" t="n">
        <f aca="false">SUM(AH115:AN115)</f>
        <v>0</v>
      </c>
      <c r="AT115" s="227" t="n">
        <f aca="false">IF(AR115&lt;=0,AQ115+AS115,AS115+AR115)</f>
        <v>0</v>
      </c>
      <c r="AU115" s="221" t="s">
        <v>421</v>
      </c>
      <c r="AV115" s="224"/>
      <c r="AW115" s="159" t="n">
        <f aca="false">+[1]ADULTO2!$F139+[2]Obj6!$AG139</f>
        <v>0</v>
      </c>
      <c r="AX115" s="171" t="n">
        <v>0</v>
      </c>
      <c r="AY115" s="171" t="n">
        <v>0</v>
      </c>
      <c r="AZ115" s="171" t="n">
        <v>0</v>
      </c>
      <c r="BA115" s="171" t="n">
        <v>0</v>
      </c>
      <c r="BB115" s="159" t="n">
        <f aca="false">IF(AF115=J115,AF115,IF(AF115&gt;J115,AF115,IF(J115&gt;AF115,J115,FALSE())))</f>
        <v>0</v>
      </c>
      <c r="BC115" s="159" t="n">
        <f aca="false">BB115*AW115</f>
        <v>0</v>
      </c>
      <c r="BD115" s="159" t="n">
        <f aca="false">AH115+L115</f>
        <v>0</v>
      </c>
      <c r="BE115" s="159" t="n">
        <f aca="false">AI115+M115</f>
        <v>0</v>
      </c>
      <c r="BF115" s="159" t="n">
        <f aca="false">AJ115+N115</f>
        <v>0</v>
      </c>
      <c r="BG115" s="159" t="n">
        <f aca="false">AK115+O115</f>
        <v>0</v>
      </c>
      <c r="BH115" s="159" t="n">
        <f aca="false">AL115+P115</f>
        <v>0</v>
      </c>
      <c r="BI115" s="159" t="n">
        <f aca="false">AM115+Q115</f>
        <v>0</v>
      </c>
      <c r="BJ115" s="159" t="n">
        <f aca="false">AN115+R115</f>
        <v>0</v>
      </c>
      <c r="BK115" s="159" t="e">
        <f aca="false">AO115+S115</f>
        <v>#VALUE!</v>
      </c>
      <c r="BL115" s="313" t="s">
        <v>37</v>
      </c>
    </row>
    <row r="116" customFormat="false" ht="12.75" hidden="true" customHeight="true" outlineLevel="0" collapsed="false">
      <c r="B116" s="285"/>
      <c r="C116" s="353" t="s">
        <v>475</v>
      </c>
      <c r="D116" s="214" t="s">
        <v>39</v>
      </c>
      <c r="E116" s="158" t="n">
        <v>0</v>
      </c>
      <c r="F116" s="217" t="e">
        <f aca="false"/>
        <v>#VALUE!</v>
      </c>
      <c r="G116" s="217" t="e">
        <f aca="false"/>
        <v>#VALUE!</v>
      </c>
      <c r="H116" s="217" t="e">
        <f aca="false"/>
        <v>#VALUE!</v>
      </c>
      <c r="I116" s="217" t="e">
        <f aca="false"/>
        <v>#VALUE!</v>
      </c>
      <c r="J116" s="159" t="n">
        <v>10</v>
      </c>
      <c r="K116" s="159" t="e">
        <f aca="false"/>
        <v>#VALUE!</v>
      </c>
      <c r="L116" s="352"/>
      <c r="M116" s="160"/>
      <c r="N116" s="160"/>
      <c r="O116" s="160"/>
      <c r="P116" s="160"/>
      <c r="Q116" s="160"/>
      <c r="R116" s="160"/>
      <c r="S116" s="354" t="e">
        <f aca="false"/>
        <v>#VALUE!</v>
      </c>
      <c r="T116" s="220" t="e">
        <f aca="false"/>
        <v>#VALUE!</v>
      </c>
      <c r="U116" s="221" t="e">
        <f aca="false"/>
        <v>#VALUE!</v>
      </c>
      <c r="V116" s="221" t="e">
        <f aca="false"/>
        <v>#VALUE!</v>
      </c>
      <c r="W116" s="222" t="n">
        <v>0</v>
      </c>
      <c r="X116" s="355" t="e">
        <f aca="false"/>
        <v>#VALUE!</v>
      </c>
      <c r="Y116" s="221" t="s">
        <v>421</v>
      </c>
      <c r="Z116" s="224"/>
      <c r="AA116" s="356" t="n">
        <v>0</v>
      </c>
      <c r="AB116" s="168" t="n">
        <f aca="false">AA116/4</f>
        <v>0</v>
      </c>
      <c r="AC116" s="168" t="n">
        <f aca="false">AA116/4</f>
        <v>0</v>
      </c>
      <c r="AD116" s="168" t="n">
        <f aca="false">AA116/4</f>
        <v>0</v>
      </c>
      <c r="AE116" s="168" t="n">
        <f aca="false">AA116/4</f>
        <v>0</v>
      </c>
      <c r="AF116" s="159" t="n">
        <v>10</v>
      </c>
      <c r="AG116" s="158" t="n">
        <f aca="false">AF116*AA116</f>
        <v>0</v>
      </c>
      <c r="AH116" s="161"/>
      <c r="AI116" s="160"/>
      <c r="AJ116" s="160"/>
      <c r="AK116" s="160"/>
      <c r="AL116" s="160"/>
      <c r="AM116" s="160"/>
      <c r="AN116" s="160"/>
      <c r="AO116" s="226" t="n">
        <f aca="false">IF(AS116&gt;AG116,"Financ. Exede en :",AQ116)</f>
        <v>0</v>
      </c>
      <c r="AP116" s="220" t="str">
        <f aca="false">IF(AS116&gt;AG116,AS116-AG116,"")</f>
        <v/>
      </c>
      <c r="AQ116" s="221" t="n">
        <f aca="false">AR116</f>
        <v>0</v>
      </c>
      <c r="AR116" s="221" t="n">
        <f aca="false">AG116-AS116</f>
        <v>0</v>
      </c>
      <c r="AS116" s="222" t="n">
        <f aca="false">SUM(AH116:AN116)</f>
        <v>0</v>
      </c>
      <c r="AT116" s="227" t="n">
        <f aca="false">IF(AR116&lt;=0,AQ116+AS116,AS116+AR116)</f>
        <v>0</v>
      </c>
      <c r="AU116" s="221" t="s">
        <v>421</v>
      </c>
      <c r="AV116" s="224"/>
      <c r="AW116" s="159" t="n">
        <f aca="false">+[1]ADULTO2!$F140+[2]Obj6!$AG140</f>
        <v>0</v>
      </c>
      <c r="AX116" s="171" t="n">
        <v>0</v>
      </c>
      <c r="AY116" s="171" t="n">
        <v>0</v>
      </c>
      <c r="AZ116" s="171" t="n">
        <v>0</v>
      </c>
      <c r="BA116" s="171" t="n">
        <v>0</v>
      </c>
      <c r="BB116" s="159" t="n">
        <f aca="false">IF(AF116=J116,AF116,IF(AF116&gt;J116,AF116,IF(J116&gt;AF116,J116,FALSE())))</f>
        <v>10</v>
      </c>
      <c r="BC116" s="159" t="n">
        <f aca="false">BB116*AW116</f>
        <v>0</v>
      </c>
      <c r="BD116" s="159" t="n">
        <f aca="false">AH116+L116</f>
        <v>0</v>
      </c>
      <c r="BE116" s="159" t="n">
        <f aca="false">AI116+M116</f>
        <v>0</v>
      </c>
      <c r="BF116" s="159" t="n">
        <f aca="false">AJ116+N116</f>
        <v>0</v>
      </c>
      <c r="BG116" s="159" t="n">
        <f aca="false">AK116+O116</f>
        <v>0</v>
      </c>
      <c r="BH116" s="159" t="n">
        <f aca="false">AL116+P116</f>
        <v>0</v>
      </c>
      <c r="BI116" s="159" t="n">
        <f aca="false">AM116+Q116</f>
        <v>0</v>
      </c>
      <c r="BJ116" s="159" t="n">
        <f aca="false">AN116+R116</f>
        <v>0</v>
      </c>
      <c r="BK116" s="159" t="e">
        <f aca="false">AO116+S116</f>
        <v>#VALUE!</v>
      </c>
      <c r="BL116" s="313" t="s">
        <v>37</v>
      </c>
    </row>
    <row r="117" customFormat="false" ht="12.75" hidden="true" customHeight="true" outlineLevel="0" collapsed="false">
      <c r="B117" s="285"/>
      <c r="C117" s="353" t="s">
        <v>331</v>
      </c>
      <c r="D117" s="214" t="s">
        <v>39</v>
      </c>
      <c r="E117" s="158" t="n">
        <v>0</v>
      </c>
      <c r="F117" s="217" t="e">
        <f aca="false"/>
        <v>#VALUE!</v>
      </c>
      <c r="G117" s="217" t="e">
        <f aca="false"/>
        <v>#VALUE!</v>
      </c>
      <c r="H117" s="217" t="e">
        <f aca="false"/>
        <v>#VALUE!</v>
      </c>
      <c r="I117" s="217" t="e">
        <f aca="false"/>
        <v>#VALUE!</v>
      </c>
      <c r="J117" s="159" t="n">
        <v>10</v>
      </c>
      <c r="K117" s="159" t="e">
        <f aca="false"/>
        <v>#VALUE!</v>
      </c>
      <c r="L117" s="352"/>
      <c r="M117" s="160"/>
      <c r="N117" s="160"/>
      <c r="O117" s="160"/>
      <c r="P117" s="160"/>
      <c r="Q117" s="160"/>
      <c r="R117" s="160"/>
      <c r="S117" s="354" t="e">
        <f aca="false"/>
        <v>#VALUE!</v>
      </c>
      <c r="T117" s="220" t="e">
        <f aca="false"/>
        <v>#VALUE!</v>
      </c>
      <c r="U117" s="221" t="e">
        <f aca="false"/>
        <v>#VALUE!</v>
      </c>
      <c r="V117" s="221" t="e">
        <f aca="false"/>
        <v>#VALUE!</v>
      </c>
      <c r="W117" s="222" t="n">
        <v>0</v>
      </c>
      <c r="X117" s="355" t="e">
        <f aca="false"/>
        <v>#VALUE!</v>
      </c>
      <c r="Y117" s="221" t="s">
        <v>421</v>
      </c>
      <c r="Z117" s="224"/>
      <c r="AA117" s="356" t="n">
        <v>0</v>
      </c>
      <c r="AB117" s="168" t="n">
        <f aca="false">AA117/4</f>
        <v>0</v>
      </c>
      <c r="AC117" s="168" t="n">
        <f aca="false">AA117/4</f>
        <v>0</v>
      </c>
      <c r="AD117" s="168" t="n">
        <f aca="false">AA117/4</f>
        <v>0</v>
      </c>
      <c r="AE117" s="168" t="n">
        <f aca="false">AA117/4</f>
        <v>0</v>
      </c>
      <c r="AF117" s="159" t="n">
        <v>10</v>
      </c>
      <c r="AG117" s="158" t="n">
        <f aca="false">AF117*AA117</f>
        <v>0</v>
      </c>
      <c r="AH117" s="161"/>
      <c r="AI117" s="160"/>
      <c r="AJ117" s="160"/>
      <c r="AK117" s="160"/>
      <c r="AL117" s="160"/>
      <c r="AM117" s="160"/>
      <c r="AN117" s="160"/>
      <c r="AO117" s="226" t="n">
        <f aca="false">IF(AS117&gt;AG117,"Financ. Exede en :",AQ117)</f>
        <v>0</v>
      </c>
      <c r="AP117" s="220" t="str">
        <f aca="false">IF(AS117&gt;AG117,AS117-AG117,"")</f>
        <v/>
      </c>
      <c r="AQ117" s="221" t="n">
        <f aca="false">AR117</f>
        <v>0</v>
      </c>
      <c r="AR117" s="221" t="n">
        <f aca="false">AG117-AS117</f>
        <v>0</v>
      </c>
      <c r="AS117" s="222" t="n">
        <f aca="false">SUM(AH117:AN117)</f>
        <v>0</v>
      </c>
      <c r="AT117" s="227" t="n">
        <f aca="false">IF(AR117&lt;=0,AQ117+AS117,AS117+AR117)</f>
        <v>0</v>
      </c>
      <c r="AU117" s="221" t="s">
        <v>421</v>
      </c>
      <c r="AV117" s="224"/>
      <c r="AW117" s="159" t="n">
        <f aca="false">+[1]ADULTO2!$F141+[2]Obj6!$AG141</f>
        <v>0</v>
      </c>
      <c r="AX117" s="171" t="n">
        <v>0</v>
      </c>
      <c r="AY117" s="171" t="n">
        <v>0</v>
      </c>
      <c r="AZ117" s="171" t="n">
        <v>0</v>
      </c>
      <c r="BA117" s="171" t="n">
        <v>0</v>
      </c>
      <c r="BB117" s="159" t="n">
        <f aca="false">IF(AF117=J117,AF117,IF(AF117&gt;J117,AF117,IF(J117&gt;AF117,J117,FALSE())))</f>
        <v>10</v>
      </c>
      <c r="BC117" s="159" t="n">
        <f aca="false">BB117*AW117</f>
        <v>0</v>
      </c>
      <c r="BD117" s="159" t="n">
        <f aca="false">AH117+L117</f>
        <v>0</v>
      </c>
      <c r="BE117" s="159" t="n">
        <f aca="false">AI117+M117</f>
        <v>0</v>
      </c>
      <c r="BF117" s="159" t="n">
        <f aca="false">AJ117+N117</f>
        <v>0</v>
      </c>
      <c r="BG117" s="159" t="n">
        <f aca="false">AK117+O117</f>
        <v>0</v>
      </c>
      <c r="BH117" s="159" t="n">
        <f aca="false">AL117+P117</f>
        <v>0</v>
      </c>
      <c r="BI117" s="159" t="n">
        <f aca="false">AM117+Q117</f>
        <v>0</v>
      </c>
      <c r="BJ117" s="159" t="n">
        <f aca="false">AN117+R117</f>
        <v>0</v>
      </c>
      <c r="BK117" s="159" t="e">
        <f aca="false">AO117+S117</f>
        <v>#VALUE!</v>
      </c>
      <c r="BL117" s="313" t="s">
        <v>37</v>
      </c>
    </row>
    <row r="118" customFormat="false" ht="12.75" hidden="true" customHeight="true" outlineLevel="0" collapsed="false">
      <c r="B118" s="285"/>
      <c r="C118" s="353" t="s">
        <v>162</v>
      </c>
      <c r="D118" s="214" t="s">
        <v>39</v>
      </c>
      <c r="E118" s="158" t="n">
        <v>0</v>
      </c>
      <c r="F118" s="217" t="e">
        <f aca="false"/>
        <v>#VALUE!</v>
      </c>
      <c r="G118" s="217" t="e">
        <f aca="false"/>
        <v>#VALUE!</v>
      </c>
      <c r="H118" s="217" t="e">
        <f aca="false"/>
        <v>#VALUE!</v>
      </c>
      <c r="I118" s="217" t="e">
        <f aca="false"/>
        <v>#VALUE!</v>
      </c>
      <c r="J118" s="159" t="n">
        <v>5</v>
      </c>
      <c r="K118" s="159" t="e">
        <f aca="false"/>
        <v>#VALUE!</v>
      </c>
      <c r="L118" s="352"/>
      <c r="M118" s="160"/>
      <c r="N118" s="160"/>
      <c r="O118" s="160"/>
      <c r="P118" s="160"/>
      <c r="Q118" s="160"/>
      <c r="R118" s="160"/>
      <c r="S118" s="354" t="e">
        <f aca="false"/>
        <v>#VALUE!</v>
      </c>
      <c r="T118" s="220" t="e">
        <f aca="false"/>
        <v>#VALUE!</v>
      </c>
      <c r="U118" s="221" t="e">
        <f aca="false"/>
        <v>#VALUE!</v>
      </c>
      <c r="V118" s="221" t="e">
        <f aca="false"/>
        <v>#VALUE!</v>
      </c>
      <c r="W118" s="222" t="n">
        <v>0</v>
      </c>
      <c r="X118" s="355" t="e">
        <f aca="false"/>
        <v>#VALUE!</v>
      </c>
      <c r="Y118" s="221" t="s">
        <v>421</v>
      </c>
      <c r="Z118" s="224"/>
      <c r="AA118" s="356" t="n">
        <v>0</v>
      </c>
      <c r="AB118" s="168" t="n">
        <f aca="false">AA118/4</f>
        <v>0</v>
      </c>
      <c r="AC118" s="168" t="n">
        <f aca="false">AA118/4</f>
        <v>0</v>
      </c>
      <c r="AD118" s="168" t="n">
        <f aca="false">AA118/4</f>
        <v>0</v>
      </c>
      <c r="AE118" s="168" t="n">
        <f aca="false">AA118/4</f>
        <v>0</v>
      </c>
      <c r="AF118" s="159" t="n">
        <v>5</v>
      </c>
      <c r="AG118" s="158" t="n">
        <f aca="false">AF118*AA118</f>
        <v>0</v>
      </c>
      <c r="AH118" s="161"/>
      <c r="AI118" s="160"/>
      <c r="AJ118" s="160"/>
      <c r="AK118" s="160"/>
      <c r="AL118" s="160"/>
      <c r="AM118" s="160"/>
      <c r="AN118" s="160"/>
      <c r="AO118" s="226" t="n">
        <f aca="false">IF(AS118&gt;AG118,"Financ. Exede en :",AQ118)</f>
        <v>0</v>
      </c>
      <c r="AP118" s="220" t="str">
        <f aca="false">IF(AS118&gt;AG118,AS118-AG118,"")</f>
        <v/>
      </c>
      <c r="AQ118" s="221" t="n">
        <f aca="false">AR118</f>
        <v>0</v>
      </c>
      <c r="AR118" s="221" t="n">
        <f aca="false">AG118-AS118</f>
        <v>0</v>
      </c>
      <c r="AS118" s="222" t="n">
        <f aca="false">SUM(AH118:AN118)</f>
        <v>0</v>
      </c>
      <c r="AT118" s="227" t="n">
        <f aca="false">IF(AR118&lt;=0,AQ118+AS118,AS118+AR118)</f>
        <v>0</v>
      </c>
      <c r="AU118" s="221" t="s">
        <v>421</v>
      </c>
      <c r="AV118" s="224"/>
      <c r="AW118" s="159" t="n">
        <f aca="false">+[1]ADULTO2!$F142+[2]Obj6!$AG142</f>
        <v>0</v>
      </c>
      <c r="AX118" s="171" t="n">
        <v>0</v>
      </c>
      <c r="AY118" s="171" t="n">
        <v>0</v>
      </c>
      <c r="AZ118" s="171" t="n">
        <v>0</v>
      </c>
      <c r="BA118" s="171" t="n">
        <v>0</v>
      </c>
      <c r="BB118" s="159" t="n">
        <f aca="false">IF(AF118=J118,AF118,IF(AF118&gt;J118,AF118,IF(J118&gt;AF118,J118,FALSE())))</f>
        <v>5</v>
      </c>
      <c r="BC118" s="159" t="n">
        <f aca="false">BB118*AW118</f>
        <v>0</v>
      </c>
      <c r="BD118" s="159" t="n">
        <f aca="false">AH118+L118</f>
        <v>0</v>
      </c>
      <c r="BE118" s="159" t="n">
        <f aca="false">AI118+M118</f>
        <v>0</v>
      </c>
      <c r="BF118" s="159" t="n">
        <f aca="false">AJ118+N118</f>
        <v>0</v>
      </c>
      <c r="BG118" s="159" t="n">
        <f aca="false">AK118+O118</f>
        <v>0</v>
      </c>
      <c r="BH118" s="159" t="n">
        <f aca="false">AL118+P118</f>
        <v>0</v>
      </c>
      <c r="BI118" s="159" t="n">
        <f aca="false">AM118+Q118</f>
        <v>0</v>
      </c>
      <c r="BJ118" s="159" t="n">
        <f aca="false">AN118+R118</f>
        <v>0</v>
      </c>
      <c r="BK118" s="159" t="e">
        <f aca="false">AO118+S118</f>
        <v>#VALUE!</v>
      </c>
      <c r="BL118" s="313" t="s">
        <v>37</v>
      </c>
    </row>
    <row r="119" customFormat="false" ht="36" hidden="true" customHeight="true" outlineLevel="0" collapsed="false">
      <c r="B119" s="285"/>
      <c r="C119" s="353" t="s">
        <v>476</v>
      </c>
      <c r="D119" s="214" t="s">
        <v>39</v>
      </c>
      <c r="E119" s="158" t="n">
        <v>0</v>
      </c>
      <c r="F119" s="217" t="e">
        <f aca="false"/>
        <v>#VALUE!</v>
      </c>
      <c r="G119" s="217" t="e">
        <f aca="false"/>
        <v>#VALUE!</v>
      </c>
      <c r="H119" s="217" t="e">
        <f aca="false"/>
        <v>#VALUE!</v>
      </c>
      <c r="I119" s="217" t="e">
        <f aca="false"/>
        <v>#VALUE!</v>
      </c>
      <c r="J119" s="159" t="n">
        <v>10</v>
      </c>
      <c r="K119" s="159" t="e">
        <f aca="false"/>
        <v>#VALUE!</v>
      </c>
      <c r="L119" s="352"/>
      <c r="M119" s="160"/>
      <c r="N119" s="160"/>
      <c r="O119" s="160"/>
      <c r="P119" s="160"/>
      <c r="Q119" s="160"/>
      <c r="R119" s="160"/>
      <c r="S119" s="354" t="e">
        <f aca="false"/>
        <v>#VALUE!</v>
      </c>
      <c r="T119" s="220" t="e">
        <f aca="false"/>
        <v>#VALUE!</v>
      </c>
      <c r="U119" s="221" t="e">
        <f aca="false"/>
        <v>#VALUE!</v>
      </c>
      <c r="V119" s="221" t="e">
        <f aca="false"/>
        <v>#VALUE!</v>
      </c>
      <c r="W119" s="222" t="n">
        <v>0</v>
      </c>
      <c r="X119" s="355" t="e">
        <f aca="false"/>
        <v>#VALUE!</v>
      </c>
      <c r="Y119" s="221" t="s">
        <v>421</v>
      </c>
      <c r="Z119" s="224"/>
      <c r="AA119" s="356" t="n">
        <v>0</v>
      </c>
      <c r="AB119" s="168" t="n">
        <f aca="false">AA119/4</f>
        <v>0</v>
      </c>
      <c r="AC119" s="168" t="n">
        <f aca="false">AA119/4</f>
        <v>0</v>
      </c>
      <c r="AD119" s="168" t="n">
        <f aca="false">AA119/4</f>
        <v>0</v>
      </c>
      <c r="AE119" s="168" t="n">
        <f aca="false">AA119/4</f>
        <v>0</v>
      </c>
      <c r="AF119" s="159" t="n">
        <v>10</v>
      </c>
      <c r="AG119" s="158" t="n">
        <f aca="false">AF119*AA119</f>
        <v>0</v>
      </c>
      <c r="AH119" s="161"/>
      <c r="AI119" s="160"/>
      <c r="AJ119" s="160"/>
      <c r="AK119" s="160"/>
      <c r="AL119" s="160"/>
      <c r="AM119" s="160"/>
      <c r="AN119" s="160"/>
      <c r="AO119" s="226" t="n">
        <f aca="false">IF(AS119&gt;AG119,"Financ. Exede en :",AQ119)</f>
        <v>0</v>
      </c>
      <c r="AP119" s="220" t="str">
        <f aca="false">IF(AS119&gt;AG119,AS119-AG119,"")</f>
        <v/>
      </c>
      <c r="AQ119" s="221" t="n">
        <f aca="false">AR119</f>
        <v>0</v>
      </c>
      <c r="AR119" s="221" t="n">
        <f aca="false">AG119-AS119</f>
        <v>0</v>
      </c>
      <c r="AS119" s="222" t="n">
        <f aca="false">SUM(AH119:AN119)</f>
        <v>0</v>
      </c>
      <c r="AT119" s="227" t="n">
        <f aca="false">IF(AR119&lt;=0,AQ119+AS119,AS119+AR119)</f>
        <v>0</v>
      </c>
      <c r="AU119" s="221" t="s">
        <v>421</v>
      </c>
      <c r="AV119" s="224"/>
      <c r="AW119" s="159" t="n">
        <f aca="false">+[1]ADULTO2!$F143+[2]Obj6!$AG143</f>
        <v>0</v>
      </c>
      <c r="AX119" s="171" t="n">
        <v>0</v>
      </c>
      <c r="AY119" s="171" t="n">
        <v>0</v>
      </c>
      <c r="AZ119" s="171" t="n">
        <v>0</v>
      </c>
      <c r="BA119" s="171" t="n">
        <v>0</v>
      </c>
      <c r="BB119" s="159" t="n">
        <f aca="false">IF(AF119=J119,AF119,IF(AF119&gt;J119,AF119,IF(J119&gt;AF119,J119,FALSE())))</f>
        <v>10</v>
      </c>
      <c r="BC119" s="159" t="n">
        <f aca="false">BB119*AW119</f>
        <v>0</v>
      </c>
      <c r="BD119" s="159" t="n">
        <f aca="false">AH119+L119</f>
        <v>0</v>
      </c>
      <c r="BE119" s="159" t="n">
        <f aca="false">AI119+M119</f>
        <v>0</v>
      </c>
      <c r="BF119" s="159" t="n">
        <f aca="false">AJ119+N119</f>
        <v>0</v>
      </c>
      <c r="BG119" s="159" t="n">
        <f aca="false">AK119+O119</f>
        <v>0</v>
      </c>
      <c r="BH119" s="159" t="n">
        <f aca="false">AL119+P119</f>
        <v>0</v>
      </c>
      <c r="BI119" s="159" t="n">
        <f aca="false">AM119+Q119</f>
        <v>0</v>
      </c>
      <c r="BJ119" s="159" t="n">
        <f aca="false">AN119+R119</f>
        <v>0</v>
      </c>
      <c r="BK119" s="159" t="e">
        <f aca="false">AO119+S119</f>
        <v>#VALUE!</v>
      </c>
      <c r="BL119" s="313" t="s">
        <v>37</v>
      </c>
    </row>
    <row r="120" customFormat="false" ht="12.75" hidden="false" customHeight="false" outlineLevel="0" collapsed="false">
      <c r="B120" s="285"/>
      <c r="C120" s="353" t="s">
        <v>186</v>
      </c>
      <c r="D120" s="214" t="s">
        <v>94</v>
      </c>
      <c r="E120" s="158" t="n">
        <v>5</v>
      </c>
      <c r="F120" s="217" t="n">
        <v>0.75</v>
      </c>
      <c r="G120" s="217" t="n">
        <v>1.75</v>
      </c>
      <c r="H120" s="217" t="n">
        <v>1.75</v>
      </c>
      <c r="I120" s="217" t="n">
        <v>0.75</v>
      </c>
      <c r="J120" s="159" t="n">
        <v>90</v>
      </c>
      <c r="K120" s="159" t="n">
        <v>450</v>
      </c>
      <c r="L120" s="352"/>
      <c r="M120" s="160"/>
      <c r="N120" s="160"/>
      <c r="O120" s="160" t="n">
        <v>450</v>
      </c>
      <c r="P120" s="160"/>
      <c r="Q120" s="160"/>
      <c r="R120" s="160"/>
      <c r="S120" s="354" t="n">
        <v>0</v>
      </c>
      <c r="T120" s="220"/>
      <c r="U120" s="221" t="n">
        <v>0</v>
      </c>
      <c r="V120" s="221" t="n">
        <v>0</v>
      </c>
      <c r="W120" s="222" t="n">
        <v>450</v>
      </c>
      <c r="X120" s="355" t="n">
        <v>450</v>
      </c>
      <c r="Y120" s="221" t="s">
        <v>421</v>
      </c>
      <c r="Z120" s="224"/>
      <c r="AA120" s="356" t="n">
        <v>0</v>
      </c>
      <c r="AB120" s="168" t="n">
        <f aca="false">AA120/4</f>
        <v>0</v>
      </c>
      <c r="AC120" s="168" t="n">
        <f aca="false">AA120/4</f>
        <v>0</v>
      </c>
      <c r="AD120" s="168" t="n">
        <f aca="false">AA120/4</f>
        <v>0</v>
      </c>
      <c r="AE120" s="168" t="n">
        <f aca="false">AA120/4</f>
        <v>0</v>
      </c>
      <c r="AF120" s="159" t="n">
        <v>90</v>
      </c>
      <c r="AG120" s="158" t="n">
        <f aca="false">AF120*AA120</f>
        <v>0</v>
      </c>
      <c r="AH120" s="161"/>
      <c r="AI120" s="160" t="n">
        <v>90</v>
      </c>
      <c r="AJ120" s="160"/>
      <c r="AK120" s="160"/>
      <c r="AL120" s="160"/>
      <c r="AM120" s="160"/>
      <c r="AN120" s="160"/>
      <c r="AO120" s="226" t="str">
        <f aca="false">IF(AS120&gt;AG120,"Financ. Exede en :",AQ120)</f>
        <v>Financ. Exede en :</v>
      </c>
      <c r="AP120" s="220" t="n">
        <f aca="false">IF(AS120&gt;AG120,AS120-AG120,"")</f>
        <v>90</v>
      </c>
      <c r="AQ120" s="221" t="n">
        <f aca="false">AR120</f>
        <v>-90</v>
      </c>
      <c r="AR120" s="221" t="n">
        <f aca="false">AG120-AS120</f>
        <v>-90</v>
      </c>
      <c r="AS120" s="222" t="n">
        <f aca="false">SUM(AH120:AN120)</f>
        <v>90</v>
      </c>
      <c r="AT120" s="227" t="n">
        <f aca="false">IF(AR120&lt;=0,AQ120+AS120,AS120+AR120)</f>
        <v>0</v>
      </c>
      <c r="AU120" s="221" t="s">
        <v>421</v>
      </c>
      <c r="AV120" s="224"/>
      <c r="AW120" s="159" t="n">
        <f aca="false">+[1]ADULTO2!$F144+[2]Obj6!$AG144</f>
        <v>5</v>
      </c>
      <c r="AX120" s="171" t="n">
        <v>1.25</v>
      </c>
      <c r="AY120" s="171" t="n">
        <v>1.25</v>
      </c>
      <c r="AZ120" s="171" t="n">
        <v>1.25</v>
      </c>
      <c r="BA120" s="171" t="n">
        <v>2</v>
      </c>
      <c r="BB120" s="159" t="n">
        <f aca="false">IF(AF120=J120,AF120,IF(AF120&gt;J120,AF120,IF(J120&gt;AF120,J120,FALSE())))</f>
        <v>90</v>
      </c>
      <c r="BC120" s="159" t="n">
        <f aca="false">BB120*AW120</f>
        <v>450</v>
      </c>
      <c r="BD120" s="159" t="n">
        <f aca="false">AH120+L120</f>
        <v>0</v>
      </c>
      <c r="BE120" s="159" t="n">
        <f aca="false">AI120+M120</f>
        <v>90</v>
      </c>
      <c r="BF120" s="159" t="n">
        <f aca="false">AJ120+N120</f>
        <v>0</v>
      </c>
      <c r="BG120" s="159" t="n">
        <f aca="false">AK120+O120</f>
        <v>450</v>
      </c>
      <c r="BH120" s="159" t="n">
        <f aca="false">AL120+P120</f>
        <v>0</v>
      </c>
      <c r="BI120" s="159" t="n">
        <f aca="false">AM120+Q120</f>
        <v>0</v>
      </c>
      <c r="BJ120" s="159" t="n">
        <f aca="false">AN120+R120</f>
        <v>0</v>
      </c>
      <c r="BK120" s="159" t="n">
        <v>0</v>
      </c>
      <c r="BL120" s="313" t="s">
        <v>37</v>
      </c>
    </row>
    <row r="121" customFormat="false" ht="36" hidden="true" customHeight="true" outlineLevel="0" collapsed="false">
      <c r="B121" s="285"/>
      <c r="C121" s="353" t="s">
        <v>188</v>
      </c>
      <c r="D121" s="214" t="s">
        <v>189</v>
      </c>
      <c r="E121" s="158" t="s">
        <v>429</v>
      </c>
      <c r="F121" s="217" t="e">
        <f aca="false"/>
        <v>#VALUE!</v>
      </c>
      <c r="G121" s="217" t="e">
        <f aca="false"/>
        <v>#VALUE!</v>
      </c>
      <c r="H121" s="217" t="e">
        <f aca="false"/>
        <v>#VALUE!</v>
      </c>
      <c r="I121" s="217" t="e">
        <f aca="false"/>
        <v>#VALUE!</v>
      </c>
      <c r="J121" s="159" t="n">
        <v>5</v>
      </c>
      <c r="K121" s="159" t="e">
        <f aca="false"/>
        <v>#VALUE!</v>
      </c>
      <c r="L121" s="352"/>
      <c r="M121" s="160"/>
      <c r="N121" s="160"/>
      <c r="O121" s="160"/>
      <c r="P121" s="160"/>
      <c r="Q121" s="160"/>
      <c r="R121" s="160"/>
      <c r="S121" s="354" t="e">
        <f aca="false"/>
        <v>#VALUE!</v>
      </c>
      <c r="T121" s="220" t="e">
        <f aca="false"/>
        <v>#VALUE!</v>
      </c>
      <c r="U121" s="221" t="e">
        <f aca="false"/>
        <v>#VALUE!</v>
      </c>
      <c r="V121" s="221" t="e">
        <f aca="false"/>
        <v>#VALUE!</v>
      </c>
      <c r="W121" s="222" t="n">
        <v>0</v>
      </c>
      <c r="X121" s="355" t="e">
        <f aca="false"/>
        <v>#VALUE!</v>
      </c>
      <c r="Y121" s="221" t="s">
        <v>421</v>
      </c>
      <c r="Z121" s="224"/>
      <c r="AA121" s="356" t="n">
        <v>1</v>
      </c>
      <c r="AB121" s="168" t="n">
        <f aca="false">AA121/4</f>
        <v>0.25</v>
      </c>
      <c r="AC121" s="168" t="n">
        <f aca="false">AA121/4</f>
        <v>0.25</v>
      </c>
      <c r="AD121" s="168" t="n">
        <f aca="false">AA121/4</f>
        <v>0.25</v>
      </c>
      <c r="AE121" s="168" t="n">
        <f aca="false">AA121/4</f>
        <v>0.25</v>
      </c>
      <c r="AF121" s="159" t="n">
        <v>5</v>
      </c>
      <c r="AG121" s="158" t="n">
        <f aca="false">AF121*AA121</f>
        <v>5</v>
      </c>
      <c r="AH121" s="161"/>
      <c r="AI121" s="160"/>
      <c r="AJ121" s="160"/>
      <c r="AK121" s="160"/>
      <c r="AL121" s="160"/>
      <c r="AM121" s="160"/>
      <c r="AN121" s="160"/>
      <c r="AO121" s="226" t="n">
        <f aca="false">IF(AS121&gt;AG121,"Financ. Exede en :",AQ121)</f>
        <v>5</v>
      </c>
      <c r="AP121" s="220" t="str">
        <f aca="false">IF(AS121&gt;AG121,AS121-AG121,"")</f>
        <v/>
      </c>
      <c r="AQ121" s="221" t="n">
        <f aca="false">AR121</f>
        <v>5</v>
      </c>
      <c r="AR121" s="221" t="n">
        <f aca="false">AG121-AS121</f>
        <v>5</v>
      </c>
      <c r="AS121" s="222" t="n">
        <f aca="false">SUM(AH121:AN121)</f>
        <v>0</v>
      </c>
      <c r="AT121" s="227" t="n">
        <f aca="false">IF(AR121&lt;=0,AQ121+AS121,AS121+AR121)</f>
        <v>5</v>
      </c>
      <c r="AU121" s="221" t="s">
        <v>421</v>
      </c>
      <c r="AV121" s="224"/>
      <c r="AW121" s="159" t="n">
        <f aca="false">+[1]ADULTO2!$F145+[2]Obj6!$AG145</f>
        <v>0</v>
      </c>
      <c r="AX121" s="171" t="n">
        <v>0</v>
      </c>
      <c r="AY121" s="171" t="n">
        <v>0</v>
      </c>
      <c r="AZ121" s="171" t="n">
        <v>0</v>
      </c>
      <c r="BA121" s="171" t="n">
        <v>0</v>
      </c>
      <c r="BB121" s="159" t="n">
        <f aca="false">IF(AF121=J121,AF121,IF(AF121&gt;J121,AF121,IF(J121&gt;AF121,J121,FALSE())))</f>
        <v>5</v>
      </c>
      <c r="BC121" s="159" t="n">
        <f aca="false">BB121*AW121</f>
        <v>0</v>
      </c>
      <c r="BD121" s="159" t="n">
        <f aca="false">AH121+L121</f>
        <v>0</v>
      </c>
      <c r="BE121" s="159" t="n">
        <f aca="false">AI121+M121</f>
        <v>0</v>
      </c>
      <c r="BF121" s="159" t="n">
        <f aca="false">AJ121+N121</f>
        <v>0</v>
      </c>
      <c r="BG121" s="159" t="n">
        <f aca="false">AK121+O121</f>
        <v>0</v>
      </c>
      <c r="BH121" s="159" t="n">
        <f aca="false">AL121+P121</f>
        <v>0</v>
      </c>
      <c r="BI121" s="159" t="n">
        <f aca="false">AM121+Q121</f>
        <v>0</v>
      </c>
      <c r="BJ121" s="159" t="n">
        <f aca="false">AN121+R121</f>
        <v>0</v>
      </c>
      <c r="BK121" s="159" t="e">
        <f aca="false">AO121+S121</f>
        <v>#VALUE!</v>
      </c>
      <c r="BL121" s="313" t="s">
        <v>37</v>
      </c>
    </row>
    <row r="122" customFormat="false" ht="13.5" hidden="false" customHeight="false" outlineLevel="0" collapsed="false">
      <c r="B122" s="299"/>
      <c r="C122" s="365" t="s">
        <v>60</v>
      </c>
      <c r="D122" s="255" t="s">
        <v>61</v>
      </c>
      <c r="E122" s="184" t="n">
        <v>30</v>
      </c>
      <c r="F122" s="256" t="n">
        <v>4.5</v>
      </c>
      <c r="G122" s="256" t="n">
        <v>10.5</v>
      </c>
      <c r="H122" s="256" t="n">
        <v>10.5</v>
      </c>
      <c r="I122" s="256" t="n">
        <v>4.5</v>
      </c>
      <c r="J122" s="185" t="n">
        <v>5</v>
      </c>
      <c r="K122" s="185" t="n">
        <v>150</v>
      </c>
      <c r="L122" s="366"/>
      <c r="M122" s="186"/>
      <c r="N122" s="186"/>
      <c r="O122" s="186" t="n">
        <v>150</v>
      </c>
      <c r="P122" s="186"/>
      <c r="Q122" s="186"/>
      <c r="R122" s="186"/>
      <c r="S122" s="367" t="n">
        <v>0</v>
      </c>
      <c r="T122" s="259"/>
      <c r="U122" s="260" t="n">
        <v>0</v>
      </c>
      <c r="V122" s="260" t="n">
        <v>0</v>
      </c>
      <c r="W122" s="261" t="n">
        <v>150</v>
      </c>
      <c r="X122" s="368" t="n">
        <v>150</v>
      </c>
      <c r="Y122" s="260" t="s">
        <v>421</v>
      </c>
      <c r="Z122" s="263"/>
      <c r="AA122" s="369" t="n">
        <v>0</v>
      </c>
      <c r="AB122" s="183" t="n">
        <f aca="false">AA122/4</f>
        <v>0</v>
      </c>
      <c r="AC122" s="183" t="n">
        <f aca="false">AA122/4</f>
        <v>0</v>
      </c>
      <c r="AD122" s="183" t="n">
        <f aca="false">AA122/4</f>
        <v>0</v>
      </c>
      <c r="AE122" s="183" t="n">
        <f aca="false">AA122/4</f>
        <v>0</v>
      </c>
      <c r="AF122" s="185" t="n">
        <v>5</v>
      </c>
      <c r="AG122" s="184" t="n">
        <f aca="false">AF122*AA122</f>
        <v>0</v>
      </c>
      <c r="AH122" s="187"/>
      <c r="AI122" s="186"/>
      <c r="AJ122" s="186"/>
      <c r="AK122" s="186" t="n">
        <v>5</v>
      </c>
      <c r="AL122" s="186"/>
      <c r="AM122" s="186"/>
      <c r="AN122" s="186"/>
      <c r="AO122" s="265" t="str">
        <f aca="false">IF(AS122&gt;AG122,"Financ. Exede en :",AQ122)</f>
        <v>Financ. Exede en :</v>
      </c>
      <c r="AP122" s="259" t="n">
        <f aca="false">IF(AS122&gt;AG122,AS122-AG122,"")</f>
        <v>5</v>
      </c>
      <c r="AQ122" s="260" t="n">
        <f aca="false">AR122</f>
        <v>-5</v>
      </c>
      <c r="AR122" s="260" t="n">
        <f aca="false">AG122-AS122</f>
        <v>-5</v>
      </c>
      <c r="AS122" s="261" t="n">
        <f aca="false">SUM(AH122:AN122)</f>
        <v>5</v>
      </c>
      <c r="AT122" s="266" t="n">
        <f aca="false">IF(AR122&lt;=0,AQ122+AS122,AS122+AR122)</f>
        <v>0</v>
      </c>
      <c r="AU122" s="260" t="s">
        <v>421</v>
      </c>
      <c r="AV122" s="263"/>
      <c r="AW122" s="185" t="n">
        <f aca="false">+[1]ADULTO2!$F146+[2]Obj6!$AG146</f>
        <v>30</v>
      </c>
      <c r="AX122" s="190" t="n">
        <v>7.5</v>
      </c>
      <c r="AY122" s="190" t="n">
        <v>7.5</v>
      </c>
      <c r="AZ122" s="190" t="n">
        <v>7.5</v>
      </c>
      <c r="BA122" s="190" t="n">
        <v>7.5</v>
      </c>
      <c r="BB122" s="185" t="n">
        <f aca="false">IF(AF122=J122,AF122,IF(AF122&gt;J122,AF122,IF(J122&gt;AF122,J122,FALSE())))</f>
        <v>5</v>
      </c>
      <c r="BC122" s="185" t="n">
        <f aca="false">BB122*AW122</f>
        <v>150</v>
      </c>
      <c r="BD122" s="185" t="n">
        <f aca="false">AH122+L122</f>
        <v>0</v>
      </c>
      <c r="BE122" s="185" t="n">
        <f aca="false">AI122+M122</f>
        <v>0</v>
      </c>
      <c r="BF122" s="185" t="n">
        <f aca="false">AJ122+N122</f>
        <v>0</v>
      </c>
      <c r="BG122" s="185" t="n">
        <f aca="false">AK122+O122</f>
        <v>155</v>
      </c>
      <c r="BH122" s="185" t="n">
        <f aca="false">AL122+P122</f>
        <v>0</v>
      </c>
      <c r="BI122" s="185" t="n">
        <f aca="false">AM122+Q122</f>
        <v>0</v>
      </c>
      <c r="BJ122" s="185" t="n">
        <f aca="false">AN122+R122</f>
        <v>0</v>
      </c>
      <c r="BK122" s="185" t="n">
        <v>0</v>
      </c>
      <c r="BL122" s="327" t="s">
        <v>37</v>
      </c>
    </row>
    <row r="123" customFormat="false" ht="12.75" hidden="false" customHeight="false" outlineLevel="0" collapsed="false">
      <c r="B123" s="285"/>
      <c r="C123" s="372" t="s">
        <v>190</v>
      </c>
      <c r="D123" s="372"/>
      <c r="E123" s="373"/>
      <c r="F123" s="234" t="n">
        <v>0</v>
      </c>
      <c r="G123" s="234" t="n">
        <v>0</v>
      </c>
      <c r="H123" s="234" t="n">
        <v>0</v>
      </c>
      <c r="I123" s="234" t="n">
        <v>0</v>
      </c>
      <c r="J123" s="235"/>
      <c r="K123" s="235" t="n">
        <v>0</v>
      </c>
      <c r="L123" s="359"/>
      <c r="M123" s="236"/>
      <c r="N123" s="236"/>
      <c r="O123" s="236"/>
      <c r="P123" s="236"/>
      <c r="Q123" s="236"/>
      <c r="R123" s="236"/>
      <c r="S123" s="360" t="n">
        <v>0</v>
      </c>
      <c r="T123" s="239"/>
      <c r="U123" s="240" t="n">
        <v>0</v>
      </c>
      <c r="V123" s="240" t="n">
        <v>0</v>
      </c>
      <c r="W123" s="241" t="n">
        <v>0</v>
      </c>
      <c r="X123" s="361" t="n">
        <v>0</v>
      </c>
      <c r="Y123" s="240" t="s">
        <v>421</v>
      </c>
      <c r="Z123" s="243"/>
      <c r="AA123" s="374"/>
      <c r="AB123" s="245" t="n">
        <f aca="false">AA123/4</f>
        <v>0</v>
      </c>
      <c r="AC123" s="245" t="n">
        <f aca="false">AA123/4</f>
        <v>0</v>
      </c>
      <c r="AD123" s="245" t="n">
        <f aca="false">AA123/4</f>
        <v>0</v>
      </c>
      <c r="AE123" s="245" t="n">
        <f aca="false">AA123/4</f>
        <v>0</v>
      </c>
      <c r="AF123" s="235"/>
      <c r="AG123" s="233" t="n">
        <f aca="false">AF123*AA123</f>
        <v>0</v>
      </c>
      <c r="AH123" s="246"/>
      <c r="AI123" s="236"/>
      <c r="AJ123" s="236"/>
      <c r="AK123" s="236"/>
      <c r="AL123" s="236"/>
      <c r="AM123" s="236"/>
      <c r="AN123" s="236"/>
      <c r="AO123" s="247" t="n">
        <f aca="false">IF(AS123&gt;AG123,"Financ. Exede en :",AQ123)</f>
        <v>0</v>
      </c>
      <c r="AP123" s="239" t="str">
        <f aca="false">IF(AS123&gt;AG123,AS123-AG123,"")</f>
        <v/>
      </c>
      <c r="AQ123" s="240" t="n">
        <f aca="false">AR123</f>
        <v>0</v>
      </c>
      <c r="AR123" s="240" t="n">
        <f aca="false">AG123-AS123</f>
        <v>0</v>
      </c>
      <c r="AS123" s="241" t="n">
        <f aca="false">SUM(AH123:AN123)</f>
        <v>0</v>
      </c>
      <c r="AT123" s="248" t="n">
        <f aca="false">IF(AR123&lt;=0,AQ123+AS123,AS123+AR123)</f>
        <v>0</v>
      </c>
      <c r="AU123" s="240" t="s">
        <v>421</v>
      </c>
      <c r="AV123" s="243"/>
      <c r="AW123" s="235"/>
      <c r="AX123" s="250"/>
      <c r="AY123" s="250"/>
      <c r="AZ123" s="250"/>
      <c r="BA123" s="250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336"/>
    </row>
    <row r="124" customFormat="false" ht="12.75" hidden="false" customHeight="false" outlineLevel="0" collapsed="false">
      <c r="B124" s="285"/>
      <c r="C124" s="353" t="s">
        <v>191</v>
      </c>
      <c r="D124" s="214" t="s">
        <v>35</v>
      </c>
      <c r="E124" s="158" t="n">
        <v>5500</v>
      </c>
      <c r="F124" s="217" t="n">
        <v>825</v>
      </c>
      <c r="G124" s="217" t="n">
        <v>1925</v>
      </c>
      <c r="H124" s="217" t="n">
        <v>1925</v>
      </c>
      <c r="I124" s="217" t="n">
        <v>825</v>
      </c>
      <c r="J124" s="159" t="n">
        <v>3</v>
      </c>
      <c r="K124" s="159" t="n">
        <v>16500</v>
      </c>
      <c r="L124" s="352"/>
      <c r="M124" s="160"/>
      <c r="N124" s="160"/>
      <c r="O124" s="160" t="n">
        <v>16500</v>
      </c>
      <c r="P124" s="160"/>
      <c r="Q124" s="160"/>
      <c r="R124" s="160"/>
      <c r="S124" s="354" t="n">
        <v>0</v>
      </c>
      <c r="T124" s="220"/>
      <c r="U124" s="221" t="n">
        <v>0</v>
      </c>
      <c r="V124" s="221" t="n">
        <v>0</v>
      </c>
      <c r="W124" s="222" t="n">
        <v>16500</v>
      </c>
      <c r="X124" s="355" t="n">
        <v>16500</v>
      </c>
      <c r="Y124" s="221" t="s">
        <v>421</v>
      </c>
      <c r="Z124" s="224"/>
      <c r="AA124" s="356" t="n">
        <v>0</v>
      </c>
      <c r="AB124" s="168" t="n">
        <f aca="false">AA124/4</f>
        <v>0</v>
      </c>
      <c r="AC124" s="168" t="n">
        <f aca="false">AA124/4</f>
        <v>0</v>
      </c>
      <c r="AD124" s="168" t="n">
        <f aca="false">AA124/4</f>
        <v>0</v>
      </c>
      <c r="AE124" s="168" t="n">
        <f aca="false">AA124/4</f>
        <v>0</v>
      </c>
      <c r="AF124" s="159" t="n">
        <v>3</v>
      </c>
      <c r="AG124" s="158" t="n">
        <f aca="false">AF124*AA124</f>
        <v>0</v>
      </c>
      <c r="AH124" s="161"/>
      <c r="AI124" s="160"/>
      <c r="AJ124" s="160"/>
      <c r="AK124" s="160" t="n">
        <v>3</v>
      </c>
      <c r="AL124" s="160"/>
      <c r="AM124" s="160"/>
      <c r="AN124" s="160"/>
      <c r="AO124" s="226" t="str">
        <f aca="false">IF(AS124&gt;AG124,"Financ. Exede en :",AQ124)</f>
        <v>Financ. Exede en :</v>
      </c>
      <c r="AP124" s="220" t="n">
        <f aca="false">IF(AS124&gt;AG124,AS124-AG124,"")</f>
        <v>3</v>
      </c>
      <c r="AQ124" s="221" t="n">
        <f aca="false">AR124</f>
        <v>-3</v>
      </c>
      <c r="AR124" s="221" t="n">
        <f aca="false">AG124-AS124</f>
        <v>-3</v>
      </c>
      <c r="AS124" s="222" t="n">
        <f aca="false">SUM(AH124:AN124)</f>
        <v>3</v>
      </c>
      <c r="AT124" s="227" t="n">
        <f aca="false">IF(AR124&lt;=0,AQ124+AS124,AS124+AR124)</f>
        <v>0</v>
      </c>
      <c r="AU124" s="221" t="s">
        <v>421</v>
      </c>
      <c r="AV124" s="224"/>
      <c r="AW124" s="159" t="n">
        <f aca="false">+[1]ADULTO2!$F148+[2]Obj6!$AG148</f>
        <v>25</v>
      </c>
      <c r="AX124" s="171" t="n">
        <v>6.25</v>
      </c>
      <c r="AY124" s="171" t="n">
        <v>6.25</v>
      </c>
      <c r="AZ124" s="171" t="n">
        <v>6.25</v>
      </c>
      <c r="BA124" s="171" t="n">
        <v>6.25</v>
      </c>
      <c r="BB124" s="159" t="n">
        <f aca="false">IF(AF124=J124,AF124,IF(AF124&gt;J124,AF124,IF(J124&gt;AF124,J124,FALSE())))</f>
        <v>3</v>
      </c>
      <c r="BC124" s="159" t="n">
        <f aca="false">BB124*AW124</f>
        <v>75</v>
      </c>
      <c r="BD124" s="159" t="n">
        <f aca="false">AH124+L124</f>
        <v>0</v>
      </c>
      <c r="BE124" s="159" t="n">
        <f aca="false">AI124+M124</f>
        <v>0</v>
      </c>
      <c r="BF124" s="159" t="n">
        <f aca="false">AJ124+N124</f>
        <v>0</v>
      </c>
      <c r="BG124" s="159" t="n">
        <f aca="false">AK124+O124</f>
        <v>16503</v>
      </c>
      <c r="BH124" s="159" t="n">
        <f aca="false">AL124+P124</f>
        <v>0</v>
      </c>
      <c r="BI124" s="159" t="n">
        <f aca="false">AM124+Q124</f>
        <v>0</v>
      </c>
      <c r="BJ124" s="159" t="n">
        <f aca="false">AN124+R124</f>
        <v>0</v>
      </c>
      <c r="BK124" s="159" t="n">
        <v>0</v>
      </c>
      <c r="BL124" s="313" t="s">
        <v>37</v>
      </c>
    </row>
    <row r="125" customFormat="false" ht="12.75" hidden="false" customHeight="false" outlineLevel="0" collapsed="false">
      <c r="B125" s="285"/>
      <c r="C125" s="311" t="s">
        <v>177</v>
      </c>
      <c r="D125" s="159"/>
      <c r="E125" s="158"/>
      <c r="F125" s="217" t="n">
        <v>0</v>
      </c>
      <c r="G125" s="217" t="n">
        <v>0</v>
      </c>
      <c r="H125" s="217" t="n">
        <v>0</v>
      </c>
      <c r="I125" s="217" t="n">
        <v>0</v>
      </c>
      <c r="J125" s="159"/>
      <c r="K125" s="159" t="n">
        <v>0</v>
      </c>
      <c r="L125" s="352"/>
      <c r="M125" s="160"/>
      <c r="N125" s="160"/>
      <c r="O125" s="160"/>
      <c r="P125" s="160"/>
      <c r="Q125" s="160"/>
      <c r="R125" s="160"/>
      <c r="S125" s="354" t="n">
        <v>0</v>
      </c>
      <c r="T125" s="220"/>
      <c r="U125" s="221" t="n">
        <v>0</v>
      </c>
      <c r="V125" s="221" t="n">
        <v>0</v>
      </c>
      <c r="W125" s="222" t="n">
        <v>0</v>
      </c>
      <c r="X125" s="355" t="n">
        <v>0</v>
      </c>
      <c r="Y125" s="221" t="s">
        <v>421</v>
      </c>
      <c r="Z125" s="224"/>
      <c r="AA125" s="356"/>
      <c r="AB125" s="168" t="n">
        <f aca="false">AA125/4</f>
        <v>0</v>
      </c>
      <c r="AC125" s="168" t="n">
        <f aca="false">AA125/4</f>
        <v>0</v>
      </c>
      <c r="AD125" s="168" t="n">
        <f aca="false">AA125/4</f>
        <v>0</v>
      </c>
      <c r="AE125" s="168" t="n">
        <f aca="false">AA125/4</f>
        <v>0</v>
      </c>
      <c r="AF125" s="159"/>
      <c r="AG125" s="158" t="n">
        <f aca="false">AF125*AA125</f>
        <v>0</v>
      </c>
      <c r="AH125" s="161"/>
      <c r="AI125" s="160"/>
      <c r="AJ125" s="160"/>
      <c r="AK125" s="160"/>
      <c r="AL125" s="160"/>
      <c r="AM125" s="160"/>
      <c r="AN125" s="160"/>
      <c r="AO125" s="226" t="n">
        <f aca="false">IF(AS125&gt;AG125,"Financ. Exede en :",AQ125)</f>
        <v>0</v>
      </c>
      <c r="AP125" s="220" t="str">
        <f aca="false">IF(AS125&gt;AG125,AS125-AG125,"")</f>
        <v/>
      </c>
      <c r="AQ125" s="221" t="n">
        <f aca="false">AR125</f>
        <v>0</v>
      </c>
      <c r="AR125" s="221" t="n">
        <f aca="false">AG125-AS125</f>
        <v>0</v>
      </c>
      <c r="AS125" s="222" t="n">
        <f aca="false">SUM(AH125:AN125)</f>
        <v>0</v>
      </c>
      <c r="AT125" s="227" t="n">
        <f aca="false">IF(AR125&lt;=0,AQ125+AS125,AS125+AR125)</f>
        <v>0</v>
      </c>
      <c r="AU125" s="221" t="s">
        <v>421</v>
      </c>
      <c r="AV125" s="224"/>
      <c r="AW125" s="159"/>
      <c r="AX125" s="171"/>
      <c r="AY125" s="171"/>
      <c r="AZ125" s="171"/>
      <c r="BA125" s="171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313"/>
    </row>
    <row r="126" customFormat="false" ht="72.75" hidden="false" customHeight="true" outlineLevel="0" collapsed="false">
      <c r="B126" s="285"/>
      <c r="C126" s="353" t="s">
        <v>477</v>
      </c>
      <c r="D126" s="214" t="s">
        <v>39</v>
      </c>
      <c r="E126" s="158" t="n">
        <v>5500</v>
      </c>
      <c r="F126" s="217" t="n">
        <v>300</v>
      </c>
      <c r="G126" s="217" t="n">
        <v>700</v>
      </c>
      <c r="H126" s="217" t="n">
        <v>700</v>
      </c>
      <c r="I126" s="217" t="n">
        <v>300</v>
      </c>
      <c r="J126" s="159" t="n">
        <v>1</v>
      </c>
      <c r="K126" s="159" t="n">
        <v>2000</v>
      </c>
      <c r="L126" s="352"/>
      <c r="M126" s="160"/>
      <c r="N126" s="160"/>
      <c r="O126" s="160" t="n">
        <v>2000</v>
      </c>
      <c r="P126" s="160"/>
      <c r="Q126" s="160"/>
      <c r="R126" s="160"/>
      <c r="S126" s="354" t="n">
        <v>0</v>
      </c>
      <c r="T126" s="220"/>
      <c r="U126" s="221" t="n">
        <v>0</v>
      </c>
      <c r="V126" s="221" t="n">
        <v>0</v>
      </c>
      <c r="W126" s="222" t="n">
        <v>2000</v>
      </c>
      <c r="X126" s="355" t="n">
        <v>2000</v>
      </c>
      <c r="Y126" s="221" t="s">
        <v>421</v>
      </c>
      <c r="Z126" s="224"/>
      <c r="AA126" s="356" t="n">
        <v>0</v>
      </c>
      <c r="AB126" s="168" t="n">
        <f aca="false">AA126/4</f>
        <v>0</v>
      </c>
      <c r="AC126" s="168" t="n">
        <f aca="false">AA126/4</f>
        <v>0</v>
      </c>
      <c r="AD126" s="168" t="n">
        <f aca="false">AA126/4</f>
        <v>0</v>
      </c>
      <c r="AE126" s="168" t="n">
        <f aca="false">AA126/4</f>
        <v>0</v>
      </c>
      <c r="AF126" s="159" t="n">
        <v>1</v>
      </c>
      <c r="AG126" s="158" t="n">
        <f aca="false">AF126*AA126</f>
        <v>0</v>
      </c>
      <c r="AH126" s="161"/>
      <c r="AI126" s="160"/>
      <c r="AJ126" s="160"/>
      <c r="AK126" s="160" t="n">
        <v>1</v>
      </c>
      <c r="AL126" s="160"/>
      <c r="AM126" s="160"/>
      <c r="AN126" s="160"/>
      <c r="AO126" s="226" t="str">
        <f aca="false">IF(AS126&gt;AG126,"Financ. Exede en :",AQ126)</f>
        <v>Financ. Exede en :</v>
      </c>
      <c r="AP126" s="220" t="n">
        <f aca="false">IF(AS126&gt;AG126,AS126-AG126,"")</f>
        <v>1</v>
      </c>
      <c r="AQ126" s="221" t="n">
        <f aca="false">AR126</f>
        <v>-1</v>
      </c>
      <c r="AR126" s="221" t="n">
        <f aca="false">AG126-AS126</f>
        <v>-1</v>
      </c>
      <c r="AS126" s="222" t="n">
        <f aca="false">SUM(AH126:AN126)</f>
        <v>1</v>
      </c>
      <c r="AT126" s="227" t="n">
        <f aca="false">IF(AR126&lt;=0,AQ126+AS126,AS126+AR126)</f>
        <v>0</v>
      </c>
      <c r="AU126" s="221" t="s">
        <v>421</v>
      </c>
      <c r="AV126" s="224"/>
      <c r="AW126" s="159" t="n">
        <f aca="false">+[1]ADULTO2!$F150+[2]Obj6!$AG150</f>
        <v>2000</v>
      </c>
      <c r="AX126" s="171" t="n">
        <v>500</v>
      </c>
      <c r="AY126" s="171" t="n">
        <v>500</v>
      </c>
      <c r="AZ126" s="171" t="n">
        <v>500</v>
      </c>
      <c r="BA126" s="171" t="n">
        <v>500</v>
      </c>
      <c r="BB126" s="159" t="n">
        <f aca="false">IF(AF126=J126,AF126,IF(AF126&gt;J126,AF126,IF(J126&gt;AF126,J126,FALSE())))</f>
        <v>1</v>
      </c>
      <c r="BC126" s="159" t="n">
        <f aca="false">BB126*AW126</f>
        <v>2000</v>
      </c>
      <c r="BD126" s="159" t="n">
        <f aca="false">AH126+L126</f>
        <v>0</v>
      </c>
      <c r="BE126" s="159" t="n">
        <f aca="false">AI126+M126</f>
        <v>0</v>
      </c>
      <c r="BF126" s="159" t="n">
        <f aca="false">AJ126+N126</f>
        <v>0</v>
      </c>
      <c r="BG126" s="159" t="n">
        <f aca="false">AK126+O126</f>
        <v>2001</v>
      </c>
      <c r="BH126" s="159" t="n">
        <f aca="false">AL126+P126</f>
        <v>0</v>
      </c>
      <c r="BI126" s="159" t="n">
        <f aca="false">AM126+Q126</f>
        <v>0</v>
      </c>
      <c r="BJ126" s="159" t="n">
        <f aca="false">AN126+R126</f>
        <v>0</v>
      </c>
      <c r="BK126" s="159" t="n">
        <v>0</v>
      </c>
      <c r="BL126" s="313" t="s">
        <v>37</v>
      </c>
    </row>
    <row r="127" customFormat="false" ht="48" hidden="false" customHeight="false" outlineLevel="0" collapsed="false">
      <c r="B127" s="285"/>
      <c r="C127" s="353" t="s">
        <v>193</v>
      </c>
      <c r="D127" s="214" t="s">
        <v>39</v>
      </c>
      <c r="E127" s="158" t="n">
        <v>120</v>
      </c>
      <c r="F127" s="217" t="n">
        <v>27</v>
      </c>
      <c r="G127" s="217" t="n">
        <v>63</v>
      </c>
      <c r="H127" s="217" t="n">
        <v>63</v>
      </c>
      <c r="I127" s="217" t="n">
        <v>27</v>
      </c>
      <c r="J127" s="159" t="n">
        <v>1</v>
      </c>
      <c r="K127" s="159" t="n">
        <v>180</v>
      </c>
      <c r="L127" s="352"/>
      <c r="M127" s="160"/>
      <c r="N127" s="160"/>
      <c r="O127" s="160" t="n">
        <v>180</v>
      </c>
      <c r="P127" s="160"/>
      <c r="Q127" s="160"/>
      <c r="R127" s="160"/>
      <c r="S127" s="354" t="n">
        <v>0</v>
      </c>
      <c r="T127" s="220"/>
      <c r="U127" s="221" t="n">
        <v>0</v>
      </c>
      <c r="V127" s="221" t="n">
        <v>0</v>
      </c>
      <c r="W127" s="222" t="n">
        <v>180</v>
      </c>
      <c r="X127" s="355" t="n">
        <v>180</v>
      </c>
      <c r="Y127" s="221" t="s">
        <v>421</v>
      </c>
      <c r="Z127" s="224"/>
      <c r="AA127" s="356" t="n">
        <v>0</v>
      </c>
      <c r="AB127" s="168" t="n">
        <f aca="false">AA127/4</f>
        <v>0</v>
      </c>
      <c r="AC127" s="168" t="n">
        <f aca="false">AA127/4</f>
        <v>0</v>
      </c>
      <c r="AD127" s="168" t="n">
        <f aca="false">AA127/4</f>
        <v>0</v>
      </c>
      <c r="AE127" s="168" t="n">
        <f aca="false">AA127/4</f>
        <v>0</v>
      </c>
      <c r="AF127" s="159" t="n">
        <v>1</v>
      </c>
      <c r="AG127" s="158" t="n">
        <f aca="false">AF127*AA127</f>
        <v>0</v>
      </c>
      <c r="AH127" s="161"/>
      <c r="AI127" s="160"/>
      <c r="AJ127" s="160"/>
      <c r="AK127" s="160" t="n">
        <v>1</v>
      </c>
      <c r="AL127" s="160"/>
      <c r="AM127" s="160"/>
      <c r="AN127" s="160"/>
      <c r="AO127" s="226" t="str">
        <f aca="false">IF(AS127&gt;AG127,"Financ. Exede en :",AQ127)</f>
        <v>Financ. Exede en :</v>
      </c>
      <c r="AP127" s="220" t="n">
        <f aca="false">IF(AS127&gt;AG127,AS127-AG127,"")</f>
        <v>1</v>
      </c>
      <c r="AQ127" s="221" t="n">
        <f aca="false">AR127</f>
        <v>-1</v>
      </c>
      <c r="AR127" s="221" t="n">
        <f aca="false">AG127-AS127</f>
        <v>-1</v>
      </c>
      <c r="AS127" s="222" t="n">
        <f aca="false">SUM(AH127:AN127)</f>
        <v>1</v>
      </c>
      <c r="AT127" s="227" t="n">
        <f aca="false">IF(AR127&lt;=0,AQ127+AS127,AS127+AR127)</f>
        <v>0</v>
      </c>
      <c r="AU127" s="221" t="s">
        <v>421</v>
      </c>
      <c r="AV127" s="224"/>
      <c r="AW127" s="159" t="n">
        <f aca="false">+[1]ADULTO2!$F151+[2]Obj6!$AG151</f>
        <v>5</v>
      </c>
      <c r="AX127" s="171" t="n">
        <v>1.25</v>
      </c>
      <c r="AY127" s="171" t="n">
        <v>1.25</v>
      </c>
      <c r="AZ127" s="171" t="n">
        <v>1.25</v>
      </c>
      <c r="BA127" s="171" t="n">
        <v>2</v>
      </c>
      <c r="BB127" s="159" t="n">
        <f aca="false">IF(AF127=J127,AF127,IF(AF127&gt;J127,AF127,IF(J127&gt;AF127,J127,FALSE())))</f>
        <v>1</v>
      </c>
      <c r="BC127" s="159" t="n">
        <f aca="false">BB127*AW127</f>
        <v>5</v>
      </c>
      <c r="BD127" s="159" t="n">
        <f aca="false">AH127+L127</f>
        <v>0</v>
      </c>
      <c r="BE127" s="159" t="n">
        <f aca="false">AI127+M127</f>
        <v>0</v>
      </c>
      <c r="BF127" s="159" t="n">
        <f aca="false">AJ127+N127</f>
        <v>0</v>
      </c>
      <c r="BG127" s="159" t="n">
        <f aca="false">AK127+O127</f>
        <v>181</v>
      </c>
      <c r="BH127" s="159" t="n">
        <f aca="false">AL127+P127</f>
        <v>0</v>
      </c>
      <c r="BI127" s="159" t="n">
        <f aca="false">AM127+Q127</f>
        <v>0</v>
      </c>
      <c r="BJ127" s="159" t="n">
        <f aca="false">AN127+R127</f>
        <v>0</v>
      </c>
      <c r="BK127" s="159" t="n">
        <v>0</v>
      </c>
      <c r="BL127" s="313" t="s">
        <v>37</v>
      </c>
    </row>
    <row r="128" customFormat="false" ht="24" hidden="false" customHeight="false" outlineLevel="0" collapsed="false">
      <c r="B128" s="285"/>
      <c r="C128" s="311" t="s">
        <v>194</v>
      </c>
      <c r="D128" s="159"/>
      <c r="E128" s="158"/>
      <c r="F128" s="217" t="n">
        <v>0</v>
      </c>
      <c r="G128" s="217" t="n">
        <v>0</v>
      </c>
      <c r="H128" s="217" t="n">
        <v>0</v>
      </c>
      <c r="I128" s="217" t="n">
        <v>0</v>
      </c>
      <c r="J128" s="159"/>
      <c r="K128" s="159" t="n">
        <v>0</v>
      </c>
      <c r="L128" s="352"/>
      <c r="M128" s="160"/>
      <c r="N128" s="160"/>
      <c r="O128" s="160"/>
      <c r="P128" s="160"/>
      <c r="Q128" s="160"/>
      <c r="R128" s="160"/>
      <c r="S128" s="354" t="n">
        <v>0</v>
      </c>
      <c r="T128" s="220"/>
      <c r="U128" s="221" t="n">
        <v>0</v>
      </c>
      <c r="V128" s="221" t="n">
        <v>0</v>
      </c>
      <c r="W128" s="222" t="n">
        <v>0</v>
      </c>
      <c r="X128" s="355" t="n">
        <v>0</v>
      </c>
      <c r="Y128" s="221" t="s">
        <v>421</v>
      </c>
      <c r="Z128" s="224"/>
      <c r="AA128" s="375"/>
      <c r="AB128" s="168" t="n">
        <f aca="false">AA128/4</f>
        <v>0</v>
      </c>
      <c r="AC128" s="168" t="n">
        <f aca="false">AA128/4</f>
        <v>0</v>
      </c>
      <c r="AD128" s="168" t="n">
        <f aca="false">AA128/4</f>
        <v>0</v>
      </c>
      <c r="AE128" s="168" t="n">
        <f aca="false">AA128/4</f>
        <v>0</v>
      </c>
      <c r="AF128" s="159"/>
      <c r="AG128" s="158" t="n">
        <f aca="false">AF128*AA128</f>
        <v>0</v>
      </c>
      <c r="AH128" s="161"/>
      <c r="AI128" s="160"/>
      <c r="AJ128" s="160"/>
      <c r="AK128" s="160"/>
      <c r="AL128" s="160"/>
      <c r="AM128" s="160"/>
      <c r="AN128" s="160"/>
      <c r="AO128" s="226" t="n">
        <f aca="false">IF(AS128&gt;AG128,"Financ. Exede en :",AQ128)</f>
        <v>0</v>
      </c>
      <c r="AP128" s="220" t="str">
        <f aca="false">IF(AS128&gt;AG128,AS128-AG128,"")</f>
        <v/>
      </c>
      <c r="AQ128" s="221" t="n">
        <f aca="false">AR128</f>
        <v>0</v>
      </c>
      <c r="AR128" s="221" t="n">
        <f aca="false">AG128-AS128</f>
        <v>0</v>
      </c>
      <c r="AS128" s="222" t="n">
        <f aca="false">SUM(AH128:AN128)</f>
        <v>0</v>
      </c>
      <c r="AT128" s="227" t="n">
        <f aca="false">IF(AR128&lt;=0,AQ128+AS128,AS128+AR128)</f>
        <v>0</v>
      </c>
      <c r="AU128" s="221" t="s">
        <v>421</v>
      </c>
      <c r="AV128" s="224"/>
      <c r="AW128" s="159"/>
      <c r="AX128" s="171"/>
      <c r="AY128" s="171"/>
      <c r="AZ128" s="171"/>
      <c r="BA128" s="171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313"/>
    </row>
    <row r="129" customFormat="false" ht="24" hidden="false" customHeight="false" outlineLevel="0" collapsed="false">
      <c r="B129" s="285"/>
      <c r="C129" s="353" t="s">
        <v>478</v>
      </c>
      <c r="D129" s="159" t="s">
        <v>94</v>
      </c>
      <c r="E129" s="158" t="n">
        <v>400</v>
      </c>
      <c r="F129" s="217" t="n">
        <v>9</v>
      </c>
      <c r="G129" s="217" t="n">
        <v>21</v>
      </c>
      <c r="H129" s="217" t="n">
        <v>21</v>
      </c>
      <c r="I129" s="217" t="n">
        <v>9</v>
      </c>
      <c r="J129" s="159" t="n">
        <v>14</v>
      </c>
      <c r="K129" s="159" t="n">
        <v>840</v>
      </c>
      <c r="L129" s="352"/>
      <c r="M129" s="160"/>
      <c r="N129" s="160"/>
      <c r="O129" s="160" t="n">
        <v>840</v>
      </c>
      <c r="P129" s="160"/>
      <c r="Q129" s="160"/>
      <c r="R129" s="160"/>
      <c r="S129" s="354" t="n">
        <v>0</v>
      </c>
      <c r="T129" s="220"/>
      <c r="U129" s="221" t="n">
        <v>0</v>
      </c>
      <c r="V129" s="221" t="n">
        <v>0</v>
      </c>
      <c r="W129" s="222" t="n">
        <v>840</v>
      </c>
      <c r="X129" s="355" t="n">
        <v>840</v>
      </c>
      <c r="Y129" s="221" t="s">
        <v>421</v>
      </c>
      <c r="Z129" s="224"/>
      <c r="AA129" s="356" t="n">
        <v>0</v>
      </c>
      <c r="AB129" s="168" t="n">
        <f aca="false">AA129/4</f>
        <v>0</v>
      </c>
      <c r="AC129" s="168" t="n">
        <f aca="false">AA129/4</f>
        <v>0</v>
      </c>
      <c r="AD129" s="168" t="n">
        <f aca="false">AA129/4</f>
        <v>0</v>
      </c>
      <c r="AE129" s="168" t="n">
        <f aca="false">AA129/4</f>
        <v>0</v>
      </c>
      <c r="AF129" s="159" t="n">
        <v>14</v>
      </c>
      <c r="AG129" s="158" t="n">
        <f aca="false">AF129*AA129</f>
        <v>0</v>
      </c>
      <c r="AH129" s="161"/>
      <c r="AI129" s="160"/>
      <c r="AJ129" s="160"/>
      <c r="AK129" s="160" t="n">
        <v>14</v>
      </c>
      <c r="AL129" s="160"/>
      <c r="AM129" s="160"/>
      <c r="AN129" s="160"/>
      <c r="AO129" s="226" t="str">
        <f aca="false">IF(AS129&gt;AG129,"Financ. Exede en :",AQ129)</f>
        <v>Financ. Exede en :</v>
      </c>
      <c r="AP129" s="220" t="n">
        <f aca="false">IF(AS129&gt;AG129,AS129-AG129,"")</f>
        <v>14</v>
      </c>
      <c r="AQ129" s="221" t="n">
        <f aca="false">AR129</f>
        <v>-14</v>
      </c>
      <c r="AR129" s="221" t="n">
        <f aca="false">AG129-AS129</f>
        <v>-14</v>
      </c>
      <c r="AS129" s="222" t="n">
        <f aca="false">SUM(AH129:AN129)</f>
        <v>14</v>
      </c>
      <c r="AT129" s="227" t="n">
        <f aca="false">IF(AR129&lt;=0,AQ129+AS129,AS129+AR129)</f>
        <v>0</v>
      </c>
      <c r="AU129" s="221" t="s">
        <v>421</v>
      </c>
      <c r="AV129" s="224"/>
      <c r="AW129" s="159" t="n">
        <f aca="false">+[1]ADULTO2!$F153+[2]Obj6!$AG153</f>
        <v>10</v>
      </c>
      <c r="AX129" s="171" t="n">
        <v>2</v>
      </c>
      <c r="AY129" s="171" t="n">
        <v>2</v>
      </c>
      <c r="AZ129" s="171" t="n">
        <v>2.5</v>
      </c>
      <c r="BA129" s="171" t="n">
        <v>2.5</v>
      </c>
      <c r="BB129" s="159" t="n">
        <f aca="false">IF(AF129=J129,AF129,IF(AF129&gt;J129,AF129,IF(J129&gt;AF129,J129,FALSE())))</f>
        <v>14</v>
      </c>
      <c r="BC129" s="159" t="n">
        <f aca="false">BB129*AW129</f>
        <v>140</v>
      </c>
      <c r="BD129" s="159" t="n">
        <f aca="false">AH129+L129</f>
        <v>0</v>
      </c>
      <c r="BE129" s="159" t="n">
        <f aca="false">AI129+M129</f>
        <v>0</v>
      </c>
      <c r="BF129" s="159" t="n">
        <f aca="false">AJ129+N129</f>
        <v>0</v>
      </c>
      <c r="BG129" s="159" t="n">
        <f aca="false">AK129+O129</f>
        <v>854</v>
      </c>
      <c r="BH129" s="159" t="n">
        <f aca="false">AL129+P129</f>
        <v>0</v>
      </c>
      <c r="BI129" s="159" t="n">
        <f aca="false">AM129+Q129</f>
        <v>0</v>
      </c>
      <c r="BJ129" s="159" t="n">
        <f aca="false">AN129+R129</f>
        <v>0</v>
      </c>
      <c r="BK129" s="159" t="n">
        <v>0</v>
      </c>
      <c r="BL129" s="313" t="s">
        <v>37</v>
      </c>
    </row>
    <row r="130" customFormat="false" ht="12.75" hidden="false" customHeight="false" outlineLevel="0" collapsed="false">
      <c r="B130" s="285"/>
      <c r="C130" s="311" t="s">
        <v>172</v>
      </c>
      <c r="D130" s="159"/>
      <c r="E130" s="158"/>
      <c r="F130" s="217" t="n">
        <v>0</v>
      </c>
      <c r="G130" s="217" t="n">
        <v>0</v>
      </c>
      <c r="H130" s="217" t="n">
        <v>0</v>
      </c>
      <c r="I130" s="217" t="n">
        <v>0</v>
      </c>
      <c r="J130" s="159"/>
      <c r="K130" s="159" t="n">
        <v>0</v>
      </c>
      <c r="L130" s="352"/>
      <c r="M130" s="160"/>
      <c r="N130" s="160"/>
      <c r="O130" s="160"/>
      <c r="P130" s="160"/>
      <c r="Q130" s="160"/>
      <c r="R130" s="160"/>
      <c r="S130" s="354" t="n">
        <v>0</v>
      </c>
      <c r="T130" s="220"/>
      <c r="U130" s="221" t="n">
        <v>0</v>
      </c>
      <c r="V130" s="221" t="n">
        <v>0</v>
      </c>
      <c r="W130" s="222" t="n">
        <v>0</v>
      </c>
      <c r="X130" s="355" t="n">
        <v>0</v>
      </c>
      <c r="Y130" s="221" t="s">
        <v>421</v>
      </c>
      <c r="Z130" s="224"/>
      <c r="AA130" s="356"/>
      <c r="AB130" s="168" t="n">
        <f aca="false">AA130/4</f>
        <v>0</v>
      </c>
      <c r="AC130" s="168" t="n">
        <f aca="false">AA130/4</f>
        <v>0</v>
      </c>
      <c r="AD130" s="168" t="n">
        <f aca="false">AA130/4</f>
        <v>0</v>
      </c>
      <c r="AE130" s="168" t="n">
        <f aca="false">AA130/4</f>
        <v>0</v>
      </c>
      <c r="AF130" s="159"/>
      <c r="AG130" s="158" t="n">
        <f aca="false">AF130*AA130</f>
        <v>0</v>
      </c>
      <c r="AH130" s="161"/>
      <c r="AI130" s="160"/>
      <c r="AJ130" s="160"/>
      <c r="AK130" s="160"/>
      <c r="AL130" s="160"/>
      <c r="AM130" s="160"/>
      <c r="AN130" s="160"/>
      <c r="AO130" s="226" t="n">
        <f aca="false">IF(AS130&gt;AG130,"Financ. Exede en :",AQ130)</f>
        <v>0</v>
      </c>
      <c r="AP130" s="220" t="str">
        <f aca="false">IF(AS130&gt;AG130,AS130-AG130,"")</f>
        <v/>
      </c>
      <c r="AQ130" s="221" t="n">
        <f aca="false">AR130</f>
        <v>0</v>
      </c>
      <c r="AR130" s="221" t="n">
        <f aca="false">AG130-AS130</f>
        <v>0</v>
      </c>
      <c r="AS130" s="222" t="n">
        <f aca="false">SUM(AH130:AN130)</f>
        <v>0</v>
      </c>
      <c r="AT130" s="227" t="n">
        <f aca="false">IF(AR130&lt;=0,AQ130+AS130,AS130+AR130)</f>
        <v>0</v>
      </c>
      <c r="AU130" s="221" t="s">
        <v>421</v>
      </c>
      <c r="AV130" s="224"/>
      <c r="AW130" s="159"/>
      <c r="AX130" s="171"/>
      <c r="AY130" s="171"/>
      <c r="AZ130" s="171"/>
      <c r="BA130" s="171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313"/>
    </row>
    <row r="131" customFormat="false" ht="24" hidden="false" customHeight="false" outlineLevel="0" collapsed="false">
      <c r="B131" s="285"/>
      <c r="C131" s="353" t="s">
        <v>479</v>
      </c>
      <c r="D131" s="214" t="s">
        <v>198</v>
      </c>
      <c r="E131" s="158" t="n">
        <v>80</v>
      </c>
      <c r="F131" s="217" t="n">
        <v>9</v>
      </c>
      <c r="G131" s="217" t="n">
        <v>21</v>
      </c>
      <c r="H131" s="217" t="n">
        <v>21</v>
      </c>
      <c r="I131" s="217" t="n">
        <v>9</v>
      </c>
      <c r="J131" s="159" t="n">
        <v>3</v>
      </c>
      <c r="K131" s="159" t="n">
        <v>180</v>
      </c>
      <c r="L131" s="352"/>
      <c r="M131" s="160"/>
      <c r="N131" s="160"/>
      <c r="O131" s="160" t="n">
        <v>180</v>
      </c>
      <c r="P131" s="160"/>
      <c r="Q131" s="160"/>
      <c r="R131" s="160"/>
      <c r="S131" s="354" t="n">
        <v>0</v>
      </c>
      <c r="T131" s="220"/>
      <c r="U131" s="221" t="n">
        <v>0</v>
      </c>
      <c r="V131" s="221" t="n">
        <v>0</v>
      </c>
      <c r="W131" s="222" t="n">
        <v>180</v>
      </c>
      <c r="X131" s="355" t="n">
        <v>180</v>
      </c>
      <c r="Y131" s="221" t="s">
        <v>421</v>
      </c>
      <c r="Z131" s="224"/>
      <c r="AA131" s="356" t="n">
        <v>0</v>
      </c>
      <c r="AB131" s="168" t="n">
        <f aca="false">AA131/4</f>
        <v>0</v>
      </c>
      <c r="AC131" s="168" t="n">
        <f aca="false">AA131/4</f>
        <v>0</v>
      </c>
      <c r="AD131" s="168" t="n">
        <f aca="false">AA131/4</f>
        <v>0</v>
      </c>
      <c r="AE131" s="168" t="n">
        <f aca="false">AA131/4</f>
        <v>0</v>
      </c>
      <c r="AF131" s="159" t="n">
        <v>3</v>
      </c>
      <c r="AG131" s="158" t="n">
        <f aca="false">AF131*AA131</f>
        <v>0</v>
      </c>
      <c r="AH131" s="161"/>
      <c r="AI131" s="160"/>
      <c r="AJ131" s="160"/>
      <c r="AK131" s="160" t="n">
        <v>3</v>
      </c>
      <c r="AL131" s="160"/>
      <c r="AM131" s="160"/>
      <c r="AN131" s="160"/>
      <c r="AO131" s="226" t="str">
        <f aca="false">IF(AS131&gt;AG131,"Financ. Exede en :",AQ131)</f>
        <v>Financ. Exede en :</v>
      </c>
      <c r="AP131" s="220" t="n">
        <f aca="false">IF(AS131&gt;AG131,AS131-AG131,"")</f>
        <v>3</v>
      </c>
      <c r="AQ131" s="221" t="n">
        <f aca="false">AR131</f>
        <v>-3</v>
      </c>
      <c r="AR131" s="221" t="n">
        <f aca="false">AG131-AS131</f>
        <v>-3</v>
      </c>
      <c r="AS131" s="222" t="n">
        <f aca="false">SUM(AH131:AN131)</f>
        <v>3</v>
      </c>
      <c r="AT131" s="227" t="n">
        <f aca="false">IF(AR131&lt;=0,AQ131+AS131,AS131+AR131)</f>
        <v>0</v>
      </c>
      <c r="AU131" s="221" t="s">
        <v>421</v>
      </c>
      <c r="AV131" s="224"/>
      <c r="AW131" s="159" t="n">
        <f aca="false">+[1]ADULTO2!$F155+[2]Obj6!$AG155</f>
        <v>10</v>
      </c>
      <c r="AX131" s="171" t="n">
        <v>2</v>
      </c>
      <c r="AY131" s="171" t="n">
        <v>2</v>
      </c>
      <c r="AZ131" s="171" t="n">
        <v>2.5</v>
      </c>
      <c r="BA131" s="171" t="n">
        <v>2.5</v>
      </c>
      <c r="BB131" s="159" t="n">
        <f aca="false">IF(AF131=J131,AF131,IF(AF131&gt;J131,AF131,IF(J131&gt;AF131,J131,FALSE())))</f>
        <v>3</v>
      </c>
      <c r="BC131" s="159" t="n">
        <f aca="false">BB131*AW131</f>
        <v>30</v>
      </c>
      <c r="BD131" s="159" t="n">
        <f aca="false">AH131+L131</f>
        <v>0</v>
      </c>
      <c r="BE131" s="159" t="n">
        <f aca="false">AI131+M131</f>
        <v>0</v>
      </c>
      <c r="BF131" s="159" t="n">
        <f aca="false">AJ131+N131</f>
        <v>0</v>
      </c>
      <c r="BG131" s="159" t="n">
        <f aca="false">AK131+O131</f>
        <v>183</v>
      </c>
      <c r="BH131" s="159" t="n">
        <f aca="false">AL131+P131</f>
        <v>0</v>
      </c>
      <c r="BI131" s="159" t="n">
        <f aca="false">AM131+Q131</f>
        <v>0</v>
      </c>
      <c r="BJ131" s="159" t="n">
        <f aca="false">AN131+R131</f>
        <v>0</v>
      </c>
      <c r="BK131" s="159" t="n">
        <v>0</v>
      </c>
      <c r="BL131" s="313" t="s">
        <v>37</v>
      </c>
    </row>
    <row r="132" customFormat="false" ht="12.75" hidden="false" customHeight="false" outlineLevel="0" collapsed="false">
      <c r="B132" s="291"/>
      <c r="C132" s="353" t="s">
        <v>186</v>
      </c>
      <c r="D132" s="214" t="s">
        <v>94</v>
      </c>
      <c r="E132" s="158" t="n">
        <v>20</v>
      </c>
      <c r="F132" s="217" t="n">
        <v>3</v>
      </c>
      <c r="G132" s="217" t="n">
        <v>7</v>
      </c>
      <c r="H132" s="217" t="n">
        <v>7</v>
      </c>
      <c r="I132" s="217" t="n">
        <v>3</v>
      </c>
      <c r="J132" s="159" t="n">
        <v>90</v>
      </c>
      <c r="K132" s="159" t="n">
        <v>1800</v>
      </c>
      <c r="L132" s="352"/>
      <c r="M132" s="160"/>
      <c r="N132" s="160"/>
      <c r="O132" s="160" t="n">
        <v>1800</v>
      </c>
      <c r="P132" s="160"/>
      <c r="Q132" s="160"/>
      <c r="R132" s="160"/>
      <c r="S132" s="354" t="n">
        <v>0</v>
      </c>
      <c r="T132" s="220"/>
      <c r="U132" s="221" t="n">
        <v>0</v>
      </c>
      <c r="V132" s="221" t="n">
        <v>0</v>
      </c>
      <c r="W132" s="222" t="n">
        <v>1800</v>
      </c>
      <c r="X132" s="355" t="n">
        <v>1800</v>
      </c>
      <c r="Y132" s="221" t="s">
        <v>421</v>
      </c>
      <c r="Z132" s="224"/>
      <c r="AA132" s="356" t="n">
        <v>0</v>
      </c>
      <c r="AB132" s="168" t="n">
        <f aca="false">AA132/4</f>
        <v>0</v>
      </c>
      <c r="AC132" s="168" t="n">
        <f aca="false">AA132/4</f>
        <v>0</v>
      </c>
      <c r="AD132" s="168" t="n">
        <f aca="false">AA132/4</f>
        <v>0</v>
      </c>
      <c r="AE132" s="168" t="n">
        <f aca="false">AA132/4</f>
        <v>0</v>
      </c>
      <c r="AF132" s="159" t="n">
        <v>90</v>
      </c>
      <c r="AG132" s="158" t="n">
        <f aca="false">AF132*AA132</f>
        <v>0</v>
      </c>
      <c r="AH132" s="161"/>
      <c r="AI132" s="160"/>
      <c r="AJ132" s="160"/>
      <c r="AK132" s="160" t="n">
        <v>90</v>
      </c>
      <c r="AL132" s="160"/>
      <c r="AM132" s="160"/>
      <c r="AN132" s="160"/>
      <c r="AO132" s="226" t="str">
        <f aca="false">IF(AS132&gt;AG132,"Financ. Exede en :",AQ132)</f>
        <v>Financ. Exede en :</v>
      </c>
      <c r="AP132" s="220" t="n">
        <f aca="false">IF(AS132&gt;AG132,AS132-AG132,"")</f>
        <v>90</v>
      </c>
      <c r="AQ132" s="221" t="n">
        <f aca="false">AR132</f>
        <v>-90</v>
      </c>
      <c r="AR132" s="221" t="n">
        <f aca="false">AG132-AS132</f>
        <v>-90</v>
      </c>
      <c r="AS132" s="222" t="n">
        <f aca="false">SUM(AH132:AN132)</f>
        <v>90</v>
      </c>
      <c r="AT132" s="227" t="n">
        <f aca="false">IF(AR132&lt;=0,AQ132+AS132,AS132+AR132)</f>
        <v>0</v>
      </c>
      <c r="AU132" s="221" t="s">
        <v>421</v>
      </c>
      <c r="AV132" s="224"/>
      <c r="AW132" s="159" t="n">
        <f aca="false">+[1]ADULTO2!$F156+[2]Obj6!$AG156</f>
        <v>8</v>
      </c>
      <c r="AX132" s="171" t="n">
        <v>2</v>
      </c>
      <c r="AY132" s="171" t="n">
        <v>2</v>
      </c>
      <c r="AZ132" s="171" t="n">
        <v>2</v>
      </c>
      <c r="BA132" s="171" t="n">
        <v>2</v>
      </c>
      <c r="BB132" s="159" t="n">
        <f aca="false">IF(AF132=J132,AF132,IF(AF132&gt;J132,AF132,IF(J132&gt;AF132,J132,FALSE())))</f>
        <v>90</v>
      </c>
      <c r="BC132" s="159" t="n">
        <f aca="false">BB132*AW132</f>
        <v>720</v>
      </c>
      <c r="BD132" s="159" t="n">
        <f aca="false">AH132+L132</f>
        <v>0</v>
      </c>
      <c r="BE132" s="159" t="n">
        <f aca="false">AI132+M132</f>
        <v>0</v>
      </c>
      <c r="BF132" s="159" t="n">
        <f aca="false">AJ132+N132</f>
        <v>0</v>
      </c>
      <c r="BG132" s="159" t="n">
        <f aca="false">AK132+O132</f>
        <v>1890</v>
      </c>
      <c r="BH132" s="159" t="n">
        <f aca="false">AL132+P132</f>
        <v>0</v>
      </c>
      <c r="BI132" s="159" t="n">
        <f aca="false">AM132+Q132</f>
        <v>0</v>
      </c>
      <c r="BJ132" s="159" t="n">
        <f aca="false">AN132+R132</f>
        <v>0</v>
      </c>
      <c r="BK132" s="159" t="n">
        <v>0</v>
      </c>
      <c r="BL132" s="313" t="s">
        <v>37</v>
      </c>
    </row>
    <row r="133" customFormat="false" ht="12.75" hidden="false" customHeight="false" outlineLevel="0" collapsed="false">
      <c r="B133" s="285"/>
      <c r="C133" s="311" t="s">
        <v>153</v>
      </c>
      <c r="D133" s="159"/>
      <c r="E133" s="158"/>
      <c r="F133" s="217" t="n">
        <v>0</v>
      </c>
      <c r="G133" s="217" t="n">
        <v>0</v>
      </c>
      <c r="H133" s="217" t="n">
        <v>0</v>
      </c>
      <c r="I133" s="217" t="n">
        <v>0</v>
      </c>
      <c r="J133" s="159"/>
      <c r="K133" s="159" t="n">
        <v>0</v>
      </c>
      <c r="L133" s="352"/>
      <c r="M133" s="160"/>
      <c r="N133" s="160"/>
      <c r="O133" s="160"/>
      <c r="P133" s="160"/>
      <c r="Q133" s="160"/>
      <c r="R133" s="160"/>
      <c r="S133" s="354" t="n">
        <v>0</v>
      </c>
      <c r="T133" s="220"/>
      <c r="U133" s="221" t="n">
        <v>0</v>
      </c>
      <c r="V133" s="221" t="n">
        <v>0</v>
      </c>
      <c r="W133" s="222" t="n">
        <v>0</v>
      </c>
      <c r="X133" s="355" t="n">
        <v>0</v>
      </c>
      <c r="Y133" s="221" t="s">
        <v>421</v>
      </c>
      <c r="Z133" s="224"/>
      <c r="AA133" s="356"/>
      <c r="AB133" s="168" t="n">
        <f aca="false">AA133/4</f>
        <v>0</v>
      </c>
      <c r="AC133" s="168" t="n">
        <f aca="false">AA133/4</f>
        <v>0</v>
      </c>
      <c r="AD133" s="168" t="n">
        <f aca="false">AA133/4</f>
        <v>0</v>
      </c>
      <c r="AE133" s="168" t="n">
        <f aca="false">AA133/4</f>
        <v>0</v>
      </c>
      <c r="AF133" s="159"/>
      <c r="AG133" s="158" t="n">
        <f aca="false">AF133*AA133</f>
        <v>0</v>
      </c>
      <c r="AH133" s="161"/>
      <c r="AI133" s="160"/>
      <c r="AJ133" s="160"/>
      <c r="AK133" s="160"/>
      <c r="AL133" s="160"/>
      <c r="AM133" s="160"/>
      <c r="AN133" s="160"/>
      <c r="AO133" s="226" t="n">
        <f aca="false">IF(AS133&gt;AG133,"Financ. Exede en :",AQ133)</f>
        <v>0</v>
      </c>
      <c r="AP133" s="220" t="str">
        <f aca="false">IF(AS133&gt;AG133,AS133-AG133,"")</f>
        <v/>
      </c>
      <c r="AQ133" s="221" t="n">
        <f aca="false">AR133</f>
        <v>0</v>
      </c>
      <c r="AR133" s="221" t="n">
        <f aca="false">AG133-AS133</f>
        <v>0</v>
      </c>
      <c r="AS133" s="222" t="n">
        <f aca="false">SUM(AH133:AN133)</f>
        <v>0</v>
      </c>
      <c r="AT133" s="227" t="n">
        <f aca="false">IF(AR133&lt;=0,AQ133+AS133,AS133+AR133)</f>
        <v>0</v>
      </c>
      <c r="AU133" s="221" t="s">
        <v>421</v>
      </c>
      <c r="AV133" s="224"/>
      <c r="AW133" s="159"/>
      <c r="AX133" s="171"/>
      <c r="AY133" s="171"/>
      <c r="AZ133" s="171"/>
      <c r="BA133" s="171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313"/>
    </row>
    <row r="134" customFormat="false" ht="12.75" hidden="false" customHeight="false" outlineLevel="0" collapsed="false">
      <c r="B134" s="285"/>
      <c r="C134" s="353" t="s">
        <v>162</v>
      </c>
      <c r="D134" s="214" t="s">
        <v>39</v>
      </c>
      <c r="E134" s="158" t="n">
        <v>30</v>
      </c>
      <c r="F134" s="217" t="n">
        <v>4.5</v>
      </c>
      <c r="G134" s="217" t="n">
        <v>10.5</v>
      </c>
      <c r="H134" s="217" t="n">
        <v>10.5</v>
      </c>
      <c r="I134" s="217" t="n">
        <v>4.5</v>
      </c>
      <c r="J134" s="159" t="n">
        <v>5</v>
      </c>
      <c r="K134" s="159" t="n">
        <v>150</v>
      </c>
      <c r="L134" s="352"/>
      <c r="M134" s="160"/>
      <c r="N134" s="160"/>
      <c r="O134" s="160" t="n">
        <v>150</v>
      </c>
      <c r="P134" s="160"/>
      <c r="Q134" s="160"/>
      <c r="R134" s="160"/>
      <c r="S134" s="354" t="n">
        <v>0</v>
      </c>
      <c r="T134" s="220"/>
      <c r="U134" s="221" t="n">
        <v>0</v>
      </c>
      <c r="V134" s="221" t="n">
        <v>0</v>
      </c>
      <c r="W134" s="222" t="n">
        <v>150</v>
      </c>
      <c r="X134" s="355" t="n">
        <v>150</v>
      </c>
      <c r="Y134" s="221" t="s">
        <v>421</v>
      </c>
      <c r="Z134" s="224"/>
      <c r="AA134" s="356" t="n">
        <v>0</v>
      </c>
      <c r="AB134" s="168" t="n">
        <f aca="false">AA134/4</f>
        <v>0</v>
      </c>
      <c r="AC134" s="168" t="n">
        <f aca="false">AA134/4</f>
        <v>0</v>
      </c>
      <c r="AD134" s="168" t="n">
        <f aca="false">AA134/4</f>
        <v>0</v>
      </c>
      <c r="AE134" s="168" t="n">
        <f aca="false">AA134/4</f>
        <v>0</v>
      </c>
      <c r="AF134" s="159" t="n">
        <v>5</v>
      </c>
      <c r="AG134" s="158" t="n">
        <f aca="false">AF134*AA134</f>
        <v>0</v>
      </c>
      <c r="AH134" s="161"/>
      <c r="AI134" s="160"/>
      <c r="AJ134" s="160"/>
      <c r="AK134" s="160" t="n">
        <v>5</v>
      </c>
      <c r="AL134" s="160"/>
      <c r="AM134" s="160"/>
      <c r="AN134" s="160"/>
      <c r="AO134" s="226" t="str">
        <f aca="false">IF(AS134&gt;AG134,"Financ. Exede en :",AQ134)</f>
        <v>Financ. Exede en :</v>
      </c>
      <c r="AP134" s="220" t="n">
        <f aca="false">IF(AS134&gt;AG134,AS134-AG134,"")</f>
        <v>5</v>
      </c>
      <c r="AQ134" s="221" t="n">
        <f aca="false">AR134</f>
        <v>-5</v>
      </c>
      <c r="AR134" s="221" t="n">
        <f aca="false">AG134-AS134</f>
        <v>-5</v>
      </c>
      <c r="AS134" s="222" t="n">
        <f aca="false">SUM(AH134:AN134)</f>
        <v>5</v>
      </c>
      <c r="AT134" s="227" t="n">
        <f aca="false">IF(AR134&lt;=0,AQ134+AS134,AS134+AR134)</f>
        <v>0</v>
      </c>
      <c r="AU134" s="221" t="s">
        <v>421</v>
      </c>
      <c r="AV134" s="224"/>
      <c r="AW134" s="159" t="n">
        <f aca="false">+[1]ADULTO2!$F162+[2]Obj6!$AG162</f>
        <v>30</v>
      </c>
      <c r="AX134" s="171" t="n">
        <v>7.5</v>
      </c>
      <c r="AY134" s="171" t="n">
        <v>7.5</v>
      </c>
      <c r="AZ134" s="171" t="n">
        <v>7.5</v>
      </c>
      <c r="BA134" s="171" t="n">
        <v>7.5</v>
      </c>
      <c r="BB134" s="159" t="n">
        <f aca="false">IF(AF134=J134,AF134,IF(AF134&gt;J134,AF134,IF(J134&gt;AF134,J134,FALSE())))</f>
        <v>5</v>
      </c>
      <c r="BC134" s="159" t="n">
        <f aca="false">BB134*AW134</f>
        <v>150</v>
      </c>
      <c r="BD134" s="159" t="n">
        <f aca="false">AH134+L134</f>
        <v>0</v>
      </c>
      <c r="BE134" s="159" t="n">
        <f aca="false">AI134+M134</f>
        <v>0</v>
      </c>
      <c r="BF134" s="159" t="n">
        <f aca="false">AJ134+N134</f>
        <v>0</v>
      </c>
      <c r="BG134" s="159" t="n">
        <f aca="false">AK134+O134</f>
        <v>155</v>
      </c>
      <c r="BH134" s="159" t="n">
        <f aca="false">AL134+P134</f>
        <v>0</v>
      </c>
      <c r="BI134" s="159" t="n">
        <f aca="false">AM134+Q134</f>
        <v>0</v>
      </c>
      <c r="BJ134" s="159" t="n">
        <f aca="false">AN134+R134</f>
        <v>0</v>
      </c>
      <c r="BK134" s="159" t="n">
        <v>0</v>
      </c>
      <c r="BL134" s="313" t="s">
        <v>37</v>
      </c>
    </row>
    <row r="135" customFormat="false" ht="19.5" hidden="false" customHeight="true" outlineLevel="0" collapsed="false">
      <c r="B135" s="285"/>
      <c r="C135" s="353" t="s">
        <v>480</v>
      </c>
      <c r="D135" s="214" t="s">
        <v>377</v>
      </c>
      <c r="E135" s="158" t="n">
        <v>11833</v>
      </c>
      <c r="F135" s="217" t="n">
        <v>1774.95</v>
      </c>
      <c r="G135" s="217" t="n">
        <v>4141.55</v>
      </c>
      <c r="H135" s="217" t="n">
        <v>4141.55</v>
      </c>
      <c r="I135" s="217" t="n">
        <v>1774.95</v>
      </c>
      <c r="J135" s="159" t="n">
        <v>3</v>
      </c>
      <c r="K135" s="159" t="n">
        <v>35499</v>
      </c>
      <c r="L135" s="352"/>
      <c r="M135" s="160"/>
      <c r="N135" s="160"/>
      <c r="O135" s="160" t="n">
        <v>2000</v>
      </c>
      <c r="P135" s="160"/>
      <c r="Q135" s="160"/>
      <c r="R135" s="160"/>
      <c r="S135" s="354" t="n">
        <v>33499</v>
      </c>
      <c r="T135" s="220"/>
      <c r="U135" s="221" t="n">
        <v>33499</v>
      </c>
      <c r="V135" s="221" t="n">
        <v>33499</v>
      </c>
      <c r="W135" s="222" t="n">
        <v>2000</v>
      </c>
      <c r="X135" s="355" t="n">
        <v>35499</v>
      </c>
      <c r="Y135" s="221" t="s">
        <v>421</v>
      </c>
      <c r="Z135" s="224"/>
      <c r="AA135" s="356" t="n">
        <v>6769</v>
      </c>
      <c r="AB135" s="168" t="n">
        <f aca="false">AA135/4</f>
        <v>1692.25</v>
      </c>
      <c r="AC135" s="168" t="n">
        <f aca="false">AA135/4</f>
        <v>1692.25</v>
      </c>
      <c r="AD135" s="168" t="n">
        <f aca="false">AA135/4</f>
        <v>1692.25</v>
      </c>
      <c r="AE135" s="168" t="n">
        <f aca="false">AA135/4</f>
        <v>1692.25</v>
      </c>
      <c r="AF135" s="159" t="n">
        <v>3</v>
      </c>
      <c r="AG135" s="158" t="n">
        <f aca="false">AF135*AA135</f>
        <v>20307</v>
      </c>
      <c r="AH135" s="161"/>
      <c r="AI135" s="160"/>
      <c r="AJ135" s="160"/>
      <c r="AK135" s="160" t="n">
        <v>2000</v>
      </c>
      <c r="AL135" s="160"/>
      <c r="AM135" s="160"/>
      <c r="AN135" s="160"/>
      <c r="AO135" s="226" t="n">
        <f aca="false">IF(AS135&gt;AG135,"Financ. Exede en :",AQ135)</f>
        <v>18307</v>
      </c>
      <c r="AP135" s="220" t="str">
        <f aca="false">IF(AS135&gt;AG135,AS135-AG135,"")</f>
        <v/>
      </c>
      <c r="AQ135" s="221" t="n">
        <f aca="false">AR135</f>
        <v>18307</v>
      </c>
      <c r="AR135" s="221" t="n">
        <f aca="false">AG135-AS135</f>
        <v>18307</v>
      </c>
      <c r="AS135" s="222" t="n">
        <f aca="false">SUM(AH135:AN135)</f>
        <v>2000</v>
      </c>
      <c r="AT135" s="227" t="n">
        <f aca="false">IF(AR135&lt;=0,AQ135+AS135,AS135+AR135)</f>
        <v>20307</v>
      </c>
      <c r="AU135" s="221" t="s">
        <v>421</v>
      </c>
      <c r="AV135" s="224"/>
      <c r="AW135" s="159" t="n">
        <f aca="false">+[1]ADULTO2!$F180+[2]Obj6!$AG180</f>
        <v>642</v>
      </c>
      <c r="AX135" s="171" t="n">
        <v>160.5</v>
      </c>
      <c r="AY135" s="171" t="n">
        <v>160.5</v>
      </c>
      <c r="AZ135" s="171" t="n">
        <v>160.5</v>
      </c>
      <c r="BA135" s="171" t="n">
        <v>160.5</v>
      </c>
      <c r="BB135" s="159" t="n">
        <f aca="false">IF(AF135=J135,AF135,IF(AF135&gt;J135,AF135,IF(J135&gt;AF135,J135,FALSE())))</f>
        <v>3</v>
      </c>
      <c r="BC135" s="159" t="n">
        <f aca="false">BB135*AW135</f>
        <v>1926</v>
      </c>
      <c r="BD135" s="159" t="n">
        <f aca="false">AH135+L135</f>
        <v>0</v>
      </c>
      <c r="BE135" s="159" t="n">
        <f aca="false">AI135+M135</f>
        <v>0</v>
      </c>
      <c r="BF135" s="159" t="n">
        <f aca="false">AJ135+N135</f>
        <v>0</v>
      </c>
      <c r="BG135" s="159" t="n">
        <f aca="false">AK135+O135</f>
        <v>4000</v>
      </c>
      <c r="BH135" s="159" t="n">
        <f aca="false">AL135+P135</f>
        <v>0</v>
      </c>
      <c r="BI135" s="159" t="n">
        <f aca="false">AM135+Q135</f>
        <v>0</v>
      </c>
      <c r="BJ135" s="159" t="n">
        <f aca="false">AN135+R135</f>
        <v>0</v>
      </c>
      <c r="BK135" s="159" t="n">
        <f aca="false">AO135+S135</f>
        <v>51806</v>
      </c>
      <c r="BL135" s="313" t="s">
        <v>37</v>
      </c>
    </row>
    <row r="136" customFormat="false" ht="24" hidden="false" customHeight="false" outlineLevel="0" collapsed="false">
      <c r="B136" s="291"/>
      <c r="C136" s="353" t="s">
        <v>481</v>
      </c>
      <c r="D136" s="214" t="s">
        <v>377</v>
      </c>
      <c r="E136" s="158" t="n">
        <v>3787</v>
      </c>
      <c r="F136" s="217" t="n">
        <v>568.05</v>
      </c>
      <c r="G136" s="217" t="n">
        <v>1325.45</v>
      </c>
      <c r="H136" s="217" t="n">
        <v>1325.45</v>
      </c>
      <c r="I136" s="217" t="n">
        <v>568.05</v>
      </c>
      <c r="J136" s="159" t="n">
        <v>10</v>
      </c>
      <c r="K136" s="159" t="n">
        <v>37870</v>
      </c>
      <c r="L136" s="352"/>
      <c r="M136" s="160"/>
      <c r="N136" s="160"/>
      <c r="O136" s="160" t="n">
        <v>10000</v>
      </c>
      <c r="P136" s="160"/>
      <c r="Q136" s="160"/>
      <c r="R136" s="160"/>
      <c r="S136" s="354" t="n">
        <v>27870</v>
      </c>
      <c r="T136" s="220"/>
      <c r="U136" s="221" t="n">
        <v>27870</v>
      </c>
      <c r="V136" s="221" t="n">
        <v>27870</v>
      </c>
      <c r="W136" s="222" t="n">
        <v>10000</v>
      </c>
      <c r="X136" s="355" t="n">
        <v>37870</v>
      </c>
      <c r="Y136" s="221" t="s">
        <v>421</v>
      </c>
      <c r="Z136" s="224"/>
      <c r="AA136" s="356" t="n">
        <v>2166</v>
      </c>
      <c r="AB136" s="168" t="n">
        <f aca="false">AA136/4</f>
        <v>541.5</v>
      </c>
      <c r="AC136" s="168" t="n">
        <f aca="false">AA136/4</f>
        <v>541.5</v>
      </c>
      <c r="AD136" s="168" t="n">
        <f aca="false">AA136/4</f>
        <v>541.5</v>
      </c>
      <c r="AE136" s="168" t="n">
        <f aca="false">AA136/4</f>
        <v>541.5</v>
      </c>
      <c r="AF136" s="159" t="n">
        <v>10</v>
      </c>
      <c r="AG136" s="158" t="n">
        <f aca="false">AF136*AA136</f>
        <v>21660</v>
      </c>
      <c r="AH136" s="161"/>
      <c r="AI136" s="160"/>
      <c r="AJ136" s="160"/>
      <c r="AK136" s="160" t="n">
        <v>10000</v>
      </c>
      <c r="AL136" s="160"/>
      <c r="AM136" s="160"/>
      <c r="AN136" s="160"/>
      <c r="AO136" s="226" t="n">
        <f aca="false">IF(AS136&gt;AG136,"Financ. Exede en :",AQ136)</f>
        <v>11660</v>
      </c>
      <c r="AP136" s="220" t="str">
        <f aca="false">IF(AS136&gt;AG136,AS136-AG136,"")</f>
        <v/>
      </c>
      <c r="AQ136" s="221" t="n">
        <f aca="false">AR136</f>
        <v>11660</v>
      </c>
      <c r="AR136" s="221" t="n">
        <f aca="false">AG136-AS136</f>
        <v>11660</v>
      </c>
      <c r="AS136" s="222" t="n">
        <f aca="false">SUM(AH136:AN136)</f>
        <v>10000</v>
      </c>
      <c r="AT136" s="227" t="n">
        <f aca="false">IF(AR136&lt;=0,AQ136+AS136,AS136+AR136)</f>
        <v>21660</v>
      </c>
      <c r="AU136" s="221" t="s">
        <v>421</v>
      </c>
      <c r="AV136" s="224"/>
      <c r="AW136" s="159" t="n">
        <f aca="false">+[1]ADULTO2!$F181+[2]Obj6!$AG181</f>
        <v>1390.5</v>
      </c>
      <c r="AX136" s="171" t="n">
        <v>347.625</v>
      </c>
      <c r="AY136" s="171" t="n">
        <v>347.625</v>
      </c>
      <c r="AZ136" s="171" t="n">
        <v>347.625</v>
      </c>
      <c r="BA136" s="171" t="n">
        <v>347.625</v>
      </c>
      <c r="BB136" s="159" t="n">
        <f aca="false">IF(AF136=J136,AF136,IF(AF136&gt;J136,AF136,IF(J136&gt;AF136,J136,FALSE())))</f>
        <v>10</v>
      </c>
      <c r="BC136" s="159" t="n">
        <f aca="false">BB136*AW136</f>
        <v>13905</v>
      </c>
      <c r="BD136" s="159" t="n">
        <f aca="false">AH136+L136</f>
        <v>0</v>
      </c>
      <c r="BE136" s="159" t="n">
        <f aca="false">AI136+M136</f>
        <v>0</v>
      </c>
      <c r="BF136" s="159" t="n">
        <f aca="false">AJ136+N136</f>
        <v>0</v>
      </c>
      <c r="BG136" s="159" t="n">
        <f aca="false">AK136+O136</f>
        <v>20000</v>
      </c>
      <c r="BH136" s="159" t="n">
        <f aca="false">AL136+P136</f>
        <v>0</v>
      </c>
      <c r="BI136" s="159" t="n">
        <f aca="false">AM136+Q136</f>
        <v>0</v>
      </c>
      <c r="BJ136" s="159" t="n">
        <f aca="false">AN136+R136</f>
        <v>0</v>
      </c>
      <c r="BK136" s="159" t="n">
        <f aca="false">AO136+S136</f>
        <v>39530</v>
      </c>
      <c r="BL136" s="313" t="s">
        <v>37</v>
      </c>
    </row>
    <row r="137" customFormat="false" ht="12.75" hidden="false" customHeight="false" outlineLevel="0" collapsed="false">
      <c r="B137" s="285"/>
      <c r="C137" s="363" t="s">
        <v>482</v>
      </c>
      <c r="D137" s="363"/>
      <c r="E137" s="370"/>
      <c r="F137" s="234"/>
      <c r="G137" s="234"/>
      <c r="H137" s="234"/>
      <c r="I137" s="234"/>
      <c r="J137" s="235"/>
      <c r="K137" s="235"/>
      <c r="L137" s="359"/>
      <c r="M137" s="236"/>
      <c r="N137" s="236"/>
      <c r="O137" s="236"/>
      <c r="P137" s="236"/>
      <c r="Q137" s="236"/>
      <c r="R137" s="236"/>
      <c r="S137" s="360" t="n">
        <v>0</v>
      </c>
      <c r="T137" s="239"/>
      <c r="U137" s="240" t="n">
        <v>0</v>
      </c>
      <c r="V137" s="240" t="n">
        <v>0</v>
      </c>
      <c r="W137" s="241" t="n">
        <v>0</v>
      </c>
      <c r="X137" s="361" t="n">
        <v>0</v>
      </c>
      <c r="Y137" s="240" t="s">
        <v>421</v>
      </c>
      <c r="Z137" s="243"/>
      <c r="AA137" s="371"/>
      <c r="AB137" s="245" t="n">
        <f aca="false">AA137/4</f>
        <v>0</v>
      </c>
      <c r="AC137" s="245" t="n">
        <f aca="false">AA137/4</f>
        <v>0</v>
      </c>
      <c r="AD137" s="245" t="n">
        <f aca="false">AA137/4</f>
        <v>0</v>
      </c>
      <c r="AE137" s="245" t="n">
        <f aca="false">AA137/4</f>
        <v>0</v>
      </c>
      <c r="AF137" s="235"/>
      <c r="AG137" s="233" t="n">
        <f aca="false">AF137*AA137</f>
        <v>0</v>
      </c>
      <c r="AH137" s="246"/>
      <c r="AI137" s="236"/>
      <c r="AJ137" s="236"/>
      <c r="AK137" s="236"/>
      <c r="AL137" s="236"/>
      <c r="AM137" s="236"/>
      <c r="AN137" s="236"/>
      <c r="AO137" s="247" t="n">
        <f aca="false">IF(AS137&gt;AG137,"Financ. Exede en :",AQ137)</f>
        <v>0</v>
      </c>
      <c r="AP137" s="239" t="str">
        <f aca="false">IF(AS137&gt;AG137,AS137-AG137,"")</f>
        <v/>
      </c>
      <c r="AQ137" s="240" t="n">
        <f aca="false">AR137</f>
        <v>0</v>
      </c>
      <c r="AR137" s="240" t="n">
        <f aca="false">AG137-AS137</f>
        <v>0</v>
      </c>
      <c r="AS137" s="241" t="n">
        <f aca="false">SUM(AH137:AN137)</f>
        <v>0</v>
      </c>
      <c r="AT137" s="248" t="n">
        <f aca="false">IF(AR137&lt;=0,AQ137+AS137,AS137+AR137)</f>
        <v>0</v>
      </c>
      <c r="AU137" s="240" t="s">
        <v>421</v>
      </c>
      <c r="AV137" s="243"/>
      <c r="AW137" s="235"/>
      <c r="AX137" s="250"/>
      <c r="AY137" s="250"/>
      <c r="AZ137" s="250"/>
      <c r="BA137" s="250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336"/>
    </row>
    <row r="138" customFormat="false" ht="12.75" hidden="false" customHeight="false" outlineLevel="0" collapsed="false">
      <c r="B138" s="285"/>
      <c r="C138" s="353" t="s">
        <v>483</v>
      </c>
      <c r="D138" s="214" t="s">
        <v>35</v>
      </c>
      <c r="E138" s="158" t="n">
        <v>11833</v>
      </c>
      <c r="F138" s="217" t="n">
        <v>1774.95</v>
      </c>
      <c r="G138" s="217" t="n">
        <v>4141.55</v>
      </c>
      <c r="H138" s="217" t="n">
        <v>4141.55</v>
      </c>
      <c r="I138" s="217" t="n">
        <v>1774.95</v>
      </c>
      <c r="J138" s="159" t="n">
        <v>3</v>
      </c>
      <c r="K138" s="159" t="n">
        <v>35499</v>
      </c>
      <c r="L138" s="352"/>
      <c r="M138" s="160"/>
      <c r="N138" s="160"/>
      <c r="O138" s="160" t="n">
        <v>5499</v>
      </c>
      <c r="P138" s="160"/>
      <c r="Q138" s="160"/>
      <c r="R138" s="160"/>
      <c r="S138" s="354" t="n">
        <v>30000</v>
      </c>
      <c r="T138" s="220"/>
      <c r="U138" s="221" t="n">
        <v>30000</v>
      </c>
      <c r="V138" s="221" t="n">
        <v>30000</v>
      </c>
      <c r="W138" s="222" t="n">
        <v>5499</v>
      </c>
      <c r="X138" s="355" t="n">
        <v>35499</v>
      </c>
      <c r="Y138" s="221" t="s">
        <v>421</v>
      </c>
      <c r="Z138" s="224"/>
      <c r="AA138" s="356" t="n">
        <v>6769</v>
      </c>
      <c r="AB138" s="168" t="n">
        <f aca="false">AA138/4</f>
        <v>1692.25</v>
      </c>
      <c r="AC138" s="168" t="n">
        <f aca="false">AA138/4</f>
        <v>1692.25</v>
      </c>
      <c r="AD138" s="168" t="n">
        <f aca="false">AA138/4</f>
        <v>1692.25</v>
      </c>
      <c r="AE138" s="168" t="n">
        <f aca="false">AA138/4</f>
        <v>1692.25</v>
      </c>
      <c r="AF138" s="159" t="n">
        <v>3</v>
      </c>
      <c r="AG138" s="158" t="n">
        <f aca="false">AF138*AA138</f>
        <v>20307</v>
      </c>
      <c r="AH138" s="161"/>
      <c r="AI138" s="160"/>
      <c r="AJ138" s="160"/>
      <c r="AK138" s="160" t="n">
        <v>12</v>
      </c>
      <c r="AL138" s="160"/>
      <c r="AM138" s="160"/>
      <c r="AN138" s="160"/>
      <c r="AO138" s="226" t="n">
        <f aca="false">IF(AS138&gt;AG138,"Financ. Exede en :",AQ138)</f>
        <v>20295</v>
      </c>
      <c r="AP138" s="220" t="str">
        <f aca="false">IF(AS138&gt;AG138,AS138-AG138,"")</f>
        <v/>
      </c>
      <c r="AQ138" s="221" t="n">
        <f aca="false">AR138</f>
        <v>20295</v>
      </c>
      <c r="AR138" s="221" t="n">
        <f aca="false">AG138-AS138</f>
        <v>20295</v>
      </c>
      <c r="AS138" s="222" t="n">
        <f aca="false">SUM(AH138:AN138)</f>
        <v>12</v>
      </c>
      <c r="AT138" s="227" t="n">
        <f aca="false">IF(AR138&lt;=0,AQ138+AS138,AS138+AR138)</f>
        <v>20307</v>
      </c>
      <c r="AU138" s="221" t="s">
        <v>421</v>
      </c>
      <c r="AV138" s="224"/>
      <c r="AW138" s="159" t="n">
        <f aca="false">+[1]ADULTO2!$F190+[2]Obj6!$AG190</f>
        <v>19381</v>
      </c>
      <c r="AX138" s="171" t="n">
        <v>4845.25</v>
      </c>
      <c r="AY138" s="171" t="n">
        <v>4845.25</v>
      </c>
      <c r="AZ138" s="171" t="n">
        <v>4845.25</v>
      </c>
      <c r="BA138" s="171" t="n">
        <v>4845.25</v>
      </c>
      <c r="BB138" s="159" t="n">
        <f aca="false">IF(AF138=J138,AF138,IF(AF138&gt;J138,AF138,IF(J138&gt;AF138,J138,FALSE())))</f>
        <v>3</v>
      </c>
      <c r="BC138" s="159" t="n">
        <f aca="false">BB138*AW138</f>
        <v>58143</v>
      </c>
      <c r="BD138" s="159" t="n">
        <f aca="false">AH138+L138</f>
        <v>0</v>
      </c>
      <c r="BE138" s="159" t="n">
        <f aca="false">AI138+M138</f>
        <v>0</v>
      </c>
      <c r="BF138" s="159" t="n">
        <f aca="false">AJ138+N138</f>
        <v>0</v>
      </c>
      <c r="BG138" s="159" t="n">
        <f aca="false">AK138+O138</f>
        <v>5511</v>
      </c>
      <c r="BH138" s="159" t="n">
        <f aca="false">AL138+P138</f>
        <v>0</v>
      </c>
      <c r="BI138" s="159" t="n">
        <f aca="false">AM138+Q138</f>
        <v>0</v>
      </c>
      <c r="BJ138" s="159" t="n">
        <f aca="false">AN138+R138</f>
        <v>0</v>
      </c>
      <c r="BK138" s="159" t="n">
        <f aca="false">AO138+S138</f>
        <v>50295</v>
      </c>
      <c r="BL138" s="313" t="s">
        <v>37</v>
      </c>
    </row>
    <row r="139" customFormat="false" ht="12.75" hidden="true" customHeight="true" outlineLevel="0" collapsed="false">
      <c r="B139" s="285"/>
      <c r="C139" s="353" t="s">
        <v>484</v>
      </c>
      <c r="D139" s="214" t="s">
        <v>35</v>
      </c>
      <c r="E139" s="158" t="n">
        <v>0</v>
      </c>
      <c r="F139" s="217" t="e">
        <f aca="false"/>
        <v>#VALUE!</v>
      </c>
      <c r="G139" s="217" t="e">
        <f aca="false"/>
        <v>#VALUE!</v>
      </c>
      <c r="H139" s="217" t="e">
        <f aca="false"/>
        <v>#VALUE!</v>
      </c>
      <c r="I139" s="217" t="e">
        <f aca="false"/>
        <v>#VALUE!</v>
      </c>
      <c r="J139" s="159" t="n">
        <v>3</v>
      </c>
      <c r="K139" s="159" t="e">
        <f aca="false"/>
        <v>#VALUE!</v>
      </c>
      <c r="L139" s="352"/>
      <c r="M139" s="160"/>
      <c r="N139" s="160"/>
      <c r="O139" s="160"/>
      <c r="P139" s="160"/>
      <c r="Q139" s="160"/>
      <c r="R139" s="160"/>
      <c r="S139" s="354" t="e">
        <f aca="false"/>
        <v>#VALUE!</v>
      </c>
      <c r="T139" s="220" t="e">
        <f aca="false"/>
        <v>#VALUE!</v>
      </c>
      <c r="U139" s="221" t="e">
        <f aca="false"/>
        <v>#VALUE!</v>
      </c>
      <c r="V139" s="221" t="e">
        <f aca="false"/>
        <v>#VALUE!</v>
      </c>
      <c r="W139" s="222" t="n">
        <v>0</v>
      </c>
      <c r="X139" s="355" t="e">
        <f aca="false"/>
        <v>#VALUE!</v>
      </c>
      <c r="Y139" s="221" t="s">
        <v>421</v>
      </c>
      <c r="Z139" s="224"/>
      <c r="AA139" s="356" t="n">
        <v>0</v>
      </c>
      <c r="AB139" s="168" t="n">
        <f aca="false">AA139/4</f>
        <v>0</v>
      </c>
      <c r="AC139" s="168" t="n">
        <f aca="false">AA139/4</f>
        <v>0</v>
      </c>
      <c r="AD139" s="168" t="n">
        <f aca="false">AA139/4</f>
        <v>0</v>
      </c>
      <c r="AE139" s="168" t="n">
        <f aca="false">AA139/4</f>
        <v>0</v>
      </c>
      <c r="AF139" s="159" t="n">
        <v>3</v>
      </c>
      <c r="AG139" s="158" t="n">
        <f aca="false">AF139*AA139</f>
        <v>0</v>
      </c>
      <c r="AH139" s="161"/>
      <c r="AI139" s="160"/>
      <c r="AJ139" s="160"/>
      <c r="AK139" s="160"/>
      <c r="AL139" s="160"/>
      <c r="AM139" s="160"/>
      <c r="AN139" s="160"/>
      <c r="AO139" s="226" t="n">
        <f aca="false">IF(AS139&gt;AG139,"Financ. Exede en :",AQ139)</f>
        <v>0</v>
      </c>
      <c r="AP139" s="220" t="str">
        <f aca="false">IF(AS139&gt;AG139,AS139-AG139,"")</f>
        <v/>
      </c>
      <c r="AQ139" s="221" t="n">
        <f aca="false">AR139</f>
        <v>0</v>
      </c>
      <c r="AR139" s="221" t="n">
        <f aca="false">AG139-AS139</f>
        <v>0</v>
      </c>
      <c r="AS139" s="222" t="n">
        <f aca="false">SUM(AH139:AN139)</f>
        <v>0</v>
      </c>
      <c r="AT139" s="227" t="n">
        <f aca="false">IF(AR139&lt;=0,AQ139+AS139,AS139+AR139)</f>
        <v>0</v>
      </c>
      <c r="AU139" s="221" t="s">
        <v>421</v>
      </c>
      <c r="AV139" s="224"/>
      <c r="AW139" s="159" t="n">
        <f aca="false">+[1]ADULTO2!$F191+[2]Obj6!$AG191</f>
        <v>0</v>
      </c>
      <c r="AX139" s="171" t="n">
        <v>0</v>
      </c>
      <c r="AY139" s="171" t="n">
        <v>0</v>
      </c>
      <c r="AZ139" s="171" t="n">
        <v>0</v>
      </c>
      <c r="BA139" s="171" t="n">
        <v>0</v>
      </c>
      <c r="BB139" s="159" t="n">
        <f aca="false">IF(AF139=J139,AF139,IF(AF139&gt;J139,AF139,IF(J139&gt;AF139,J139,FALSE())))</f>
        <v>3</v>
      </c>
      <c r="BC139" s="159" t="n">
        <f aca="false">BB139*AW139</f>
        <v>0</v>
      </c>
      <c r="BD139" s="159" t="n">
        <f aca="false">AH139+L139</f>
        <v>0</v>
      </c>
      <c r="BE139" s="159" t="n">
        <f aca="false">AI139+M139</f>
        <v>0</v>
      </c>
      <c r="BF139" s="159" t="n">
        <f aca="false">AJ139+N139</f>
        <v>0</v>
      </c>
      <c r="BG139" s="159" t="n">
        <f aca="false">AK139+O139</f>
        <v>0</v>
      </c>
      <c r="BH139" s="159" t="n">
        <f aca="false">AL139+P139</f>
        <v>0</v>
      </c>
      <c r="BI139" s="159" t="n">
        <f aca="false">AM139+Q139</f>
        <v>0</v>
      </c>
      <c r="BJ139" s="159" t="n">
        <f aca="false">AN139+R139</f>
        <v>0</v>
      </c>
      <c r="BK139" s="159" t="e">
        <f aca="false">AO139+S139</f>
        <v>#VALUE!</v>
      </c>
      <c r="BL139" s="313" t="s">
        <v>37</v>
      </c>
    </row>
    <row r="140" customFormat="false" ht="12.75" hidden="false" customHeight="false" outlineLevel="0" collapsed="false">
      <c r="B140" s="285"/>
      <c r="C140" s="311" t="s">
        <v>142</v>
      </c>
      <c r="D140" s="214"/>
      <c r="E140" s="158"/>
      <c r="F140" s="217"/>
      <c r="G140" s="217"/>
      <c r="H140" s="217"/>
      <c r="I140" s="217"/>
      <c r="J140" s="159"/>
      <c r="K140" s="159"/>
      <c r="L140" s="352"/>
      <c r="M140" s="160"/>
      <c r="N140" s="160"/>
      <c r="O140" s="160"/>
      <c r="P140" s="160"/>
      <c r="Q140" s="160"/>
      <c r="R140" s="160"/>
      <c r="S140" s="354"/>
      <c r="T140" s="220"/>
      <c r="U140" s="221"/>
      <c r="V140" s="221"/>
      <c r="W140" s="222"/>
      <c r="X140" s="355"/>
      <c r="Y140" s="221"/>
      <c r="Z140" s="224"/>
      <c r="AA140" s="356"/>
      <c r="AB140" s="168" t="n">
        <f aca="false">AA140/4</f>
        <v>0</v>
      </c>
      <c r="AC140" s="168" t="n">
        <f aca="false">AA140/4</f>
        <v>0</v>
      </c>
      <c r="AD140" s="168" t="n">
        <f aca="false">AA140/4</f>
        <v>0</v>
      </c>
      <c r="AE140" s="168" t="n">
        <f aca="false">AA140/4</f>
        <v>0</v>
      </c>
      <c r="AF140" s="159"/>
      <c r="AG140" s="158" t="n">
        <f aca="false">AF140*AA140</f>
        <v>0</v>
      </c>
      <c r="AH140" s="161"/>
      <c r="AI140" s="160"/>
      <c r="AJ140" s="160"/>
      <c r="AK140" s="160"/>
      <c r="AL140" s="160"/>
      <c r="AM140" s="160"/>
      <c r="AN140" s="160"/>
      <c r="AO140" s="226"/>
      <c r="AP140" s="220"/>
      <c r="AQ140" s="221"/>
      <c r="AR140" s="221"/>
      <c r="AS140" s="222"/>
      <c r="AT140" s="227"/>
      <c r="AU140" s="221"/>
      <c r="AV140" s="224"/>
      <c r="AW140" s="159"/>
      <c r="AX140" s="171"/>
      <c r="AY140" s="171"/>
      <c r="AZ140" s="171"/>
      <c r="BA140" s="171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313"/>
    </row>
    <row r="141" customFormat="false" ht="12.75" hidden="false" customHeight="false" outlineLevel="0" collapsed="false">
      <c r="B141" s="285"/>
      <c r="C141" s="353" t="s">
        <v>72</v>
      </c>
      <c r="D141" s="214" t="s">
        <v>35</v>
      </c>
      <c r="E141" s="158" t="n">
        <v>551</v>
      </c>
      <c r="F141" s="217" t="n">
        <v>82.65</v>
      </c>
      <c r="G141" s="217" t="n">
        <v>192.85</v>
      </c>
      <c r="H141" s="217" t="n">
        <v>192.85</v>
      </c>
      <c r="I141" s="217" t="n">
        <v>82.65</v>
      </c>
      <c r="J141" s="159" t="n">
        <v>3</v>
      </c>
      <c r="K141" s="159" t="n">
        <v>1653</v>
      </c>
      <c r="L141" s="352"/>
      <c r="M141" s="160"/>
      <c r="N141" s="160"/>
      <c r="O141" s="160" t="n">
        <v>1653</v>
      </c>
      <c r="P141" s="160"/>
      <c r="Q141" s="160"/>
      <c r="R141" s="160"/>
      <c r="S141" s="354" t="n">
        <v>0</v>
      </c>
      <c r="T141" s="220"/>
      <c r="U141" s="221" t="n">
        <v>0</v>
      </c>
      <c r="V141" s="221" t="n">
        <v>0</v>
      </c>
      <c r="W141" s="222" t="n">
        <v>1653</v>
      </c>
      <c r="X141" s="355" t="n">
        <v>1653</v>
      </c>
      <c r="Y141" s="221" t="s">
        <v>421</v>
      </c>
      <c r="Z141" s="224"/>
      <c r="AA141" s="356" t="n">
        <v>642</v>
      </c>
      <c r="AB141" s="168" t="n">
        <f aca="false">AA141/4</f>
        <v>160.5</v>
      </c>
      <c r="AC141" s="168" t="n">
        <f aca="false">AA141/4</f>
        <v>160.5</v>
      </c>
      <c r="AD141" s="168" t="n">
        <f aca="false">AA141/4</f>
        <v>160.5</v>
      </c>
      <c r="AE141" s="168" t="n">
        <f aca="false">AA141/4</f>
        <v>160.5</v>
      </c>
      <c r="AF141" s="159" t="n">
        <v>3</v>
      </c>
      <c r="AG141" s="158" t="n">
        <f aca="false">AF141*AA141</f>
        <v>1926</v>
      </c>
      <c r="AH141" s="161"/>
      <c r="AI141" s="160"/>
      <c r="AJ141" s="160"/>
      <c r="AK141" s="160" t="n">
        <v>1653</v>
      </c>
      <c r="AL141" s="160"/>
      <c r="AM141" s="160"/>
      <c r="AN141" s="160"/>
      <c r="AO141" s="226" t="n">
        <f aca="false">IF(AS141&gt;AG141,"Financ. Exede en :",AQ141)</f>
        <v>273</v>
      </c>
      <c r="AP141" s="220" t="str">
        <f aca="false">IF(AS141&gt;AG141,AS141-AG141,"")</f>
        <v/>
      </c>
      <c r="AQ141" s="221" t="n">
        <f aca="false">AR141</f>
        <v>273</v>
      </c>
      <c r="AR141" s="221" t="n">
        <f aca="false">AG141-AS141</f>
        <v>273</v>
      </c>
      <c r="AS141" s="222" t="n">
        <f aca="false">SUM(AH141:AN141)</f>
        <v>1653</v>
      </c>
      <c r="AT141" s="227" t="n">
        <f aca="false">IF(AR141&lt;=0,AQ141+AS141,AS141+AR141)</f>
        <v>1926</v>
      </c>
      <c r="AU141" s="221" t="s">
        <v>421</v>
      </c>
      <c r="AV141" s="224"/>
      <c r="AW141" s="159" t="n">
        <f aca="false">+[1]ADULTO2!$F194+[2]Obj6!$AG194</f>
        <v>1001</v>
      </c>
      <c r="AX141" s="171" t="n">
        <v>250.25</v>
      </c>
      <c r="AY141" s="171" t="n">
        <v>250.25</v>
      </c>
      <c r="AZ141" s="171" t="n">
        <v>250.25</v>
      </c>
      <c r="BA141" s="171" t="n">
        <v>250.25</v>
      </c>
      <c r="BB141" s="159" t="n">
        <f aca="false">IF(AF141=J141,AF141,IF(AF141&gt;J141,AF141,IF(J141&gt;AF141,J141,FALSE())))</f>
        <v>3</v>
      </c>
      <c r="BC141" s="159" t="n">
        <f aca="false">BB141*AW141</f>
        <v>3003</v>
      </c>
      <c r="BD141" s="159" t="n">
        <f aca="false">AH141+L141</f>
        <v>0</v>
      </c>
      <c r="BE141" s="159" t="n">
        <f aca="false">AI141+M141</f>
        <v>0</v>
      </c>
      <c r="BF141" s="159" t="n">
        <f aca="false">AJ141+N141</f>
        <v>0</v>
      </c>
      <c r="BG141" s="159" t="n">
        <f aca="false">AK141+O141</f>
        <v>3306</v>
      </c>
      <c r="BH141" s="159" t="n">
        <f aca="false">AL141+P141</f>
        <v>0</v>
      </c>
      <c r="BI141" s="159" t="n">
        <f aca="false">AM141+Q141</f>
        <v>0</v>
      </c>
      <c r="BJ141" s="159" t="n">
        <f aca="false">AN141+R141</f>
        <v>0</v>
      </c>
      <c r="BK141" s="159" t="n">
        <f aca="false">AO141+S141</f>
        <v>273</v>
      </c>
      <c r="BL141" s="313" t="s">
        <v>37</v>
      </c>
    </row>
    <row r="142" customFormat="false" ht="12.75" hidden="false" customHeight="false" outlineLevel="0" collapsed="false">
      <c r="B142" s="291"/>
      <c r="C142" s="353" t="s">
        <v>363</v>
      </c>
      <c r="D142" s="214" t="s">
        <v>35</v>
      </c>
      <c r="E142" s="158" t="n">
        <v>83</v>
      </c>
      <c r="F142" s="217" t="n">
        <v>12.45</v>
      </c>
      <c r="G142" s="217" t="n">
        <v>29.05</v>
      </c>
      <c r="H142" s="217" t="n">
        <v>29.05</v>
      </c>
      <c r="I142" s="217" t="n">
        <v>12.45</v>
      </c>
      <c r="J142" s="159" t="n">
        <v>5</v>
      </c>
      <c r="K142" s="159" t="n">
        <v>415</v>
      </c>
      <c r="L142" s="352"/>
      <c r="M142" s="160"/>
      <c r="N142" s="160"/>
      <c r="O142" s="160"/>
      <c r="P142" s="160"/>
      <c r="Q142" s="160"/>
      <c r="R142" s="160"/>
      <c r="S142" s="354" t="n">
        <v>415</v>
      </c>
      <c r="T142" s="220"/>
      <c r="U142" s="221" t="n">
        <v>415</v>
      </c>
      <c r="V142" s="221" t="n">
        <v>415</v>
      </c>
      <c r="W142" s="222" t="n">
        <v>0</v>
      </c>
      <c r="X142" s="355" t="n">
        <v>415</v>
      </c>
      <c r="Y142" s="221" t="s">
        <v>421</v>
      </c>
      <c r="Z142" s="224"/>
      <c r="AA142" s="356" t="n">
        <v>193</v>
      </c>
      <c r="AB142" s="168" t="n">
        <f aca="false">AA142/4</f>
        <v>48.25</v>
      </c>
      <c r="AC142" s="168" t="n">
        <f aca="false">AA142/4</f>
        <v>48.25</v>
      </c>
      <c r="AD142" s="168" t="n">
        <f aca="false">AA142/4</f>
        <v>48.25</v>
      </c>
      <c r="AE142" s="168" t="n">
        <f aca="false">AA142/4</f>
        <v>48.25</v>
      </c>
      <c r="AF142" s="159" t="n">
        <v>5</v>
      </c>
      <c r="AG142" s="158" t="n">
        <f aca="false">AF142*AA142</f>
        <v>965</v>
      </c>
      <c r="AH142" s="161"/>
      <c r="AI142" s="160"/>
      <c r="AJ142" s="160"/>
      <c r="AK142" s="160"/>
      <c r="AL142" s="160"/>
      <c r="AM142" s="160"/>
      <c r="AN142" s="160"/>
      <c r="AO142" s="226" t="n">
        <f aca="false">IF(AS142&gt;AG142,"Financ. Exede en :",AQ142)</f>
        <v>965</v>
      </c>
      <c r="AP142" s="220" t="str">
        <f aca="false">IF(AS142&gt;AG142,AS142-AG142,"")</f>
        <v/>
      </c>
      <c r="AQ142" s="221" t="n">
        <f aca="false">AR142</f>
        <v>965</v>
      </c>
      <c r="AR142" s="221" t="n">
        <f aca="false">AG142-AS142</f>
        <v>965</v>
      </c>
      <c r="AS142" s="222" t="n">
        <f aca="false">SUM(AH142:AN142)</f>
        <v>0</v>
      </c>
      <c r="AT142" s="227" t="n">
        <f aca="false">IF(AR142&lt;=0,AQ142+AS142,AS142+AR142)</f>
        <v>965</v>
      </c>
      <c r="AU142" s="221" t="s">
        <v>421</v>
      </c>
      <c r="AV142" s="224"/>
      <c r="AW142" s="159" t="n">
        <f aca="false">+[1]ADULTO2!$F195+[2]Obj6!$AG195</f>
        <v>132</v>
      </c>
      <c r="AX142" s="171" t="n">
        <v>33</v>
      </c>
      <c r="AY142" s="171" t="n">
        <v>33</v>
      </c>
      <c r="AZ142" s="171" t="n">
        <v>33</v>
      </c>
      <c r="BA142" s="171" t="n">
        <v>33</v>
      </c>
      <c r="BB142" s="159" t="n">
        <f aca="false">IF(AF142=J142,AF142,IF(AF142&gt;J142,AF142,IF(J142&gt;AF142,J142,FALSE())))</f>
        <v>5</v>
      </c>
      <c r="BC142" s="159" t="n">
        <f aca="false">BB142*AW142</f>
        <v>660</v>
      </c>
      <c r="BD142" s="159" t="n">
        <f aca="false">AH142+L142</f>
        <v>0</v>
      </c>
      <c r="BE142" s="159" t="n">
        <f aca="false">AI142+M142</f>
        <v>0</v>
      </c>
      <c r="BF142" s="159" t="n">
        <f aca="false">AJ142+N142</f>
        <v>0</v>
      </c>
      <c r="BG142" s="159" t="n">
        <f aca="false">AK142+O142</f>
        <v>0</v>
      </c>
      <c r="BH142" s="159" t="n">
        <f aca="false">AL142+P142</f>
        <v>0</v>
      </c>
      <c r="BI142" s="159" t="n">
        <f aca="false">AM142+Q142</f>
        <v>0</v>
      </c>
      <c r="BJ142" s="159" t="n">
        <f aca="false">AN142+R142</f>
        <v>0</v>
      </c>
      <c r="BK142" s="159" t="n">
        <f aca="false">AO142+S142</f>
        <v>1380</v>
      </c>
      <c r="BL142" s="313" t="s">
        <v>37</v>
      </c>
    </row>
    <row r="143" customFormat="false" ht="12.75" hidden="false" customHeight="false" outlineLevel="0" collapsed="false">
      <c r="B143" s="285"/>
      <c r="C143" s="358" t="s">
        <v>144</v>
      </c>
      <c r="D143" s="232" t="s">
        <v>35</v>
      </c>
      <c r="E143" s="233" t="n">
        <v>52</v>
      </c>
      <c r="F143" s="234" t="n">
        <v>7.8</v>
      </c>
      <c r="G143" s="234" t="n">
        <v>18.2</v>
      </c>
      <c r="H143" s="234" t="n">
        <v>18.2</v>
      </c>
      <c r="I143" s="234" t="n">
        <v>7.8</v>
      </c>
      <c r="J143" s="235" t="n">
        <v>6</v>
      </c>
      <c r="K143" s="235" t="n">
        <v>312</v>
      </c>
      <c r="L143" s="359"/>
      <c r="M143" s="236"/>
      <c r="N143" s="236"/>
      <c r="O143" s="236" t="n">
        <v>312</v>
      </c>
      <c r="P143" s="236"/>
      <c r="Q143" s="236"/>
      <c r="R143" s="236"/>
      <c r="S143" s="360" t="n">
        <v>0</v>
      </c>
      <c r="T143" s="239"/>
      <c r="U143" s="240" t="n">
        <v>0</v>
      </c>
      <c r="V143" s="240" t="n">
        <v>0</v>
      </c>
      <c r="W143" s="241" t="n">
        <v>312</v>
      </c>
      <c r="X143" s="361" t="n">
        <v>312</v>
      </c>
      <c r="Y143" s="240" t="s">
        <v>421</v>
      </c>
      <c r="Z143" s="243"/>
      <c r="AA143" s="362" t="n">
        <v>6</v>
      </c>
      <c r="AB143" s="245" t="n">
        <f aca="false">AA143/4</f>
        <v>1.5</v>
      </c>
      <c r="AC143" s="245" t="n">
        <f aca="false">AA143/4</f>
        <v>1.5</v>
      </c>
      <c r="AD143" s="245" t="n">
        <f aca="false">AA143/4</f>
        <v>1.5</v>
      </c>
      <c r="AE143" s="245" t="n">
        <f aca="false">AA143/4</f>
        <v>1.5</v>
      </c>
      <c r="AF143" s="235" t="n">
        <v>6</v>
      </c>
      <c r="AG143" s="233" t="n">
        <f aca="false">AF143*AA143</f>
        <v>36</v>
      </c>
      <c r="AH143" s="246"/>
      <c r="AI143" s="236"/>
      <c r="AJ143" s="236"/>
      <c r="AK143" s="236" t="n">
        <v>48</v>
      </c>
      <c r="AL143" s="236"/>
      <c r="AM143" s="236"/>
      <c r="AN143" s="236"/>
      <c r="AO143" s="247" t="str">
        <f aca="false">IF(AS143&gt;AG143,"Financ. Exede en :",AQ143)</f>
        <v>Financ. Exede en :</v>
      </c>
      <c r="AP143" s="239" t="n">
        <f aca="false">IF(AS143&gt;AG143,AS143-AG143,"")</f>
        <v>12</v>
      </c>
      <c r="AQ143" s="240" t="n">
        <f aca="false">AR143</f>
        <v>-12</v>
      </c>
      <c r="AR143" s="240" t="n">
        <f aca="false">AG143-AS143</f>
        <v>-12</v>
      </c>
      <c r="AS143" s="241" t="n">
        <f aca="false">SUM(AH143:AN143)</f>
        <v>48</v>
      </c>
      <c r="AT143" s="248" t="n">
        <f aca="false">IF(AR143&lt;=0,AQ143+AS143,AS143+AR143)</f>
        <v>36</v>
      </c>
      <c r="AU143" s="240" t="s">
        <v>421</v>
      </c>
      <c r="AV143" s="243"/>
      <c r="AW143" s="235" t="n">
        <f aca="false">+[1]ADULTO2!$F196+[2]Obj6!$AG196</f>
        <v>8</v>
      </c>
      <c r="AX143" s="250" t="n">
        <v>2</v>
      </c>
      <c r="AY143" s="250" t="n">
        <v>2</v>
      </c>
      <c r="AZ143" s="250" t="n">
        <v>2</v>
      </c>
      <c r="BA143" s="250" t="n">
        <v>2</v>
      </c>
      <c r="BB143" s="235" t="n">
        <f aca="false">IF(AF143=J143,AF143,IF(AF143&gt;J143,AF143,IF(J143&gt;AF143,J143,FALSE())))</f>
        <v>6</v>
      </c>
      <c r="BC143" s="235" t="n">
        <f aca="false">BB143*AW143</f>
        <v>48</v>
      </c>
      <c r="BD143" s="235" t="n">
        <f aca="false">AH143+L143</f>
        <v>0</v>
      </c>
      <c r="BE143" s="235" t="n">
        <f aca="false">AI143+M143</f>
        <v>0</v>
      </c>
      <c r="BF143" s="235" t="n">
        <f aca="false">AJ143+N143</f>
        <v>0</v>
      </c>
      <c r="BG143" s="235" t="n">
        <f aca="false">AK143+O143</f>
        <v>360</v>
      </c>
      <c r="BH143" s="235" t="n">
        <f aca="false">AL143+P143</f>
        <v>0</v>
      </c>
      <c r="BI143" s="235" t="n">
        <f aca="false">AM143+Q143</f>
        <v>0</v>
      </c>
      <c r="BJ143" s="235" t="n">
        <f aca="false">AN143+R143</f>
        <v>0</v>
      </c>
      <c r="BK143" s="235" t="n">
        <v>0</v>
      </c>
      <c r="BL143" s="336" t="s">
        <v>37</v>
      </c>
    </row>
    <row r="144" customFormat="false" ht="12.75" hidden="false" customHeight="false" outlineLevel="0" collapsed="false">
      <c r="B144" s="285"/>
      <c r="C144" s="311" t="s">
        <v>146</v>
      </c>
      <c r="D144" s="214"/>
      <c r="E144" s="158"/>
      <c r="F144" s="217"/>
      <c r="G144" s="217"/>
      <c r="H144" s="217"/>
      <c r="I144" s="217"/>
      <c r="J144" s="159"/>
      <c r="K144" s="159"/>
      <c r="L144" s="352"/>
      <c r="M144" s="160"/>
      <c r="N144" s="160"/>
      <c r="O144" s="160"/>
      <c r="P144" s="160"/>
      <c r="Q144" s="160"/>
      <c r="R144" s="160"/>
      <c r="S144" s="354"/>
      <c r="T144" s="220"/>
      <c r="U144" s="221"/>
      <c r="V144" s="221"/>
      <c r="W144" s="222"/>
      <c r="X144" s="355"/>
      <c r="Y144" s="221"/>
      <c r="Z144" s="224"/>
      <c r="AA144" s="356"/>
      <c r="AB144" s="168" t="n">
        <f aca="false">AA144/4</f>
        <v>0</v>
      </c>
      <c r="AC144" s="168" t="n">
        <f aca="false">AA144/4</f>
        <v>0</v>
      </c>
      <c r="AD144" s="168" t="n">
        <f aca="false">AA144/4</f>
        <v>0</v>
      </c>
      <c r="AE144" s="168" t="n">
        <f aca="false">AA144/4</f>
        <v>0</v>
      </c>
      <c r="AF144" s="159"/>
      <c r="AG144" s="158" t="n">
        <f aca="false">AF144*AA144</f>
        <v>0</v>
      </c>
      <c r="AH144" s="161"/>
      <c r="AI144" s="160"/>
      <c r="AJ144" s="160"/>
      <c r="AK144" s="160"/>
      <c r="AL144" s="160"/>
      <c r="AM144" s="160"/>
      <c r="AN144" s="160"/>
      <c r="AO144" s="226"/>
      <c r="AP144" s="220"/>
      <c r="AQ144" s="221"/>
      <c r="AR144" s="221"/>
      <c r="AS144" s="222"/>
      <c r="AT144" s="227"/>
      <c r="AU144" s="221"/>
      <c r="AV144" s="224"/>
      <c r="AW144" s="159"/>
      <c r="AX144" s="171"/>
      <c r="AY144" s="171"/>
      <c r="AZ144" s="171"/>
      <c r="BA144" s="171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313"/>
    </row>
    <row r="145" customFormat="false" ht="24" hidden="false" customHeight="false" outlineLevel="0" collapsed="false">
      <c r="B145" s="285"/>
      <c r="C145" s="353" t="s">
        <v>485</v>
      </c>
      <c r="D145" s="214" t="s">
        <v>61</v>
      </c>
      <c r="E145" s="158" t="n">
        <v>1653</v>
      </c>
      <c r="F145" s="217" t="n">
        <v>247.95</v>
      </c>
      <c r="G145" s="217" t="n">
        <v>578.55</v>
      </c>
      <c r="H145" s="217" t="n">
        <v>578.55</v>
      </c>
      <c r="I145" s="217" t="n">
        <v>247.95</v>
      </c>
      <c r="J145" s="159" t="n">
        <v>5</v>
      </c>
      <c r="K145" s="159" t="n">
        <v>8265</v>
      </c>
      <c r="L145" s="352"/>
      <c r="M145" s="160"/>
      <c r="N145" s="160"/>
      <c r="O145" s="160" t="n">
        <v>8265</v>
      </c>
      <c r="P145" s="160"/>
      <c r="Q145" s="160"/>
      <c r="R145" s="160"/>
      <c r="S145" s="354" t="n">
        <v>0</v>
      </c>
      <c r="T145" s="220"/>
      <c r="U145" s="221" t="n">
        <v>0</v>
      </c>
      <c r="V145" s="221" t="n">
        <v>0</v>
      </c>
      <c r="W145" s="222" t="n">
        <v>8265</v>
      </c>
      <c r="X145" s="355" t="n">
        <v>8265</v>
      </c>
      <c r="Y145" s="221" t="s">
        <v>421</v>
      </c>
      <c r="Z145" s="224"/>
      <c r="AA145" s="356" t="n">
        <v>642</v>
      </c>
      <c r="AB145" s="168" t="n">
        <f aca="false">AA145/4</f>
        <v>160.5</v>
      </c>
      <c r="AC145" s="168" t="n">
        <f aca="false">AA145/4</f>
        <v>160.5</v>
      </c>
      <c r="AD145" s="168" t="n">
        <f aca="false">AA145/4</f>
        <v>160.5</v>
      </c>
      <c r="AE145" s="168" t="n">
        <f aca="false">AA145/4</f>
        <v>160.5</v>
      </c>
      <c r="AF145" s="159" t="n">
        <v>5</v>
      </c>
      <c r="AG145" s="158" t="n">
        <f aca="false">AF145*AA145</f>
        <v>3210</v>
      </c>
      <c r="AH145" s="161"/>
      <c r="AI145" s="160"/>
      <c r="AJ145" s="160"/>
      <c r="AK145" s="160" t="n">
        <v>2570</v>
      </c>
      <c r="AL145" s="160"/>
      <c r="AM145" s="160"/>
      <c r="AN145" s="160"/>
      <c r="AO145" s="226" t="n">
        <f aca="false">IF(AS145&gt;AG145,"Financ. Exede en :",AQ145)</f>
        <v>640</v>
      </c>
      <c r="AP145" s="220" t="str">
        <f aca="false">IF(AS145&gt;AG145,AS145-AG145,"")</f>
        <v/>
      </c>
      <c r="AQ145" s="221" t="n">
        <f aca="false">AR145</f>
        <v>640</v>
      </c>
      <c r="AR145" s="221" t="n">
        <f aca="false">AG145-AS145</f>
        <v>640</v>
      </c>
      <c r="AS145" s="222" t="n">
        <f aca="false">SUM(AH145:AN145)</f>
        <v>2570</v>
      </c>
      <c r="AT145" s="227" t="n">
        <f aca="false">IF(AR145&lt;=0,AQ145+AS145,AS145+AR145)</f>
        <v>3210</v>
      </c>
      <c r="AU145" s="221" t="s">
        <v>421</v>
      </c>
      <c r="AV145" s="224"/>
      <c r="AW145" s="159" t="n">
        <f aca="false">+[1]ADULTO2!$F198+[2]Obj6!$AG198</f>
        <v>2353</v>
      </c>
      <c r="AX145" s="171" t="n">
        <v>588.25</v>
      </c>
      <c r="AY145" s="171" t="n">
        <v>588.25</v>
      </c>
      <c r="AZ145" s="171" t="n">
        <v>588.25</v>
      </c>
      <c r="BA145" s="171" t="n">
        <v>588.25</v>
      </c>
      <c r="BB145" s="159" t="n">
        <f aca="false">IF(AF145=J145,AF145,IF(AF145&gt;J145,AF145,IF(J145&gt;AF145,J145,FALSE())))</f>
        <v>5</v>
      </c>
      <c r="BC145" s="159" t="n">
        <f aca="false">BB145*AW145</f>
        <v>11765</v>
      </c>
      <c r="BD145" s="159" t="n">
        <f aca="false">AH145+L145</f>
        <v>0</v>
      </c>
      <c r="BE145" s="159" t="n">
        <f aca="false">AI145+M145</f>
        <v>0</v>
      </c>
      <c r="BF145" s="159" t="n">
        <f aca="false">AJ145+N145</f>
        <v>0</v>
      </c>
      <c r="BG145" s="159" t="n">
        <f aca="false">AK145+O145</f>
        <v>10835</v>
      </c>
      <c r="BH145" s="159" t="n">
        <f aca="false">AL145+P145</f>
        <v>0</v>
      </c>
      <c r="BI145" s="159" t="n">
        <f aca="false">AM145+Q145</f>
        <v>0</v>
      </c>
      <c r="BJ145" s="159" t="n">
        <f aca="false">AN145+R145</f>
        <v>0</v>
      </c>
      <c r="BK145" s="159" t="n">
        <f aca="false">AO145+S145</f>
        <v>640</v>
      </c>
      <c r="BL145" s="313" t="s">
        <v>37</v>
      </c>
    </row>
    <row r="146" customFormat="false" ht="60" hidden="false" customHeight="false" outlineLevel="0" collapsed="false">
      <c r="B146" s="285"/>
      <c r="C146" s="353" t="s">
        <v>486</v>
      </c>
      <c r="D146" s="214" t="s">
        <v>61</v>
      </c>
      <c r="E146" s="158" t="n">
        <v>2</v>
      </c>
      <c r="F146" s="217" t="n">
        <v>0.3</v>
      </c>
      <c r="G146" s="217" t="n">
        <v>0.7</v>
      </c>
      <c r="H146" s="217" t="n">
        <v>0.7</v>
      </c>
      <c r="I146" s="217" t="n">
        <v>0.3</v>
      </c>
      <c r="J146" s="159" t="n">
        <v>5</v>
      </c>
      <c r="K146" s="159" t="n">
        <v>10</v>
      </c>
      <c r="L146" s="352"/>
      <c r="M146" s="160"/>
      <c r="N146" s="160"/>
      <c r="O146" s="160" t="n">
        <v>10</v>
      </c>
      <c r="P146" s="160"/>
      <c r="Q146" s="160"/>
      <c r="R146" s="160"/>
      <c r="S146" s="354" t="n">
        <v>0</v>
      </c>
      <c r="T146" s="220"/>
      <c r="U146" s="221" t="n">
        <v>0</v>
      </c>
      <c r="V146" s="221" t="n">
        <v>0</v>
      </c>
      <c r="W146" s="222" t="n">
        <v>10</v>
      </c>
      <c r="X146" s="355" t="n">
        <v>10</v>
      </c>
      <c r="Y146" s="221" t="s">
        <v>421</v>
      </c>
      <c r="Z146" s="224"/>
      <c r="AA146" s="356" t="n">
        <v>193</v>
      </c>
      <c r="AB146" s="168" t="n">
        <f aca="false">AA146/4</f>
        <v>48.25</v>
      </c>
      <c r="AC146" s="168" t="n">
        <f aca="false">AA146/4</f>
        <v>48.25</v>
      </c>
      <c r="AD146" s="168" t="n">
        <f aca="false">AA146/4</f>
        <v>48.25</v>
      </c>
      <c r="AE146" s="168" t="n">
        <f aca="false">AA146/4</f>
        <v>48.25</v>
      </c>
      <c r="AF146" s="159" t="n">
        <v>5</v>
      </c>
      <c r="AG146" s="158" t="n">
        <f aca="false">AF146*AA146</f>
        <v>965</v>
      </c>
      <c r="AH146" s="161"/>
      <c r="AI146" s="160"/>
      <c r="AJ146" s="160"/>
      <c r="AK146" s="160" t="n">
        <v>10</v>
      </c>
      <c r="AL146" s="160"/>
      <c r="AM146" s="160"/>
      <c r="AN146" s="160"/>
      <c r="AO146" s="226" t="n">
        <f aca="false">IF(AS146&gt;AG146,"Financ. Exede en :",AQ146)</f>
        <v>955</v>
      </c>
      <c r="AP146" s="220" t="str">
        <f aca="false">IF(AS146&gt;AG146,AS146-AG146,"")</f>
        <v/>
      </c>
      <c r="AQ146" s="221" t="n">
        <f aca="false">AR146</f>
        <v>955</v>
      </c>
      <c r="AR146" s="221" t="n">
        <f aca="false">AG146-AS146</f>
        <v>955</v>
      </c>
      <c r="AS146" s="222" t="n">
        <f aca="false">SUM(AH146:AN146)</f>
        <v>10</v>
      </c>
      <c r="AT146" s="227" t="n">
        <f aca="false">IF(AR146&lt;=0,AQ146+AS146,AS146+AR146)</f>
        <v>965</v>
      </c>
      <c r="AU146" s="221" t="s">
        <v>421</v>
      </c>
      <c r="AV146" s="224"/>
      <c r="AW146" s="159" t="n">
        <f aca="false">+[1]ADULTO2!$F199+[2]Obj6!$AG199</f>
        <v>40</v>
      </c>
      <c r="AX146" s="171" t="n">
        <v>10</v>
      </c>
      <c r="AY146" s="171" t="n">
        <v>10</v>
      </c>
      <c r="AZ146" s="171" t="n">
        <v>10</v>
      </c>
      <c r="BA146" s="171" t="n">
        <v>10</v>
      </c>
      <c r="BB146" s="159" t="n">
        <f aca="false">IF(AF146=J146,AF146,IF(AF146&gt;J146,AF146,IF(J146&gt;AF146,J146,FALSE())))</f>
        <v>5</v>
      </c>
      <c r="BC146" s="159" t="n">
        <f aca="false">BB146*AW146</f>
        <v>200</v>
      </c>
      <c r="BD146" s="159" t="n">
        <f aca="false">AH146+L146</f>
        <v>0</v>
      </c>
      <c r="BE146" s="159" t="n">
        <f aca="false">AI146+M146</f>
        <v>0</v>
      </c>
      <c r="BF146" s="159" t="n">
        <f aca="false">AJ146+N146</f>
        <v>0</v>
      </c>
      <c r="BG146" s="159" t="n">
        <f aca="false">AK146+O146</f>
        <v>20</v>
      </c>
      <c r="BH146" s="159" t="n">
        <f aca="false">AL146+P146</f>
        <v>0</v>
      </c>
      <c r="BI146" s="159" t="n">
        <f aca="false">AM146+Q146</f>
        <v>0</v>
      </c>
      <c r="BJ146" s="159" t="n">
        <f aca="false">AN146+R146</f>
        <v>0</v>
      </c>
      <c r="BK146" s="159" t="n">
        <f aca="false">AO146+S146</f>
        <v>955</v>
      </c>
      <c r="BL146" s="313" t="s">
        <v>37</v>
      </c>
    </row>
    <row r="147" customFormat="false" ht="12.75" hidden="false" customHeight="true" outlineLevel="0" collapsed="false">
      <c r="B147" s="285"/>
      <c r="C147" s="311" t="s">
        <v>147</v>
      </c>
      <c r="D147" s="311"/>
      <c r="E147" s="211"/>
      <c r="F147" s="217" t="n">
        <v>0</v>
      </c>
      <c r="G147" s="217" t="n">
        <v>0</v>
      </c>
      <c r="H147" s="217" t="n">
        <v>0</v>
      </c>
      <c r="I147" s="217" t="n">
        <v>0</v>
      </c>
      <c r="J147" s="159"/>
      <c r="K147" s="159" t="n">
        <v>0</v>
      </c>
      <c r="L147" s="352"/>
      <c r="M147" s="160"/>
      <c r="N147" s="160"/>
      <c r="O147" s="160"/>
      <c r="P147" s="160"/>
      <c r="Q147" s="160"/>
      <c r="R147" s="160"/>
      <c r="S147" s="354" t="n">
        <v>0</v>
      </c>
      <c r="T147" s="220"/>
      <c r="U147" s="221" t="n">
        <v>0</v>
      </c>
      <c r="V147" s="221" t="n">
        <v>0</v>
      </c>
      <c r="W147" s="222" t="n">
        <v>0</v>
      </c>
      <c r="X147" s="355" t="n">
        <v>0</v>
      </c>
      <c r="Y147" s="221" t="s">
        <v>421</v>
      </c>
      <c r="Z147" s="224"/>
      <c r="AA147" s="364"/>
      <c r="AB147" s="168" t="n">
        <f aca="false">AA147/4</f>
        <v>0</v>
      </c>
      <c r="AC147" s="168" t="n">
        <f aca="false">AA147/4</f>
        <v>0</v>
      </c>
      <c r="AD147" s="168" t="n">
        <f aca="false">AA147/4</f>
        <v>0</v>
      </c>
      <c r="AE147" s="168" t="n">
        <f aca="false">AA147/4</f>
        <v>0</v>
      </c>
      <c r="AF147" s="159"/>
      <c r="AG147" s="158" t="n">
        <f aca="false">AF147*AA147</f>
        <v>0</v>
      </c>
      <c r="AH147" s="161"/>
      <c r="AI147" s="160"/>
      <c r="AJ147" s="160"/>
      <c r="AK147" s="160"/>
      <c r="AL147" s="160"/>
      <c r="AM147" s="160"/>
      <c r="AN147" s="160"/>
      <c r="AO147" s="226" t="n">
        <f aca="false">IF(AS147&gt;AG147,"Financ. Exede en :",AQ147)</f>
        <v>0</v>
      </c>
      <c r="AP147" s="220" t="str">
        <f aca="false">IF(AS147&gt;AG147,AS147-AG147,"")</f>
        <v/>
      </c>
      <c r="AQ147" s="221" t="n">
        <f aca="false">AR147</f>
        <v>0</v>
      </c>
      <c r="AR147" s="221" t="n">
        <f aca="false">AG147-AS147</f>
        <v>0</v>
      </c>
      <c r="AS147" s="222" t="n">
        <f aca="false">SUM(AH147:AN147)</f>
        <v>0</v>
      </c>
      <c r="AT147" s="227" t="n">
        <f aca="false">IF(AR147&lt;=0,AQ147+AS147,AS147+AR147)</f>
        <v>0</v>
      </c>
      <c r="AU147" s="221" t="s">
        <v>421</v>
      </c>
      <c r="AV147" s="224"/>
      <c r="AW147" s="159"/>
      <c r="AX147" s="171"/>
      <c r="AY147" s="171"/>
      <c r="AZ147" s="171"/>
      <c r="BA147" s="171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313"/>
    </row>
    <row r="148" customFormat="false" ht="12.75" hidden="false" customHeight="true" outlineLevel="0" collapsed="false">
      <c r="B148" s="285"/>
      <c r="C148" s="353" t="s">
        <v>72</v>
      </c>
      <c r="D148" s="214" t="s">
        <v>35</v>
      </c>
      <c r="E148" s="158" t="n">
        <v>0</v>
      </c>
      <c r="F148" s="217" t="e">
        <f aca="false"/>
        <v>#VALUE!</v>
      </c>
      <c r="G148" s="217" t="e">
        <f aca="false"/>
        <v>#VALUE!</v>
      </c>
      <c r="H148" s="217" t="e">
        <f aca="false"/>
        <v>#VALUE!</v>
      </c>
      <c r="I148" s="217" t="e">
        <f aca="false"/>
        <v>#VALUE!</v>
      </c>
      <c r="J148" s="159" t="n">
        <v>3.5</v>
      </c>
      <c r="K148" s="159" t="e">
        <f aca="false"/>
        <v>#VALUE!</v>
      </c>
      <c r="L148" s="352"/>
      <c r="M148" s="160"/>
      <c r="N148" s="160"/>
      <c r="O148" s="160"/>
      <c r="P148" s="160"/>
      <c r="Q148" s="160"/>
      <c r="R148" s="160"/>
      <c r="S148" s="354" t="e">
        <f aca="false"/>
        <v>#VALUE!</v>
      </c>
      <c r="T148" s="220" t="e">
        <f aca="false"/>
        <v>#VALUE!</v>
      </c>
      <c r="U148" s="221" t="e">
        <f aca="false"/>
        <v>#VALUE!</v>
      </c>
      <c r="V148" s="221" t="e">
        <f aca="false"/>
        <v>#VALUE!</v>
      </c>
      <c r="W148" s="222" t="n">
        <v>0</v>
      </c>
      <c r="X148" s="355" t="e">
        <f aca="false"/>
        <v>#VALUE!</v>
      </c>
      <c r="Y148" s="221" t="s">
        <v>421</v>
      </c>
      <c r="Z148" s="224"/>
      <c r="AA148" s="356" t="n">
        <v>131</v>
      </c>
      <c r="AB148" s="168" t="n">
        <f aca="false">AA148/4</f>
        <v>32.75</v>
      </c>
      <c r="AC148" s="168" t="n">
        <f aca="false">AA148/4</f>
        <v>32.75</v>
      </c>
      <c r="AD148" s="168" t="n">
        <f aca="false">AA148/4</f>
        <v>32.75</v>
      </c>
      <c r="AE148" s="168" t="n">
        <f aca="false">AA148/4</f>
        <v>32.75</v>
      </c>
      <c r="AF148" s="159" t="n">
        <v>3.5</v>
      </c>
      <c r="AG148" s="158" t="n">
        <f aca="false">AF148*AA148</f>
        <v>458.5</v>
      </c>
      <c r="AH148" s="161"/>
      <c r="AI148" s="160"/>
      <c r="AJ148" s="160"/>
      <c r="AK148" s="160"/>
      <c r="AL148" s="160"/>
      <c r="AM148" s="160"/>
      <c r="AN148" s="160"/>
      <c r="AO148" s="226" t="n">
        <f aca="false">IF(AS148&gt;AG148,"Financ. Exede en :",AQ148)</f>
        <v>458.5</v>
      </c>
      <c r="AP148" s="220" t="str">
        <f aca="false">IF(AS148&gt;AG148,AS148-AG148,"")</f>
        <v/>
      </c>
      <c r="AQ148" s="221" t="n">
        <f aca="false">AR148</f>
        <v>458.5</v>
      </c>
      <c r="AR148" s="221" t="n">
        <f aca="false">AG148-AS148</f>
        <v>458.5</v>
      </c>
      <c r="AS148" s="222" t="n">
        <f aca="false">SUM(AH148:AN148)</f>
        <v>0</v>
      </c>
      <c r="AT148" s="227" t="n">
        <f aca="false">IF(AR148&lt;=0,AQ148+AS148,AS148+AR148)</f>
        <v>458.5</v>
      </c>
      <c r="AU148" s="221" t="s">
        <v>421</v>
      </c>
      <c r="AV148" s="224"/>
      <c r="AW148" s="159" t="n">
        <f aca="false">+[1]ADULTO2!$F201+[2]Obj6!$AG201</f>
        <v>69</v>
      </c>
      <c r="AX148" s="171" t="n">
        <v>17.25</v>
      </c>
      <c r="AY148" s="171" t="n">
        <v>17.25</v>
      </c>
      <c r="AZ148" s="171" t="n">
        <v>17.25</v>
      </c>
      <c r="BA148" s="171" t="n">
        <v>17.25</v>
      </c>
      <c r="BB148" s="159" t="n">
        <f aca="false">IF(AF148=J148,AF148,IF(AF148&gt;J148,AF148,IF(J148&gt;AF148,J148,FALSE())))</f>
        <v>3.5</v>
      </c>
      <c r="BC148" s="159" t="n">
        <f aca="false">BB148*AW148</f>
        <v>241.5</v>
      </c>
      <c r="BD148" s="159" t="n">
        <f aca="false">AH148+L148</f>
        <v>0</v>
      </c>
      <c r="BE148" s="159" t="n">
        <f aca="false">AI148+M148</f>
        <v>0</v>
      </c>
      <c r="BF148" s="159" t="n">
        <f aca="false">AJ148+N148</f>
        <v>0</v>
      </c>
      <c r="BG148" s="159" t="n">
        <f aca="false">AK148+O148</f>
        <v>0</v>
      </c>
      <c r="BH148" s="159" t="n">
        <f aca="false">AL148+P148</f>
        <v>0</v>
      </c>
      <c r="BI148" s="159" t="n">
        <f aca="false">AM148+Q148</f>
        <v>0</v>
      </c>
      <c r="BJ148" s="159" t="n">
        <f aca="false">AN148+R148</f>
        <v>0</v>
      </c>
      <c r="BK148" s="159" t="n">
        <v>0</v>
      </c>
      <c r="BL148" s="313" t="s">
        <v>37</v>
      </c>
    </row>
    <row r="149" customFormat="false" ht="12.75" hidden="false" customHeight="false" outlineLevel="0" collapsed="false">
      <c r="B149" s="285"/>
      <c r="C149" s="353" t="s">
        <v>148</v>
      </c>
      <c r="D149" s="214" t="s">
        <v>35</v>
      </c>
      <c r="E149" s="158" t="n">
        <v>0</v>
      </c>
      <c r="F149" s="217" t="e">
        <f aca="false"/>
        <v>#VALUE!</v>
      </c>
      <c r="G149" s="217" t="e">
        <f aca="false"/>
        <v>#VALUE!</v>
      </c>
      <c r="H149" s="217" t="e">
        <f aca="false"/>
        <v>#VALUE!</v>
      </c>
      <c r="I149" s="217" t="e">
        <f aca="false"/>
        <v>#VALUE!</v>
      </c>
      <c r="J149" s="159" t="n">
        <v>5</v>
      </c>
      <c r="K149" s="159" t="e">
        <f aca="false"/>
        <v>#VALUE!</v>
      </c>
      <c r="L149" s="352"/>
      <c r="M149" s="160"/>
      <c r="N149" s="160"/>
      <c r="O149" s="160"/>
      <c r="P149" s="160"/>
      <c r="Q149" s="160"/>
      <c r="R149" s="160"/>
      <c r="S149" s="354" t="e">
        <f aca="false"/>
        <v>#VALUE!</v>
      </c>
      <c r="T149" s="220" t="e">
        <f aca="false"/>
        <v>#VALUE!</v>
      </c>
      <c r="U149" s="221" t="e">
        <f aca="false"/>
        <v>#VALUE!</v>
      </c>
      <c r="V149" s="221" t="e">
        <f aca="false"/>
        <v>#VALUE!</v>
      </c>
      <c r="W149" s="222" t="n">
        <v>0</v>
      </c>
      <c r="X149" s="355" t="e">
        <f aca="false"/>
        <v>#VALUE!</v>
      </c>
      <c r="Y149" s="221" t="s">
        <v>421</v>
      </c>
      <c r="Z149" s="224"/>
      <c r="AA149" s="356" t="n">
        <v>118</v>
      </c>
      <c r="AB149" s="168" t="n">
        <f aca="false">AA149/4</f>
        <v>29.5</v>
      </c>
      <c r="AC149" s="168" t="n">
        <f aca="false">AA149/4</f>
        <v>29.5</v>
      </c>
      <c r="AD149" s="168" t="n">
        <f aca="false">AA149/4</f>
        <v>29.5</v>
      </c>
      <c r="AE149" s="168" t="n">
        <f aca="false">AA149/4</f>
        <v>29.5</v>
      </c>
      <c r="AF149" s="159" t="n">
        <v>5</v>
      </c>
      <c r="AG149" s="158" t="n">
        <f aca="false">AF149*AA149</f>
        <v>590</v>
      </c>
      <c r="AH149" s="161"/>
      <c r="AI149" s="160"/>
      <c r="AJ149" s="160"/>
      <c r="AK149" s="160"/>
      <c r="AL149" s="160"/>
      <c r="AM149" s="160"/>
      <c r="AN149" s="160"/>
      <c r="AO149" s="226" t="n">
        <f aca="false">IF(AS149&gt;AG149,"Financ. Exede en :",AQ149)</f>
        <v>590</v>
      </c>
      <c r="AP149" s="220" t="str">
        <f aca="false">IF(AS149&gt;AG149,AS149-AG149,"")</f>
        <v/>
      </c>
      <c r="AQ149" s="221" t="n">
        <f aca="false">AR149</f>
        <v>590</v>
      </c>
      <c r="AR149" s="221" t="n">
        <f aca="false">AG149-AS149</f>
        <v>590</v>
      </c>
      <c r="AS149" s="222" t="n">
        <f aca="false">SUM(AH149:AN149)</f>
        <v>0</v>
      </c>
      <c r="AT149" s="227" t="n">
        <f aca="false">IF(AR149&lt;=0,AQ149+AS149,AS149+AR149)</f>
        <v>590</v>
      </c>
      <c r="AU149" s="221" t="s">
        <v>421</v>
      </c>
      <c r="AV149" s="224"/>
      <c r="AW149" s="159" t="n">
        <f aca="false">+[1]ADULTO2!$F203+[2]Obj6!$AG203</f>
        <v>2</v>
      </c>
      <c r="AX149" s="171" t="n">
        <v>0</v>
      </c>
      <c r="AY149" s="171" t="n">
        <v>0</v>
      </c>
      <c r="AZ149" s="171" t="n">
        <v>0.5</v>
      </c>
      <c r="BA149" s="171" t="n">
        <v>0.5</v>
      </c>
      <c r="BB149" s="159" t="n">
        <f aca="false">IF(AF149=J149,AF149,IF(AF149&gt;J149,AF149,IF(J149&gt;AF149,J149,FALSE())))</f>
        <v>5</v>
      </c>
      <c r="BC149" s="159" t="n">
        <f aca="false">BB149*AW149</f>
        <v>10</v>
      </c>
      <c r="BD149" s="159" t="n">
        <f aca="false">AH149+L149</f>
        <v>0</v>
      </c>
      <c r="BE149" s="159" t="n">
        <f aca="false">AI149+M149</f>
        <v>0</v>
      </c>
      <c r="BF149" s="159" t="n">
        <f aca="false">AJ149+N149</f>
        <v>0</v>
      </c>
      <c r="BG149" s="159" t="n">
        <f aca="false">AK149+O149</f>
        <v>0</v>
      </c>
      <c r="BH149" s="159" t="n">
        <f aca="false">AL149+P149</f>
        <v>0</v>
      </c>
      <c r="BI149" s="159" t="n">
        <f aca="false">AM149+Q149</f>
        <v>0</v>
      </c>
      <c r="BJ149" s="159" t="n">
        <f aca="false">AN149+R149</f>
        <v>0</v>
      </c>
      <c r="BK149" s="159" t="n">
        <v>0</v>
      </c>
      <c r="BL149" s="313" t="s">
        <v>37</v>
      </c>
    </row>
    <row r="150" customFormat="false" ht="12.75" hidden="false" customHeight="false" outlineLevel="0" collapsed="false">
      <c r="B150" s="285"/>
      <c r="C150" s="311" t="s">
        <v>487</v>
      </c>
      <c r="D150" s="214"/>
      <c r="E150" s="158"/>
      <c r="F150" s="217"/>
      <c r="G150" s="217"/>
      <c r="H150" s="217"/>
      <c r="I150" s="217"/>
      <c r="J150" s="159"/>
      <c r="K150" s="159"/>
      <c r="L150" s="352"/>
      <c r="M150" s="160"/>
      <c r="N150" s="160"/>
      <c r="O150" s="160"/>
      <c r="P150" s="160"/>
      <c r="Q150" s="160"/>
      <c r="R150" s="160"/>
      <c r="S150" s="354"/>
      <c r="T150" s="220"/>
      <c r="U150" s="221"/>
      <c r="V150" s="221"/>
      <c r="W150" s="222"/>
      <c r="X150" s="355"/>
      <c r="Y150" s="221"/>
      <c r="Z150" s="224"/>
      <c r="AA150" s="356"/>
      <c r="AB150" s="168" t="n">
        <f aca="false">AA150/4</f>
        <v>0</v>
      </c>
      <c r="AC150" s="168" t="n">
        <f aca="false">AA150/4</f>
        <v>0</v>
      </c>
      <c r="AD150" s="168" t="n">
        <f aca="false">AA150/4</f>
        <v>0</v>
      </c>
      <c r="AE150" s="168" t="n">
        <f aca="false">AA150/4</f>
        <v>0</v>
      </c>
      <c r="AF150" s="159"/>
      <c r="AG150" s="158" t="n">
        <f aca="false">AF150*AA150</f>
        <v>0</v>
      </c>
      <c r="AH150" s="161"/>
      <c r="AI150" s="160"/>
      <c r="AJ150" s="160"/>
      <c r="AK150" s="160"/>
      <c r="AL150" s="160"/>
      <c r="AM150" s="160"/>
      <c r="AN150" s="160"/>
      <c r="AO150" s="226"/>
      <c r="AP150" s="220"/>
      <c r="AQ150" s="221"/>
      <c r="AR150" s="221"/>
      <c r="AS150" s="222"/>
      <c r="AT150" s="227"/>
      <c r="AU150" s="221"/>
      <c r="AV150" s="224"/>
      <c r="AW150" s="159"/>
      <c r="AX150" s="171"/>
      <c r="AY150" s="171"/>
      <c r="AZ150" s="171"/>
      <c r="BA150" s="171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313"/>
    </row>
    <row r="151" customFormat="false" ht="24" hidden="false" customHeight="false" outlineLevel="0" collapsed="false">
      <c r="B151" s="285"/>
      <c r="C151" s="353" t="s">
        <v>488</v>
      </c>
      <c r="D151" s="214" t="s">
        <v>489</v>
      </c>
      <c r="E151" s="158"/>
      <c r="F151" s="217" t="n">
        <v>0</v>
      </c>
      <c r="G151" s="217" t="n">
        <v>0</v>
      </c>
      <c r="H151" s="217" t="n">
        <v>0</v>
      </c>
      <c r="I151" s="217" t="n">
        <v>0</v>
      </c>
      <c r="J151" s="159" t="n">
        <v>5</v>
      </c>
      <c r="K151" s="159" t="n">
        <v>0</v>
      </c>
      <c r="L151" s="352"/>
      <c r="M151" s="160"/>
      <c r="N151" s="160"/>
      <c r="O151" s="160"/>
      <c r="P151" s="160"/>
      <c r="Q151" s="160"/>
      <c r="R151" s="160"/>
      <c r="S151" s="354" t="n">
        <v>0</v>
      </c>
      <c r="T151" s="220"/>
      <c r="U151" s="221" t="n">
        <v>0</v>
      </c>
      <c r="V151" s="221" t="n">
        <v>0</v>
      </c>
      <c r="W151" s="222" t="n">
        <v>0</v>
      </c>
      <c r="X151" s="355" t="n">
        <v>0</v>
      </c>
      <c r="Y151" s="221" t="s">
        <v>421</v>
      </c>
      <c r="Z151" s="224"/>
      <c r="AA151" s="356" t="n">
        <v>5102</v>
      </c>
      <c r="AB151" s="168" t="n">
        <f aca="false">AA151/4</f>
        <v>1275.5</v>
      </c>
      <c r="AC151" s="168" t="n">
        <f aca="false">AA151/4</f>
        <v>1275.5</v>
      </c>
      <c r="AD151" s="168" t="n">
        <f aca="false">AA151/4</f>
        <v>1275.5</v>
      </c>
      <c r="AE151" s="168" t="n">
        <f aca="false">AA151/4</f>
        <v>1275.5</v>
      </c>
      <c r="AF151" s="159" t="n">
        <v>5</v>
      </c>
      <c r="AG151" s="158" t="n">
        <f aca="false">AF151*AA151</f>
        <v>25510</v>
      </c>
      <c r="AH151" s="161"/>
      <c r="AI151" s="160"/>
      <c r="AJ151" s="160"/>
      <c r="AK151" s="160"/>
      <c r="AL151" s="160"/>
      <c r="AM151" s="160"/>
      <c r="AN151" s="160"/>
      <c r="AO151" s="226" t="n">
        <f aca="false">IF(AS151&gt;AG151,"Financ. Exede en :",AQ151)</f>
        <v>25510</v>
      </c>
      <c r="AP151" s="220" t="str">
        <f aca="false">IF(AS151&gt;AG151,AS151-AG151,"")</f>
        <v/>
      </c>
      <c r="AQ151" s="221" t="n">
        <f aca="false">AR151</f>
        <v>25510</v>
      </c>
      <c r="AR151" s="221" t="n">
        <f aca="false">AG151-AS151</f>
        <v>25510</v>
      </c>
      <c r="AS151" s="222" t="n">
        <f aca="false">SUM(AH151:AN151)</f>
        <v>0</v>
      </c>
      <c r="AT151" s="227" t="n">
        <f aca="false">IF(AR151&lt;=0,AQ151+AS151,AS151+AR151)</f>
        <v>25510</v>
      </c>
      <c r="AU151" s="221" t="s">
        <v>421</v>
      </c>
      <c r="AV151" s="224"/>
      <c r="AW151" s="159" t="n">
        <f aca="false">+[1]ADULTO2!$F206+[2]Obj6!$AG206</f>
        <v>3000</v>
      </c>
      <c r="AX151" s="171" t="n">
        <v>750</v>
      </c>
      <c r="AY151" s="171" t="n">
        <v>750</v>
      </c>
      <c r="AZ151" s="171" t="n">
        <v>750</v>
      </c>
      <c r="BA151" s="171" t="n">
        <v>750</v>
      </c>
      <c r="BB151" s="159" t="n">
        <f aca="false">IF(AF151=J151,AF151,IF(AF151&gt;J151,AF151,IF(J151&gt;AF151,J151,FALSE())))</f>
        <v>5</v>
      </c>
      <c r="BC151" s="159" t="n">
        <f aca="false">BB151*AW151</f>
        <v>15000</v>
      </c>
      <c r="BD151" s="159" t="n">
        <f aca="false">AH151+L151</f>
        <v>0</v>
      </c>
      <c r="BE151" s="159" t="n">
        <f aca="false">AI151+M151</f>
        <v>0</v>
      </c>
      <c r="BF151" s="159" t="n">
        <f aca="false">AJ151+N151</f>
        <v>0</v>
      </c>
      <c r="BG151" s="159" t="n">
        <f aca="false">AK151+O151</f>
        <v>0</v>
      </c>
      <c r="BH151" s="159" t="n">
        <f aca="false">AL151+P151</f>
        <v>0</v>
      </c>
      <c r="BI151" s="159" t="n">
        <f aca="false">AM151+Q151</f>
        <v>0</v>
      </c>
      <c r="BJ151" s="159" t="n">
        <f aca="false">AN151+R151</f>
        <v>0</v>
      </c>
      <c r="BK151" s="159" t="n">
        <f aca="false">AO151+S151</f>
        <v>25510</v>
      </c>
      <c r="BL151" s="313" t="s">
        <v>37</v>
      </c>
    </row>
    <row r="152" customFormat="false" ht="12.75" hidden="false" customHeight="false" outlineLevel="0" collapsed="false">
      <c r="B152" s="285"/>
      <c r="C152" s="353" t="s">
        <v>490</v>
      </c>
      <c r="D152" s="214" t="s">
        <v>97</v>
      </c>
      <c r="E152" s="158" t="n">
        <v>9756</v>
      </c>
      <c r="F152" s="217" t="n">
        <v>1867.8</v>
      </c>
      <c r="G152" s="217" t="n">
        <v>4358.2</v>
      </c>
      <c r="H152" s="217" t="n">
        <v>4358.2</v>
      </c>
      <c r="I152" s="217" t="n">
        <v>1867.8</v>
      </c>
      <c r="J152" s="159" t="n">
        <v>5</v>
      </c>
      <c r="K152" s="159" t="n">
        <v>62260</v>
      </c>
      <c r="L152" s="352"/>
      <c r="M152" s="160"/>
      <c r="N152" s="160"/>
      <c r="O152" s="160" t="n">
        <v>5000</v>
      </c>
      <c r="P152" s="160"/>
      <c r="Q152" s="160"/>
      <c r="R152" s="160"/>
      <c r="S152" s="354" t="n">
        <v>57260</v>
      </c>
      <c r="T152" s="220"/>
      <c r="U152" s="221" t="n">
        <v>57260</v>
      </c>
      <c r="V152" s="221" t="n">
        <v>57260</v>
      </c>
      <c r="W152" s="222" t="n">
        <v>5000</v>
      </c>
      <c r="X152" s="355" t="n">
        <v>62260</v>
      </c>
      <c r="Y152" s="221" t="s">
        <v>421</v>
      </c>
      <c r="Z152" s="224"/>
      <c r="AA152" s="356" t="n">
        <v>5102</v>
      </c>
      <c r="AB152" s="168" t="n">
        <f aca="false">AA152/4</f>
        <v>1275.5</v>
      </c>
      <c r="AC152" s="168" t="n">
        <f aca="false">AA152/4</f>
        <v>1275.5</v>
      </c>
      <c r="AD152" s="168" t="n">
        <f aca="false">AA152/4</f>
        <v>1275.5</v>
      </c>
      <c r="AE152" s="168" t="n">
        <f aca="false">AA152/4</f>
        <v>1275.5</v>
      </c>
      <c r="AF152" s="159" t="n">
        <v>5</v>
      </c>
      <c r="AG152" s="158" t="n">
        <f aca="false">AF152*AA152</f>
        <v>25510</v>
      </c>
      <c r="AH152" s="161"/>
      <c r="AI152" s="160"/>
      <c r="AJ152" s="160"/>
      <c r="AK152" s="160" t="n">
        <v>5000</v>
      </c>
      <c r="AL152" s="160"/>
      <c r="AM152" s="160"/>
      <c r="AN152" s="160"/>
      <c r="AO152" s="226" t="n">
        <f aca="false">IF(AS152&gt;AG152,"Financ. Exede en :",AQ152)</f>
        <v>20510</v>
      </c>
      <c r="AP152" s="220" t="str">
        <f aca="false">IF(AS152&gt;AG152,AS152-AG152,"")</f>
        <v/>
      </c>
      <c r="AQ152" s="221" t="n">
        <f aca="false">AR152</f>
        <v>20510</v>
      </c>
      <c r="AR152" s="221" t="n">
        <f aca="false">AG152-AS152</f>
        <v>20510</v>
      </c>
      <c r="AS152" s="222" t="n">
        <f aca="false">SUM(AH152:AN152)</f>
        <v>5000</v>
      </c>
      <c r="AT152" s="227" t="n">
        <f aca="false">IF(AR152&lt;=0,AQ152+AS152,AS152+AR152)</f>
        <v>25510</v>
      </c>
      <c r="AU152" s="221" t="s">
        <v>421</v>
      </c>
      <c r="AV152" s="224"/>
      <c r="AW152" s="171" t="n">
        <f aca="false">+[1]ADULTO2!$F207+[2]Obj6!$AG207</f>
        <v>20654.96</v>
      </c>
      <c r="AX152" s="171" t="n">
        <v>5163.74</v>
      </c>
      <c r="AY152" s="171" t="n">
        <v>5163.74</v>
      </c>
      <c r="AZ152" s="171" t="n">
        <v>5163.74</v>
      </c>
      <c r="BA152" s="171" t="n">
        <v>5163.74</v>
      </c>
      <c r="BB152" s="159" t="n">
        <f aca="false">IF(AF152=J152,AF152,IF(AF152&gt;J152,AF152,IF(J152&gt;AF152,J152,FALSE())))</f>
        <v>5</v>
      </c>
      <c r="BC152" s="159" t="n">
        <f aca="false">BB152*AW152</f>
        <v>103274.8</v>
      </c>
      <c r="BD152" s="159" t="n">
        <f aca="false">AH152+L152</f>
        <v>0</v>
      </c>
      <c r="BE152" s="159" t="n">
        <f aca="false">AI152+M152</f>
        <v>0</v>
      </c>
      <c r="BF152" s="159" t="n">
        <f aca="false">AJ152+N152</f>
        <v>0</v>
      </c>
      <c r="BG152" s="159" t="n">
        <f aca="false">AK152+O152</f>
        <v>10000</v>
      </c>
      <c r="BH152" s="159" t="n">
        <f aca="false">AL152+P152</f>
        <v>0</v>
      </c>
      <c r="BI152" s="159" t="n">
        <f aca="false">AM152+Q152</f>
        <v>0</v>
      </c>
      <c r="BJ152" s="159" t="n">
        <f aca="false">AN152+R152</f>
        <v>0</v>
      </c>
      <c r="BK152" s="159" t="n">
        <f aca="false">AO152+S152</f>
        <v>77770</v>
      </c>
      <c r="BL152" s="313" t="s">
        <v>37</v>
      </c>
    </row>
    <row r="153" customFormat="false" ht="12.75" hidden="false" customHeight="false" outlineLevel="0" collapsed="false">
      <c r="B153" s="285"/>
      <c r="C153" s="353" t="s">
        <v>491</v>
      </c>
      <c r="D153" s="214" t="s">
        <v>97</v>
      </c>
      <c r="E153" s="158" t="n">
        <v>5125</v>
      </c>
      <c r="F153" s="217" t="n">
        <v>979.5</v>
      </c>
      <c r="G153" s="217" t="n">
        <v>2285.5</v>
      </c>
      <c r="H153" s="217" t="n">
        <v>2285.5</v>
      </c>
      <c r="I153" s="217" t="n">
        <v>979.5</v>
      </c>
      <c r="J153" s="159" t="n">
        <v>5</v>
      </c>
      <c r="K153" s="159" t="n">
        <v>32650</v>
      </c>
      <c r="L153" s="352"/>
      <c r="M153" s="160"/>
      <c r="N153" s="160"/>
      <c r="O153" s="160" t="n">
        <v>5000</v>
      </c>
      <c r="P153" s="160"/>
      <c r="Q153" s="160"/>
      <c r="R153" s="160"/>
      <c r="S153" s="354" t="n">
        <v>27650</v>
      </c>
      <c r="T153" s="220"/>
      <c r="U153" s="221" t="n">
        <v>27650</v>
      </c>
      <c r="V153" s="221" t="n">
        <v>27650</v>
      </c>
      <c r="W153" s="222" t="n">
        <v>5000</v>
      </c>
      <c r="X153" s="355" t="n">
        <v>32650</v>
      </c>
      <c r="Y153" s="221" t="s">
        <v>421</v>
      </c>
      <c r="Z153" s="224"/>
      <c r="AA153" s="356" t="n">
        <v>8504</v>
      </c>
      <c r="AB153" s="168" t="n">
        <f aca="false">AA153/4</f>
        <v>2126</v>
      </c>
      <c r="AC153" s="168" t="n">
        <f aca="false">AA153/4</f>
        <v>2126</v>
      </c>
      <c r="AD153" s="168" t="n">
        <f aca="false">AA153/4</f>
        <v>2126</v>
      </c>
      <c r="AE153" s="168" t="n">
        <f aca="false">AA153/4</f>
        <v>2126</v>
      </c>
      <c r="AF153" s="159" t="n">
        <v>5</v>
      </c>
      <c r="AG153" s="158" t="n">
        <f aca="false">AF153*AA153</f>
        <v>42520</v>
      </c>
      <c r="AH153" s="161"/>
      <c r="AI153" s="160"/>
      <c r="AJ153" s="160"/>
      <c r="AK153" s="160" t="n">
        <v>5000</v>
      </c>
      <c r="AL153" s="160"/>
      <c r="AM153" s="160"/>
      <c r="AN153" s="160"/>
      <c r="AO153" s="226" t="n">
        <f aca="false">IF(AS153&gt;AG153,"Financ. Exede en :",AQ153)</f>
        <v>37520</v>
      </c>
      <c r="AP153" s="220" t="str">
        <f aca="false">IF(AS153&gt;AG153,AS153-AG153,"")</f>
        <v/>
      </c>
      <c r="AQ153" s="221" t="n">
        <f aca="false">AR153</f>
        <v>37520</v>
      </c>
      <c r="AR153" s="221" t="n">
        <f aca="false">AG153-AS153</f>
        <v>37520</v>
      </c>
      <c r="AS153" s="222" t="n">
        <f aca="false">SUM(AH153:AN153)</f>
        <v>5000</v>
      </c>
      <c r="AT153" s="227" t="n">
        <f aca="false">IF(AR153&lt;=0,AQ153+AS153,AS153+AR153)</f>
        <v>42520</v>
      </c>
      <c r="AU153" s="221" t="s">
        <v>421</v>
      </c>
      <c r="AV153" s="224"/>
      <c r="AW153" s="171" t="n">
        <f aca="false">+[1]ADULTO2!$F208+[2]Obj6!$AG208</f>
        <v>14353.404</v>
      </c>
      <c r="AX153" s="171" t="n">
        <v>3588.351</v>
      </c>
      <c r="AY153" s="171" t="n">
        <v>3588.351</v>
      </c>
      <c r="AZ153" s="171" t="n">
        <v>3588.351</v>
      </c>
      <c r="BA153" s="171" t="n">
        <v>3588.351</v>
      </c>
      <c r="BB153" s="159" t="n">
        <f aca="false">IF(AF153=J153,AF153,IF(AF153&gt;J153,AF153,IF(J153&gt;AF153,J153,FALSE())))</f>
        <v>5</v>
      </c>
      <c r="BC153" s="159" t="n">
        <f aca="false">BB153*AW153</f>
        <v>71767.02</v>
      </c>
      <c r="BD153" s="159" t="n">
        <f aca="false">AH153+L153</f>
        <v>0</v>
      </c>
      <c r="BE153" s="159" t="n">
        <f aca="false">AI153+M153</f>
        <v>0</v>
      </c>
      <c r="BF153" s="159" t="n">
        <f aca="false">AJ153+N153</f>
        <v>0</v>
      </c>
      <c r="BG153" s="159" t="n">
        <f aca="false">AK153+O153</f>
        <v>10000</v>
      </c>
      <c r="BH153" s="159" t="n">
        <f aca="false">AL153+P153</f>
        <v>0</v>
      </c>
      <c r="BI153" s="159" t="n">
        <f aca="false">AM153+Q153</f>
        <v>0</v>
      </c>
      <c r="BJ153" s="159" t="n">
        <f aca="false">AN153+R153</f>
        <v>0</v>
      </c>
      <c r="BK153" s="159" t="n">
        <f aca="false">AO153+S153</f>
        <v>65170</v>
      </c>
      <c r="BL153" s="313" t="s">
        <v>37</v>
      </c>
    </row>
    <row r="154" customFormat="false" ht="13.5" hidden="false" customHeight="false" outlineLevel="0" collapsed="false">
      <c r="B154" s="299"/>
      <c r="C154" s="365" t="s">
        <v>492</v>
      </c>
      <c r="D154" s="255" t="s">
        <v>97</v>
      </c>
      <c r="E154" s="184" t="n">
        <v>8186</v>
      </c>
      <c r="F154" s="256" t="n">
        <v>1261.8</v>
      </c>
      <c r="G154" s="256" t="n">
        <v>2944.2</v>
      </c>
      <c r="H154" s="256" t="n">
        <v>2944.2</v>
      </c>
      <c r="I154" s="256" t="n">
        <v>1261.8</v>
      </c>
      <c r="J154" s="185" t="n">
        <v>3</v>
      </c>
      <c r="K154" s="185" t="n">
        <v>25236</v>
      </c>
      <c r="L154" s="366"/>
      <c r="M154" s="186"/>
      <c r="N154" s="186"/>
      <c r="O154" s="186" t="n">
        <v>10000</v>
      </c>
      <c r="P154" s="186"/>
      <c r="Q154" s="186"/>
      <c r="R154" s="186"/>
      <c r="S154" s="367" t="n">
        <v>15236</v>
      </c>
      <c r="T154" s="259"/>
      <c r="U154" s="260" t="n">
        <v>15236</v>
      </c>
      <c r="V154" s="260" t="n">
        <v>15236</v>
      </c>
      <c r="W154" s="261" t="n">
        <v>10000</v>
      </c>
      <c r="X154" s="368" t="n">
        <v>25236</v>
      </c>
      <c r="Y154" s="260" t="s">
        <v>421</v>
      </c>
      <c r="Z154" s="263"/>
      <c r="AA154" s="376" t="n">
        <v>3401</v>
      </c>
      <c r="AB154" s="183" t="n">
        <f aca="false">AA154/4</f>
        <v>850.25</v>
      </c>
      <c r="AC154" s="183" t="n">
        <f aca="false">AA154/4</f>
        <v>850.25</v>
      </c>
      <c r="AD154" s="183" t="n">
        <f aca="false">AA154/4</f>
        <v>850.25</v>
      </c>
      <c r="AE154" s="183" t="n">
        <f aca="false">AA154/4</f>
        <v>850.25</v>
      </c>
      <c r="AF154" s="185" t="n">
        <v>3</v>
      </c>
      <c r="AG154" s="184" t="n">
        <f aca="false">AF154*AA154</f>
        <v>10203</v>
      </c>
      <c r="AH154" s="187"/>
      <c r="AI154" s="186"/>
      <c r="AJ154" s="186"/>
      <c r="AK154" s="186"/>
      <c r="AL154" s="186"/>
      <c r="AM154" s="186"/>
      <c r="AN154" s="186"/>
      <c r="AO154" s="265" t="n">
        <f aca="false">IF(AS154&gt;AG154,"Financ. Exede en :",AQ154)</f>
        <v>10203</v>
      </c>
      <c r="AP154" s="259" t="str">
        <f aca="false">IF(AS154&gt;AG154,AS154-AG154,"")</f>
        <v/>
      </c>
      <c r="AQ154" s="260" t="n">
        <f aca="false">AR154</f>
        <v>10203</v>
      </c>
      <c r="AR154" s="260" t="n">
        <f aca="false">AG154-AS154</f>
        <v>10203</v>
      </c>
      <c r="AS154" s="261" t="n">
        <f aca="false">SUM(AH154:AN154)</f>
        <v>0</v>
      </c>
      <c r="AT154" s="266" t="n">
        <f aca="false">IF(AR154&lt;=0,AQ154+AS154,AS154+AR154)</f>
        <v>10203</v>
      </c>
      <c r="AU154" s="260" t="s">
        <v>421</v>
      </c>
      <c r="AV154" s="263"/>
      <c r="AW154" s="190" t="n">
        <f aca="false">+[1]ADULTO2!$F209+[2]Obj6!$AG209</f>
        <v>15214.96</v>
      </c>
      <c r="AX154" s="190" t="n">
        <v>3803.74</v>
      </c>
      <c r="AY154" s="190" t="n">
        <v>3803.74</v>
      </c>
      <c r="AZ154" s="190" t="n">
        <v>3803.74</v>
      </c>
      <c r="BA154" s="190" t="n">
        <v>3803.74</v>
      </c>
      <c r="BB154" s="185" t="n">
        <f aca="false">IF(AF154=J154,AF154,IF(AF154&gt;J154,AF154,IF(J154&gt;AF154,J154,FALSE())))</f>
        <v>3</v>
      </c>
      <c r="BC154" s="185" t="n">
        <f aca="false">BB154*AW154</f>
        <v>45644.88</v>
      </c>
      <c r="BD154" s="185" t="n">
        <f aca="false">AH154+L154</f>
        <v>0</v>
      </c>
      <c r="BE154" s="185" t="n">
        <f aca="false">AI154+M154</f>
        <v>0</v>
      </c>
      <c r="BF154" s="185" t="n">
        <f aca="false">AJ154+N154</f>
        <v>0</v>
      </c>
      <c r="BG154" s="185" t="n">
        <f aca="false">AK154+O154</f>
        <v>10000</v>
      </c>
      <c r="BH154" s="185" t="n">
        <f aca="false">AL154+P154</f>
        <v>0</v>
      </c>
      <c r="BI154" s="185" t="n">
        <f aca="false">AM154+Q154</f>
        <v>0</v>
      </c>
      <c r="BJ154" s="185" t="n">
        <f aca="false">AN154+R154</f>
        <v>0</v>
      </c>
      <c r="BK154" s="185" t="n">
        <f aca="false">AO154+S154</f>
        <v>25439</v>
      </c>
      <c r="BL154" s="327" t="s">
        <v>37</v>
      </c>
    </row>
    <row r="155" customFormat="false" ht="12.75" hidden="false" customHeight="false" outlineLevel="0" collapsed="false">
      <c r="B155" s="121"/>
      <c r="C155" s="377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</row>
    <row r="156" customFormat="false" ht="12.75" hidden="false" customHeight="false" outlineLevel="0" collapsed="false">
      <c r="B156" s="121"/>
      <c r="C156" s="377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</row>
    <row r="157" customFormat="false" ht="12.75" hidden="false" customHeight="false" outlineLevel="0" collapsed="false">
      <c r="B157" s="121"/>
      <c r="C157" s="377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</row>
    <row r="158" customFormat="false" ht="12.75" hidden="false" customHeight="false" outlineLevel="0" collapsed="false">
      <c r="B158" s="121"/>
      <c r="C158" s="377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</row>
    <row r="159" customFormat="false" ht="12.75" hidden="false" customHeight="false" outlineLevel="0" collapsed="false">
      <c r="B159" s="121"/>
      <c r="C159" s="377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</row>
    <row r="160" customFormat="false" ht="12.75" hidden="false" customHeight="false" outlineLevel="0" collapsed="false">
      <c r="B160" s="121"/>
      <c r="C160" s="377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</row>
    <row r="161" customFormat="false" ht="12.75" hidden="false" customHeight="false" outlineLevel="0" collapsed="false">
      <c r="B161" s="121"/>
      <c r="C161" s="377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</row>
    <row r="162" customFormat="false" ht="12.75" hidden="false" customHeight="false" outlineLevel="0" collapsed="false">
      <c r="B162" s="121"/>
      <c r="C162" s="377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</row>
    <row r="163" customFormat="false" ht="12.75" hidden="false" customHeight="false" outlineLevel="0" collapsed="false">
      <c r="B163" s="121"/>
      <c r="C163" s="377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</row>
    <row r="164" customFormat="false" ht="12.75" hidden="false" customHeight="false" outlineLevel="0" collapsed="false">
      <c r="B164" s="121"/>
      <c r="C164" s="377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</row>
    <row r="165" customFormat="false" ht="12.75" hidden="false" customHeight="false" outlineLevel="0" collapsed="false">
      <c r="B165" s="121"/>
      <c r="C165" s="377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</row>
    <row r="166" customFormat="false" ht="12.75" hidden="false" customHeight="false" outlineLevel="0" collapsed="false">
      <c r="B166" s="121"/>
      <c r="C166" s="377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</row>
    <row r="167" customFormat="false" ht="12.75" hidden="false" customHeight="false" outlineLevel="0" collapsed="false">
      <c r="B167" s="121"/>
      <c r="C167" s="377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</row>
    <row r="168" customFormat="false" ht="12.75" hidden="false" customHeight="false" outlineLevel="0" collapsed="false">
      <c r="B168" s="121"/>
      <c r="C168" s="377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</row>
    <row r="169" customFormat="false" ht="12.75" hidden="false" customHeight="false" outlineLevel="0" collapsed="false">
      <c r="B169" s="121"/>
      <c r="C169" s="377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</row>
    <row r="170" customFormat="false" ht="12.75" hidden="false" customHeight="false" outlineLevel="0" collapsed="false">
      <c r="B170" s="121"/>
      <c r="C170" s="377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</row>
    <row r="171" customFormat="false" ht="12.75" hidden="false" customHeight="false" outlineLevel="0" collapsed="false">
      <c r="B171" s="121"/>
      <c r="C171" s="377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</row>
    <row r="172" customFormat="false" ht="12.75" hidden="false" customHeight="false" outlineLevel="0" collapsed="false">
      <c r="B172" s="121"/>
      <c r="C172" s="377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</row>
    <row r="173" customFormat="false" ht="12.75" hidden="false" customHeight="false" outlineLevel="0" collapsed="false">
      <c r="B173" s="121"/>
      <c r="C173" s="377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</row>
    <row r="174" customFormat="false" ht="12.75" hidden="false" customHeight="false" outlineLevel="0" collapsed="false">
      <c r="B174" s="121"/>
      <c r="C174" s="377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</row>
    <row r="175" customFormat="false" ht="12.75" hidden="false" customHeight="false" outlineLevel="0" collapsed="false">
      <c r="B175" s="121"/>
      <c r="C175" s="377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</row>
    <row r="176" customFormat="false" ht="12.75" hidden="false" customHeight="false" outlineLevel="0" collapsed="false">
      <c r="B176" s="121"/>
      <c r="C176" s="377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</row>
    <row r="177" customFormat="false" ht="12.75" hidden="false" customHeight="false" outlineLevel="0" collapsed="false">
      <c r="B177" s="121"/>
      <c r="C177" s="377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</row>
    <row r="178" customFormat="false" ht="12.75" hidden="false" customHeight="false" outlineLevel="0" collapsed="false">
      <c r="B178" s="121"/>
      <c r="C178" s="377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</row>
    <row r="179" customFormat="false" ht="12.75" hidden="false" customHeight="false" outlineLevel="0" collapsed="false">
      <c r="B179" s="121"/>
      <c r="C179" s="377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</row>
    <row r="180" customFormat="false" ht="12.75" hidden="false" customHeight="false" outlineLevel="0" collapsed="false">
      <c r="C180" s="378"/>
    </row>
    <row r="181" customFormat="false" ht="12.75" hidden="false" customHeight="false" outlineLevel="0" collapsed="false">
      <c r="C181" s="378"/>
    </row>
    <row r="182" customFormat="false" ht="12.75" hidden="false" customHeight="false" outlineLevel="0" collapsed="false">
      <c r="C182" s="378"/>
    </row>
    <row r="183" customFormat="false" ht="12.75" hidden="false" customHeight="false" outlineLevel="0" collapsed="false">
      <c r="C183" s="378"/>
    </row>
    <row r="184" customFormat="false" ht="12.75" hidden="false" customHeight="false" outlineLevel="0" collapsed="false">
      <c r="C184" s="378"/>
    </row>
    <row r="185" customFormat="false" ht="12.75" hidden="false" customHeight="false" outlineLevel="0" collapsed="false">
      <c r="C185" s="378"/>
    </row>
    <row r="186" customFormat="false" ht="12.75" hidden="false" customHeight="false" outlineLevel="0" collapsed="false">
      <c r="C186" s="378"/>
    </row>
    <row r="187" customFormat="false" ht="12.75" hidden="false" customHeight="false" outlineLevel="0" collapsed="false">
      <c r="C187" s="378"/>
    </row>
    <row r="188" customFormat="false" ht="12.75" hidden="false" customHeight="false" outlineLevel="0" collapsed="false">
      <c r="C188" s="378"/>
    </row>
    <row r="189" customFormat="false" ht="12.75" hidden="false" customHeight="false" outlineLevel="0" collapsed="false">
      <c r="C189" s="378"/>
    </row>
    <row r="190" customFormat="false" ht="12.75" hidden="false" customHeight="false" outlineLevel="0" collapsed="false">
      <c r="C190" s="378"/>
    </row>
    <row r="191" customFormat="false" ht="12.75" hidden="false" customHeight="false" outlineLevel="0" collapsed="false">
      <c r="C191" s="378"/>
    </row>
    <row r="192" customFormat="false" ht="12.75" hidden="false" customHeight="false" outlineLevel="0" collapsed="false">
      <c r="C192" s="378"/>
    </row>
    <row r="193" customFormat="false" ht="12.75" hidden="false" customHeight="false" outlineLevel="0" collapsed="false">
      <c r="C193" s="378"/>
    </row>
    <row r="194" customFormat="false" ht="12.75" hidden="false" customHeight="false" outlineLevel="0" collapsed="false">
      <c r="C194" s="378"/>
    </row>
    <row r="195" customFormat="false" ht="12.75" hidden="false" customHeight="false" outlineLevel="0" collapsed="false">
      <c r="C195" s="378"/>
    </row>
    <row r="196" customFormat="false" ht="12.75" hidden="false" customHeight="false" outlineLevel="0" collapsed="false">
      <c r="C196" s="378"/>
    </row>
    <row r="197" customFormat="false" ht="12.75" hidden="false" customHeight="false" outlineLevel="0" collapsed="false">
      <c r="C197" s="378"/>
    </row>
    <row r="198" customFormat="false" ht="12.75" hidden="false" customHeight="false" outlineLevel="0" collapsed="false">
      <c r="C198" s="378"/>
    </row>
    <row r="199" customFormat="false" ht="12.75" hidden="false" customHeight="false" outlineLevel="0" collapsed="false">
      <c r="C199" s="378"/>
    </row>
    <row r="200" customFormat="false" ht="12.75" hidden="false" customHeight="false" outlineLevel="0" collapsed="false">
      <c r="C200" s="378"/>
    </row>
    <row r="201" customFormat="false" ht="12.75" hidden="false" customHeight="false" outlineLevel="0" collapsed="false">
      <c r="C201" s="378"/>
    </row>
    <row r="202" customFormat="false" ht="12.75" hidden="false" customHeight="false" outlineLevel="0" collapsed="false">
      <c r="C202" s="378"/>
    </row>
    <row r="203" customFormat="false" ht="12.75" hidden="false" customHeight="false" outlineLevel="0" collapsed="false">
      <c r="C203" s="378"/>
    </row>
    <row r="204" customFormat="false" ht="12.75" hidden="false" customHeight="false" outlineLevel="0" collapsed="false">
      <c r="C204" s="378"/>
    </row>
    <row r="205" customFormat="false" ht="12.75" hidden="false" customHeight="false" outlineLevel="0" collapsed="false">
      <c r="C205" s="378"/>
    </row>
    <row r="206" customFormat="false" ht="12.75" hidden="false" customHeight="false" outlineLevel="0" collapsed="false">
      <c r="C206" s="378"/>
    </row>
    <row r="207" customFormat="false" ht="12.75" hidden="false" customHeight="false" outlineLevel="0" collapsed="false">
      <c r="C207" s="378"/>
    </row>
    <row r="208" customFormat="false" ht="12.75" hidden="false" customHeight="false" outlineLevel="0" collapsed="false">
      <c r="C208" s="378"/>
    </row>
    <row r="209" customFormat="false" ht="12.75" hidden="false" customHeight="false" outlineLevel="0" collapsed="false">
      <c r="C209" s="378"/>
    </row>
    <row r="210" customFormat="false" ht="12.75" hidden="false" customHeight="false" outlineLevel="0" collapsed="false">
      <c r="C210" s="378"/>
    </row>
    <row r="211" customFormat="false" ht="12.75" hidden="false" customHeight="false" outlineLevel="0" collapsed="false">
      <c r="C211" s="378"/>
    </row>
    <row r="212" customFormat="false" ht="12.75" hidden="false" customHeight="false" outlineLevel="0" collapsed="false">
      <c r="C212" s="378"/>
    </row>
    <row r="213" customFormat="false" ht="12.75" hidden="false" customHeight="false" outlineLevel="0" collapsed="false">
      <c r="C213" s="378"/>
    </row>
    <row r="214" customFormat="false" ht="12.75" hidden="false" customHeight="false" outlineLevel="0" collapsed="false">
      <c r="C214" s="378"/>
    </row>
    <row r="215" customFormat="false" ht="12.75" hidden="false" customHeight="false" outlineLevel="0" collapsed="false">
      <c r="C215" s="378"/>
    </row>
    <row r="216" customFormat="false" ht="12.75" hidden="false" customHeight="false" outlineLevel="0" collapsed="false">
      <c r="C216" s="378"/>
    </row>
    <row r="217" customFormat="false" ht="12.75" hidden="false" customHeight="false" outlineLevel="0" collapsed="false">
      <c r="C217" s="378"/>
    </row>
    <row r="218" customFormat="false" ht="12.75" hidden="false" customHeight="false" outlineLevel="0" collapsed="false">
      <c r="C218" s="378"/>
    </row>
    <row r="219" customFormat="false" ht="12.75" hidden="false" customHeight="false" outlineLevel="0" collapsed="false">
      <c r="C219" s="378"/>
    </row>
    <row r="220" customFormat="false" ht="12.75" hidden="false" customHeight="false" outlineLevel="0" collapsed="false">
      <c r="C220" s="378"/>
    </row>
    <row r="221" customFormat="false" ht="12.75" hidden="false" customHeight="false" outlineLevel="0" collapsed="false">
      <c r="C221" s="378"/>
    </row>
    <row r="222" customFormat="false" ht="12.75" hidden="false" customHeight="false" outlineLevel="0" collapsed="false">
      <c r="C222" s="378"/>
    </row>
    <row r="223" customFormat="false" ht="12.75" hidden="false" customHeight="false" outlineLevel="0" collapsed="false">
      <c r="C223" s="378"/>
    </row>
    <row r="224" customFormat="false" ht="12.75" hidden="false" customHeight="false" outlineLevel="0" collapsed="false">
      <c r="C224" s="378"/>
    </row>
    <row r="225" customFormat="false" ht="12.75" hidden="false" customHeight="false" outlineLevel="0" collapsed="false">
      <c r="C225" s="378"/>
    </row>
    <row r="226" customFormat="false" ht="12.75" hidden="false" customHeight="false" outlineLevel="0" collapsed="false">
      <c r="C226" s="378"/>
    </row>
    <row r="227" customFormat="false" ht="12.75" hidden="false" customHeight="false" outlineLevel="0" collapsed="false">
      <c r="C227" s="378"/>
    </row>
    <row r="228" customFormat="false" ht="12.75" hidden="false" customHeight="false" outlineLevel="0" collapsed="false">
      <c r="C228" s="378"/>
    </row>
    <row r="229" customFormat="false" ht="12.75" hidden="false" customHeight="false" outlineLevel="0" collapsed="false">
      <c r="C229" s="378"/>
    </row>
    <row r="230" customFormat="false" ht="12.75" hidden="false" customHeight="false" outlineLevel="0" collapsed="false">
      <c r="C230" s="378"/>
    </row>
    <row r="231" customFormat="false" ht="12.75" hidden="false" customHeight="false" outlineLevel="0" collapsed="false">
      <c r="C231" s="378"/>
    </row>
    <row r="232" customFormat="false" ht="12.75" hidden="false" customHeight="false" outlineLevel="0" collapsed="false">
      <c r="C232" s="378"/>
    </row>
    <row r="233" customFormat="false" ht="12.75" hidden="false" customHeight="false" outlineLevel="0" collapsed="false">
      <c r="C233" s="378"/>
    </row>
    <row r="234" customFormat="false" ht="12.75" hidden="false" customHeight="false" outlineLevel="0" collapsed="false">
      <c r="C234" s="378"/>
    </row>
    <row r="235" customFormat="false" ht="12.75" hidden="false" customHeight="false" outlineLevel="0" collapsed="false">
      <c r="C235" s="378"/>
    </row>
    <row r="236" customFormat="false" ht="12.75" hidden="false" customHeight="false" outlineLevel="0" collapsed="false">
      <c r="C236" s="378"/>
    </row>
    <row r="237" customFormat="false" ht="12.75" hidden="false" customHeight="false" outlineLevel="0" collapsed="false">
      <c r="C237" s="378"/>
    </row>
    <row r="238" customFormat="false" ht="12.75" hidden="false" customHeight="false" outlineLevel="0" collapsed="false">
      <c r="C238" s="378"/>
    </row>
    <row r="239" customFormat="false" ht="12.75" hidden="false" customHeight="false" outlineLevel="0" collapsed="false">
      <c r="C239" s="378"/>
    </row>
    <row r="240" customFormat="false" ht="12.75" hidden="false" customHeight="false" outlineLevel="0" collapsed="false">
      <c r="C240" s="378"/>
    </row>
    <row r="241" customFormat="false" ht="12.75" hidden="false" customHeight="false" outlineLevel="0" collapsed="false">
      <c r="C241" s="378"/>
    </row>
    <row r="242" customFormat="false" ht="12.75" hidden="false" customHeight="false" outlineLevel="0" collapsed="false">
      <c r="C242" s="378"/>
    </row>
    <row r="243" customFormat="false" ht="12.75" hidden="false" customHeight="false" outlineLevel="0" collapsed="false">
      <c r="C243" s="378"/>
    </row>
    <row r="244" customFormat="false" ht="12.75" hidden="false" customHeight="false" outlineLevel="0" collapsed="false">
      <c r="C244" s="378"/>
    </row>
    <row r="245" customFormat="false" ht="12.75" hidden="false" customHeight="false" outlineLevel="0" collapsed="false">
      <c r="C245" s="378"/>
    </row>
    <row r="246" customFormat="false" ht="12.75" hidden="false" customHeight="false" outlineLevel="0" collapsed="false">
      <c r="C246" s="378"/>
    </row>
    <row r="247" customFormat="false" ht="12.75" hidden="false" customHeight="false" outlineLevel="0" collapsed="false">
      <c r="C247" s="378"/>
    </row>
    <row r="248" customFormat="false" ht="12.75" hidden="false" customHeight="false" outlineLevel="0" collapsed="false">
      <c r="C248" s="378"/>
    </row>
    <row r="249" customFormat="false" ht="12.75" hidden="false" customHeight="false" outlineLevel="0" collapsed="false">
      <c r="C249" s="378"/>
    </row>
    <row r="250" customFormat="false" ht="12.75" hidden="false" customHeight="false" outlineLevel="0" collapsed="false">
      <c r="C250" s="378"/>
    </row>
    <row r="251" customFormat="false" ht="12.75" hidden="false" customHeight="false" outlineLevel="0" collapsed="false">
      <c r="C251" s="378"/>
    </row>
    <row r="252" customFormat="false" ht="12.75" hidden="false" customHeight="false" outlineLevel="0" collapsed="false">
      <c r="C252" s="378"/>
    </row>
    <row r="253" customFormat="false" ht="12.75" hidden="false" customHeight="false" outlineLevel="0" collapsed="false">
      <c r="C253" s="378"/>
    </row>
    <row r="254" customFormat="false" ht="12.75" hidden="false" customHeight="false" outlineLevel="0" collapsed="false">
      <c r="C254" s="378"/>
    </row>
    <row r="255" customFormat="false" ht="12.75" hidden="false" customHeight="false" outlineLevel="0" collapsed="false">
      <c r="C255" s="378"/>
    </row>
    <row r="256" customFormat="false" ht="12.75" hidden="false" customHeight="false" outlineLevel="0" collapsed="false">
      <c r="C256" s="378"/>
    </row>
    <row r="257" customFormat="false" ht="12.75" hidden="false" customHeight="false" outlineLevel="0" collapsed="false">
      <c r="C257" s="378"/>
    </row>
    <row r="258" customFormat="false" ht="12.75" hidden="false" customHeight="false" outlineLevel="0" collapsed="false">
      <c r="C258" s="378"/>
    </row>
    <row r="259" customFormat="false" ht="12.75" hidden="false" customHeight="false" outlineLevel="0" collapsed="false">
      <c r="C259" s="378"/>
    </row>
    <row r="260" customFormat="false" ht="12.75" hidden="false" customHeight="false" outlineLevel="0" collapsed="false">
      <c r="C260" s="378"/>
    </row>
    <row r="261" customFormat="false" ht="12.75" hidden="false" customHeight="false" outlineLevel="0" collapsed="false">
      <c r="C261" s="378"/>
    </row>
    <row r="262" customFormat="false" ht="12.75" hidden="false" customHeight="false" outlineLevel="0" collapsed="false">
      <c r="C262" s="378"/>
    </row>
    <row r="263" customFormat="false" ht="12.75" hidden="false" customHeight="false" outlineLevel="0" collapsed="false">
      <c r="C263" s="378"/>
    </row>
    <row r="264" customFormat="false" ht="12.75" hidden="false" customHeight="false" outlineLevel="0" collapsed="false">
      <c r="C264" s="378"/>
    </row>
    <row r="265" customFormat="false" ht="12.75" hidden="false" customHeight="false" outlineLevel="0" collapsed="false">
      <c r="C265" s="378"/>
    </row>
    <row r="266" customFormat="false" ht="12.75" hidden="false" customHeight="false" outlineLevel="0" collapsed="false">
      <c r="C266" s="378"/>
    </row>
    <row r="267" customFormat="false" ht="12.75" hidden="false" customHeight="false" outlineLevel="0" collapsed="false">
      <c r="C267" s="378"/>
    </row>
    <row r="268" customFormat="false" ht="12.75" hidden="false" customHeight="false" outlineLevel="0" collapsed="false">
      <c r="C268" s="378"/>
    </row>
    <row r="269" customFormat="false" ht="12.75" hidden="false" customHeight="false" outlineLevel="0" collapsed="false">
      <c r="C269" s="378"/>
    </row>
    <row r="270" customFormat="false" ht="12.75" hidden="false" customHeight="false" outlineLevel="0" collapsed="false">
      <c r="C270" s="378"/>
    </row>
    <row r="271" customFormat="false" ht="12.75" hidden="false" customHeight="false" outlineLevel="0" collapsed="false">
      <c r="C271" s="378"/>
    </row>
    <row r="272" customFormat="false" ht="12.75" hidden="false" customHeight="false" outlineLevel="0" collapsed="false">
      <c r="C272" s="378"/>
    </row>
    <row r="273" customFormat="false" ht="12.75" hidden="false" customHeight="false" outlineLevel="0" collapsed="false">
      <c r="C273" s="378"/>
    </row>
    <row r="274" customFormat="false" ht="12.75" hidden="false" customHeight="false" outlineLevel="0" collapsed="false">
      <c r="C274" s="378"/>
    </row>
    <row r="275" customFormat="false" ht="12.75" hidden="false" customHeight="false" outlineLevel="0" collapsed="false">
      <c r="C275" s="378"/>
    </row>
    <row r="276" customFormat="false" ht="12.75" hidden="false" customHeight="false" outlineLevel="0" collapsed="false">
      <c r="C276" s="378"/>
    </row>
    <row r="277" customFormat="false" ht="12.75" hidden="false" customHeight="false" outlineLevel="0" collapsed="false">
      <c r="C277" s="378"/>
    </row>
    <row r="278" customFormat="false" ht="12.75" hidden="false" customHeight="false" outlineLevel="0" collapsed="false">
      <c r="C278" s="378"/>
    </row>
    <row r="279" customFormat="false" ht="12.75" hidden="false" customHeight="false" outlineLevel="0" collapsed="false">
      <c r="C279" s="378"/>
    </row>
    <row r="280" customFormat="false" ht="12.75" hidden="false" customHeight="false" outlineLevel="0" collapsed="false">
      <c r="C280" s="378"/>
    </row>
    <row r="281" customFormat="false" ht="12.75" hidden="false" customHeight="false" outlineLevel="0" collapsed="false">
      <c r="C281" s="378"/>
    </row>
    <row r="282" customFormat="false" ht="12.75" hidden="false" customHeight="false" outlineLevel="0" collapsed="false">
      <c r="C282" s="378"/>
    </row>
    <row r="283" customFormat="false" ht="12.75" hidden="false" customHeight="false" outlineLevel="0" collapsed="false">
      <c r="C283" s="378"/>
    </row>
    <row r="284" customFormat="false" ht="12.75" hidden="false" customHeight="false" outlineLevel="0" collapsed="false">
      <c r="C284" s="378"/>
    </row>
    <row r="285" customFormat="false" ht="12.75" hidden="false" customHeight="false" outlineLevel="0" collapsed="false">
      <c r="C285" s="378"/>
    </row>
    <row r="286" customFormat="false" ht="12.75" hidden="false" customHeight="false" outlineLevel="0" collapsed="false">
      <c r="C286" s="378"/>
    </row>
    <row r="287" customFormat="false" ht="12.75" hidden="false" customHeight="false" outlineLevel="0" collapsed="false">
      <c r="C287" s="378"/>
    </row>
    <row r="288" customFormat="false" ht="12.75" hidden="false" customHeight="false" outlineLevel="0" collapsed="false">
      <c r="C288" s="378"/>
    </row>
    <row r="289" customFormat="false" ht="12.75" hidden="false" customHeight="false" outlineLevel="0" collapsed="false">
      <c r="C289" s="378"/>
    </row>
    <row r="290" customFormat="false" ht="12.75" hidden="false" customHeight="false" outlineLevel="0" collapsed="false">
      <c r="C290" s="378"/>
    </row>
    <row r="291" customFormat="false" ht="12.75" hidden="false" customHeight="false" outlineLevel="0" collapsed="false">
      <c r="C291" s="378"/>
    </row>
    <row r="292" customFormat="false" ht="12.75" hidden="false" customHeight="false" outlineLevel="0" collapsed="false">
      <c r="C292" s="378"/>
    </row>
    <row r="293" customFormat="false" ht="12.75" hidden="false" customHeight="false" outlineLevel="0" collapsed="false">
      <c r="C293" s="378"/>
    </row>
    <row r="294" customFormat="false" ht="12.75" hidden="false" customHeight="false" outlineLevel="0" collapsed="false">
      <c r="C294" s="378"/>
    </row>
    <row r="295" customFormat="false" ht="12.75" hidden="false" customHeight="false" outlineLevel="0" collapsed="false">
      <c r="C295" s="378"/>
    </row>
    <row r="296" customFormat="false" ht="12.75" hidden="false" customHeight="false" outlineLevel="0" collapsed="false">
      <c r="C296" s="378"/>
    </row>
    <row r="297" customFormat="false" ht="12.75" hidden="false" customHeight="false" outlineLevel="0" collapsed="false">
      <c r="C297" s="378"/>
    </row>
    <row r="298" customFormat="false" ht="12.75" hidden="false" customHeight="false" outlineLevel="0" collapsed="false">
      <c r="C298" s="378"/>
    </row>
    <row r="299" customFormat="false" ht="12.75" hidden="false" customHeight="false" outlineLevel="0" collapsed="false">
      <c r="C299" s="378"/>
    </row>
    <row r="300" customFormat="false" ht="12.75" hidden="false" customHeight="false" outlineLevel="0" collapsed="false">
      <c r="C300" s="378"/>
    </row>
    <row r="301" customFormat="false" ht="12.75" hidden="false" customHeight="false" outlineLevel="0" collapsed="false">
      <c r="C301" s="378"/>
    </row>
    <row r="302" customFormat="false" ht="12.75" hidden="false" customHeight="false" outlineLevel="0" collapsed="false">
      <c r="C302" s="378"/>
    </row>
    <row r="303" customFormat="false" ht="12.75" hidden="false" customHeight="false" outlineLevel="0" collapsed="false">
      <c r="C303" s="378"/>
    </row>
    <row r="304" customFormat="false" ht="12.75" hidden="false" customHeight="false" outlineLevel="0" collapsed="false">
      <c r="C304" s="378"/>
    </row>
    <row r="305" customFormat="false" ht="12.75" hidden="false" customHeight="false" outlineLevel="0" collapsed="false">
      <c r="C305" s="378"/>
    </row>
    <row r="306" customFormat="false" ht="12.75" hidden="false" customHeight="false" outlineLevel="0" collapsed="false">
      <c r="C306" s="378"/>
    </row>
    <row r="307" customFormat="false" ht="12.75" hidden="false" customHeight="false" outlineLevel="0" collapsed="false">
      <c r="C307" s="378"/>
    </row>
    <row r="308" customFormat="false" ht="12.75" hidden="false" customHeight="false" outlineLevel="0" collapsed="false">
      <c r="C308" s="378"/>
    </row>
    <row r="309" customFormat="false" ht="12.75" hidden="false" customHeight="false" outlineLevel="0" collapsed="false">
      <c r="C309" s="378"/>
    </row>
  </sheetData>
  <mergeCells count="31">
    <mergeCell ref="B1:BL1"/>
    <mergeCell ref="B2:BL2"/>
    <mergeCell ref="B3:AW3"/>
    <mergeCell ref="AX3:BB3"/>
    <mergeCell ref="B4:BL4"/>
    <mergeCell ref="B6:BL6"/>
    <mergeCell ref="B10:B11"/>
    <mergeCell ref="C10:C11"/>
    <mergeCell ref="D10:D11"/>
    <mergeCell ref="E10:E11"/>
    <mergeCell ref="F10:I10"/>
    <mergeCell ref="J10:J11"/>
    <mergeCell ref="K10:K11"/>
    <mergeCell ref="L10:S10"/>
    <mergeCell ref="W10:W11"/>
    <mergeCell ref="Y10:Y11"/>
    <mergeCell ref="AA10:AA11"/>
    <mergeCell ref="AB10:AE10"/>
    <mergeCell ref="AF10:AF11"/>
    <mergeCell ref="AG10:AG11"/>
    <mergeCell ref="AH10:AO10"/>
    <mergeCell ref="AS10:AS11"/>
    <mergeCell ref="AU10:AU11"/>
    <mergeCell ref="AW10:AW11"/>
    <mergeCell ref="AX10:BA10"/>
    <mergeCell ref="BB10:BB11"/>
    <mergeCell ref="BC10:BC11"/>
    <mergeCell ref="BD10:BK10"/>
    <mergeCell ref="BL10:BL11"/>
    <mergeCell ref="B12:B40"/>
    <mergeCell ref="B53:B77"/>
  </mergeCells>
  <conditionalFormatting sqref="AO13:AP154">
    <cfRule type="cellIs" priority="2" operator="equal" aboveAverage="0" equalAverage="0" bottom="0" percent="0" rank="0" text="" dxfId="10">
      <formula>$S$16</formula>
    </cfRule>
    <cfRule type="cellIs" priority="3" operator="equal" aboveAverage="0" equalAverage="0" bottom="0" percent="0" rank="0" text="" dxfId="11">
      <formula>$S$19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O29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.56"/>
    <col collapsed="false" customWidth="true" hidden="false" outlineLevel="0" max="2" min="2" style="102" width="24.41"/>
    <col collapsed="false" customWidth="true" hidden="false" outlineLevel="0" max="3" min="3" style="102" width="27.7"/>
    <col collapsed="false" customWidth="true" hidden="false" outlineLevel="0" max="4" min="4" style="102" width="13.7"/>
    <col collapsed="false" customWidth="true" hidden="true" outlineLevel="0" max="5" min="5" style="102" width="22.7"/>
    <col collapsed="false" customWidth="true" hidden="true" outlineLevel="0" max="9" min="6" style="102" width="11.05"/>
    <col collapsed="false" customWidth="true" hidden="true" outlineLevel="0" max="10" min="10" style="102" width="14.41"/>
    <col collapsed="false" customWidth="true" hidden="true" outlineLevel="0" max="11" min="11" style="102" width="16.13"/>
    <col collapsed="false" customWidth="true" hidden="true" outlineLevel="0" max="21" min="12" style="102" width="11.05"/>
    <col collapsed="false" customWidth="true" hidden="true" outlineLevel="0" max="22" min="22" style="102" width="0.13"/>
    <col collapsed="false" customWidth="true" hidden="true" outlineLevel="0" max="48" min="23" style="102" width="11.05"/>
    <col collapsed="false" customWidth="true" hidden="false" outlineLevel="0" max="49" min="49" style="102" width="8.7"/>
    <col collapsed="false" customWidth="true" hidden="false" outlineLevel="0" max="50" min="50" style="102" width="8.14"/>
    <col collapsed="false" customWidth="true" hidden="false" outlineLevel="0" max="51" min="51" style="102" width="8.41"/>
    <col collapsed="false" customWidth="true" hidden="false" outlineLevel="0" max="52" min="52" style="102" width="8.28"/>
    <col collapsed="false" customWidth="true" hidden="false" outlineLevel="0" max="53" min="53" style="102" width="8.56"/>
    <col collapsed="false" customWidth="true" hidden="false" outlineLevel="0" max="54" min="54" style="102" width="13.14"/>
    <col collapsed="false" customWidth="true" hidden="false" outlineLevel="0" max="55" min="55" style="102" width="12.7"/>
    <col collapsed="false" customWidth="true" hidden="false" outlineLevel="0" max="56" min="56" style="102" width="8.56"/>
    <col collapsed="false" customWidth="false" hidden="false" outlineLevel="0" max="57" min="57" style="102" width="11.42"/>
    <col collapsed="false" customWidth="true" hidden="false" outlineLevel="0" max="58" min="58" style="102" width="9.7"/>
    <col collapsed="false" customWidth="true" hidden="false" outlineLevel="0" max="59" min="59" style="102" width="8.99"/>
    <col collapsed="false" customWidth="true" hidden="false" outlineLevel="0" max="60" min="60" style="102" width="9.7"/>
    <col collapsed="false" customWidth="true" hidden="false" outlineLevel="0" max="61" min="61" style="102" width="8.28"/>
    <col collapsed="false" customWidth="true" hidden="false" outlineLevel="0" max="62" min="62" style="102" width="7.85"/>
    <col collapsed="false" customWidth="true" hidden="false" outlineLevel="0" max="63" min="63" style="102" width="8.7"/>
    <col collapsed="false" customWidth="true" hidden="false" outlineLevel="0" max="64" min="64" style="379" width="16.42"/>
    <col collapsed="false" customWidth="false" hidden="false" outlineLevel="0" max="257" min="65" style="102" width="11.42"/>
  </cols>
  <sheetData>
    <row r="1" customFormat="false" ht="12.75" hidden="false" customHeight="fals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304"/>
      <c r="BN1" s="304"/>
      <c r="BO1" s="3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98"/>
      <c r="BN2" s="198"/>
      <c r="BO2" s="198"/>
    </row>
    <row r="3" customFormat="false" ht="24" hidden="false" customHeight="true" outlineLevel="0" collapsed="false">
      <c r="B3" s="192" t="s">
        <v>296</v>
      </c>
      <c r="C3" s="192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07"/>
      <c r="BB3" s="107"/>
      <c r="BC3" s="107"/>
      <c r="BD3" s="194"/>
      <c r="BE3" s="194"/>
      <c r="BF3" s="194"/>
      <c r="BG3" s="380"/>
      <c r="BH3" s="194"/>
      <c r="BI3" s="194"/>
      <c r="BJ3" s="194"/>
      <c r="BK3" s="194"/>
      <c r="BM3" s="198"/>
      <c r="BN3" s="198"/>
      <c r="BO3" s="198"/>
    </row>
    <row r="4" customFormat="false" ht="32.25" hidden="false" customHeight="true" outlineLevel="0" collapsed="false">
      <c r="B4" s="114" t="s">
        <v>3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98"/>
      <c r="BN4" s="198"/>
      <c r="BO4" s="198"/>
    </row>
    <row r="5" customFormat="false" ht="8.25" hidden="false" customHeight="true" outlineLevel="0" collapsed="false">
      <c r="B5" s="381"/>
      <c r="C5" s="381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107"/>
      <c r="BB5" s="107"/>
      <c r="BC5" s="107"/>
      <c r="BD5" s="194"/>
      <c r="BE5" s="194"/>
      <c r="BF5" s="194"/>
      <c r="BG5" s="380"/>
      <c r="BH5" s="194"/>
      <c r="BI5" s="194"/>
      <c r="BJ5" s="194"/>
      <c r="BK5" s="194"/>
      <c r="BM5" s="198"/>
      <c r="BN5" s="198"/>
      <c r="BO5" s="198"/>
    </row>
    <row r="6" customFormat="false" ht="29.2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98"/>
      <c r="BN6" s="198"/>
      <c r="BO6" s="198"/>
    </row>
    <row r="7" customFormat="false" ht="12.75" hidden="false" customHeight="false" outlineLevel="0" collapsed="false">
      <c r="B7" s="103"/>
      <c r="C7" s="343"/>
      <c r="D7" s="107"/>
      <c r="E7" s="196"/>
      <c r="F7" s="107"/>
      <c r="G7" s="107"/>
      <c r="H7" s="107"/>
      <c r="I7" s="194"/>
      <c r="J7" s="194"/>
      <c r="K7" s="194"/>
      <c r="L7" s="380"/>
      <c r="M7" s="194"/>
      <c r="N7" s="194"/>
      <c r="O7" s="194"/>
      <c r="P7" s="194"/>
      <c r="Q7" s="194"/>
      <c r="R7" s="194"/>
      <c r="S7" s="125"/>
      <c r="T7" s="198"/>
      <c r="U7" s="198"/>
      <c r="V7" s="198"/>
      <c r="W7" s="198"/>
      <c r="X7" s="198"/>
      <c r="Y7" s="198"/>
      <c r="AW7" s="103"/>
      <c r="AX7" s="343"/>
      <c r="AY7" s="107"/>
      <c r="AZ7" s="196"/>
      <c r="BA7" s="107"/>
      <c r="BB7" s="107"/>
      <c r="BC7" s="107"/>
      <c r="BD7" s="194"/>
      <c r="BE7" s="194"/>
      <c r="BF7" s="194"/>
      <c r="BG7" s="380"/>
      <c r="BH7" s="194"/>
      <c r="BI7" s="194"/>
      <c r="BJ7" s="194"/>
      <c r="BK7" s="194"/>
      <c r="BM7" s="198"/>
      <c r="BN7" s="198"/>
      <c r="BO7" s="198"/>
    </row>
    <row r="8" customFormat="false" ht="12.75" hidden="false" customHeight="true" outlineLevel="0" collapsed="false">
      <c r="B8" s="118" t="s">
        <v>493</v>
      </c>
      <c r="C8" s="119" t="s">
        <v>494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G8" s="107"/>
      <c r="BH8" s="107"/>
      <c r="BI8" s="107"/>
      <c r="BJ8" s="107"/>
      <c r="BK8" s="107"/>
      <c r="BM8" s="198"/>
      <c r="BN8" s="198"/>
      <c r="BO8" s="198"/>
    </row>
    <row r="9" customFormat="false" ht="13.5" hidden="false" customHeight="false" outlineLevel="0" collapsed="false">
      <c r="B9" s="122"/>
      <c r="C9" s="122"/>
      <c r="D9" s="107"/>
      <c r="E9" s="196"/>
      <c r="F9" s="107"/>
      <c r="G9" s="107"/>
      <c r="H9" s="107"/>
      <c r="I9" s="107"/>
      <c r="J9" s="107"/>
      <c r="K9" s="107"/>
      <c r="L9" s="383"/>
      <c r="M9" s="107"/>
      <c r="N9" s="107"/>
      <c r="O9" s="107"/>
      <c r="P9" s="107"/>
      <c r="Q9" s="107"/>
      <c r="R9" s="107"/>
      <c r="S9" s="125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</row>
    <row r="10" customFormat="false" ht="24.75" hidden="false" customHeight="true" outlineLevel="0" collapsed="false">
      <c r="B10" s="128" t="s">
        <v>8</v>
      </c>
      <c r="C10" s="130" t="s">
        <v>495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0" t="s">
        <v>15</v>
      </c>
      <c r="M10" s="130"/>
      <c r="N10" s="130"/>
      <c r="O10" s="130"/>
      <c r="P10" s="130"/>
      <c r="Q10" s="130"/>
      <c r="R10" s="130"/>
      <c r="S10" s="130"/>
      <c r="T10" s="275"/>
      <c r="U10" s="132"/>
      <c r="V10" s="132"/>
      <c r="W10" s="275"/>
      <c r="X10" s="384" t="s">
        <v>228</v>
      </c>
      <c r="Y10" s="132" t="s">
        <v>16</v>
      </c>
      <c r="Z10" s="275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0" t="s">
        <v>15</v>
      </c>
      <c r="AI10" s="130"/>
      <c r="AJ10" s="130"/>
      <c r="AK10" s="130"/>
      <c r="AL10" s="130"/>
      <c r="AM10" s="130"/>
      <c r="AN10" s="130"/>
      <c r="AO10" s="130"/>
      <c r="AP10" s="275"/>
      <c r="AQ10" s="132"/>
      <c r="AR10" s="132"/>
      <c r="AS10" s="275"/>
      <c r="AT10" s="276" t="s">
        <v>228</v>
      </c>
      <c r="AU10" s="132" t="s">
        <v>16</v>
      </c>
      <c r="AV10" s="275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0" t="s">
        <v>15</v>
      </c>
      <c r="BE10" s="130"/>
      <c r="BF10" s="130"/>
      <c r="BG10" s="130"/>
      <c r="BH10" s="130"/>
      <c r="BI10" s="130"/>
      <c r="BJ10" s="130"/>
      <c r="BK10" s="130"/>
      <c r="BL10" s="139" t="s">
        <v>16</v>
      </c>
    </row>
    <row r="11" customFormat="false" ht="39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0" t="s">
        <v>23</v>
      </c>
      <c r="M11" s="385" t="s">
        <v>393</v>
      </c>
      <c r="N11" s="140" t="s">
        <v>25</v>
      </c>
      <c r="O11" s="140" t="s">
        <v>26</v>
      </c>
      <c r="P11" s="140" t="s">
        <v>27</v>
      </c>
      <c r="Q11" s="140" t="s">
        <v>28</v>
      </c>
      <c r="R11" s="140" t="s">
        <v>29</v>
      </c>
      <c r="S11" s="143" t="s">
        <v>30</v>
      </c>
      <c r="T11" s="279"/>
      <c r="U11" s="278" t="s">
        <v>30</v>
      </c>
      <c r="V11" s="143" t="s">
        <v>230</v>
      </c>
      <c r="W11" s="279"/>
      <c r="X11" s="384"/>
      <c r="Y11" s="132"/>
      <c r="Z11" s="279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0"/>
      <c r="AG11" s="130"/>
      <c r="AH11" s="140" t="s">
        <v>23</v>
      </c>
      <c r="AI11" s="386" t="s">
        <v>393</v>
      </c>
      <c r="AJ11" s="140" t="s">
        <v>25</v>
      </c>
      <c r="AK11" s="140" t="s">
        <v>26</v>
      </c>
      <c r="AL11" s="140" t="s">
        <v>27</v>
      </c>
      <c r="AM11" s="140" t="s">
        <v>28</v>
      </c>
      <c r="AN11" s="140" t="s">
        <v>29</v>
      </c>
      <c r="AO11" s="143" t="s">
        <v>30</v>
      </c>
      <c r="AP11" s="279"/>
      <c r="AQ11" s="278" t="s">
        <v>30</v>
      </c>
      <c r="AR11" s="143" t="s">
        <v>230</v>
      </c>
      <c r="AS11" s="279"/>
      <c r="AT11" s="276"/>
      <c r="AU11" s="132"/>
      <c r="AV11" s="279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0" t="s">
        <v>23</v>
      </c>
      <c r="BE11" s="386" t="s">
        <v>393</v>
      </c>
      <c r="BF11" s="140" t="s">
        <v>25</v>
      </c>
      <c r="BG11" s="140" t="s">
        <v>26</v>
      </c>
      <c r="BH11" s="140" t="s">
        <v>27</v>
      </c>
      <c r="BI11" s="140" t="s">
        <v>28</v>
      </c>
      <c r="BJ11" s="140" t="s">
        <v>29</v>
      </c>
      <c r="BK11" s="143" t="s">
        <v>30</v>
      </c>
      <c r="BL11" s="139"/>
    </row>
    <row r="12" customFormat="false" ht="27.75" hidden="false" customHeight="true" outlineLevel="0" collapsed="false">
      <c r="B12" s="280" t="s">
        <v>496</v>
      </c>
      <c r="C12" s="172" t="s">
        <v>497</v>
      </c>
      <c r="D12" s="311"/>
      <c r="E12" s="211"/>
      <c r="F12" s="214"/>
      <c r="G12" s="165"/>
      <c r="H12" s="165"/>
      <c r="I12" s="165"/>
      <c r="J12" s="159"/>
      <c r="K12" s="159"/>
      <c r="L12" s="387"/>
      <c r="M12" s="160"/>
      <c r="N12" s="160"/>
      <c r="O12" s="160"/>
      <c r="P12" s="160"/>
      <c r="Q12" s="160"/>
      <c r="R12" s="160"/>
      <c r="S12" s="162"/>
      <c r="T12" s="224"/>
      <c r="U12" s="224"/>
      <c r="V12" s="224"/>
      <c r="W12" s="224"/>
      <c r="X12" s="224"/>
      <c r="Y12" s="224"/>
      <c r="Z12" s="224"/>
      <c r="AA12" s="211"/>
      <c r="AB12" s="214"/>
      <c r="AC12" s="165"/>
      <c r="AD12" s="165"/>
      <c r="AE12" s="165"/>
      <c r="AF12" s="159"/>
      <c r="AG12" s="159"/>
      <c r="AH12" s="161"/>
      <c r="AI12" s="160"/>
      <c r="AJ12" s="160"/>
      <c r="AK12" s="160"/>
      <c r="AL12" s="160"/>
      <c r="AM12" s="160"/>
      <c r="AN12" s="160"/>
      <c r="AO12" s="162"/>
      <c r="AP12" s="224"/>
      <c r="AQ12" s="224"/>
      <c r="AR12" s="224"/>
      <c r="AS12" s="224"/>
      <c r="AT12" s="224"/>
      <c r="AU12" s="224"/>
      <c r="AV12" s="224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388"/>
    </row>
    <row r="13" customFormat="false" ht="24" hidden="false" customHeight="false" outlineLevel="0" collapsed="false">
      <c r="B13" s="280"/>
      <c r="C13" s="165" t="s">
        <v>498</v>
      </c>
      <c r="D13" s="214" t="s">
        <v>41</v>
      </c>
      <c r="E13" s="158" t="n">
        <v>10359</v>
      </c>
      <c r="F13" s="217" t="n">
        <v>1553.85</v>
      </c>
      <c r="G13" s="217" t="n">
        <v>3625.65</v>
      </c>
      <c r="H13" s="217" t="n">
        <v>3625.65</v>
      </c>
      <c r="I13" s="217" t="n">
        <v>1553.85</v>
      </c>
      <c r="J13" s="159" t="n">
        <v>3</v>
      </c>
      <c r="K13" s="159" t="n">
        <v>31077</v>
      </c>
      <c r="L13" s="387"/>
      <c r="M13" s="160" t="n">
        <v>8607</v>
      </c>
      <c r="N13" s="160"/>
      <c r="O13" s="160"/>
      <c r="P13" s="160"/>
      <c r="Q13" s="160"/>
      <c r="R13" s="160"/>
      <c r="S13" s="389" t="n">
        <v>22470</v>
      </c>
      <c r="T13" s="220"/>
      <c r="U13" s="221" t="n">
        <v>22470</v>
      </c>
      <c r="V13" s="221" t="n">
        <v>22470</v>
      </c>
      <c r="W13" s="222" t="n">
        <v>8607</v>
      </c>
      <c r="X13" s="390" t="n">
        <v>31077</v>
      </c>
      <c r="Y13" s="317" t="s">
        <v>499</v>
      </c>
      <c r="Z13" s="224"/>
      <c r="AA13" s="158" t="n">
        <v>3666</v>
      </c>
      <c r="AB13" s="168" t="n">
        <f aca="false">AA13/4</f>
        <v>916.5</v>
      </c>
      <c r="AC13" s="168" t="n">
        <f aca="false">AA13/4</f>
        <v>916.5</v>
      </c>
      <c r="AD13" s="168" t="n">
        <f aca="false">AA13/4</f>
        <v>916.5</v>
      </c>
      <c r="AE13" s="168" t="n">
        <f aca="false">AA13/4</f>
        <v>916.5</v>
      </c>
      <c r="AF13" s="158" t="n">
        <v>3</v>
      </c>
      <c r="AG13" s="159" t="n">
        <f aca="false">AF13*AA13</f>
        <v>10998</v>
      </c>
      <c r="AH13" s="161"/>
      <c r="AI13" s="160" t="n">
        <v>20000</v>
      </c>
      <c r="AJ13" s="160"/>
      <c r="AK13" s="160"/>
      <c r="AL13" s="160"/>
      <c r="AM13" s="160"/>
      <c r="AN13" s="160"/>
      <c r="AO13" s="226" t="str">
        <f aca="false">IF(AS13&gt;AG13,"Financ. Exede en :",AQ13)</f>
        <v>Financ. Exede en :</v>
      </c>
      <c r="AP13" s="220" t="n">
        <f aca="false">IF(AS13&gt;AG13,AS13-AG13,"")</f>
        <v>9002</v>
      </c>
      <c r="AQ13" s="221" t="n">
        <f aca="false">AR13</f>
        <v>-9002</v>
      </c>
      <c r="AR13" s="221" t="n">
        <f aca="false">AG13-AS13</f>
        <v>-9002</v>
      </c>
      <c r="AS13" s="222" t="n">
        <f aca="false">SUM(AH13:AN13)</f>
        <v>20000</v>
      </c>
      <c r="AT13" s="227" t="n">
        <f aca="false">IF(AR13&lt;=0,AQ13+AS13,AS13+AR13)</f>
        <v>10998</v>
      </c>
      <c r="AU13" s="317" t="s">
        <v>499</v>
      </c>
      <c r="AV13" s="224"/>
      <c r="AW13" s="159" t="n">
        <f aca="false">+'[1]ADULTO RIESGOS Y DALÑOS 3'!$F13+[2]Obj7!$AG13</f>
        <v>10359</v>
      </c>
      <c r="AX13" s="171" t="n">
        <v>2589.75</v>
      </c>
      <c r="AY13" s="171" t="n">
        <v>2589.75</v>
      </c>
      <c r="AZ13" s="171" t="n">
        <v>2589.75</v>
      </c>
      <c r="BA13" s="171" t="n">
        <v>2589.75</v>
      </c>
      <c r="BB13" s="159" t="n">
        <f aca="false">IF(AF13=J13,AF13,IF(AF13&gt;J13,AF13,IF(J13&gt;AF13,J13,FALSE())))</f>
        <v>3</v>
      </c>
      <c r="BC13" s="159" t="n">
        <f aca="false">BB13*AW13</f>
        <v>31077</v>
      </c>
      <c r="BD13" s="159" t="n">
        <f aca="false">AH13+L13</f>
        <v>0</v>
      </c>
      <c r="BE13" s="159" t="n">
        <f aca="false">AI13+M13</f>
        <v>28607</v>
      </c>
      <c r="BF13" s="159" t="n">
        <f aca="false">AJ13+N13</f>
        <v>0</v>
      </c>
      <c r="BG13" s="159" t="n">
        <f aca="false">AK13+O13</f>
        <v>0</v>
      </c>
      <c r="BH13" s="159" t="n">
        <f aca="false">AL13+P13</f>
        <v>0</v>
      </c>
      <c r="BI13" s="159" t="n">
        <f aca="false">AM13+Q13</f>
        <v>0</v>
      </c>
      <c r="BJ13" s="159" t="n">
        <f aca="false">AN13+R13</f>
        <v>0</v>
      </c>
      <c r="BK13" s="159" t="n">
        <v>0</v>
      </c>
      <c r="BL13" s="391" t="s">
        <v>37</v>
      </c>
    </row>
    <row r="14" customFormat="false" ht="24" hidden="true" customHeight="false" outlineLevel="0" collapsed="false">
      <c r="B14" s="280"/>
      <c r="C14" s="165" t="s">
        <v>500</v>
      </c>
      <c r="D14" s="214" t="s">
        <v>234</v>
      </c>
      <c r="E14" s="158" t="s">
        <v>429</v>
      </c>
      <c r="F14" s="217" t="e">
        <f aca="false"/>
        <v>#VALUE!</v>
      </c>
      <c r="G14" s="217" t="e">
        <f aca="false"/>
        <v>#VALUE!</v>
      </c>
      <c r="H14" s="217" t="e">
        <f aca="false"/>
        <v>#VALUE!</v>
      </c>
      <c r="I14" s="217" t="e">
        <f aca="false"/>
        <v>#VALUE!</v>
      </c>
      <c r="J14" s="159"/>
      <c r="K14" s="159" t="e">
        <f aca="false"/>
        <v>#VALUE!</v>
      </c>
      <c r="L14" s="387"/>
      <c r="M14" s="160"/>
      <c r="N14" s="160"/>
      <c r="O14" s="160"/>
      <c r="P14" s="160"/>
      <c r="Q14" s="160"/>
      <c r="R14" s="160"/>
      <c r="S14" s="389" t="e">
        <f aca="false"/>
        <v>#VALUE!</v>
      </c>
      <c r="T14" s="220" t="e">
        <f aca="false"/>
        <v>#VALUE!</v>
      </c>
      <c r="U14" s="221" t="e">
        <f aca="false"/>
        <v>#VALUE!</v>
      </c>
      <c r="V14" s="221" t="e">
        <f aca="false"/>
        <v>#VALUE!</v>
      </c>
      <c r="W14" s="222" t="n">
        <v>0</v>
      </c>
      <c r="X14" s="390" t="e">
        <f aca="false"/>
        <v>#VALUE!</v>
      </c>
      <c r="Y14" s="317" t="s">
        <v>499</v>
      </c>
      <c r="Z14" s="224"/>
      <c r="AA14" s="158" t="n">
        <v>0</v>
      </c>
      <c r="AB14" s="168" t="n">
        <f aca="false">AA14/4</f>
        <v>0</v>
      </c>
      <c r="AC14" s="168" t="n">
        <f aca="false">AA14/4</f>
        <v>0</v>
      </c>
      <c r="AD14" s="168" t="n">
        <f aca="false">AA14/4</f>
        <v>0</v>
      </c>
      <c r="AE14" s="168" t="n">
        <f aca="false">AA14/4</f>
        <v>0</v>
      </c>
      <c r="AF14" s="158"/>
      <c r="AG14" s="159" t="n">
        <f aca="false">AF14*AA14</f>
        <v>0</v>
      </c>
      <c r="AH14" s="161"/>
      <c r="AI14" s="160"/>
      <c r="AJ14" s="160"/>
      <c r="AK14" s="160"/>
      <c r="AL14" s="160"/>
      <c r="AM14" s="160"/>
      <c r="AN14" s="160"/>
      <c r="AO14" s="226" t="n">
        <f aca="false">IF(AS14&gt;AG14,"Financ. Exede en :",AQ14)</f>
        <v>0</v>
      </c>
      <c r="AP14" s="220" t="str">
        <f aca="false">IF(AS14&gt;AG14,AS14-AG14,"")</f>
        <v/>
      </c>
      <c r="AQ14" s="221" t="n">
        <f aca="false">AR14</f>
        <v>0</v>
      </c>
      <c r="AR14" s="221" t="n">
        <f aca="false">AG14-AS14</f>
        <v>0</v>
      </c>
      <c r="AS14" s="222" t="n">
        <f aca="false">SUM(AH14:AN14)</f>
        <v>0</v>
      </c>
      <c r="AT14" s="227" t="n">
        <f aca="false">IF(AR14&lt;=0,AQ14+AS14,AS14+AR14)</f>
        <v>0</v>
      </c>
      <c r="AU14" s="317" t="s">
        <v>499</v>
      </c>
      <c r="AV14" s="224"/>
      <c r="AW14" s="159"/>
      <c r="AX14" s="171" t="n">
        <v>0</v>
      </c>
      <c r="AY14" s="171" t="n">
        <v>0</v>
      </c>
      <c r="AZ14" s="171" t="n">
        <v>0</v>
      </c>
      <c r="BA14" s="171" t="n">
        <v>0</v>
      </c>
      <c r="BB14" s="159" t="n">
        <f aca="false">IF(AF14=J14,AF14,IF(AF14&gt;J14,AF14,IF(J14&gt;AF14,J14,FALSE())))</f>
        <v>0</v>
      </c>
      <c r="BC14" s="159" t="n">
        <f aca="false">BB14*AW14</f>
        <v>0</v>
      </c>
      <c r="BD14" s="159" t="n">
        <f aca="false">AH14+L14</f>
        <v>0</v>
      </c>
      <c r="BE14" s="159" t="n">
        <f aca="false">AI14+M14</f>
        <v>0</v>
      </c>
      <c r="BF14" s="159" t="n">
        <f aca="false">AJ14+N14</f>
        <v>0</v>
      </c>
      <c r="BG14" s="159" t="n">
        <f aca="false">AK14+O14</f>
        <v>0</v>
      </c>
      <c r="BH14" s="159" t="n">
        <f aca="false">AL14+P14</f>
        <v>0</v>
      </c>
      <c r="BI14" s="159" t="n">
        <f aca="false">AM14+Q14</f>
        <v>0</v>
      </c>
      <c r="BJ14" s="159" t="n">
        <f aca="false">AN14+R14</f>
        <v>0</v>
      </c>
      <c r="BK14" s="159" t="e">
        <f aca="false">AO14+S14</f>
        <v>#VALUE!</v>
      </c>
      <c r="BL14" s="391" t="s">
        <v>499</v>
      </c>
    </row>
    <row r="15" customFormat="false" ht="16.5" hidden="false" customHeight="true" outlineLevel="0" collapsed="false">
      <c r="B15" s="280"/>
      <c r="C15" s="165" t="s">
        <v>206</v>
      </c>
      <c r="D15" s="214" t="s">
        <v>35</v>
      </c>
      <c r="E15" s="158" t="n">
        <v>6361</v>
      </c>
      <c r="F15" s="217" t="n">
        <v>138</v>
      </c>
      <c r="G15" s="217" t="n">
        <v>322</v>
      </c>
      <c r="H15" s="217" t="n">
        <v>322</v>
      </c>
      <c r="I15" s="217" t="n">
        <v>138</v>
      </c>
      <c r="J15" s="159" t="n">
        <v>3</v>
      </c>
      <c r="K15" s="159" t="n">
        <v>2760</v>
      </c>
      <c r="L15" s="387"/>
      <c r="M15" s="160"/>
      <c r="N15" s="160"/>
      <c r="O15" s="160" t="n">
        <v>2760</v>
      </c>
      <c r="P15" s="160"/>
      <c r="Q15" s="160"/>
      <c r="R15" s="160"/>
      <c r="S15" s="389" t="n">
        <v>0</v>
      </c>
      <c r="T15" s="220"/>
      <c r="U15" s="221" t="n">
        <v>0</v>
      </c>
      <c r="V15" s="221" t="n">
        <v>0</v>
      </c>
      <c r="W15" s="222" t="n">
        <v>2760</v>
      </c>
      <c r="X15" s="390" t="n">
        <v>2760</v>
      </c>
      <c r="Y15" s="317" t="s">
        <v>499</v>
      </c>
      <c r="Z15" s="224"/>
      <c r="AA15" s="158" t="n">
        <v>31842</v>
      </c>
      <c r="AB15" s="168" t="n">
        <f aca="false">AA15/4</f>
        <v>7960.5</v>
      </c>
      <c r="AC15" s="168" t="n">
        <f aca="false">AA15/4</f>
        <v>7960.5</v>
      </c>
      <c r="AD15" s="168" t="n">
        <f aca="false">AA15/4</f>
        <v>7960.5</v>
      </c>
      <c r="AE15" s="168" t="n">
        <f aca="false">AA15/4</f>
        <v>7960.5</v>
      </c>
      <c r="AF15" s="158" t="n">
        <v>3</v>
      </c>
      <c r="AG15" s="159" t="n">
        <f aca="false">AF15*AA15</f>
        <v>95526</v>
      </c>
      <c r="AH15" s="161"/>
      <c r="AI15" s="160" t="n">
        <v>2000</v>
      </c>
      <c r="AJ15" s="160"/>
      <c r="AK15" s="160" t="n">
        <v>760</v>
      </c>
      <c r="AL15" s="160"/>
      <c r="AM15" s="160"/>
      <c r="AN15" s="160"/>
      <c r="AO15" s="226" t="n">
        <f aca="false">IF(AS15&gt;AG15,"Financ. Exede en :",AQ15)</f>
        <v>92766</v>
      </c>
      <c r="AP15" s="220" t="str">
        <f aca="false">IF(AS15&gt;AG15,AS15-AG15,"")</f>
        <v/>
      </c>
      <c r="AQ15" s="221" t="n">
        <f aca="false">AR15</f>
        <v>92766</v>
      </c>
      <c r="AR15" s="221" t="n">
        <f aca="false">AG15-AS15</f>
        <v>92766</v>
      </c>
      <c r="AS15" s="222" t="n">
        <f aca="false">SUM(AH15:AN15)</f>
        <v>2760</v>
      </c>
      <c r="AT15" s="227" t="n">
        <f aca="false">IF(AR15&lt;=0,AQ15+AS15,AS15+AR15)</f>
        <v>95526</v>
      </c>
      <c r="AU15" s="317" t="s">
        <v>499</v>
      </c>
      <c r="AV15" s="224"/>
      <c r="AW15" s="171" t="n">
        <f aca="false">+'[1]ADULTO RIESGOS Y DALÑOS 3'!$F15+[2]Obj7!$AG15</f>
        <v>2520.8</v>
      </c>
      <c r="AX15" s="171" t="n">
        <v>630.2</v>
      </c>
      <c r="AY15" s="171" t="n">
        <v>630.2</v>
      </c>
      <c r="AZ15" s="171" t="n">
        <v>630.2</v>
      </c>
      <c r="BA15" s="171" t="n">
        <v>630.2</v>
      </c>
      <c r="BB15" s="159" t="n">
        <f aca="false">IF(AF15=J15,AF15,IF(AF15&gt;J15,AF15,IF(J15&gt;AF15,J15,FALSE())))</f>
        <v>3</v>
      </c>
      <c r="BC15" s="159" t="n">
        <f aca="false">BB15*AW15</f>
        <v>7562.4</v>
      </c>
      <c r="BD15" s="159" t="n">
        <f aca="false">AH15+L15</f>
        <v>0</v>
      </c>
      <c r="BE15" s="159" t="n">
        <f aca="false">AI15+M15</f>
        <v>2000</v>
      </c>
      <c r="BF15" s="159" t="n">
        <f aca="false">AJ15+N15</f>
        <v>0</v>
      </c>
      <c r="BG15" s="159" t="n">
        <f aca="false">AK15+O15</f>
        <v>3520</v>
      </c>
      <c r="BH15" s="159" t="n">
        <f aca="false">AL15+P15</f>
        <v>0</v>
      </c>
      <c r="BI15" s="159" t="n">
        <f aca="false">AM15+Q15</f>
        <v>0</v>
      </c>
      <c r="BJ15" s="159" t="n">
        <f aca="false">AN15+R15</f>
        <v>0</v>
      </c>
      <c r="BK15" s="159" t="n">
        <f aca="false">AO15+S15</f>
        <v>92766</v>
      </c>
      <c r="BL15" s="391" t="s">
        <v>37</v>
      </c>
    </row>
    <row r="16" customFormat="false" ht="18.75" hidden="false" customHeight="true" outlineLevel="0" collapsed="false">
      <c r="B16" s="280"/>
      <c r="C16" s="165" t="s">
        <v>308</v>
      </c>
      <c r="D16" s="214" t="s">
        <v>425</v>
      </c>
      <c r="E16" s="158" t="n">
        <v>500</v>
      </c>
      <c r="F16" s="217" t="n">
        <v>75</v>
      </c>
      <c r="G16" s="217" t="n">
        <v>175</v>
      </c>
      <c r="H16" s="217" t="n">
        <v>175</v>
      </c>
      <c r="I16" s="217" t="n">
        <v>75</v>
      </c>
      <c r="J16" s="159" t="n">
        <v>1.5</v>
      </c>
      <c r="K16" s="159" t="n">
        <v>750</v>
      </c>
      <c r="L16" s="387"/>
      <c r="M16" s="160"/>
      <c r="N16" s="160"/>
      <c r="O16" s="160" t="n">
        <v>750</v>
      </c>
      <c r="P16" s="160"/>
      <c r="Q16" s="160"/>
      <c r="R16" s="160"/>
      <c r="S16" s="389" t="n">
        <v>0</v>
      </c>
      <c r="T16" s="220"/>
      <c r="U16" s="221" t="n">
        <v>0</v>
      </c>
      <c r="V16" s="221" t="n">
        <v>0</v>
      </c>
      <c r="W16" s="222" t="n">
        <v>750</v>
      </c>
      <c r="X16" s="390" t="n">
        <v>750</v>
      </c>
      <c r="Y16" s="317" t="s">
        <v>499</v>
      </c>
      <c r="Z16" s="224"/>
      <c r="AA16" s="158" t="n">
        <v>1827</v>
      </c>
      <c r="AB16" s="168" t="n">
        <f aca="false">AA16/4</f>
        <v>456.75</v>
      </c>
      <c r="AC16" s="168" t="n">
        <f aca="false">AA16/4</f>
        <v>456.75</v>
      </c>
      <c r="AD16" s="168" t="n">
        <f aca="false">AA16/4</f>
        <v>456.75</v>
      </c>
      <c r="AE16" s="168" t="n">
        <f aca="false">AA16/4</f>
        <v>456.75</v>
      </c>
      <c r="AF16" s="158" t="n">
        <v>1.5</v>
      </c>
      <c r="AG16" s="159" t="n">
        <f aca="false">AF16*AA16</f>
        <v>2740.5</v>
      </c>
      <c r="AH16" s="161"/>
      <c r="AI16" s="160"/>
      <c r="AJ16" s="160"/>
      <c r="AK16" s="160" t="n">
        <v>750</v>
      </c>
      <c r="AL16" s="160"/>
      <c r="AM16" s="160"/>
      <c r="AN16" s="160"/>
      <c r="AO16" s="226" t="n">
        <f aca="false">IF(AS16&gt;AG16,"Financ. Exede en :",AQ16)</f>
        <v>1990.5</v>
      </c>
      <c r="AP16" s="220" t="str">
        <f aca="false">IF(AS16&gt;AG16,AS16-AG16,"")</f>
        <v/>
      </c>
      <c r="AQ16" s="221" t="n">
        <f aca="false">AR16</f>
        <v>1990.5</v>
      </c>
      <c r="AR16" s="221" t="n">
        <f aca="false">AG16-AS16</f>
        <v>1990.5</v>
      </c>
      <c r="AS16" s="222" t="n">
        <f aca="false">SUM(AH16:AN16)</f>
        <v>750</v>
      </c>
      <c r="AT16" s="227" t="n">
        <f aca="false">IF(AR16&lt;=0,AQ16+AS16,AS16+AR16)</f>
        <v>2740.5</v>
      </c>
      <c r="AU16" s="317" t="s">
        <v>499</v>
      </c>
      <c r="AV16" s="224"/>
      <c r="AW16" s="159" t="n">
        <f aca="false">+'[1]ADULTO RIESGOS Y DALÑOS 3'!$F17+[2]Obj7!$AG17</f>
        <v>200</v>
      </c>
      <c r="AX16" s="171" t="n">
        <v>50</v>
      </c>
      <c r="AY16" s="171" t="n">
        <v>50</v>
      </c>
      <c r="AZ16" s="171" t="n">
        <v>50</v>
      </c>
      <c r="BA16" s="171" t="n">
        <v>50</v>
      </c>
      <c r="BB16" s="159" t="n">
        <f aca="false">IF(AF16=J16,AF16,IF(AF16&gt;J16,AF16,IF(J16&gt;AF16,J16,FALSE())))</f>
        <v>1.5</v>
      </c>
      <c r="BC16" s="159" t="n">
        <f aca="false">BB16*AW16</f>
        <v>300</v>
      </c>
      <c r="BD16" s="159" t="n">
        <f aca="false">AH16+L16</f>
        <v>0</v>
      </c>
      <c r="BE16" s="159" t="n">
        <f aca="false">AI16+M16</f>
        <v>0</v>
      </c>
      <c r="BF16" s="159" t="n">
        <f aca="false">AJ16+N16</f>
        <v>0</v>
      </c>
      <c r="BG16" s="159" t="n">
        <f aca="false">AK16+O16</f>
        <v>1500</v>
      </c>
      <c r="BH16" s="159" t="n">
        <f aca="false">AL16+P16</f>
        <v>0</v>
      </c>
      <c r="BI16" s="159" t="n">
        <f aca="false">AM16+Q16</f>
        <v>0</v>
      </c>
      <c r="BJ16" s="159" t="n">
        <f aca="false">AN16+R16</f>
        <v>0</v>
      </c>
      <c r="BK16" s="159" t="n">
        <f aca="false">AO16+S16</f>
        <v>1990.5</v>
      </c>
      <c r="BL16" s="391" t="s">
        <v>37</v>
      </c>
    </row>
    <row r="17" customFormat="false" ht="24" hidden="false" customHeight="false" outlineLevel="0" collapsed="false">
      <c r="B17" s="280"/>
      <c r="C17" s="172" t="s">
        <v>501</v>
      </c>
      <c r="D17" s="311"/>
      <c r="E17" s="211"/>
      <c r="F17" s="217"/>
      <c r="G17" s="217"/>
      <c r="H17" s="217"/>
      <c r="I17" s="217"/>
      <c r="J17" s="159"/>
      <c r="K17" s="159"/>
      <c r="L17" s="387"/>
      <c r="M17" s="160"/>
      <c r="N17" s="160"/>
      <c r="O17" s="160"/>
      <c r="P17" s="160"/>
      <c r="Q17" s="160"/>
      <c r="R17" s="160"/>
      <c r="S17" s="389"/>
      <c r="T17" s="220"/>
      <c r="U17" s="221"/>
      <c r="V17" s="221"/>
      <c r="W17" s="222"/>
      <c r="X17" s="390"/>
      <c r="Y17" s="317"/>
      <c r="Z17" s="224"/>
      <c r="AA17" s="211"/>
      <c r="AB17" s="168" t="n">
        <f aca="false">AA17/4</f>
        <v>0</v>
      </c>
      <c r="AC17" s="168" t="n">
        <f aca="false">AA17/4</f>
        <v>0</v>
      </c>
      <c r="AD17" s="168" t="n">
        <f aca="false">AA17/4</f>
        <v>0</v>
      </c>
      <c r="AE17" s="168" t="n">
        <f aca="false">AA17/4</f>
        <v>0</v>
      </c>
      <c r="AF17" s="158"/>
      <c r="AG17" s="159" t="n">
        <f aca="false">AF17*AA17</f>
        <v>0</v>
      </c>
      <c r="AH17" s="161"/>
      <c r="AI17" s="160"/>
      <c r="AJ17" s="160"/>
      <c r="AK17" s="160"/>
      <c r="AL17" s="160"/>
      <c r="AM17" s="160"/>
      <c r="AN17" s="160"/>
      <c r="AO17" s="226"/>
      <c r="AP17" s="220"/>
      <c r="AQ17" s="221"/>
      <c r="AR17" s="221"/>
      <c r="AS17" s="222"/>
      <c r="AT17" s="227"/>
      <c r="AU17" s="317"/>
      <c r="AV17" s="224"/>
      <c r="AW17" s="159"/>
      <c r="AX17" s="171"/>
      <c r="AY17" s="171"/>
      <c r="AZ17" s="171"/>
      <c r="BA17" s="171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391"/>
    </row>
    <row r="18" customFormat="false" ht="17.25" hidden="false" customHeight="true" outlineLevel="0" collapsed="false">
      <c r="B18" s="280"/>
      <c r="C18" s="165" t="s">
        <v>75</v>
      </c>
      <c r="D18" s="214" t="s">
        <v>35</v>
      </c>
      <c r="E18" s="158" t="n">
        <v>210</v>
      </c>
      <c r="F18" s="217" t="n">
        <v>3.6</v>
      </c>
      <c r="G18" s="217" t="n">
        <v>8.4</v>
      </c>
      <c r="H18" s="217" t="n">
        <v>8.4</v>
      </c>
      <c r="I18" s="217" t="n">
        <v>3.6</v>
      </c>
      <c r="J18" s="159" t="n">
        <v>3</v>
      </c>
      <c r="K18" s="159" t="n">
        <v>72</v>
      </c>
      <c r="L18" s="387"/>
      <c r="M18" s="160"/>
      <c r="N18" s="160"/>
      <c r="O18" s="160"/>
      <c r="P18" s="160"/>
      <c r="Q18" s="160"/>
      <c r="R18" s="160"/>
      <c r="S18" s="389" t="n">
        <v>72</v>
      </c>
      <c r="T18" s="220"/>
      <c r="U18" s="221" t="n">
        <v>72</v>
      </c>
      <c r="V18" s="221" t="n">
        <v>72</v>
      </c>
      <c r="W18" s="222" t="n">
        <v>0</v>
      </c>
      <c r="X18" s="390" t="n">
        <v>72</v>
      </c>
      <c r="Y18" s="317" t="s">
        <v>499</v>
      </c>
      <c r="Z18" s="224"/>
      <c r="AA18" s="158" t="n">
        <v>21</v>
      </c>
      <c r="AB18" s="168" t="n">
        <f aca="false">AA18/4</f>
        <v>5.25</v>
      </c>
      <c r="AC18" s="168" t="n">
        <f aca="false">AA18/4</f>
        <v>5.25</v>
      </c>
      <c r="AD18" s="168" t="n">
        <f aca="false">AA18/4</f>
        <v>5.25</v>
      </c>
      <c r="AE18" s="168" t="n">
        <f aca="false">AA18/4</f>
        <v>5.25</v>
      </c>
      <c r="AF18" s="158" t="n">
        <v>3</v>
      </c>
      <c r="AG18" s="159" t="n">
        <f aca="false">AF18*AA18</f>
        <v>63</v>
      </c>
      <c r="AH18" s="161"/>
      <c r="AI18" s="160"/>
      <c r="AJ18" s="160"/>
      <c r="AK18" s="160"/>
      <c r="AL18" s="160"/>
      <c r="AM18" s="160"/>
      <c r="AN18" s="160"/>
      <c r="AO18" s="226" t="n">
        <f aca="false">IF(AS18&gt;AG18,"Financ. Exede en :",AQ18)</f>
        <v>63</v>
      </c>
      <c r="AP18" s="220" t="str">
        <f aca="false">IF(AS18&gt;AG18,AS18-AG18,"")</f>
        <v/>
      </c>
      <c r="AQ18" s="221" t="n">
        <f aca="false">AR18</f>
        <v>63</v>
      </c>
      <c r="AR18" s="221" t="n">
        <f aca="false">AG18-AS18</f>
        <v>63</v>
      </c>
      <c r="AS18" s="222" t="n">
        <f aca="false">SUM(AH18:AN18)</f>
        <v>0</v>
      </c>
      <c r="AT18" s="227" t="n">
        <f aca="false">IF(AR18&lt;=0,AQ18+AS18,AS18+AR18)</f>
        <v>63</v>
      </c>
      <c r="AU18" s="317" t="s">
        <v>499</v>
      </c>
      <c r="AV18" s="224"/>
      <c r="AW18" s="159" t="n">
        <f aca="false">+'[1]ADULTO RIESGOS Y DALÑOS 3'!$F21+[2]Obj7!$AG21</f>
        <v>103</v>
      </c>
      <c r="AX18" s="171" t="n">
        <v>25.75</v>
      </c>
      <c r="AY18" s="171" t="n">
        <v>25.75</v>
      </c>
      <c r="AZ18" s="171" t="n">
        <v>25.75</v>
      </c>
      <c r="BA18" s="171" t="n">
        <v>25.75</v>
      </c>
      <c r="BB18" s="159" t="n">
        <f aca="false">IF(AF18=J18,AF18,IF(AF18&gt;J18,AF18,IF(J18&gt;AF18,J18,FALSE())))</f>
        <v>3</v>
      </c>
      <c r="BC18" s="159" t="n">
        <f aca="false">BB18*AW18</f>
        <v>309</v>
      </c>
      <c r="BD18" s="159" t="n">
        <f aca="false">AH18+L18</f>
        <v>0</v>
      </c>
      <c r="BE18" s="159" t="n">
        <f aca="false">AI18+M18</f>
        <v>0</v>
      </c>
      <c r="BF18" s="159" t="n">
        <f aca="false">AJ18+N18</f>
        <v>0</v>
      </c>
      <c r="BG18" s="159" t="n">
        <f aca="false">AK18+O18</f>
        <v>0</v>
      </c>
      <c r="BH18" s="159" t="n">
        <f aca="false">AL18+P18</f>
        <v>0</v>
      </c>
      <c r="BI18" s="159" t="n">
        <f aca="false">AM18+Q18</f>
        <v>0</v>
      </c>
      <c r="BJ18" s="159" t="n">
        <f aca="false">AN18+R18</f>
        <v>0</v>
      </c>
      <c r="BK18" s="159" t="n">
        <f aca="false">AO18+S18</f>
        <v>135</v>
      </c>
      <c r="BL18" s="391" t="s">
        <v>37</v>
      </c>
    </row>
    <row r="19" customFormat="false" ht="18.75" hidden="false" customHeight="true" outlineLevel="0" collapsed="false">
      <c r="B19" s="280"/>
      <c r="C19" s="165" t="s">
        <v>72</v>
      </c>
      <c r="D19" s="214" t="s">
        <v>35</v>
      </c>
      <c r="E19" s="158" t="n">
        <v>210</v>
      </c>
      <c r="F19" s="217" t="n">
        <v>0.3</v>
      </c>
      <c r="G19" s="217" t="n">
        <v>0.7</v>
      </c>
      <c r="H19" s="217" t="n">
        <v>0.7</v>
      </c>
      <c r="I19" s="217" t="n">
        <v>0.3</v>
      </c>
      <c r="J19" s="159" t="n">
        <v>3</v>
      </c>
      <c r="K19" s="159" t="n">
        <v>6</v>
      </c>
      <c r="L19" s="387"/>
      <c r="M19" s="160"/>
      <c r="N19" s="160"/>
      <c r="O19" s="160"/>
      <c r="P19" s="160"/>
      <c r="Q19" s="160"/>
      <c r="R19" s="160"/>
      <c r="S19" s="389" t="n">
        <v>6</v>
      </c>
      <c r="T19" s="220"/>
      <c r="U19" s="221" t="n">
        <v>6</v>
      </c>
      <c r="V19" s="221" t="n">
        <v>6</v>
      </c>
      <c r="W19" s="222" t="n">
        <v>0</v>
      </c>
      <c r="X19" s="390" t="n">
        <v>6</v>
      </c>
      <c r="Y19" s="317" t="s">
        <v>499</v>
      </c>
      <c r="Z19" s="224"/>
      <c r="AA19" s="158" t="n">
        <v>42</v>
      </c>
      <c r="AB19" s="168" t="n">
        <f aca="false">AA19/4</f>
        <v>10.5</v>
      </c>
      <c r="AC19" s="168" t="n">
        <f aca="false">AA19/4</f>
        <v>10.5</v>
      </c>
      <c r="AD19" s="168" t="n">
        <f aca="false">AA19/4</f>
        <v>10.5</v>
      </c>
      <c r="AE19" s="168" t="n">
        <f aca="false">AA19/4</f>
        <v>10.5</v>
      </c>
      <c r="AF19" s="158" t="n">
        <v>3</v>
      </c>
      <c r="AG19" s="159" t="n">
        <f aca="false">AF19*AA19</f>
        <v>126</v>
      </c>
      <c r="AH19" s="161"/>
      <c r="AI19" s="160"/>
      <c r="AJ19" s="160"/>
      <c r="AK19" s="160"/>
      <c r="AL19" s="160"/>
      <c r="AM19" s="160"/>
      <c r="AN19" s="160"/>
      <c r="AO19" s="226" t="n">
        <f aca="false">IF(AS19&gt;AG19,"Financ. Exede en :",AQ19)</f>
        <v>126</v>
      </c>
      <c r="AP19" s="220" t="str">
        <f aca="false">IF(AS19&gt;AG19,AS19-AG19,"")</f>
        <v/>
      </c>
      <c r="AQ19" s="221" t="n">
        <f aca="false">AR19</f>
        <v>126</v>
      </c>
      <c r="AR19" s="221" t="n">
        <f aca="false">AG19-AS19</f>
        <v>126</v>
      </c>
      <c r="AS19" s="222" t="n">
        <f aca="false">SUM(AH19:AN19)</f>
        <v>0</v>
      </c>
      <c r="AT19" s="227" t="n">
        <f aca="false">IF(AR19&lt;=0,AQ19+AS19,AS19+AR19)</f>
        <v>126</v>
      </c>
      <c r="AU19" s="317" t="s">
        <v>499</v>
      </c>
      <c r="AV19" s="224"/>
      <c r="AW19" s="159" t="n">
        <f aca="false">+'[1]ADULTO RIESGOS Y DALÑOS 3'!$F22+[2]Obj7!$AG22</f>
        <v>103</v>
      </c>
      <c r="AX19" s="171" t="n">
        <v>25.75</v>
      </c>
      <c r="AY19" s="171" t="n">
        <v>25.75</v>
      </c>
      <c r="AZ19" s="171" t="n">
        <v>25.75</v>
      </c>
      <c r="BA19" s="171" t="n">
        <v>25.75</v>
      </c>
      <c r="BB19" s="159" t="n">
        <f aca="false">IF(AF19=J19,AF19,IF(AF19&gt;J19,AF19,IF(J19&gt;AF19,J19,FALSE())))</f>
        <v>3</v>
      </c>
      <c r="BC19" s="159" t="n">
        <f aca="false">BB19*AW19</f>
        <v>309</v>
      </c>
      <c r="BD19" s="159" t="n">
        <f aca="false">AH19+L19</f>
        <v>0</v>
      </c>
      <c r="BE19" s="159" t="n">
        <f aca="false">AI19+M19</f>
        <v>0</v>
      </c>
      <c r="BF19" s="159" t="n">
        <f aca="false">AJ19+N19</f>
        <v>0</v>
      </c>
      <c r="BG19" s="159" t="n">
        <f aca="false">AK19+O19</f>
        <v>0</v>
      </c>
      <c r="BH19" s="159" t="n">
        <f aca="false">AL19+P19</f>
        <v>0</v>
      </c>
      <c r="BI19" s="159" t="n">
        <f aca="false">AM19+Q19</f>
        <v>0</v>
      </c>
      <c r="BJ19" s="159" t="n">
        <f aca="false">AN19+R19</f>
        <v>0</v>
      </c>
      <c r="BK19" s="159" t="n">
        <f aca="false">AO19+S19</f>
        <v>132</v>
      </c>
      <c r="BL19" s="391" t="s">
        <v>37</v>
      </c>
    </row>
    <row r="20" customFormat="false" ht="19.5" hidden="false" customHeight="true" outlineLevel="0" collapsed="false">
      <c r="B20" s="280"/>
      <c r="C20" s="165" t="s">
        <v>53</v>
      </c>
      <c r="D20" s="214" t="s">
        <v>39</v>
      </c>
      <c r="E20" s="158" t="n">
        <v>4</v>
      </c>
      <c r="F20" s="217" t="n">
        <v>0.6</v>
      </c>
      <c r="G20" s="217" t="n">
        <v>1.4</v>
      </c>
      <c r="H20" s="217" t="n">
        <v>1.4</v>
      </c>
      <c r="I20" s="217" t="n">
        <v>0.6</v>
      </c>
      <c r="J20" s="159" t="n">
        <v>1</v>
      </c>
      <c r="K20" s="159" t="n">
        <v>4</v>
      </c>
      <c r="L20" s="387"/>
      <c r="M20" s="160"/>
      <c r="N20" s="160"/>
      <c r="O20" s="160"/>
      <c r="P20" s="160"/>
      <c r="Q20" s="160"/>
      <c r="R20" s="160"/>
      <c r="S20" s="389" t="n">
        <v>4</v>
      </c>
      <c r="T20" s="220"/>
      <c r="U20" s="221" t="n">
        <v>4</v>
      </c>
      <c r="V20" s="221" t="n">
        <v>4</v>
      </c>
      <c r="W20" s="222" t="n">
        <v>0</v>
      </c>
      <c r="X20" s="390" t="n">
        <v>4</v>
      </c>
      <c r="Y20" s="317" t="s">
        <v>499</v>
      </c>
      <c r="Z20" s="224"/>
      <c r="AA20" s="158" t="n">
        <v>84</v>
      </c>
      <c r="AB20" s="168" t="n">
        <f aca="false">AA20/4</f>
        <v>21</v>
      </c>
      <c r="AC20" s="168" t="n">
        <f aca="false">AA20/4</f>
        <v>21</v>
      </c>
      <c r="AD20" s="168" t="n">
        <f aca="false">AA20/4</f>
        <v>21</v>
      </c>
      <c r="AE20" s="168" t="n">
        <f aca="false">AA20/4</f>
        <v>21</v>
      </c>
      <c r="AF20" s="158" t="n">
        <v>1</v>
      </c>
      <c r="AG20" s="159" t="n">
        <f aca="false">AF20*AA20</f>
        <v>84</v>
      </c>
      <c r="AH20" s="161"/>
      <c r="AI20" s="160"/>
      <c r="AJ20" s="160"/>
      <c r="AK20" s="160"/>
      <c r="AL20" s="160"/>
      <c r="AM20" s="160"/>
      <c r="AN20" s="160"/>
      <c r="AO20" s="226" t="n">
        <f aca="false">IF(AS20&gt;AG20,"Financ. Exede en :",AQ20)</f>
        <v>84</v>
      </c>
      <c r="AP20" s="220" t="str">
        <f aca="false">IF(AS20&gt;AG20,AS20-AG20,"")</f>
        <v/>
      </c>
      <c r="AQ20" s="221" t="n">
        <f aca="false">AR20</f>
        <v>84</v>
      </c>
      <c r="AR20" s="221" t="n">
        <f aca="false">AG20-AS20</f>
        <v>84</v>
      </c>
      <c r="AS20" s="222" t="n">
        <f aca="false">SUM(AH20:AN20)</f>
        <v>0</v>
      </c>
      <c r="AT20" s="227" t="n">
        <f aca="false">IF(AR20&lt;=0,AQ20+AS20,AS20+AR20)</f>
        <v>84</v>
      </c>
      <c r="AU20" s="317" t="s">
        <v>499</v>
      </c>
      <c r="AV20" s="224"/>
      <c r="AW20" s="159" t="n">
        <f aca="false">+'[1]ADULTO RIESGOS Y DALÑOS 3'!$F23+[2]Obj7!$AG23</f>
        <v>20</v>
      </c>
      <c r="AX20" s="171" t="n">
        <v>5</v>
      </c>
      <c r="AY20" s="171" t="n">
        <v>5</v>
      </c>
      <c r="AZ20" s="171" t="n">
        <v>5</v>
      </c>
      <c r="BA20" s="171" t="n">
        <v>5</v>
      </c>
      <c r="BB20" s="159" t="n">
        <f aca="false">IF(AF20=J20,AF20,IF(AF20&gt;J20,AF20,IF(J20&gt;AF20,J20,FALSE())))</f>
        <v>1</v>
      </c>
      <c r="BC20" s="159" t="n">
        <f aca="false">BB20*AW20</f>
        <v>20</v>
      </c>
      <c r="BD20" s="159" t="n">
        <f aca="false">AH20+L20</f>
        <v>0</v>
      </c>
      <c r="BE20" s="159" t="n">
        <f aca="false">AI20+M20</f>
        <v>0</v>
      </c>
      <c r="BF20" s="159" t="n">
        <f aca="false">AJ20+N20</f>
        <v>0</v>
      </c>
      <c r="BG20" s="159" t="n">
        <f aca="false">AK20+O20</f>
        <v>0</v>
      </c>
      <c r="BH20" s="159" t="n">
        <f aca="false">AL20+P20</f>
        <v>0</v>
      </c>
      <c r="BI20" s="159" t="n">
        <f aca="false">AM20+Q20</f>
        <v>0</v>
      </c>
      <c r="BJ20" s="159" t="n">
        <f aca="false">AN20+R20</f>
        <v>0</v>
      </c>
      <c r="BK20" s="159" t="n">
        <f aca="false">AO20+S20</f>
        <v>88</v>
      </c>
      <c r="BL20" s="391" t="s">
        <v>37</v>
      </c>
    </row>
    <row r="21" customFormat="false" ht="24" hidden="false" customHeight="false" outlineLevel="0" collapsed="false">
      <c r="B21" s="280"/>
      <c r="C21" s="172" t="s">
        <v>502</v>
      </c>
      <c r="D21" s="311"/>
      <c r="E21" s="211"/>
      <c r="F21" s="217" t="n">
        <v>0</v>
      </c>
      <c r="G21" s="217" t="n">
        <v>0</v>
      </c>
      <c r="H21" s="217" t="n">
        <v>0</v>
      </c>
      <c r="I21" s="217" t="n">
        <v>0</v>
      </c>
      <c r="J21" s="159"/>
      <c r="K21" s="159" t="n">
        <v>0</v>
      </c>
      <c r="L21" s="387"/>
      <c r="M21" s="160"/>
      <c r="N21" s="160"/>
      <c r="O21" s="160"/>
      <c r="P21" s="160"/>
      <c r="Q21" s="160"/>
      <c r="R21" s="160"/>
      <c r="S21" s="389" t="n">
        <v>0</v>
      </c>
      <c r="T21" s="220"/>
      <c r="U21" s="221" t="n">
        <v>0</v>
      </c>
      <c r="V21" s="221" t="n">
        <v>0</v>
      </c>
      <c r="W21" s="222" t="n">
        <v>0</v>
      </c>
      <c r="X21" s="390" t="n">
        <v>0</v>
      </c>
      <c r="Y21" s="317" t="s">
        <v>499</v>
      </c>
      <c r="Z21" s="224"/>
      <c r="AA21" s="211"/>
      <c r="AB21" s="168" t="n">
        <f aca="false">AA21/4</f>
        <v>0</v>
      </c>
      <c r="AC21" s="168" t="n">
        <f aca="false">AA21/4</f>
        <v>0</v>
      </c>
      <c r="AD21" s="168" t="n">
        <f aca="false">AA21/4</f>
        <v>0</v>
      </c>
      <c r="AE21" s="168" t="n">
        <f aca="false">AA21/4</f>
        <v>0</v>
      </c>
      <c r="AF21" s="158"/>
      <c r="AG21" s="159" t="n">
        <f aca="false">AF21*AA21</f>
        <v>0</v>
      </c>
      <c r="AH21" s="161"/>
      <c r="AI21" s="160"/>
      <c r="AJ21" s="160"/>
      <c r="AK21" s="160"/>
      <c r="AL21" s="160"/>
      <c r="AM21" s="160"/>
      <c r="AN21" s="160"/>
      <c r="AO21" s="226" t="n">
        <f aca="false">IF(AS21&gt;AG21,"Financ. Exede en :",AQ21)</f>
        <v>0</v>
      </c>
      <c r="AP21" s="220" t="str">
        <f aca="false">IF(AS21&gt;AG21,AS21-AG21,"")</f>
        <v/>
      </c>
      <c r="AQ21" s="221" t="n">
        <f aca="false">AR21</f>
        <v>0</v>
      </c>
      <c r="AR21" s="221" t="n">
        <f aca="false">AG21-AS21</f>
        <v>0</v>
      </c>
      <c r="AS21" s="222" t="n">
        <f aca="false">SUM(AH21:AN21)</f>
        <v>0</v>
      </c>
      <c r="AT21" s="227" t="n">
        <f aca="false">IF(AR21&lt;=0,AQ21+AS21,AS21+AR21)</f>
        <v>0</v>
      </c>
      <c r="AU21" s="317" t="s">
        <v>499</v>
      </c>
      <c r="AV21" s="224"/>
      <c r="AW21" s="159"/>
      <c r="AX21" s="171"/>
      <c r="AY21" s="171"/>
      <c r="AZ21" s="171"/>
      <c r="BA21" s="171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391"/>
    </row>
    <row r="22" customFormat="false" ht="24" hidden="false" customHeight="false" outlineLevel="0" collapsed="false">
      <c r="B22" s="280"/>
      <c r="C22" s="165" t="s">
        <v>435</v>
      </c>
      <c r="D22" s="214" t="s">
        <v>39</v>
      </c>
      <c r="E22" s="158" t="n">
        <v>8</v>
      </c>
      <c r="F22" s="217" t="n">
        <v>1.2</v>
      </c>
      <c r="G22" s="217" t="n">
        <v>2.8</v>
      </c>
      <c r="H22" s="217" t="n">
        <v>2.8</v>
      </c>
      <c r="I22" s="217" t="n">
        <v>1.2</v>
      </c>
      <c r="J22" s="159" t="n">
        <v>3</v>
      </c>
      <c r="K22" s="159" t="n">
        <v>24</v>
      </c>
      <c r="L22" s="387"/>
      <c r="M22" s="160"/>
      <c r="N22" s="160"/>
      <c r="O22" s="160" t="n">
        <v>24</v>
      </c>
      <c r="P22" s="160"/>
      <c r="Q22" s="160"/>
      <c r="R22" s="160"/>
      <c r="S22" s="389" t="n">
        <v>0</v>
      </c>
      <c r="T22" s="220"/>
      <c r="U22" s="221" t="n">
        <v>0</v>
      </c>
      <c r="V22" s="221" t="n">
        <v>0</v>
      </c>
      <c r="W22" s="222" t="n">
        <v>24</v>
      </c>
      <c r="X22" s="390" t="n">
        <v>24</v>
      </c>
      <c r="Y22" s="317" t="s">
        <v>499</v>
      </c>
      <c r="Z22" s="224"/>
      <c r="AA22" s="158" t="n">
        <v>1842</v>
      </c>
      <c r="AB22" s="168" t="n">
        <f aca="false">AA22/4</f>
        <v>460.5</v>
      </c>
      <c r="AC22" s="168" t="n">
        <f aca="false">AA22/4</f>
        <v>460.5</v>
      </c>
      <c r="AD22" s="168" t="n">
        <f aca="false">AA22/4</f>
        <v>460.5</v>
      </c>
      <c r="AE22" s="168" t="n">
        <f aca="false">AA22/4</f>
        <v>460.5</v>
      </c>
      <c r="AF22" s="158" t="n">
        <v>3</v>
      </c>
      <c r="AG22" s="159" t="n">
        <f aca="false">AF22*AA22</f>
        <v>5526</v>
      </c>
      <c r="AH22" s="161"/>
      <c r="AI22" s="160"/>
      <c r="AJ22" s="160"/>
      <c r="AK22" s="160" t="n">
        <v>24</v>
      </c>
      <c r="AL22" s="160"/>
      <c r="AM22" s="160"/>
      <c r="AN22" s="160"/>
      <c r="AO22" s="226" t="n">
        <f aca="false">IF(AS22&gt;AG22,"Financ. Exede en :",AQ22)</f>
        <v>5502</v>
      </c>
      <c r="AP22" s="220" t="str">
        <f aca="false">IF(AS22&gt;AG22,AS22-AG22,"")</f>
        <v/>
      </c>
      <c r="AQ22" s="221" t="n">
        <f aca="false">AR22</f>
        <v>5502</v>
      </c>
      <c r="AR22" s="221" t="n">
        <f aca="false">AG22-AS22</f>
        <v>5502</v>
      </c>
      <c r="AS22" s="222" t="n">
        <f aca="false">SUM(AH22:AN22)</f>
        <v>24</v>
      </c>
      <c r="AT22" s="227" t="n">
        <f aca="false">IF(AR22&lt;=0,AQ22+AS22,AS22+AR22)</f>
        <v>5526</v>
      </c>
      <c r="AU22" s="317" t="s">
        <v>499</v>
      </c>
      <c r="AV22" s="224"/>
      <c r="AW22" s="159" t="n">
        <f aca="false">+'[1]ADULTO RIESGOS Y DALÑOS 3'!$F26+[2]Obj7!$AG26</f>
        <v>120</v>
      </c>
      <c r="AX22" s="171" t="n">
        <v>30</v>
      </c>
      <c r="AY22" s="171" t="n">
        <v>30</v>
      </c>
      <c r="AZ22" s="171" t="n">
        <v>30</v>
      </c>
      <c r="BA22" s="171" t="n">
        <v>30</v>
      </c>
      <c r="BB22" s="159" t="n">
        <f aca="false">IF(AF22=J22,AF22,IF(AF22&gt;J22,AF22,IF(J22&gt;AF22,J22,FALSE())))</f>
        <v>3</v>
      </c>
      <c r="BC22" s="159" t="n">
        <f aca="false">BB22*AW22</f>
        <v>360</v>
      </c>
      <c r="BD22" s="159" t="n">
        <f aca="false">AH22+L22</f>
        <v>0</v>
      </c>
      <c r="BE22" s="159" t="n">
        <f aca="false">AI22+M22</f>
        <v>0</v>
      </c>
      <c r="BF22" s="159" t="n">
        <f aca="false">AJ22+N22</f>
        <v>0</v>
      </c>
      <c r="BG22" s="159" t="n">
        <f aca="false">AK22+O22</f>
        <v>48</v>
      </c>
      <c r="BH22" s="159" t="n">
        <f aca="false">AL22+P22</f>
        <v>0</v>
      </c>
      <c r="BI22" s="159" t="n">
        <f aca="false">AM22+Q22</f>
        <v>0</v>
      </c>
      <c r="BJ22" s="159" t="n">
        <f aca="false">AN22+R22</f>
        <v>0</v>
      </c>
      <c r="BK22" s="159" t="n">
        <f aca="false">AO22+S22</f>
        <v>5502</v>
      </c>
      <c r="BL22" s="391" t="s">
        <v>37</v>
      </c>
    </row>
    <row r="23" customFormat="false" ht="24" hidden="false" customHeight="true" outlineLevel="0" collapsed="false">
      <c r="B23" s="392" t="s">
        <v>503</v>
      </c>
      <c r="C23" s="393" t="s">
        <v>487</v>
      </c>
      <c r="D23" s="394"/>
      <c r="E23" s="213"/>
      <c r="F23" s="217" t="n">
        <v>0</v>
      </c>
      <c r="G23" s="217" t="n">
        <v>0</v>
      </c>
      <c r="H23" s="217" t="n">
        <v>0</v>
      </c>
      <c r="I23" s="217" t="n">
        <v>0</v>
      </c>
      <c r="J23" s="159"/>
      <c r="K23" s="159" t="n">
        <v>0</v>
      </c>
      <c r="L23" s="387"/>
      <c r="M23" s="160"/>
      <c r="N23" s="160"/>
      <c r="O23" s="160"/>
      <c r="P23" s="160"/>
      <c r="Q23" s="160"/>
      <c r="R23" s="160"/>
      <c r="S23" s="389" t="n">
        <v>0</v>
      </c>
      <c r="T23" s="220"/>
      <c r="U23" s="221" t="n">
        <v>0</v>
      </c>
      <c r="V23" s="221" t="n">
        <v>0</v>
      </c>
      <c r="W23" s="222" t="n">
        <v>0</v>
      </c>
      <c r="X23" s="390" t="n">
        <v>0</v>
      </c>
      <c r="Y23" s="317" t="s">
        <v>499</v>
      </c>
      <c r="Z23" s="224"/>
      <c r="AA23" s="213"/>
      <c r="AB23" s="168" t="n">
        <f aca="false">AA23/4</f>
        <v>0</v>
      </c>
      <c r="AC23" s="168" t="n">
        <f aca="false">AA23/4</f>
        <v>0</v>
      </c>
      <c r="AD23" s="168" t="n">
        <f aca="false">AA23/4</f>
        <v>0</v>
      </c>
      <c r="AE23" s="168" t="n">
        <f aca="false">AA23/4</f>
        <v>0</v>
      </c>
      <c r="AF23" s="158"/>
      <c r="AG23" s="159" t="n">
        <f aca="false">AF23*AA23</f>
        <v>0</v>
      </c>
      <c r="AH23" s="161"/>
      <c r="AI23" s="160"/>
      <c r="AJ23" s="160"/>
      <c r="AK23" s="160"/>
      <c r="AL23" s="160"/>
      <c r="AM23" s="160"/>
      <c r="AN23" s="160"/>
      <c r="AO23" s="226" t="n">
        <f aca="false">IF(AS23&gt;AG23,"Financ. Exede en :",AQ23)</f>
        <v>0</v>
      </c>
      <c r="AP23" s="220" t="str">
        <f aca="false">IF(AS23&gt;AG23,AS23-AG23,"")</f>
        <v/>
      </c>
      <c r="AQ23" s="221" t="n">
        <f aca="false">AR23</f>
        <v>0</v>
      </c>
      <c r="AR23" s="221" t="n">
        <f aca="false">AG23-AS23</f>
        <v>0</v>
      </c>
      <c r="AS23" s="222" t="n">
        <f aca="false">SUM(AH23:AN23)</f>
        <v>0</v>
      </c>
      <c r="AT23" s="227" t="n">
        <f aca="false">IF(AR23&lt;=0,AQ23+AS23,AS23+AR23)</f>
        <v>0</v>
      </c>
      <c r="AU23" s="317" t="s">
        <v>499</v>
      </c>
      <c r="AV23" s="224"/>
      <c r="AW23" s="159"/>
      <c r="AX23" s="171"/>
      <c r="AY23" s="171"/>
      <c r="AZ23" s="171"/>
      <c r="BA23" s="171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391"/>
    </row>
    <row r="24" customFormat="false" ht="24" hidden="false" customHeight="false" outlineLevel="0" collapsed="false">
      <c r="B24" s="392"/>
      <c r="C24" s="165" t="s">
        <v>285</v>
      </c>
      <c r="D24" s="214" t="s">
        <v>35</v>
      </c>
      <c r="E24" s="158" t="n">
        <v>415</v>
      </c>
      <c r="F24" s="217" t="n">
        <v>150</v>
      </c>
      <c r="G24" s="217" t="n">
        <v>350</v>
      </c>
      <c r="H24" s="217" t="n">
        <v>350</v>
      </c>
      <c r="I24" s="217" t="n">
        <v>150</v>
      </c>
      <c r="J24" s="159" t="n">
        <v>5</v>
      </c>
      <c r="K24" s="159" t="n">
        <v>5000</v>
      </c>
      <c r="L24" s="387"/>
      <c r="M24" s="160"/>
      <c r="N24" s="160"/>
      <c r="O24" s="160" t="n">
        <v>2000</v>
      </c>
      <c r="P24" s="160"/>
      <c r="Q24" s="160"/>
      <c r="R24" s="160"/>
      <c r="S24" s="389" t="n">
        <v>3000</v>
      </c>
      <c r="T24" s="220"/>
      <c r="U24" s="221" t="n">
        <v>3000</v>
      </c>
      <c r="V24" s="221" t="n">
        <v>3000</v>
      </c>
      <c r="W24" s="222" t="n">
        <v>2000</v>
      </c>
      <c r="X24" s="390" t="n">
        <v>5000</v>
      </c>
      <c r="Y24" s="317" t="s">
        <v>499</v>
      </c>
      <c r="Z24" s="224"/>
      <c r="AA24" s="158" t="n">
        <v>921</v>
      </c>
      <c r="AB24" s="168" t="n">
        <f aca="false">AA24/4</f>
        <v>230.25</v>
      </c>
      <c r="AC24" s="168" t="n">
        <f aca="false">AA24/4</f>
        <v>230.25</v>
      </c>
      <c r="AD24" s="168" t="n">
        <f aca="false">AA24/4</f>
        <v>230.25</v>
      </c>
      <c r="AE24" s="168" t="n">
        <f aca="false">AA24/4</f>
        <v>230.25</v>
      </c>
      <c r="AF24" s="158" t="n">
        <v>5</v>
      </c>
      <c r="AG24" s="159" t="n">
        <f aca="false">AF24*AA24</f>
        <v>4605</v>
      </c>
      <c r="AH24" s="161"/>
      <c r="AI24" s="160"/>
      <c r="AJ24" s="160"/>
      <c r="AK24" s="160" t="n">
        <v>760</v>
      </c>
      <c r="AL24" s="160"/>
      <c r="AM24" s="160"/>
      <c r="AN24" s="160"/>
      <c r="AO24" s="226" t="n">
        <f aca="false">IF(AS24&gt;AG24,"Financ. Exede en :",AQ24)</f>
        <v>3845</v>
      </c>
      <c r="AP24" s="220" t="str">
        <f aca="false">IF(AS24&gt;AG24,AS24-AG24,"")</f>
        <v/>
      </c>
      <c r="AQ24" s="221" t="n">
        <f aca="false">AR24</f>
        <v>3845</v>
      </c>
      <c r="AR24" s="221" t="n">
        <f aca="false">AG24-AS24</f>
        <v>3845</v>
      </c>
      <c r="AS24" s="222" t="n">
        <f aca="false">SUM(AH24:AN24)</f>
        <v>760</v>
      </c>
      <c r="AT24" s="227" t="n">
        <f aca="false">IF(AR24&lt;=0,AQ24+AS24,AS24+AR24)</f>
        <v>4605</v>
      </c>
      <c r="AU24" s="317" t="s">
        <v>499</v>
      </c>
      <c r="AV24" s="224"/>
      <c r="AW24" s="171" t="n">
        <f aca="false">+'[1]ADULTO RIESGOS Y DALÑOS 3'!$F29+[2]Obj7!$AG29</f>
        <v>855.248</v>
      </c>
      <c r="AX24" s="171" t="n">
        <v>213.812</v>
      </c>
      <c r="AY24" s="171" t="n">
        <v>213.812</v>
      </c>
      <c r="AZ24" s="171" t="n">
        <v>213.812</v>
      </c>
      <c r="BA24" s="171" t="n">
        <v>213.812</v>
      </c>
      <c r="BB24" s="159" t="n">
        <f aca="false">IF(AF24=J24,AF24,IF(AF24&gt;J24,AF24,IF(J24&gt;AF24,J24,FALSE())))</f>
        <v>5</v>
      </c>
      <c r="BC24" s="159" t="n">
        <f aca="false">BB24*AW24</f>
        <v>4276.24</v>
      </c>
      <c r="BD24" s="159" t="n">
        <f aca="false">AH24+L24</f>
        <v>0</v>
      </c>
      <c r="BE24" s="159" t="n">
        <f aca="false">AI24+M24</f>
        <v>0</v>
      </c>
      <c r="BF24" s="159" t="n">
        <f aca="false">AJ24+N24</f>
        <v>0</v>
      </c>
      <c r="BG24" s="159" t="n">
        <f aca="false">AK24+O24</f>
        <v>2760</v>
      </c>
      <c r="BH24" s="159" t="n">
        <f aca="false">AL24+P24</f>
        <v>0</v>
      </c>
      <c r="BI24" s="159" t="n">
        <f aca="false">AM24+Q24</f>
        <v>0</v>
      </c>
      <c r="BJ24" s="159" t="n">
        <f aca="false">AN24+R24</f>
        <v>0</v>
      </c>
      <c r="BK24" s="159" t="n">
        <f aca="false">AO24+S24</f>
        <v>6845</v>
      </c>
      <c r="BL24" s="391" t="s">
        <v>37</v>
      </c>
    </row>
    <row r="25" customFormat="false" ht="15.75" hidden="false" customHeight="true" outlineLevel="0" collapsed="false">
      <c r="B25" s="392"/>
      <c r="C25" s="165" t="s">
        <v>208</v>
      </c>
      <c r="D25" s="214" t="s">
        <v>35</v>
      </c>
      <c r="E25" s="158" t="n">
        <v>6304</v>
      </c>
      <c r="F25" s="217" t="n">
        <v>382.5</v>
      </c>
      <c r="G25" s="217" t="n">
        <v>892.5</v>
      </c>
      <c r="H25" s="217" t="n">
        <v>892.5</v>
      </c>
      <c r="I25" s="217" t="n">
        <v>382.5</v>
      </c>
      <c r="J25" s="159" t="n">
        <v>5</v>
      </c>
      <c r="K25" s="159" t="n">
        <v>12750</v>
      </c>
      <c r="L25" s="387"/>
      <c r="M25" s="160"/>
      <c r="N25" s="160"/>
      <c r="O25" s="160" t="n">
        <v>3000</v>
      </c>
      <c r="P25" s="160"/>
      <c r="Q25" s="160"/>
      <c r="R25" s="160"/>
      <c r="S25" s="389" t="n">
        <v>9750</v>
      </c>
      <c r="T25" s="220"/>
      <c r="U25" s="221" t="n">
        <v>9750</v>
      </c>
      <c r="V25" s="221" t="n">
        <v>9750</v>
      </c>
      <c r="W25" s="222" t="n">
        <v>3000</v>
      </c>
      <c r="X25" s="390" t="n">
        <v>12750</v>
      </c>
      <c r="Y25" s="317" t="s">
        <v>499</v>
      </c>
      <c r="Z25" s="224"/>
      <c r="AA25" s="158" t="n">
        <v>1842</v>
      </c>
      <c r="AB25" s="168" t="n">
        <f aca="false">AA25/4</f>
        <v>460.5</v>
      </c>
      <c r="AC25" s="168" t="n">
        <f aca="false">AA25/4</f>
        <v>460.5</v>
      </c>
      <c r="AD25" s="168" t="n">
        <f aca="false">AA25/4</f>
        <v>460.5</v>
      </c>
      <c r="AE25" s="168" t="n">
        <f aca="false">AA25/4</f>
        <v>460.5</v>
      </c>
      <c r="AF25" s="158" t="n">
        <v>5</v>
      </c>
      <c r="AG25" s="159" t="n">
        <f aca="false">AF25*AA25</f>
        <v>9210</v>
      </c>
      <c r="AH25" s="161"/>
      <c r="AI25" s="160"/>
      <c r="AJ25" s="160"/>
      <c r="AK25" s="160" t="n">
        <v>3000</v>
      </c>
      <c r="AL25" s="160"/>
      <c r="AM25" s="160"/>
      <c r="AN25" s="160"/>
      <c r="AO25" s="226" t="n">
        <f aca="false">IF(AS25&gt;AG25,"Financ. Exede en :",AQ25)</f>
        <v>6210</v>
      </c>
      <c r="AP25" s="220" t="str">
        <f aca="false">IF(AS25&gt;AG25,AS25-AG25,"")</f>
        <v/>
      </c>
      <c r="AQ25" s="221" t="n">
        <f aca="false">AR25</f>
        <v>6210</v>
      </c>
      <c r="AR25" s="221" t="n">
        <f aca="false">AG25-AS25</f>
        <v>6210</v>
      </c>
      <c r="AS25" s="222" t="n">
        <f aca="false">SUM(AH25:AN25)</f>
        <v>3000</v>
      </c>
      <c r="AT25" s="227" t="n">
        <f aca="false">IF(AR25&lt;=0,AQ25+AS25,AS25+AR25)</f>
        <v>9210</v>
      </c>
      <c r="AU25" s="317" t="s">
        <v>499</v>
      </c>
      <c r="AV25" s="224"/>
      <c r="AW25" s="171" t="n">
        <f aca="false">+'[1]ADULTO RIESGOS Y DALÑOS 3'!$F30+[2]Obj7!$AG30</f>
        <v>2499.808</v>
      </c>
      <c r="AX25" s="171" t="n">
        <v>624.952</v>
      </c>
      <c r="AY25" s="171" t="n">
        <v>624.952</v>
      </c>
      <c r="AZ25" s="171" t="n">
        <v>624.952</v>
      </c>
      <c r="BA25" s="171" t="n">
        <v>624.952</v>
      </c>
      <c r="BB25" s="159" t="n">
        <f aca="false">IF(AF25=J25,AF25,IF(AF25&gt;J25,AF25,IF(J25&gt;AF25,J25,FALSE())))</f>
        <v>5</v>
      </c>
      <c r="BC25" s="159" t="n">
        <f aca="false">BB25*AW25</f>
        <v>12499.04</v>
      </c>
      <c r="BD25" s="159" t="n">
        <f aca="false">AH25+L25</f>
        <v>0</v>
      </c>
      <c r="BE25" s="159" t="n">
        <f aca="false">AI25+M25</f>
        <v>0</v>
      </c>
      <c r="BF25" s="159" t="n">
        <f aca="false">AJ25+N25</f>
        <v>0</v>
      </c>
      <c r="BG25" s="159" t="n">
        <f aca="false">AK25+O25</f>
        <v>6000</v>
      </c>
      <c r="BH25" s="159" t="n">
        <f aca="false">AL25+P25</f>
        <v>0</v>
      </c>
      <c r="BI25" s="159" t="n">
        <f aca="false">AM25+Q25</f>
        <v>0</v>
      </c>
      <c r="BJ25" s="159" t="n">
        <f aca="false">AN25+R25</f>
        <v>0</v>
      </c>
      <c r="BK25" s="159" t="n">
        <f aca="false">AO25+S25</f>
        <v>15960</v>
      </c>
      <c r="BL25" s="391" t="s">
        <v>37</v>
      </c>
    </row>
    <row r="26" customFormat="false" ht="16.5" hidden="false" customHeight="true" outlineLevel="0" collapsed="false">
      <c r="B26" s="392"/>
      <c r="C26" s="165" t="s">
        <v>209</v>
      </c>
      <c r="D26" s="214" t="s">
        <v>35</v>
      </c>
      <c r="E26" s="158" t="n">
        <v>1814</v>
      </c>
      <c r="F26" s="217" t="n">
        <v>302.25</v>
      </c>
      <c r="G26" s="217" t="n">
        <v>705.25</v>
      </c>
      <c r="H26" s="217" t="n">
        <v>705.25</v>
      </c>
      <c r="I26" s="217" t="n">
        <v>302.25</v>
      </c>
      <c r="J26" s="159" t="n">
        <v>10</v>
      </c>
      <c r="K26" s="159" t="n">
        <v>20150</v>
      </c>
      <c r="L26" s="387"/>
      <c r="M26" s="160"/>
      <c r="N26" s="160"/>
      <c r="O26" s="160" t="n">
        <v>5000</v>
      </c>
      <c r="P26" s="160"/>
      <c r="Q26" s="160"/>
      <c r="R26" s="160"/>
      <c r="S26" s="389" t="n">
        <v>15150</v>
      </c>
      <c r="T26" s="220"/>
      <c r="U26" s="221" t="n">
        <v>15150</v>
      </c>
      <c r="V26" s="221" t="n">
        <v>15150</v>
      </c>
      <c r="W26" s="222" t="n">
        <v>5000</v>
      </c>
      <c r="X26" s="390" t="n">
        <v>20150</v>
      </c>
      <c r="Y26" s="317" t="s">
        <v>499</v>
      </c>
      <c r="Z26" s="224"/>
      <c r="AA26" s="158" t="n">
        <v>3683</v>
      </c>
      <c r="AB26" s="168" t="n">
        <f aca="false">AA26/4</f>
        <v>920.75</v>
      </c>
      <c r="AC26" s="168" t="n">
        <f aca="false">AA26/4</f>
        <v>920.75</v>
      </c>
      <c r="AD26" s="168" t="n">
        <f aca="false">AA26/4</f>
        <v>920.75</v>
      </c>
      <c r="AE26" s="168" t="n">
        <f aca="false">AA26/4</f>
        <v>920.75</v>
      </c>
      <c r="AF26" s="158" t="n">
        <v>10</v>
      </c>
      <c r="AG26" s="159" t="n">
        <f aca="false">AF26*AA26</f>
        <v>36830</v>
      </c>
      <c r="AH26" s="161"/>
      <c r="AI26" s="160"/>
      <c r="AJ26" s="160"/>
      <c r="AK26" s="160" t="n">
        <v>1710</v>
      </c>
      <c r="AL26" s="160"/>
      <c r="AM26" s="160"/>
      <c r="AN26" s="160"/>
      <c r="AO26" s="226" t="n">
        <f aca="false">IF(AS26&gt;AG26,"Financ. Exede en :",AQ26)</f>
        <v>35120</v>
      </c>
      <c r="AP26" s="220" t="str">
        <f aca="false">IF(AS26&gt;AG26,AS26-AG26,"")</f>
        <v/>
      </c>
      <c r="AQ26" s="221" t="n">
        <f aca="false">AR26</f>
        <v>35120</v>
      </c>
      <c r="AR26" s="221" t="n">
        <f aca="false">AG26-AS26</f>
        <v>35120</v>
      </c>
      <c r="AS26" s="222" t="n">
        <f aca="false">SUM(AH26:AN26)</f>
        <v>1710</v>
      </c>
      <c r="AT26" s="227" t="n">
        <f aca="false">IF(AR26&lt;=0,AQ26+AS26,AS26+AR26)</f>
        <v>36830</v>
      </c>
      <c r="AU26" s="317" t="s">
        <v>499</v>
      </c>
      <c r="AV26" s="224"/>
      <c r="AW26" s="159" t="n">
        <f aca="false">+'[1]ADULTO RIESGOS Y DALÑOS 3'!$F31+[2]Obj7!$AG31</f>
        <v>370</v>
      </c>
      <c r="AX26" s="171" t="n">
        <v>92.5</v>
      </c>
      <c r="AY26" s="171" t="n">
        <v>92.5</v>
      </c>
      <c r="AZ26" s="171" t="n">
        <v>92.5</v>
      </c>
      <c r="BA26" s="171" t="n">
        <v>92.5</v>
      </c>
      <c r="BB26" s="159" t="n">
        <f aca="false">IF(AF26=J26,AF26,IF(AF26&gt;J26,AF26,IF(J26&gt;AF26,J26,FALSE())))</f>
        <v>10</v>
      </c>
      <c r="BC26" s="159" t="n">
        <f aca="false">BB26*AW26</f>
        <v>3700</v>
      </c>
      <c r="BD26" s="159" t="n">
        <f aca="false">AH26+L26</f>
        <v>0</v>
      </c>
      <c r="BE26" s="159" t="n">
        <f aca="false">AI26+M26</f>
        <v>0</v>
      </c>
      <c r="BF26" s="159" t="n">
        <f aca="false">AJ26+N26</f>
        <v>0</v>
      </c>
      <c r="BG26" s="159" t="n">
        <f aca="false">AK26+O26</f>
        <v>6710</v>
      </c>
      <c r="BH26" s="159" t="n">
        <f aca="false">AL26+P26</f>
        <v>0</v>
      </c>
      <c r="BI26" s="159" t="n">
        <f aca="false">AM26+Q26</f>
        <v>0</v>
      </c>
      <c r="BJ26" s="159" t="n">
        <f aca="false">AN26+R26</f>
        <v>0</v>
      </c>
      <c r="BK26" s="159" t="n">
        <f aca="false">AO26+S26</f>
        <v>50270</v>
      </c>
      <c r="BL26" s="391" t="s">
        <v>37</v>
      </c>
    </row>
    <row r="27" customFormat="false" ht="18.75" hidden="false" customHeight="true" outlineLevel="0" collapsed="false">
      <c r="B27" s="392"/>
      <c r="C27" s="165" t="s">
        <v>210</v>
      </c>
      <c r="D27" s="214" t="s">
        <v>35</v>
      </c>
      <c r="E27" s="158" t="n">
        <v>2206</v>
      </c>
      <c r="F27" s="217" t="n">
        <v>573.3</v>
      </c>
      <c r="G27" s="217" t="n">
        <v>1337.7</v>
      </c>
      <c r="H27" s="217" t="n">
        <v>1337.7</v>
      </c>
      <c r="I27" s="217" t="n">
        <v>573.3</v>
      </c>
      <c r="J27" s="159" t="n">
        <v>3</v>
      </c>
      <c r="K27" s="159" t="n">
        <v>11466</v>
      </c>
      <c r="L27" s="387"/>
      <c r="M27" s="160"/>
      <c r="N27" s="160"/>
      <c r="O27" s="160" t="n">
        <v>1000</v>
      </c>
      <c r="P27" s="160"/>
      <c r="Q27" s="160"/>
      <c r="R27" s="160"/>
      <c r="S27" s="389" t="n">
        <v>10466</v>
      </c>
      <c r="T27" s="220"/>
      <c r="U27" s="221" t="n">
        <v>10466</v>
      </c>
      <c r="V27" s="221" t="n">
        <v>10466</v>
      </c>
      <c r="W27" s="222" t="n">
        <v>1000</v>
      </c>
      <c r="X27" s="390" t="n">
        <v>11466</v>
      </c>
      <c r="Y27" s="317" t="s">
        <v>499</v>
      </c>
      <c r="Z27" s="224"/>
      <c r="AA27" s="158" t="n">
        <v>552</v>
      </c>
      <c r="AB27" s="168" t="n">
        <f aca="false">AA27/4</f>
        <v>138</v>
      </c>
      <c r="AC27" s="168" t="n">
        <f aca="false">AA27/4</f>
        <v>138</v>
      </c>
      <c r="AD27" s="168" t="n">
        <f aca="false">AA27/4</f>
        <v>138</v>
      </c>
      <c r="AE27" s="168" t="n">
        <f aca="false">AA27/4</f>
        <v>138</v>
      </c>
      <c r="AF27" s="158" t="n">
        <v>3</v>
      </c>
      <c r="AG27" s="159" t="n">
        <f aca="false">AF27*AA27</f>
        <v>1656</v>
      </c>
      <c r="AH27" s="161"/>
      <c r="AI27" s="160"/>
      <c r="AJ27" s="160"/>
      <c r="AK27" s="160" t="n">
        <v>1000</v>
      </c>
      <c r="AL27" s="160"/>
      <c r="AM27" s="160"/>
      <c r="AN27" s="160"/>
      <c r="AO27" s="226" t="n">
        <v>437</v>
      </c>
      <c r="AP27" s="220" t="str">
        <f aca="false">IF(AS27&gt;AG27,AS27-AG27,"")</f>
        <v/>
      </c>
      <c r="AQ27" s="221" t="n">
        <f aca="false">AR27</f>
        <v>656</v>
      </c>
      <c r="AR27" s="221" t="n">
        <f aca="false">AG27-AS27</f>
        <v>656</v>
      </c>
      <c r="AS27" s="222" t="n">
        <f aca="false">SUM(AH27:AN27)</f>
        <v>1000</v>
      </c>
      <c r="AT27" s="227" t="n">
        <f aca="false">IF(AR27&lt;=0,AQ27+AS27,AS27+AR27)</f>
        <v>1656</v>
      </c>
      <c r="AU27" s="317" t="s">
        <v>499</v>
      </c>
      <c r="AV27" s="224"/>
      <c r="AW27" s="159" t="n">
        <f aca="false">+'[1]ADULTO RIESGOS Y DALÑOS 3'!$F32+[2]Obj7!$AG32</f>
        <v>1600</v>
      </c>
      <c r="AX27" s="171" t="n">
        <v>400</v>
      </c>
      <c r="AY27" s="171" t="n">
        <v>400</v>
      </c>
      <c r="AZ27" s="171" t="n">
        <v>400</v>
      </c>
      <c r="BA27" s="171" t="n">
        <v>400</v>
      </c>
      <c r="BB27" s="159" t="n">
        <f aca="false">IF(AF27=J27,AF27,IF(AF27&gt;J27,AF27,IF(J27&gt;AF27,J27,FALSE())))</f>
        <v>3</v>
      </c>
      <c r="BC27" s="159" t="n">
        <f aca="false">BB27*AW27</f>
        <v>4800</v>
      </c>
      <c r="BD27" s="159" t="n">
        <f aca="false">AH27+L27</f>
        <v>0</v>
      </c>
      <c r="BE27" s="159" t="n">
        <f aca="false">AI27+M27</f>
        <v>0</v>
      </c>
      <c r="BF27" s="159" t="n">
        <f aca="false">AJ27+N27</f>
        <v>0</v>
      </c>
      <c r="BG27" s="159" t="n">
        <f aca="false">AK27+O27</f>
        <v>2000</v>
      </c>
      <c r="BH27" s="159" t="n">
        <f aca="false">AL27+P27</f>
        <v>0</v>
      </c>
      <c r="BI27" s="159" t="n">
        <f aca="false">AM27+Q27</f>
        <v>0</v>
      </c>
      <c r="BJ27" s="159" t="n">
        <f aca="false">AN27+R27</f>
        <v>0</v>
      </c>
      <c r="BK27" s="159" t="n">
        <f aca="false">AO27+S27</f>
        <v>10903</v>
      </c>
      <c r="BL27" s="391" t="s">
        <v>37</v>
      </c>
    </row>
    <row r="28" customFormat="false" ht="24" hidden="false" customHeight="false" outlineLevel="0" collapsed="false">
      <c r="B28" s="392"/>
      <c r="C28" s="172" t="s">
        <v>504</v>
      </c>
      <c r="D28" s="311"/>
      <c r="E28" s="211"/>
      <c r="F28" s="217" t="n">
        <v>0</v>
      </c>
      <c r="G28" s="217" t="n">
        <v>0</v>
      </c>
      <c r="H28" s="217" t="n">
        <v>0</v>
      </c>
      <c r="I28" s="217" t="n">
        <v>0</v>
      </c>
      <c r="J28" s="159"/>
      <c r="K28" s="159" t="n">
        <v>0</v>
      </c>
      <c r="L28" s="387"/>
      <c r="M28" s="160"/>
      <c r="N28" s="160"/>
      <c r="O28" s="160"/>
      <c r="P28" s="160"/>
      <c r="Q28" s="160"/>
      <c r="R28" s="160"/>
      <c r="S28" s="389" t="n">
        <v>0</v>
      </c>
      <c r="T28" s="220"/>
      <c r="U28" s="221" t="n">
        <v>0</v>
      </c>
      <c r="V28" s="221" t="n">
        <v>0</v>
      </c>
      <c r="W28" s="222" t="n">
        <v>0</v>
      </c>
      <c r="X28" s="390" t="n">
        <v>0</v>
      </c>
      <c r="Y28" s="317" t="s">
        <v>499</v>
      </c>
      <c r="Z28" s="224"/>
      <c r="AA28" s="211"/>
      <c r="AB28" s="168" t="n">
        <f aca="false">AA28/4</f>
        <v>0</v>
      </c>
      <c r="AC28" s="168" t="n">
        <f aca="false">AA28/4</f>
        <v>0</v>
      </c>
      <c r="AD28" s="168" t="n">
        <f aca="false">AA28/4</f>
        <v>0</v>
      </c>
      <c r="AE28" s="168" t="n">
        <f aca="false">AA28/4</f>
        <v>0</v>
      </c>
      <c r="AF28" s="158"/>
      <c r="AG28" s="159" t="n">
        <f aca="false">AF28*AA28</f>
        <v>0</v>
      </c>
      <c r="AH28" s="161"/>
      <c r="AI28" s="160"/>
      <c r="AJ28" s="160"/>
      <c r="AK28" s="160"/>
      <c r="AL28" s="160"/>
      <c r="AM28" s="160"/>
      <c r="AN28" s="160"/>
      <c r="AO28" s="226" t="n">
        <f aca="false">IF(AS28&gt;AG28,"Financ. Exede en :",AQ28)</f>
        <v>0</v>
      </c>
      <c r="AP28" s="220" t="str">
        <f aca="false">IF(AS28&gt;AG28,AS28-AG28,"")</f>
        <v/>
      </c>
      <c r="AQ28" s="221" t="n">
        <f aca="false">AR28</f>
        <v>0</v>
      </c>
      <c r="AR28" s="221" t="n">
        <f aca="false">AG28-AS28</f>
        <v>0</v>
      </c>
      <c r="AS28" s="222" t="n">
        <f aca="false">SUM(AH28:AN28)</f>
        <v>0</v>
      </c>
      <c r="AT28" s="227" t="n">
        <f aca="false">IF(AR28&lt;=0,AQ28+AS28,AS28+AR28)</f>
        <v>0</v>
      </c>
      <c r="AU28" s="317" t="s">
        <v>499</v>
      </c>
      <c r="AV28" s="224"/>
      <c r="AW28" s="159"/>
      <c r="AX28" s="171"/>
      <c r="AY28" s="171"/>
      <c r="AZ28" s="171"/>
      <c r="BA28" s="171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391"/>
    </row>
    <row r="29" customFormat="false" ht="19.5" hidden="false" customHeight="true" outlineLevel="0" collapsed="false">
      <c r="B29" s="392"/>
      <c r="C29" s="165" t="s">
        <v>114</v>
      </c>
      <c r="D29" s="214" t="s">
        <v>35</v>
      </c>
      <c r="E29" s="158" t="n">
        <v>1</v>
      </c>
      <c r="F29" s="217" t="n">
        <v>0.15</v>
      </c>
      <c r="G29" s="217" t="n">
        <v>0.35</v>
      </c>
      <c r="H29" s="217" t="n">
        <v>0.35</v>
      </c>
      <c r="I29" s="217" t="n">
        <v>0.15</v>
      </c>
      <c r="J29" s="159" t="n">
        <v>3.5</v>
      </c>
      <c r="K29" s="159" t="n">
        <v>3.5</v>
      </c>
      <c r="L29" s="387"/>
      <c r="M29" s="160"/>
      <c r="N29" s="160"/>
      <c r="O29" s="160" t="n">
        <v>3.5</v>
      </c>
      <c r="P29" s="160"/>
      <c r="Q29" s="160"/>
      <c r="R29" s="160"/>
      <c r="S29" s="389" t="n">
        <v>0</v>
      </c>
      <c r="T29" s="220"/>
      <c r="U29" s="221" t="n">
        <v>0</v>
      </c>
      <c r="V29" s="221" t="n">
        <v>0</v>
      </c>
      <c r="W29" s="222" t="n">
        <v>3.5</v>
      </c>
      <c r="X29" s="390" t="n">
        <v>3.5</v>
      </c>
      <c r="Y29" s="317" t="s">
        <v>499</v>
      </c>
      <c r="Z29" s="224"/>
      <c r="AA29" s="158" t="n">
        <v>132</v>
      </c>
      <c r="AB29" s="168" t="n">
        <f aca="false">AA29/4</f>
        <v>33</v>
      </c>
      <c r="AC29" s="168" t="n">
        <f aca="false">AA29/4</f>
        <v>33</v>
      </c>
      <c r="AD29" s="168" t="n">
        <f aca="false">AA29/4</f>
        <v>33</v>
      </c>
      <c r="AE29" s="168" t="n">
        <f aca="false">AA29/4</f>
        <v>33</v>
      </c>
      <c r="AF29" s="158" t="n">
        <v>3.5</v>
      </c>
      <c r="AG29" s="159" t="n">
        <f aca="false">AF29*AA29</f>
        <v>462</v>
      </c>
      <c r="AH29" s="161"/>
      <c r="AI29" s="160"/>
      <c r="AJ29" s="160"/>
      <c r="AK29" s="160" t="n">
        <v>3</v>
      </c>
      <c r="AL29" s="160"/>
      <c r="AM29" s="160"/>
      <c r="AN29" s="160"/>
      <c r="AO29" s="226" t="n">
        <f aca="false">IF(AS29&gt;AG29,"Financ. Exede en :",AQ29)</f>
        <v>459</v>
      </c>
      <c r="AP29" s="220" t="str">
        <f aca="false">IF(AS29&gt;AG29,AS29-AG29,"")</f>
        <v/>
      </c>
      <c r="AQ29" s="221" t="n">
        <f aca="false">AR29</f>
        <v>459</v>
      </c>
      <c r="AR29" s="221" t="n">
        <f aca="false">AG29-AS29</f>
        <v>459</v>
      </c>
      <c r="AS29" s="222" t="n">
        <f aca="false">SUM(AH29:AN29)</f>
        <v>3</v>
      </c>
      <c r="AT29" s="227" t="n">
        <f aca="false">IF(AR29&lt;=0,AQ29+AS29,AS29+AR29)</f>
        <v>462</v>
      </c>
      <c r="AU29" s="317" t="s">
        <v>499</v>
      </c>
      <c r="AV29" s="224"/>
      <c r="AW29" s="159" t="n">
        <f aca="false">+'[1]ADULTO RIESGOS Y DALÑOS 3'!$F34+[2]Obj7!$AG34</f>
        <v>11</v>
      </c>
      <c r="AX29" s="171" t="n">
        <v>2</v>
      </c>
      <c r="AY29" s="171" t="n">
        <v>2.75</v>
      </c>
      <c r="AZ29" s="171" t="n">
        <v>2.75</v>
      </c>
      <c r="BA29" s="171" t="n">
        <v>2.75</v>
      </c>
      <c r="BB29" s="159" t="n">
        <f aca="false">IF(AF29=J29,AF29,IF(AF29&gt;J29,AF29,IF(J29&gt;AF29,J29,FALSE())))</f>
        <v>3.5</v>
      </c>
      <c r="BC29" s="159" t="n">
        <f aca="false">BB29*AW29</f>
        <v>38.5</v>
      </c>
      <c r="BD29" s="159" t="n">
        <f aca="false">AH29+L29</f>
        <v>0</v>
      </c>
      <c r="BE29" s="159" t="n">
        <f aca="false">AI29+M29</f>
        <v>0</v>
      </c>
      <c r="BF29" s="159" t="n">
        <f aca="false">AJ29+N29</f>
        <v>0</v>
      </c>
      <c r="BG29" s="159" t="n">
        <f aca="false">AK29+O29</f>
        <v>6.5</v>
      </c>
      <c r="BH29" s="159" t="n">
        <f aca="false">AL29+P29</f>
        <v>0</v>
      </c>
      <c r="BI29" s="159" t="n">
        <f aca="false">AM29+Q29</f>
        <v>0</v>
      </c>
      <c r="BJ29" s="159" t="n">
        <f aca="false">AN29+R29</f>
        <v>0</v>
      </c>
      <c r="BK29" s="159" t="n">
        <f aca="false">AO29+S29</f>
        <v>459</v>
      </c>
      <c r="BL29" s="391" t="s">
        <v>37</v>
      </c>
    </row>
    <row r="30" customFormat="false" ht="21" hidden="false" customHeight="true" outlineLevel="0" collapsed="false">
      <c r="B30" s="392"/>
      <c r="C30" s="395" t="s">
        <v>38</v>
      </c>
      <c r="D30" s="214" t="s">
        <v>39</v>
      </c>
      <c r="E30" s="158"/>
      <c r="F30" s="217" t="n">
        <v>0</v>
      </c>
      <c r="G30" s="217" t="n">
        <v>0</v>
      </c>
      <c r="H30" s="217" t="n">
        <v>0</v>
      </c>
      <c r="I30" s="217" t="n">
        <v>0</v>
      </c>
      <c r="J30" s="159"/>
      <c r="K30" s="159" t="n">
        <v>0</v>
      </c>
      <c r="L30" s="387"/>
      <c r="M30" s="160"/>
      <c r="N30" s="160"/>
      <c r="O30" s="160"/>
      <c r="P30" s="160"/>
      <c r="Q30" s="160"/>
      <c r="R30" s="160"/>
      <c r="S30" s="389" t="n">
        <v>0</v>
      </c>
      <c r="T30" s="220"/>
      <c r="U30" s="221" t="n">
        <v>0</v>
      </c>
      <c r="V30" s="221" t="n">
        <v>0</v>
      </c>
      <c r="W30" s="222" t="n">
        <v>0</v>
      </c>
      <c r="X30" s="390" t="n">
        <v>0</v>
      </c>
      <c r="Y30" s="317" t="s">
        <v>499</v>
      </c>
      <c r="Z30" s="224"/>
      <c r="AA30" s="158" t="n">
        <v>0</v>
      </c>
      <c r="AB30" s="168" t="n">
        <f aca="false">AA30/4</f>
        <v>0</v>
      </c>
      <c r="AC30" s="168" t="n">
        <f aca="false">AA30/4</f>
        <v>0</v>
      </c>
      <c r="AD30" s="168" t="n">
        <f aca="false">AA30/4</f>
        <v>0</v>
      </c>
      <c r="AE30" s="168" t="n">
        <f aca="false">AA30/4</f>
        <v>0</v>
      </c>
      <c r="AF30" s="158"/>
      <c r="AG30" s="159" t="n">
        <f aca="false">AF30*AA30</f>
        <v>0</v>
      </c>
      <c r="AH30" s="161"/>
      <c r="AI30" s="160"/>
      <c r="AJ30" s="160"/>
      <c r="AK30" s="160"/>
      <c r="AL30" s="160"/>
      <c r="AM30" s="160"/>
      <c r="AN30" s="160"/>
      <c r="AO30" s="226" t="n">
        <f aca="false">IF(AS30&gt;AG30,"Financ. Exede en :",AQ30)</f>
        <v>0</v>
      </c>
      <c r="AP30" s="220" t="str">
        <f aca="false">IF(AS30&gt;AG30,AS30-AG30,"")</f>
        <v/>
      </c>
      <c r="AQ30" s="221" t="n">
        <f aca="false">AR30</f>
        <v>0</v>
      </c>
      <c r="AR30" s="221" t="n">
        <f aca="false">AG30-AS30</f>
        <v>0</v>
      </c>
      <c r="AS30" s="222" t="n">
        <f aca="false">SUM(AH30:AN30)</f>
        <v>0</v>
      </c>
      <c r="AT30" s="227" t="n">
        <f aca="false">IF(AR30&lt;=0,AQ30+AS30,AS30+AR30)</f>
        <v>0</v>
      </c>
      <c r="AU30" s="317" t="s">
        <v>499</v>
      </c>
      <c r="AV30" s="224"/>
      <c r="AW30" s="159"/>
      <c r="AX30" s="171"/>
      <c r="AY30" s="171"/>
      <c r="AZ30" s="171"/>
      <c r="BA30" s="171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391"/>
    </row>
    <row r="31" customFormat="false" ht="20.25" hidden="false" customHeight="true" outlineLevel="0" collapsed="false">
      <c r="B31" s="392"/>
      <c r="C31" s="165" t="s">
        <v>160</v>
      </c>
      <c r="D31" s="214" t="s">
        <v>92</v>
      </c>
      <c r="E31" s="158" t="n">
        <v>0</v>
      </c>
      <c r="F31" s="217" t="e">
        <f aca="false"/>
        <v>#VALUE!</v>
      </c>
      <c r="G31" s="217" t="e">
        <f aca="false"/>
        <v>#VALUE!</v>
      </c>
      <c r="H31" s="217" t="e">
        <f aca="false"/>
        <v>#VALUE!</v>
      </c>
      <c r="I31" s="217" t="e">
        <f aca="false"/>
        <v>#VALUE!</v>
      </c>
      <c r="J31" s="159" t="n">
        <v>20</v>
      </c>
      <c r="K31" s="159" t="e">
        <f aca="false"/>
        <v>#VALUE!</v>
      </c>
      <c r="L31" s="387"/>
      <c r="M31" s="160"/>
      <c r="N31" s="160"/>
      <c r="O31" s="160"/>
      <c r="P31" s="160"/>
      <c r="Q31" s="160"/>
      <c r="R31" s="160"/>
      <c r="S31" s="389" t="e">
        <f aca="false"/>
        <v>#VALUE!</v>
      </c>
      <c r="T31" s="220" t="e">
        <f aca="false"/>
        <v>#VALUE!</v>
      </c>
      <c r="U31" s="221" t="e">
        <f aca="false"/>
        <v>#VALUE!</v>
      </c>
      <c r="V31" s="221" t="e">
        <f aca="false"/>
        <v>#VALUE!</v>
      </c>
      <c r="W31" s="222" t="n">
        <v>0</v>
      </c>
      <c r="X31" s="390" t="e">
        <f aca="false"/>
        <v>#VALUE!</v>
      </c>
      <c r="Y31" s="317" t="s">
        <v>499</v>
      </c>
      <c r="Z31" s="224"/>
      <c r="AA31" s="158" t="n">
        <v>33</v>
      </c>
      <c r="AB31" s="168" t="n">
        <f aca="false">AA31/4</f>
        <v>8.25</v>
      </c>
      <c r="AC31" s="168" t="n">
        <f aca="false">AA31/4</f>
        <v>8.25</v>
      </c>
      <c r="AD31" s="168" t="n">
        <f aca="false">AA31/4</f>
        <v>8.25</v>
      </c>
      <c r="AE31" s="168" t="n">
        <f aca="false">AA31/4</f>
        <v>8.25</v>
      </c>
      <c r="AF31" s="158" t="n">
        <v>20</v>
      </c>
      <c r="AG31" s="159" t="n">
        <f aca="false">AF31*AA31</f>
        <v>660</v>
      </c>
      <c r="AH31" s="161"/>
      <c r="AI31" s="160"/>
      <c r="AJ31" s="160"/>
      <c r="AK31" s="160"/>
      <c r="AL31" s="160"/>
      <c r="AM31" s="160"/>
      <c r="AN31" s="160"/>
      <c r="AO31" s="226" t="n">
        <f aca="false">IF(AS31&gt;AG31,"Financ. Exede en :",AQ31)</f>
        <v>660</v>
      </c>
      <c r="AP31" s="220" t="str">
        <f aca="false">IF(AS31&gt;AG31,AS31-AG31,"")</f>
        <v/>
      </c>
      <c r="AQ31" s="221" t="n">
        <f aca="false">AR31</f>
        <v>660</v>
      </c>
      <c r="AR31" s="221" t="n">
        <f aca="false">AG31-AS31</f>
        <v>660</v>
      </c>
      <c r="AS31" s="222" t="n">
        <f aca="false">SUM(AH31:AN31)</f>
        <v>0</v>
      </c>
      <c r="AT31" s="227" t="n">
        <f aca="false">IF(AR31&lt;=0,AQ31+AS31,AS31+AR31)</f>
        <v>660</v>
      </c>
      <c r="AU31" s="317" t="s">
        <v>499</v>
      </c>
      <c r="AV31" s="224"/>
      <c r="AW31" s="159" t="n">
        <f aca="false">+'[1]ADULTO RIESGOS Y DALÑOS 3'!$F44+[2]Obj7!$AG44</f>
        <v>350</v>
      </c>
      <c r="AX31" s="171" t="n">
        <v>87.5</v>
      </c>
      <c r="AY31" s="171" t="n">
        <v>87.5</v>
      </c>
      <c r="AZ31" s="171" t="n">
        <v>87.5</v>
      </c>
      <c r="BA31" s="171" t="n">
        <v>87.5</v>
      </c>
      <c r="BB31" s="159" t="n">
        <f aca="false">IF(AF31=J31,AF31,IF(AF31&gt;J31,AF31,IF(J31&gt;AF31,J31,FALSE())))</f>
        <v>20</v>
      </c>
      <c r="BC31" s="159" t="n">
        <f aca="false">BB31*AW31</f>
        <v>7000</v>
      </c>
      <c r="BD31" s="159" t="n">
        <f aca="false">AH31+L31</f>
        <v>0</v>
      </c>
      <c r="BE31" s="159" t="n">
        <f aca="false">AI31+M31</f>
        <v>0</v>
      </c>
      <c r="BF31" s="159" t="n">
        <f aca="false">AJ31+N31</f>
        <v>0</v>
      </c>
      <c r="BG31" s="159" t="n">
        <f aca="false">AK31+O31</f>
        <v>0</v>
      </c>
      <c r="BH31" s="159" t="n">
        <f aca="false">AL31+P31</f>
        <v>0</v>
      </c>
      <c r="BI31" s="159" t="n">
        <f aca="false">AM31+Q31</f>
        <v>0</v>
      </c>
      <c r="BJ31" s="159" t="n">
        <f aca="false">AN31+R31</f>
        <v>0</v>
      </c>
      <c r="BK31" s="159" t="n">
        <v>0</v>
      </c>
      <c r="BL31" s="391" t="s">
        <v>37</v>
      </c>
    </row>
    <row r="32" customFormat="false" ht="17.25" hidden="false" customHeight="true" outlineLevel="0" collapsed="false">
      <c r="B32" s="392"/>
      <c r="C32" s="165" t="s">
        <v>325</v>
      </c>
      <c r="D32" s="214" t="s">
        <v>35</v>
      </c>
      <c r="E32" s="158" t="n">
        <v>1</v>
      </c>
      <c r="F32" s="217" t="n">
        <v>0.15</v>
      </c>
      <c r="G32" s="217" t="n">
        <v>0.35</v>
      </c>
      <c r="H32" s="217" t="n">
        <v>0.35</v>
      </c>
      <c r="I32" s="217" t="n">
        <v>0.15</v>
      </c>
      <c r="J32" s="159" t="n">
        <v>90</v>
      </c>
      <c r="K32" s="159" t="n">
        <v>90</v>
      </c>
      <c r="L32" s="387"/>
      <c r="M32" s="160"/>
      <c r="N32" s="160"/>
      <c r="O32" s="160" t="n">
        <v>90</v>
      </c>
      <c r="P32" s="160"/>
      <c r="Q32" s="160"/>
      <c r="R32" s="160"/>
      <c r="S32" s="389" t="n">
        <v>0</v>
      </c>
      <c r="T32" s="220"/>
      <c r="U32" s="221" t="n">
        <v>0</v>
      </c>
      <c r="V32" s="221" t="n">
        <v>0</v>
      </c>
      <c r="W32" s="222" t="n">
        <v>90</v>
      </c>
      <c r="X32" s="390" t="n">
        <v>90</v>
      </c>
      <c r="Y32" s="317" t="s">
        <v>499</v>
      </c>
      <c r="Z32" s="224"/>
      <c r="AA32" s="158" t="n">
        <v>2</v>
      </c>
      <c r="AB32" s="168" t="n">
        <f aca="false">AA32/4</f>
        <v>0.5</v>
      </c>
      <c r="AC32" s="168" t="n">
        <f aca="false">AA32/4</f>
        <v>0.5</v>
      </c>
      <c r="AD32" s="168" t="n">
        <f aca="false">AA32/4</f>
        <v>0.5</v>
      </c>
      <c r="AE32" s="168" t="n">
        <f aca="false">AA32/4</f>
        <v>0.5</v>
      </c>
      <c r="AF32" s="158" t="n">
        <v>90</v>
      </c>
      <c r="AG32" s="159" t="n">
        <f aca="false">AF32*AA32</f>
        <v>180</v>
      </c>
      <c r="AH32" s="161"/>
      <c r="AI32" s="160"/>
      <c r="AJ32" s="160"/>
      <c r="AK32" s="160" t="n">
        <v>90</v>
      </c>
      <c r="AL32" s="160"/>
      <c r="AM32" s="160"/>
      <c r="AN32" s="160"/>
      <c r="AO32" s="226" t="n">
        <f aca="false">IF(AS32&gt;AG32,"Financ. Exede en :",AQ32)</f>
        <v>90</v>
      </c>
      <c r="AP32" s="220" t="str">
        <f aca="false">IF(AS32&gt;AG32,AS32-AG32,"")</f>
        <v/>
      </c>
      <c r="AQ32" s="221" t="n">
        <f aca="false">AR32</f>
        <v>90</v>
      </c>
      <c r="AR32" s="221" t="n">
        <f aca="false">AG32-AS32</f>
        <v>90</v>
      </c>
      <c r="AS32" s="222" t="n">
        <f aca="false">SUM(AH32:AN32)</f>
        <v>90</v>
      </c>
      <c r="AT32" s="227" t="n">
        <f aca="false">IF(AR32&lt;=0,AQ32+AS32,AS32+AR32)</f>
        <v>180</v>
      </c>
      <c r="AU32" s="317" t="s">
        <v>499</v>
      </c>
      <c r="AV32" s="224"/>
      <c r="AW32" s="159" t="n">
        <f aca="false">+'[1]ADULTO RIESGOS Y DALÑOS 3'!$F45+[2]Obj7!$AG45</f>
        <v>1</v>
      </c>
      <c r="AX32" s="171" t="n">
        <v>0.25</v>
      </c>
      <c r="AY32" s="171" t="n">
        <v>0.25</v>
      </c>
      <c r="AZ32" s="171" t="n">
        <v>0.25</v>
      </c>
      <c r="BA32" s="171" t="n">
        <v>1</v>
      </c>
      <c r="BB32" s="159" t="n">
        <f aca="false">IF(AF32=J32,AF32,IF(AF32&gt;J32,AF32,IF(J32&gt;AF32,J32,FALSE())))</f>
        <v>90</v>
      </c>
      <c r="BC32" s="159" t="n">
        <f aca="false">BB32*AW32</f>
        <v>90</v>
      </c>
      <c r="BD32" s="159" t="n">
        <f aca="false">AH32+L32</f>
        <v>0</v>
      </c>
      <c r="BE32" s="159" t="n">
        <f aca="false">AI32+M32</f>
        <v>0</v>
      </c>
      <c r="BF32" s="159" t="n">
        <f aca="false">AJ32+N32</f>
        <v>0</v>
      </c>
      <c r="BG32" s="159" t="n">
        <f aca="false">AK32+O32</f>
        <v>180</v>
      </c>
      <c r="BH32" s="159" t="n">
        <f aca="false">AL32+P32</f>
        <v>0</v>
      </c>
      <c r="BI32" s="159" t="n">
        <f aca="false">AM32+Q32</f>
        <v>0</v>
      </c>
      <c r="BJ32" s="159" t="n">
        <f aca="false">AN32+R32</f>
        <v>0</v>
      </c>
      <c r="BK32" s="159" t="n">
        <f aca="false">AO32+S32</f>
        <v>90</v>
      </c>
      <c r="BL32" s="391" t="s">
        <v>37</v>
      </c>
    </row>
    <row r="33" customFormat="false" ht="20.25" hidden="false" customHeight="true" outlineLevel="0" collapsed="false">
      <c r="B33" s="392"/>
      <c r="C33" s="165" t="s">
        <v>326</v>
      </c>
      <c r="D33" s="214" t="s">
        <v>35</v>
      </c>
      <c r="E33" s="158" t="n">
        <v>1</v>
      </c>
      <c r="F33" s="217" t="n">
        <v>0.15</v>
      </c>
      <c r="G33" s="217" t="n">
        <v>0.35</v>
      </c>
      <c r="H33" s="217" t="n">
        <v>0.35</v>
      </c>
      <c r="I33" s="217" t="n">
        <v>0.15</v>
      </c>
      <c r="J33" s="159" t="n">
        <v>10</v>
      </c>
      <c r="K33" s="159" t="n">
        <v>10</v>
      </c>
      <c r="L33" s="387"/>
      <c r="M33" s="160"/>
      <c r="N33" s="160"/>
      <c r="O33" s="160" t="n">
        <v>10</v>
      </c>
      <c r="P33" s="160"/>
      <c r="Q33" s="160"/>
      <c r="R33" s="160"/>
      <c r="S33" s="389" t="n">
        <v>0</v>
      </c>
      <c r="T33" s="220"/>
      <c r="U33" s="221" t="n">
        <v>0</v>
      </c>
      <c r="V33" s="221" t="n">
        <v>0</v>
      </c>
      <c r="W33" s="222" t="n">
        <v>10</v>
      </c>
      <c r="X33" s="390" t="n">
        <v>10</v>
      </c>
      <c r="Y33" s="317" t="s">
        <v>499</v>
      </c>
      <c r="Z33" s="224"/>
      <c r="AA33" s="158" t="n">
        <v>2</v>
      </c>
      <c r="AB33" s="168" t="n">
        <f aca="false">AA33/4</f>
        <v>0.5</v>
      </c>
      <c r="AC33" s="168" t="n">
        <f aca="false">AA33/4</f>
        <v>0.5</v>
      </c>
      <c r="AD33" s="168" t="n">
        <f aca="false">AA33/4</f>
        <v>0.5</v>
      </c>
      <c r="AE33" s="168" t="n">
        <f aca="false">AA33/4</f>
        <v>0.5</v>
      </c>
      <c r="AF33" s="158" t="n">
        <v>10</v>
      </c>
      <c r="AG33" s="159" t="n">
        <f aca="false">AF33*AA33</f>
        <v>20</v>
      </c>
      <c r="AH33" s="161"/>
      <c r="AI33" s="160"/>
      <c r="AJ33" s="160"/>
      <c r="AK33" s="160" t="n">
        <v>10</v>
      </c>
      <c r="AL33" s="160"/>
      <c r="AM33" s="160"/>
      <c r="AN33" s="160"/>
      <c r="AO33" s="226" t="n">
        <f aca="false">IF(AS33&gt;AG33,"Financ. Exede en :",AQ33)</f>
        <v>10</v>
      </c>
      <c r="AP33" s="220" t="str">
        <f aca="false">IF(AS33&gt;AG33,AS33-AG33,"")</f>
        <v/>
      </c>
      <c r="AQ33" s="221" t="n">
        <f aca="false">AR33</f>
        <v>10</v>
      </c>
      <c r="AR33" s="221" t="n">
        <f aca="false">AG33-AS33</f>
        <v>10</v>
      </c>
      <c r="AS33" s="222" t="n">
        <f aca="false">SUM(AH33:AN33)</f>
        <v>10</v>
      </c>
      <c r="AT33" s="227" t="n">
        <f aca="false">IF(AR33&lt;=0,AQ33+AS33,AS33+AR33)</f>
        <v>20</v>
      </c>
      <c r="AU33" s="317" t="s">
        <v>499</v>
      </c>
      <c r="AV33" s="224"/>
      <c r="AW33" s="159" t="n">
        <f aca="false">+'[1]ADULTO RIESGOS Y DALÑOS 3'!$F46+[2]Obj7!$AG46</f>
        <v>1</v>
      </c>
      <c r="AX33" s="171" t="n">
        <v>0.25</v>
      </c>
      <c r="AY33" s="171" t="n">
        <v>0.25</v>
      </c>
      <c r="AZ33" s="171" t="n">
        <v>0.25</v>
      </c>
      <c r="BA33" s="171" t="n">
        <v>1</v>
      </c>
      <c r="BB33" s="159" t="n">
        <f aca="false">IF(AF33=J33,AF33,IF(AF33&gt;J33,AF33,IF(J33&gt;AF33,J33,FALSE())))</f>
        <v>10</v>
      </c>
      <c r="BC33" s="159" t="n">
        <f aca="false">BB33*AW33</f>
        <v>10</v>
      </c>
      <c r="BD33" s="159" t="n">
        <f aca="false">AH33+L33</f>
        <v>0</v>
      </c>
      <c r="BE33" s="159" t="n">
        <f aca="false">AI33+M33</f>
        <v>0</v>
      </c>
      <c r="BF33" s="159" t="n">
        <f aca="false">AJ33+N33</f>
        <v>0</v>
      </c>
      <c r="BG33" s="159" t="n">
        <f aca="false">AK33+O33</f>
        <v>20</v>
      </c>
      <c r="BH33" s="159" t="n">
        <f aca="false">AL33+P33</f>
        <v>0</v>
      </c>
      <c r="BI33" s="159" t="n">
        <f aca="false">AM33+Q33</f>
        <v>0</v>
      </c>
      <c r="BJ33" s="159" t="n">
        <f aca="false">AN33+R33</f>
        <v>0</v>
      </c>
      <c r="BK33" s="159" t="n">
        <f aca="false">AO33+S33</f>
        <v>10</v>
      </c>
      <c r="BL33" s="391" t="s">
        <v>37</v>
      </c>
    </row>
    <row r="34" customFormat="false" ht="16.5" hidden="false" customHeight="true" outlineLevel="0" collapsed="false">
      <c r="B34" s="285"/>
      <c r="C34" s="172" t="s">
        <v>438</v>
      </c>
      <c r="D34" s="311"/>
      <c r="E34" s="211"/>
      <c r="F34" s="217" t="n">
        <v>0</v>
      </c>
      <c r="G34" s="217" t="n">
        <v>0</v>
      </c>
      <c r="H34" s="217" t="n">
        <v>0</v>
      </c>
      <c r="I34" s="217" t="n">
        <v>0</v>
      </c>
      <c r="J34" s="159"/>
      <c r="K34" s="159" t="n">
        <v>0</v>
      </c>
      <c r="L34" s="387"/>
      <c r="M34" s="160"/>
      <c r="N34" s="160"/>
      <c r="O34" s="160"/>
      <c r="P34" s="160"/>
      <c r="Q34" s="160"/>
      <c r="R34" s="160"/>
      <c r="S34" s="389" t="n">
        <v>0</v>
      </c>
      <c r="T34" s="220"/>
      <c r="U34" s="221" t="n">
        <v>0</v>
      </c>
      <c r="V34" s="221" t="n">
        <v>0</v>
      </c>
      <c r="W34" s="222" t="n">
        <v>0</v>
      </c>
      <c r="X34" s="390" t="n">
        <v>0</v>
      </c>
      <c r="Y34" s="317" t="s">
        <v>499</v>
      </c>
      <c r="Z34" s="224"/>
      <c r="AA34" s="211"/>
      <c r="AB34" s="168" t="n">
        <f aca="false">AA34/4</f>
        <v>0</v>
      </c>
      <c r="AC34" s="168" t="n">
        <f aca="false">AA34/4</f>
        <v>0</v>
      </c>
      <c r="AD34" s="168" t="n">
        <f aca="false">AA34/4</f>
        <v>0</v>
      </c>
      <c r="AE34" s="168" t="n">
        <f aca="false">AA34/4</f>
        <v>0</v>
      </c>
      <c r="AF34" s="158"/>
      <c r="AG34" s="159" t="n">
        <f aca="false">AF34*AA34</f>
        <v>0</v>
      </c>
      <c r="AH34" s="161"/>
      <c r="AI34" s="160"/>
      <c r="AJ34" s="160"/>
      <c r="AK34" s="160" t="n">
        <v>0</v>
      </c>
      <c r="AL34" s="160"/>
      <c r="AM34" s="160"/>
      <c r="AN34" s="160"/>
      <c r="AO34" s="226" t="n">
        <f aca="false">IF(AS34&gt;AG34,"Financ. Exede en :",AQ34)</f>
        <v>0</v>
      </c>
      <c r="AP34" s="220" t="str">
        <f aca="false">IF(AS34&gt;AG34,AS34-AG34,"")</f>
        <v/>
      </c>
      <c r="AQ34" s="221" t="n">
        <f aca="false">AR34</f>
        <v>0</v>
      </c>
      <c r="AR34" s="221" t="n">
        <f aca="false">AG34-AS34</f>
        <v>0</v>
      </c>
      <c r="AS34" s="222" t="n">
        <f aca="false">SUM(AH34:AN34)</f>
        <v>0</v>
      </c>
      <c r="AT34" s="227" t="n">
        <f aca="false">IF(AR34&lt;=0,AQ34+AS34,AS34+AR34)</f>
        <v>0</v>
      </c>
      <c r="AU34" s="317" t="s">
        <v>499</v>
      </c>
      <c r="AV34" s="224"/>
      <c r="AW34" s="159"/>
      <c r="AX34" s="171"/>
      <c r="AY34" s="171"/>
      <c r="AZ34" s="171"/>
      <c r="BA34" s="171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391"/>
    </row>
    <row r="35" customFormat="false" ht="17.25" hidden="false" customHeight="true" outlineLevel="0" collapsed="false">
      <c r="B35" s="285"/>
      <c r="C35" s="172" t="s">
        <v>53</v>
      </c>
      <c r="D35" s="159"/>
      <c r="E35" s="158"/>
      <c r="F35" s="217" t="n">
        <v>0</v>
      </c>
      <c r="G35" s="217" t="n">
        <v>0</v>
      </c>
      <c r="H35" s="217" t="n">
        <v>0</v>
      </c>
      <c r="I35" s="217" t="n">
        <v>0</v>
      </c>
      <c r="J35" s="159"/>
      <c r="K35" s="159" t="n">
        <v>0</v>
      </c>
      <c r="L35" s="387"/>
      <c r="M35" s="160"/>
      <c r="N35" s="160"/>
      <c r="O35" s="160"/>
      <c r="P35" s="160"/>
      <c r="Q35" s="160"/>
      <c r="R35" s="160"/>
      <c r="S35" s="389" t="n">
        <v>0</v>
      </c>
      <c r="T35" s="220"/>
      <c r="U35" s="221" t="n">
        <v>0</v>
      </c>
      <c r="V35" s="221" t="n">
        <v>0</v>
      </c>
      <c r="W35" s="222" t="n">
        <v>0</v>
      </c>
      <c r="X35" s="390" t="n">
        <v>0</v>
      </c>
      <c r="Y35" s="317" t="s">
        <v>499</v>
      </c>
      <c r="Z35" s="224"/>
      <c r="AA35" s="158"/>
      <c r="AB35" s="168" t="n">
        <f aca="false">AA35/4</f>
        <v>0</v>
      </c>
      <c r="AC35" s="168" t="n">
        <f aca="false">AA35/4</f>
        <v>0</v>
      </c>
      <c r="AD35" s="168" t="n">
        <f aca="false">AA35/4</f>
        <v>0</v>
      </c>
      <c r="AE35" s="168" t="n">
        <f aca="false">AA35/4</f>
        <v>0</v>
      </c>
      <c r="AF35" s="158"/>
      <c r="AG35" s="159" t="n">
        <f aca="false">AF35*AA35</f>
        <v>0</v>
      </c>
      <c r="AH35" s="161"/>
      <c r="AI35" s="160"/>
      <c r="AJ35" s="160"/>
      <c r="AK35" s="160"/>
      <c r="AL35" s="160"/>
      <c r="AM35" s="160"/>
      <c r="AN35" s="160"/>
      <c r="AO35" s="226" t="n">
        <f aca="false">IF(AS35&gt;AG35,"Financ. Exede en :",AQ35)</f>
        <v>0</v>
      </c>
      <c r="AP35" s="220" t="str">
        <f aca="false">IF(AS35&gt;AG35,AS35-AG35,"")</f>
        <v/>
      </c>
      <c r="AQ35" s="221" t="n">
        <f aca="false">AR35</f>
        <v>0</v>
      </c>
      <c r="AR35" s="221" t="n">
        <f aca="false">AG35-AS35</f>
        <v>0</v>
      </c>
      <c r="AS35" s="222" t="n">
        <f aca="false">SUM(AH35:AN35)</f>
        <v>0</v>
      </c>
      <c r="AT35" s="227" t="n">
        <f aca="false">IF(AR35&lt;=0,AQ35+AS35,AS35+AR35)</f>
        <v>0</v>
      </c>
      <c r="AU35" s="317" t="s">
        <v>499</v>
      </c>
      <c r="AV35" s="224"/>
      <c r="AW35" s="159"/>
      <c r="AX35" s="171"/>
      <c r="AY35" s="171"/>
      <c r="AZ35" s="171"/>
      <c r="BA35" s="171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391"/>
    </row>
    <row r="36" customFormat="false" ht="24" hidden="false" customHeight="false" outlineLevel="0" collapsed="false">
      <c r="B36" s="285"/>
      <c r="C36" s="165" t="s">
        <v>439</v>
      </c>
      <c r="D36" s="214" t="s">
        <v>39</v>
      </c>
      <c r="E36" s="158" t="n">
        <v>500</v>
      </c>
      <c r="F36" s="217" t="n">
        <v>2.4</v>
      </c>
      <c r="G36" s="217" t="n">
        <v>5.6</v>
      </c>
      <c r="H36" s="217" t="n">
        <v>5.6</v>
      </c>
      <c r="I36" s="217" t="n">
        <v>2.4</v>
      </c>
      <c r="J36" s="159" t="n">
        <v>1</v>
      </c>
      <c r="K36" s="159" t="n">
        <v>16</v>
      </c>
      <c r="L36" s="387"/>
      <c r="M36" s="160"/>
      <c r="N36" s="160"/>
      <c r="O36" s="160"/>
      <c r="P36" s="160"/>
      <c r="Q36" s="160"/>
      <c r="R36" s="160"/>
      <c r="S36" s="389" t="n">
        <v>16</v>
      </c>
      <c r="T36" s="220"/>
      <c r="U36" s="221" t="n">
        <v>16</v>
      </c>
      <c r="V36" s="221" t="n">
        <v>16</v>
      </c>
      <c r="W36" s="222" t="n">
        <v>0</v>
      </c>
      <c r="X36" s="390" t="n">
        <v>16</v>
      </c>
      <c r="Y36" s="317" t="s">
        <v>499</v>
      </c>
      <c r="Z36" s="224"/>
      <c r="AA36" s="158" t="n">
        <v>1222</v>
      </c>
      <c r="AB36" s="168" t="n">
        <f aca="false">AA36/4</f>
        <v>305.5</v>
      </c>
      <c r="AC36" s="168" t="n">
        <f aca="false">AA36/4</f>
        <v>305.5</v>
      </c>
      <c r="AD36" s="168" t="n">
        <f aca="false">AA36/4</f>
        <v>305.5</v>
      </c>
      <c r="AE36" s="168" t="n">
        <f aca="false">AA36/4</f>
        <v>305.5</v>
      </c>
      <c r="AF36" s="158" t="n">
        <v>1</v>
      </c>
      <c r="AG36" s="159" t="n">
        <f aca="false">AF36*AA36</f>
        <v>1222</v>
      </c>
      <c r="AH36" s="161"/>
      <c r="AI36" s="160"/>
      <c r="AJ36" s="160"/>
      <c r="AK36" s="160"/>
      <c r="AL36" s="160"/>
      <c r="AM36" s="160"/>
      <c r="AN36" s="160"/>
      <c r="AO36" s="226" t="n">
        <f aca="false">IF(AS36&gt;AG36,"Financ. Exede en :",AQ36)</f>
        <v>1222</v>
      </c>
      <c r="AP36" s="220" t="str">
        <f aca="false">IF(AS36&gt;AG36,AS36-AG36,"")</f>
        <v/>
      </c>
      <c r="AQ36" s="221" t="n">
        <f aca="false">AR36</f>
        <v>1222</v>
      </c>
      <c r="AR36" s="221" t="n">
        <f aca="false">AG36-AS36</f>
        <v>1222</v>
      </c>
      <c r="AS36" s="222" t="n">
        <f aca="false">SUM(AH36:AN36)</f>
        <v>0</v>
      </c>
      <c r="AT36" s="227" t="n">
        <f aca="false">IF(AR36&lt;=0,AQ36+AS36,AS36+AR36)</f>
        <v>1222</v>
      </c>
      <c r="AU36" s="317" t="s">
        <v>499</v>
      </c>
      <c r="AV36" s="224"/>
      <c r="AW36" s="159" t="n">
        <f aca="false">+'[1]ADULTO RIESGOS Y DALÑOS 3'!$F56+[2]Obj7!$AG56</f>
        <v>6100</v>
      </c>
      <c r="AX36" s="171" t="n">
        <v>1525</v>
      </c>
      <c r="AY36" s="171" t="n">
        <v>1525</v>
      </c>
      <c r="AZ36" s="171" t="n">
        <v>1525</v>
      </c>
      <c r="BA36" s="171" t="n">
        <v>1525</v>
      </c>
      <c r="BB36" s="159" t="n">
        <f aca="false">IF(AF36=J36,AF36,IF(AF36&gt;J36,AF36,IF(J36&gt;AF36,J36,FALSE())))</f>
        <v>1</v>
      </c>
      <c r="BC36" s="159" t="n">
        <f aca="false">BB36*AW36</f>
        <v>6100</v>
      </c>
      <c r="BD36" s="159" t="n">
        <f aca="false">AH36+L36</f>
        <v>0</v>
      </c>
      <c r="BE36" s="159" t="n">
        <f aca="false">AI36+M36</f>
        <v>0</v>
      </c>
      <c r="BF36" s="159" t="n">
        <f aca="false">AJ36+N36</f>
        <v>0</v>
      </c>
      <c r="BG36" s="159" t="n">
        <f aca="false">AK36+O36</f>
        <v>0</v>
      </c>
      <c r="BH36" s="159" t="n">
        <f aca="false">AL36+P36</f>
        <v>0</v>
      </c>
      <c r="BI36" s="159" t="n">
        <f aca="false">AM36+Q36</f>
        <v>0</v>
      </c>
      <c r="BJ36" s="159" t="n">
        <f aca="false">AN36+R36</f>
        <v>0</v>
      </c>
      <c r="BK36" s="159" t="n">
        <f aca="false">AO36+S36</f>
        <v>1238</v>
      </c>
      <c r="BL36" s="391" t="s">
        <v>37</v>
      </c>
    </row>
    <row r="37" customFormat="false" ht="24" hidden="false" customHeight="false" outlineLevel="0" collapsed="false">
      <c r="B37" s="285"/>
      <c r="C37" s="165" t="s">
        <v>505</v>
      </c>
      <c r="D37" s="214" t="s">
        <v>39</v>
      </c>
      <c r="E37" s="158" t="n">
        <v>60</v>
      </c>
      <c r="F37" s="217" t="n">
        <v>5.4</v>
      </c>
      <c r="G37" s="217" t="n">
        <v>12.6</v>
      </c>
      <c r="H37" s="217" t="n">
        <v>12.6</v>
      </c>
      <c r="I37" s="217" t="n">
        <v>5.4</v>
      </c>
      <c r="J37" s="159" t="n">
        <v>1</v>
      </c>
      <c r="K37" s="159" t="n">
        <v>36</v>
      </c>
      <c r="L37" s="387"/>
      <c r="M37" s="160"/>
      <c r="N37" s="160"/>
      <c r="O37" s="160"/>
      <c r="P37" s="160"/>
      <c r="Q37" s="160"/>
      <c r="R37" s="160"/>
      <c r="S37" s="389" t="n">
        <v>36</v>
      </c>
      <c r="T37" s="220"/>
      <c r="U37" s="221" t="n">
        <v>36</v>
      </c>
      <c r="V37" s="221" t="n">
        <v>36</v>
      </c>
      <c r="W37" s="222" t="n">
        <v>0</v>
      </c>
      <c r="X37" s="390" t="n">
        <v>36</v>
      </c>
      <c r="Y37" s="317" t="s">
        <v>499</v>
      </c>
      <c r="Z37" s="224"/>
      <c r="AA37" s="158" t="n">
        <v>126</v>
      </c>
      <c r="AB37" s="168" t="n">
        <f aca="false">AA37/4</f>
        <v>31.5</v>
      </c>
      <c r="AC37" s="168" t="n">
        <f aca="false">AA37/4</f>
        <v>31.5</v>
      </c>
      <c r="AD37" s="168" t="n">
        <f aca="false">AA37/4</f>
        <v>31.5</v>
      </c>
      <c r="AE37" s="168" t="n">
        <f aca="false">AA37/4</f>
        <v>31.5</v>
      </c>
      <c r="AF37" s="158" t="n">
        <v>1</v>
      </c>
      <c r="AG37" s="159" t="n">
        <f aca="false">AF37*AA37</f>
        <v>126</v>
      </c>
      <c r="AH37" s="161"/>
      <c r="AI37" s="160"/>
      <c r="AJ37" s="160"/>
      <c r="AK37" s="160"/>
      <c r="AL37" s="160"/>
      <c r="AM37" s="160"/>
      <c r="AN37" s="160"/>
      <c r="AO37" s="226" t="n">
        <f aca="false">IF(AS37&gt;AG37,"Financ. Exede en :",AQ37)</f>
        <v>126</v>
      </c>
      <c r="AP37" s="220" t="str">
        <f aca="false">IF(AS37&gt;AG37,AS37-AG37,"")</f>
        <v/>
      </c>
      <c r="AQ37" s="221" t="n">
        <f aca="false">AR37</f>
        <v>126</v>
      </c>
      <c r="AR37" s="221" t="n">
        <f aca="false">AG37-AS37</f>
        <v>126</v>
      </c>
      <c r="AS37" s="222" t="n">
        <f aca="false">SUM(AH37:AN37)</f>
        <v>0</v>
      </c>
      <c r="AT37" s="227" t="n">
        <f aca="false">IF(AR37&lt;=0,AQ37+AS37,AS37+AR37)</f>
        <v>126</v>
      </c>
      <c r="AU37" s="317" t="s">
        <v>499</v>
      </c>
      <c r="AV37" s="224"/>
      <c r="AW37" s="159" t="n">
        <f aca="false">+'[1]ADULTO RIESGOS Y DALÑOS 3'!$F57+[2]Obj7!$AG57</f>
        <v>120</v>
      </c>
      <c r="AX37" s="171" t="n">
        <v>30</v>
      </c>
      <c r="AY37" s="171" t="n">
        <v>30</v>
      </c>
      <c r="AZ37" s="171" t="n">
        <v>30</v>
      </c>
      <c r="BA37" s="171" t="n">
        <v>30</v>
      </c>
      <c r="BB37" s="159" t="n">
        <f aca="false">IF(AF37=J37,AF37,IF(AF37&gt;J37,AF37,IF(J37&gt;AF37,J37,FALSE())))</f>
        <v>1</v>
      </c>
      <c r="BC37" s="159" t="n">
        <f aca="false">BB37*AW37</f>
        <v>120</v>
      </c>
      <c r="BD37" s="159" t="n">
        <f aca="false">AH37+L37</f>
        <v>0</v>
      </c>
      <c r="BE37" s="159" t="n">
        <f aca="false">AI37+M37</f>
        <v>0</v>
      </c>
      <c r="BF37" s="159" t="n">
        <f aca="false">AJ37+N37</f>
        <v>0</v>
      </c>
      <c r="BG37" s="159" t="n">
        <f aca="false">AK37+O37</f>
        <v>0</v>
      </c>
      <c r="BH37" s="159" t="n">
        <f aca="false">AL37+P37</f>
        <v>0</v>
      </c>
      <c r="BI37" s="159" t="n">
        <f aca="false">AM37+Q37</f>
        <v>0</v>
      </c>
      <c r="BJ37" s="159" t="n">
        <f aca="false">AN37+R37</f>
        <v>0</v>
      </c>
      <c r="BK37" s="159" t="n">
        <f aca="false">AO37+S37</f>
        <v>162</v>
      </c>
      <c r="BL37" s="391" t="s">
        <v>37</v>
      </c>
    </row>
    <row r="38" customFormat="false" ht="24" hidden="true" customHeight="true" outlineLevel="0" collapsed="false">
      <c r="B38" s="285"/>
      <c r="C38" s="165" t="s">
        <v>506</v>
      </c>
      <c r="D38" s="214" t="s">
        <v>39</v>
      </c>
      <c r="E38" s="158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59" t="n">
        <v>1</v>
      </c>
      <c r="K38" s="159" t="n">
        <v>0</v>
      </c>
      <c r="L38" s="387"/>
      <c r="M38" s="160"/>
      <c r="N38" s="160"/>
      <c r="O38" s="160"/>
      <c r="P38" s="160"/>
      <c r="Q38" s="160"/>
      <c r="R38" s="160"/>
      <c r="S38" s="389" t="n">
        <v>0</v>
      </c>
      <c r="T38" s="220"/>
      <c r="U38" s="221" t="n">
        <v>0</v>
      </c>
      <c r="V38" s="221" t="n">
        <v>0</v>
      </c>
      <c r="W38" s="222" t="n">
        <v>0</v>
      </c>
      <c r="X38" s="390" t="n">
        <v>0</v>
      </c>
      <c r="Y38" s="317" t="s">
        <v>499</v>
      </c>
      <c r="Z38" s="224"/>
      <c r="AA38" s="158" t="n">
        <v>0</v>
      </c>
      <c r="AB38" s="168" t="n">
        <f aca="false">AA38/4</f>
        <v>0</v>
      </c>
      <c r="AC38" s="168" t="n">
        <f aca="false">AA38/4</f>
        <v>0</v>
      </c>
      <c r="AD38" s="168" t="n">
        <f aca="false">AA38/4</f>
        <v>0</v>
      </c>
      <c r="AE38" s="168" t="n">
        <f aca="false">AA38/4</f>
        <v>0</v>
      </c>
      <c r="AF38" s="158" t="n">
        <v>1</v>
      </c>
      <c r="AG38" s="159" t="n">
        <f aca="false">AF38*AA38</f>
        <v>0</v>
      </c>
      <c r="AH38" s="161"/>
      <c r="AI38" s="160"/>
      <c r="AJ38" s="160"/>
      <c r="AK38" s="160"/>
      <c r="AL38" s="160"/>
      <c r="AM38" s="160"/>
      <c r="AN38" s="160"/>
      <c r="AO38" s="226" t="n">
        <f aca="false">IF(AS38&gt;AG38,"Financ. Exede en :",AQ38)</f>
        <v>0</v>
      </c>
      <c r="AP38" s="220" t="str">
        <f aca="false">IF(AS38&gt;AG38,AS38-AG38,"")</f>
        <v/>
      </c>
      <c r="AQ38" s="221" t="n">
        <f aca="false">AR38</f>
        <v>0</v>
      </c>
      <c r="AR38" s="221" t="n">
        <f aca="false">AG38-AS38</f>
        <v>0</v>
      </c>
      <c r="AS38" s="222" t="n">
        <f aca="false">SUM(AH38:AN38)</f>
        <v>0</v>
      </c>
      <c r="AT38" s="227" t="n">
        <f aca="false">IF(AR38&lt;=0,AQ38+AS38,AS38+AR38)</f>
        <v>0</v>
      </c>
      <c r="AU38" s="317" t="s">
        <v>499</v>
      </c>
      <c r="AV38" s="224"/>
      <c r="AW38" s="159" t="n">
        <f aca="false">+'[1]ADULTO RIESGOS Y DALÑOS 3'!$F60+[2]Obj7!$AG60</f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59" t="n">
        <f aca="false">IF(AF38=J38,AF38,IF(AF38&gt;J38,AF38,IF(J38&gt;AF38,J38,FALSE())))</f>
        <v>1</v>
      </c>
      <c r="BC38" s="159" t="n">
        <f aca="false">BB38*AW38</f>
        <v>0</v>
      </c>
      <c r="BD38" s="159" t="n">
        <f aca="false">AH38+L38</f>
        <v>0</v>
      </c>
      <c r="BE38" s="159" t="n">
        <f aca="false">AI38+M38</f>
        <v>0</v>
      </c>
      <c r="BF38" s="159" t="n">
        <f aca="false">AJ38+N38</f>
        <v>0</v>
      </c>
      <c r="BG38" s="159" t="n">
        <f aca="false">AK38+O38</f>
        <v>0</v>
      </c>
      <c r="BH38" s="159" t="n">
        <f aca="false">AL38+P38</f>
        <v>0</v>
      </c>
      <c r="BI38" s="159" t="n">
        <f aca="false">AM38+Q38</f>
        <v>0</v>
      </c>
      <c r="BJ38" s="159" t="n">
        <f aca="false">AN38+R38</f>
        <v>0</v>
      </c>
      <c r="BK38" s="159" t="n">
        <f aca="false">AO38+S38</f>
        <v>0</v>
      </c>
      <c r="BL38" s="391" t="s">
        <v>37</v>
      </c>
    </row>
    <row r="39" customFormat="false" ht="21" hidden="false" customHeight="true" outlineLevel="0" collapsed="false">
      <c r="B39" s="285"/>
      <c r="C39" s="172" t="s">
        <v>445</v>
      </c>
      <c r="D39" s="159"/>
      <c r="E39" s="158"/>
      <c r="F39" s="217"/>
      <c r="G39" s="217"/>
      <c r="H39" s="217"/>
      <c r="I39" s="217"/>
      <c r="J39" s="159"/>
      <c r="K39" s="159"/>
      <c r="L39" s="387"/>
      <c r="M39" s="160"/>
      <c r="N39" s="160"/>
      <c r="O39" s="160"/>
      <c r="P39" s="160"/>
      <c r="Q39" s="160"/>
      <c r="R39" s="160"/>
      <c r="S39" s="389" t="n">
        <v>0</v>
      </c>
      <c r="T39" s="220"/>
      <c r="U39" s="221" t="n">
        <v>0</v>
      </c>
      <c r="V39" s="221" t="n">
        <v>0</v>
      </c>
      <c r="W39" s="222" t="n">
        <v>0</v>
      </c>
      <c r="X39" s="390" t="n">
        <v>0</v>
      </c>
      <c r="Y39" s="317" t="s">
        <v>499</v>
      </c>
      <c r="Z39" s="224"/>
      <c r="AA39" s="158"/>
      <c r="AB39" s="168" t="n">
        <f aca="false">AA39/4</f>
        <v>0</v>
      </c>
      <c r="AC39" s="168" t="n">
        <f aca="false">AA39/4</f>
        <v>0</v>
      </c>
      <c r="AD39" s="168" t="n">
        <f aca="false">AA39/4</f>
        <v>0</v>
      </c>
      <c r="AE39" s="168" t="n">
        <f aca="false">AA39/4</f>
        <v>0</v>
      </c>
      <c r="AF39" s="158"/>
      <c r="AG39" s="159" t="n">
        <f aca="false">AF39*AA39</f>
        <v>0</v>
      </c>
      <c r="AH39" s="161"/>
      <c r="AI39" s="160"/>
      <c r="AJ39" s="160"/>
      <c r="AK39" s="160"/>
      <c r="AL39" s="160"/>
      <c r="AM39" s="160"/>
      <c r="AN39" s="160"/>
      <c r="AO39" s="226" t="n">
        <f aca="false">IF(AS39&gt;AG39,"Financ. Exede en :",AQ39)</f>
        <v>0</v>
      </c>
      <c r="AP39" s="220" t="str">
        <f aca="false">IF(AS39&gt;AG39,AS39-AG39,"")</f>
        <v/>
      </c>
      <c r="AQ39" s="221" t="n">
        <f aca="false">AR39</f>
        <v>0</v>
      </c>
      <c r="AR39" s="221" t="n">
        <f aca="false">AG39-AS39</f>
        <v>0</v>
      </c>
      <c r="AS39" s="222" t="n">
        <f aca="false">SUM(AH39:AN39)</f>
        <v>0</v>
      </c>
      <c r="AT39" s="227" t="n">
        <f aca="false">IF(AR39&lt;=0,AQ39+AS39,AS39+AR39)</f>
        <v>0</v>
      </c>
      <c r="AU39" s="317" t="s">
        <v>499</v>
      </c>
      <c r="AV39" s="224"/>
      <c r="AW39" s="159"/>
      <c r="AX39" s="171"/>
      <c r="AY39" s="171"/>
      <c r="AZ39" s="171"/>
      <c r="BA39" s="171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391"/>
    </row>
    <row r="40" customFormat="false" ht="24" hidden="true" customHeight="true" outlineLevel="0" collapsed="false">
      <c r="B40" s="285"/>
      <c r="C40" s="165" t="s">
        <v>446</v>
      </c>
      <c r="D40" s="214" t="s">
        <v>39</v>
      </c>
      <c r="E40" s="158" t="n">
        <v>15</v>
      </c>
      <c r="F40" s="217" t="n">
        <v>0.15</v>
      </c>
      <c r="G40" s="217" t="n">
        <v>0.35</v>
      </c>
      <c r="H40" s="217" t="n">
        <v>0.35</v>
      </c>
      <c r="I40" s="217" t="n">
        <v>0.15</v>
      </c>
      <c r="J40" s="159" t="n">
        <v>25</v>
      </c>
      <c r="K40" s="159" t="n">
        <v>25</v>
      </c>
      <c r="L40" s="387"/>
      <c r="M40" s="160"/>
      <c r="N40" s="160"/>
      <c r="O40" s="160" t="n">
        <v>25</v>
      </c>
      <c r="P40" s="160"/>
      <c r="Q40" s="160"/>
      <c r="R40" s="160"/>
      <c r="S40" s="389" t="n">
        <v>0</v>
      </c>
      <c r="T40" s="220"/>
      <c r="U40" s="221" t="n">
        <v>0</v>
      </c>
      <c r="V40" s="221" t="n">
        <v>0</v>
      </c>
      <c r="W40" s="222" t="n">
        <v>25</v>
      </c>
      <c r="X40" s="390" t="n">
        <v>25</v>
      </c>
      <c r="Y40" s="317" t="s">
        <v>499</v>
      </c>
      <c r="Z40" s="224"/>
      <c r="AA40" s="158" t="n">
        <v>489</v>
      </c>
      <c r="AB40" s="168" t="n">
        <f aca="false">AA40/4</f>
        <v>122.25</v>
      </c>
      <c r="AC40" s="168" t="n">
        <f aca="false">AA40/4</f>
        <v>122.25</v>
      </c>
      <c r="AD40" s="168" t="n">
        <f aca="false">AA40/4</f>
        <v>122.25</v>
      </c>
      <c r="AE40" s="168" t="n">
        <f aca="false">AA40/4</f>
        <v>122.25</v>
      </c>
      <c r="AF40" s="158" t="n">
        <v>25</v>
      </c>
      <c r="AG40" s="159" t="n">
        <f aca="false">AF40*AA40</f>
        <v>12225</v>
      </c>
      <c r="AH40" s="161"/>
      <c r="AI40" s="160"/>
      <c r="AJ40" s="160"/>
      <c r="AK40" s="160" t="n">
        <v>25</v>
      </c>
      <c r="AL40" s="160"/>
      <c r="AM40" s="160"/>
      <c r="AN40" s="160"/>
      <c r="AO40" s="226" t="n">
        <f aca="false">IF(AS40&gt;AG40,"Financ. Exede en :",AQ40)</f>
        <v>12200</v>
      </c>
      <c r="AP40" s="220" t="str">
        <f aca="false">IF(AS40&gt;AG40,AS40-AG40,"")</f>
        <v/>
      </c>
      <c r="AQ40" s="221" t="n">
        <f aca="false">AR40</f>
        <v>12200</v>
      </c>
      <c r="AR40" s="221" t="n">
        <f aca="false">AG40-AS40</f>
        <v>12200</v>
      </c>
      <c r="AS40" s="222" t="n">
        <f aca="false">SUM(AH40:AN40)</f>
        <v>25</v>
      </c>
      <c r="AT40" s="227" t="n">
        <f aca="false">IF(AR40&lt;=0,AQ40+AS40,AS40+AR40)</f>
        <v>12225</v>
      </c>
      <c r="AU40" s="317" t="s">
        <v>499</v>
      </c>
      <c r="AV40" s="224"/>
      <c r="AW40" s="159" t="n">
        <f aca="false">+'[1]ADULTO RIESGOS Y DALÑOS 3'!$F62+[2]Obj7!$AG62</f>
        <v>17</v>
      </c>
      <c r="AX40" s="171" t="n">
        <v>4.25</v>
      </c>
      <c r="AY40" s="171" t="n">
        <v>4.25</v>
      </c>
      <c r="AZ40" s="171" t="n">
        <v>4.25</v>
      </c>
      <c r="BA40" s="171" t="n">
        <v>4.25</v>
      </c>
      <c r="BB40" s="159" t="n">
        <f aca="false">IF(AF40=J40,AF40,IF(AF40&gt;J40,AF40,IF(J40&gt;AF40,J40,FALSE())))</f>
        <v>25</v>
      </c>
      <c r="BC40" s="159" t="n">
        <f aca="false">BB40*AW40</f>
        <v>425</v>
      </c>
      <c r="BD40" s="159" t="n">
        <f aca="false">AH40+L40</f>
        <v>0</v>
      </c>
      <c r="BE40" s="159" t="n">
        <f aca="false">AI40+M40</f>
        <v>0</v>
      </c>
      <c r="BF40" s="159" t="n">
        <f aca="false">AJ40+N40</f>
        <v>0</v>
      </c>
      <c r="BG40" s="159" t="n">
        <f aca="false">AK40+O40</f>
        <v>50</v>
      </c>
      <c r="BH40" s="159" t="n">
        <f aca="false">AL40+P40</f>
        <v>0</v>
      </c>
      <c r="BI40" s="159" t="n">
        <f aca="false">AM40+Q40</f>
        <v>0</v>
      </c>
      <c r="BJ40" s="159" t="n">
        <f aca="false">AN40+R40</f>
        <v>0</v>
      </c>
      <c r="BK40" s="159" t="n">
        <f aca="false">AO40+S40</f>
        <v>12200</v>
      </c>
      <c r="BL40" s="391" t="s">
        <v>37</v>
      </c>
    </row>
    <row r="41" customFormat="false" ht="24" hidden="true" customHeight="true" outlineLevel="0" collapsed="false">
      <c r="B41" s="285"/>
      <c r="C41" s="165" t="s">
        <v>507</v>
      </c>
      <c r="D41" s="214" t="s">
        <v>39</v>
      </c>
      <c r="E41" s="158" t="n">
        <v>5</v>
      </c>
      <c r="F41" s="217" t="n">
        <v>0.15</v>
      </c>
      <c r="G41" s="217" t="n">
        <v>0.35</v>
      </c>
      <c r="H41" s="217" t="n">
        <v>0.35</v>
      </c>
      <c r="I41" s="217" t="n">
        <v>0.15</v>
      </c>
      <c r="J41" s="159" t="n">
        <v>25</v>
      </c>
      <c r="K41" s="159" t="n">
        <v>25</v>
      </c>
      <c r="L41" s="387"/>
      <c r="M41" s="160"/>
      <c r="N41" s="160"/>
      <c r="O41" s="160" t="n">
        <v>25</v>
      </c>
      <c r="P41" s="160"/>
      <c r="Q41" s="160"/>
      <c r="R41" s="160"/>
      <c r="S41" s="389" t="n">
        <v>0</v>
      </c>
      <c r="T41" s="220"/>
      <c r="U41" s="221" t="n">
        <v>0</v>
      </c>
      <c r="V41" s="221" t="n">
        <v>0</v>
      </c>
      <c r="W41" s="222" t="n">
        <v>25</v>
      </c>
      <c r="X41" s="390" t="n">
        <v>25</v>
      </c>
      <c r="Y41" s="317" t="s">
        <v>499</v>
      </c>
      <c r="Z41" s="224"/>
      <c r="AA41" s="158" t="n">
        <v>7</v>
      </c>
      <c r="AB41" s="168" t="n">
        <f aca="false">AA41/4</f>
        <v>1.75</v>
      </c>
      <c r="AC41" s="168" t="n">
        <f aca="false">AA41/4</f>
        <v>1.75</v>
      </c>
      <c r="AD41" s="168" t="n">
        <f aca="false">AA41/4</f>
        <v>1.75</v>
      </c>
      <c r="AE41" s="168" t="n">
        <f aca="false">AA41/4</f>
        <v>1.75</v>
      </c>
      <c r="AF41" s="158" t="n">
        <v>25</v>
      </c>
      <c r="AG41" s="159" t="n">
        <f aca="false">AF41*AA41</f>
        <v>175</v>
      </c>
      <c r="AH41" s="161"/>
      <c r="AI41" s="160"/>
      <c r="AJ41" s="160"/>
      <c r="AK41" s="160" t="n">
        <v>25</v>
      </c>
      <c r="AL41" s="160"/>
      <c r="AM41" s="160"/>
      <c r="AN41" s="160"/>
      <c r="AO41" s="226" t="n">
        <f aca="false">IF(AS41&gt;AG41,"Financ. Exede en :",AQ41)</f>
        <v>150</v>
      </c>
      <c r="AP41" s="220" t="str">
        <f aca="false">IF(AS41&gt;AG41,AS41-AG41,"")</f>
        <v/>
      </c>
      <c r="AQ41" s="221" t="n">
        <f aca="false">AR41</f>
        <v>150</v>
      </c>
      <c r="AR41" s="221" t="n">
        <f aca="false">AG41-AS41</f>
        <v>150</v>
      </c>
      <c r="AS41" s="222" t="n">
        <f aca="false">SUM(AH41:AN41)</f>
        <v>25</v>
      </c>
      <c r="AT41" s="227" t="n">
        <f aca="false">IF(AR41&lt;=0,AQ41+AS41,AS41+AR41)</f>
        <v>175</v>
      </c>
      <c r="AU41" s="317" t="s">
        <v>499</v>
      </c>
      <c r="AV41" s="224"/>
      <c r="AW41" s="159" t="n">
        <f aca="false">+'[1]ADULTO RIESGOS Y DALÑOS 3'!$F63+[2]Obj7!$AG63</f>
        <v>15</v>
      </c>
      <c r="AX41" s="171" t="n">
        <v>3.75</v>
      </c>
      <c r="AY41" s="171" t="n">
        <v>3.75</v>
      </c>
      <c r="AZ41" s="171" t="n">
        <v>3.75</v>
      </c>
      <c r="BA41" s="171" t="n">
        <v>3.75</v>
      </c>
      <c r="BB41" s="159" t="n">
        <f aca="false">IF(AF41=J41,AF41,IF(AF41&gt;J41,AF41,IF(J41&gt;AF41,J41,FALSE())))</f>
        <v>25</v>
      </c>
      <c r="BC41" s="159" t="n">
        <f aca="false">BB41*AW41</f>
        <v>375</v>
      </c>
      <c r="BD41" s="159" t="n">
        <f aca="false">AH41+L41</f>
        <v>0</v>
      </c>
      <c r="BE41" s="159" t="n">
        <f aca="false">AI41+M41</f>
        <v>0</v>
      </c>
      <c r="BF41" s="159" t="n">
        <f aca="false">AJ41+N41</f>
        <v>0</v>
      </c>
      <c r="BG41" s="159" t="n">
        <f aca="false">AK41+O41</f>
        <v>50</v>
      </c>
      <c r="BH41" s="159" t="n">
        <f aca="false">AL41+P41</f>
        <v>0</v>
      </c>
      <c r="BI41" s="159" t="n">
        <f aca="false">AM41+Q41</f>
        <v>0</v>
      </c>
      <c r="BJ41" s="159" t="n">
        <f aca="false">AN41+R41</f>
        <v>0</v>
      </c>
      <c r="BK41" s="159" t="n">
        <f aca="false">AO41+S41</f>
        <v>150</v>
      </c>
      <c r="BL41" s="391" t="s">
        <v>37</v>
      </c>
    </row>
    <row r="42" customFormat="false" ht="24" hidden="false" customHeight="false" outlineLevel="0" collapsed="false">
      <c r="B42" s="285"/>
      <c r="C42" s="165" t="s">
        <v>508</v>
      </c>
      <c r="D42" s="214" t="s">
        <v>39</v>
      </c>
      <c r="E42" s="158" t="n">
        <v>3</v>
      </c>
      <c r="F42" s="217" t="n">
        <v>0.6</v>
      </c>
      <c r="G42" s="217" t="n">
        <v>1.4</v>
      </c>
      <c r="H42" s="217" t="n">
        <v>1.4</v>
      </c>
      <c r="I42" s="217" t="n">
        <v>0.6</v>
      </c>
      <c r="J42" s="159" t="n">
        <v>25</v>
      </c>
      <c r="K42" s="159" t="n">
        <v>100</v>
      </c>
      <c r="L42" s="387"/>
      <c r="M42" s="160"/>
      <c r="N42" s="160"/>
      <c r="O42" s="160" t="n">
        <v>100</v>
      </c>
      <c r="P42" s="160"/>
      <c r="Q42" s="160"/>
      <c r="R42" s="160"/>
      <c r="S42" s="389" t="n">
        <v>0</v>
      </c>
      <c r="T42" s="220"/>
      <c r="U42" s="221" t="n">
        <v>0</v>
      </c>
      <c r="V42" s="221" t="n">
        <v>0</v>
      </c>
      <c r="W42" s="222" t="n">
        <v>100</v>
      </c>
      <c r="X42" s="390" t="n">
        <v>100</v>
      </c>
      <c r="Y42" s="317" t="s">
        <v>499</v>
      </c>
      <c r="Z42" s="224"/>
      <c r="AA42" s="158" t="n">
        <v>0</v>
      </c>
      <c r="AB42" s="168" t="n">
        <f aca="false">AA42/4</f>
        <v>0</v>
      </c>
      <c r="AC42" s="168" t="n">
        <f aca="false">AA42/4</f>
        <v>0</v>
      </c>
      <c r="AD42" s="168" t="n">
        <f aca="false">AA42/4</f>
        <v>0</v>
      </c>
      <c r="AE42" s="168" t="n">
        <f aca="false">AA42/4</f>
        <v>0</v>
      </c>
      <c r="AF42" s="158" t="n">
        <v>25</v>
      </c>
      <c r="AG42" s="159" t="n">
        <f aca="false">AF42*AA42</f>
        <v>0</v>
      </c>
      <c r="AH42" s="161"/>
      <c r="AI42" s="160" t="n">
        <v>100</v>
      </c>
      <c r="AJ42" s="160"/>
      <c r="AK42" s="160"/>
      <c r="AL42" s="160"/>
      <c r="AM42" s="160"/>
      <c r="AN42" s="160"/>
      <c r="AO42" s="226" t="str">
        <f aca="false">IF(AS42&gt;AG42,"Financ. Exede en :",AQ42)</f>
        <v>Financ. Exede en :</v>
      </c>
      <c r="AP42" s="220" t="n">
        <f aca="false">IF(AS42&gt;AG42,AS42-AG42,"")</f>
        <v>100</v>
      </c>
      <c r="AQ42" s="221" t="n">
        <f aca="false">AR42</f>
        <v>-100</v>
      </c>
      <c r="AR42" s="221" t="n">
        <f aca="false">AG42-AS42</f>
        <v>-100</v>
      </c>
      <c r="AS42" s="222" t="n">
        <f aca="false">SUM(AH42:AN42)</f>
        <v>100</v>
      </c>
      <c r="AT42" s="227" t="n">
        <f aca="false">IF(AR42&lt;=0,AQ42+AS42,AS42+AR42)</f>
        <v>0</v>
      </c>
      <c r="AU42" s="317" t="s">
        <v>499</v>
      </c>
      <c r="AV42" s="224"/>
      <c r="AW42" s="159" t="n">
        <f aca="false">+'[1]ADULTO RIESGOS Y DALÑOS 3'!$F64+[2]Obj7!$AG64</f>
        <v>2</v>
      </c>
      <c r="AX42" s="171" t="n">
        <v>0</v>
      </c>
      <c r="AY42" s="171" t="n">
        <v>0</v>
      </c>
      <c r="AZ42" s="171" t="n">
        <v>0.5</v>
      </c>
      <c r="BA42" s="171" t="n">
        <v>0.5</v>
      </c>
      <c r="BB42" s="159" t="n">
        <f aca="false">IF(AF42=J42,AF42,IF(AF42&gt;J42,AF42,IF(J42&gt;AF42,J42,FALSE())))</f>
        <v>25</v>
      </c>
      <c r="BC42" s="159" t="n">
        <f aca="false">BB42*AW42</f>
        <v>50</v>
      </c>
      <c r="BD42" s="159" t="n">
        <f aca="false">AH42+L42</f>
        <v>0</v>
      </c>
      <c r="BE42" s="159" t="n">
        <f aca="false">AI42+M42</f>
        <v>100</v>
      </c>
      <c r="BF42" s="159" t="n">
        <f aca="false">AJ42+N42</f>
        <v>0</v>
      </c>
      <c r="BG42" s="159" t="n">
        <f aca="false">AK42+O42</f>
        <v>100</v>
      </c>
      <c r="BH42" s="159" t="n">
        <f aca="false">AL42+P42</f>
        <v>0</v>
      </c>
      <c r="BI42" s="159" t="n">
        <f aca="false">AM42+Q42</f>
        <v>0</v>
      </c>
      <c r="BJ42" s="159" t="n">
        <f aca="false">AN42+R42</f>
        <v>0</v>
      </c>
      <c r="BK42" s="159" t="n">
        <v>0</v>
      </c>
      <c r="BL42" s="391" t="s">
        <v>37</v>
      </c>
    </row>
    <row r="43" customFormat="false" ht="24" hidden="true" customHeight="true" outlineLevel="0" collapsed="false">
      <c r="B43" s="285"/>
      <c r="C43" s="165" t="s">
        <v>509</v>
      </c>
      <c r="D43" s="214" t="s">
        <v>39</v>
      </c>
      <c r="E43" s="158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159" t="n">
        <v>25</v>
      </c>
      <c r="K43" s="159" t="n">
        <v>0</v>
      </c>
      <c r="L43" s="387"/>
      <c r="M43" s="160"/>
      <c r="N43" s="160"/>
      <c r="O43" s="160" t="n">
        <v>0</v>
      </c>
      <c r="P43" s="160"/>
      <c r="Q43" s="160"/>
      <c r="R43" s="160"/>
      <c r="S43" s="389" t="n">
        <v>0</v>
      </c>
      <c r="T43" s="220"/>
      <c r="U43" s="221" t="n">
        <v>0</v>
      </c>
      <c r="V43" s="221" t="n">
        <v>0</v>
      </c>
      <c r="W43" s="222" t="n">
        <v>0</v>
      </c>
      <c r="X43" s="390" t="n">
        <v>0</v>
      </c>
      <c r="Y43" s="317" t="s">
        <v>499</v>
      </c>
      <c r="Z43" s="224"/>
      <c r="AA43" s="158" t="n">
        <v>0</v>
      </c>
      <c r="AB43" s="168" t="n">
        <f aca="false">AA43/4</f>
        <v>0</v>
      </c>
      <c r="AC43" s="168" t="n">
        <f aca="false">AA43/4</f>
        <v>0</v>
      </c>
      <c r="AD43" s="168" t="n">
        <f aca="false">AA43/4</f>
        <v>0</v>
      </c>
      <c r="AE43" s="168" t="n">
        <f aca="false">AA43/4</f>
        <v>0</v>
      </c>
      <c r="AF43" s="158" t="n">
        <v>25</v>
      </c>
      <c r="AG43" s="159" t="n">
        <f aca="false">AF43*AA43</f>
        <v>0</v>
      </c>
      <c r="AH43" s="161"/>
      <c r="AI43" s="160"/>
      <c r="AJ43" s="160"/>
      <c r="AK43" s="160" t="n">
        <v>0</v>
      </c>
      <c r="AL43" s="160"/>
      <c r="AM43" s="160"/>
      <c r="AN43" s="160"/>
      <c r="AO43" s="226" t="n">
        <f aca="false">IF(AS43&gt;AG43,"Financ. Exede en :",AQ43)</f>
        <v>0</v>
      </c>
      <c r="AP43" s="220" t="str">
        <f aca="false">IF(AS43&gt;AG43,AS43-AG43,"")</f>
        <v/>
      </c>
      <c r="AQ43" s="221" t="n">
        <f aca="false">AR43</f>
        <v>0</v>
      </c>
      <c r="AR43" s="221" t="n">
        <f aca="false">AG43-AS43</f>
        <v>0</v>
      </c>
      <c r="AS43" s="222" t="n">
        <f aca="false">SUM(AH43:AN43)</f>
        <v>0</v>
      </c>
      <c r="AT43" s="227" t="n">
        <f aca="false">IF(AR43&lt;=0,AQ43+AS43,AS43+AR43)</f>
        <v>0</v>
      </c>
      <c r="AU43" s="317" t="s">
        <v>499</v>
      </c>
      <c r="AV43" s="224"/>
      <c r="AW43" s="159" t="n">
        <f aca="false">+'[1]ADULTO RIESGOS Y DALÑOS 3'!$F66+[2]Obj7!$AG66</f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59" t="n">
        <f aca="false">IF(AF43=J43,AF43,IF(AF43&gt;J43,AF43,IF(J43&gt;AF43,J43,FALSE())))</f>
        <v>25</v>
      </c>
      <c r="BC43" s="159" t="n">
        <f aca="false">BB43*AW43</f>
        <v>0</v>
      </c>
      <c r="BD43" s="159" t="n">
        <f aca="false">AH43+L43</f>
        <v>0</v>
      </c>
      <c r="BE43" s="159" t="n">
        <f aca="false">AI43+M43</f>
        <v>0</v>
      </c>
      <c r="BF43" s="159" t="n">
        <f aca="false">AJ43+N43</f>
        <v>0</v>
      </c>
      <c r="BG43" s="159" t="n">
        <f aca="false">AK43+O43</f>
        <v>0</v>
      </c>
      <c r="BH43" s="159" t="n">
        <f aca="false">AL43+P43</f>
        <v>0</v>
      </c>
      <c r="BI43" s="159" t="n">
        <f aca="false">AM43+Q43</f>
        <v>0</v>
      </c>
      <c r="BJ43" s="159" t="n">
        <f aca="false">AN43+R43</f>
        <v>0</v>
      </c>
      <c r="BK43" s="159" t="n">
        <f aca="false">AO43+S43</f>
        <v>0</v>
      </c>
      <c r="BL43" s="391" t="s">
        <v>37</v>
      </c>
    </row>
    <row r="44" customFormat="false" ht="24" hidden="true" customHeight="true" outlineLevel="0" collapsed="false">
      <c r="B44" s="285"/>
      <c r="C44" s="165" t="s">
        <v>510</v>
      </c>
      <c r="D44" s="214" t="s">
        <v>39</v>
      </c>
      <c r="E44" s="158" t="n">
        <v>3</v>
      </c>
      <c r="F44" s="217" t="n">
        <v>0.3</v>
      </c>
      <c r="G44" s="217" t="n">
        <v>0.7</v>
      </c>
      <c r="H44" s="217" t="n">
        <v>0.7</v>
      </c>
      <c r="I44" s="217" t="n">
        <v>0.3</v>
      </c>
      <c r="J44" s="159" t="n">
        <v>25</v>
      </c>
      <c r="K44" s="159" t="n">
        <v>50</v>
      </c>
      <c r="L44" s="387"/>
      <c r="M44" s="160"/>
      <c r="N44" s="160"/>
      <c r="O44" s="160" t="n">
        <v>50</v>
      </c>
      <c r="P44" s="160"/>
      <c r="Q44" s="160"/>
      <c r="R44" s="160"/>
      <c r="S44" s="389" t="n">
        <v>0</v>
      </c>
      <c r="T44" s="220"/>
      <c r="U44" s="221" t="n">
        <v>0</v>
      </c>
      <c r="V44" s="221" t="n">
        <v>0</v>
      </c>
      <c r="W44" s="222" t="n">
        <v>50</v>
      </c>
      <c r="X44" s="390" t="n">
        <v>50</v>
      </c>
      <c r="Y44" s="317" t="s">
        <v>499</v>
      </c>
      <c r="Z44" s="224"/>
      <c r="AA44" s="158" t="n">
        <v>0</v>
      </c>
      <c r="AB44" s="168" t="n">
        <f aca="false">AA44/4</f>
        <v>0</v>
      </c>
      <c r="AC44" s="168" t="n">
        <f aca="false">AA44/4</f>
        <v>0</v>
      </c>
      <c r="AD44" s="168" t="n">
        <f aca="false">AA44/4</f>
        <v>0</v>
      </c>
      <c r="AE44" s="168" t="n">
        <f aca="false">AA44/4</f>
        <v>0</v>
      </c>
      <c r="AF44" s="158" t="n">
        <v>25</v>
      </c>
      <c r="AG44" s="159" t="n">
        <f aca="false">AF44*AA44</f>
        <v>0</v>
      </c>
      <c r="AH44" s="161"/>
      <c r="AI44" s="160"/>
      <c r="AJ44" s="160"/>
      <c r="AK44" s="160" t="n">
        <v>50</v>
      </c>
      <c r="AL44" s="160"/>
      <c r="AM44" s="160"/>
      <c r="AN44" s="160"/>
      <c r="AO44" s="226" t="str">
        <f aca="false">IF(AS44&gt;AG44,"Financ. Exede en :",AQ44)</f>
        <v>Financ. Exede en :</v>
      </c>
      <c r="AP44" s="220" t="n">
        <f aca="false">IF(AS44&gt;AG44,AS44-AG44,"")</f>
        <v>50</v>
      </c>
      <c r="AQ44" s="221" t="n">
        <f aca="false">AR44</f>
        <v>-50</v>
      </c>
      <c r="AR44" s="221" t="n">
        <f aca="false">AG44-AS44</f>
        <v>-50</v>
      </c>
      <c r="AS44" s="222" t="n">
        <f aca="false">SUM(AH44:AN44)</f>
        <v>50</v>
      </c>
      <c r="AT44" s="227" t="n">
        <f aca="false">IF(AR44&lt;=0,AQ44+AS44,AS44+AR44)</f>
        <v>0</v>
      </c>
      <c r="AU44" s="317" t="s">
        <v>499</v>
      </c>
      <c r="AV44" s="224"/>
      <c r="AW44" s="159" t="n">
        <f aca="false">+'[1]ADULTO RIESGOS Y DALÑOS 3'!$F67+[2]Obj7!$AG67</f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59" t="n">
        <f aca="false">IF(AF44=J44,AF44,IF(AF44&gt;J44,AF44,IF(J44&gt;AF44,J44,FALSE())))</f>
        <v>25</v>
      </c>
      <c r="BC44" s="159" t="n">
        <f aca="false">BB44*AW44</f>
        <v>0</v>
      </c>
      <c r="BD44" s="159" t="n">
        <f aca="false">AH44+L44</f>
        <v>0</v>
      </c>
      <c r="BE44" s="159" t="n">
        <f aca="false">AI44+M44</f>
        <v>0</v>
      </c>
      <c r="BF44" s="159" t="n">
        <f aca="false">AJ44+N44</f>
        <v>0</v>
      </c>
      <c r="BG44" s="159" t="n">
        <f aca="false">AK44+O44</f>
        <v>100</v>
      </c>
      <c r="BH44" s="159" t="n">
        <f aca="false">AL44+P44</f>
        <v>0</v>
      </c>
      <c r="BI44" s="159" t="n">
        <f aca="false">AM44+Q44</f>
        <v>0</v>
      </c>
      <c r="BJ44" s="159" t="n">
        <f aca="false">AN44+R44</f>
        <v>0</v>
      </c>
      <c r="BK44" s="159" t="e">
        <f aca="false">AO44+S44</f>
        <v>#VALUE!</v>
      </c>
      <c r="BL44" s="391" t="s">
        <v>37</v>
      </c>
    </row>
    <row r="45" customFormat="false" ht="24" hidden="true" customHeight="true" outlineLevel="0" collapsed="false">
      <c r="B45" s="285"/>
      <c r="C45" s="172" t="s">
        <v>60</v>
      </c>
      <c r="D45" s="159"/>
      <c r="E45" s="158"/>
      <c r="F45" s="217" t="n">
        <v>0</v>
      </c>
      <c r="G45" s="217" t="n">
        <v>0</v>
      </c>
      <c r="H45" s="217" t="n">
        <v>0</v>
      </c>
      <c r="I45" s="217" t="n">
        <v>0</v>
      </c>
      <c r="J45" s="159"/>
      <c r="K45" s="159" t="n">
        <v>0</v>
      </c>
      <c r="L45" s="387"/>
      <c r="M45" s="160"/>
      <c r="N45" s="160"/>
      <c r="O45" s="160"/>
      <c r="P45" s="160"/>
      <c r="Q45" s="160"/>
      <c r="R45" s="160"/>
      <c r="S45" s="389" t="n">
        <v>0</v>
      </c>
      <c r="T45" s="220"/>
      <c r="U45" s="221" t="n">
        <v>0</v>
      </c>
      <c r="V45" s="221" t="n">
        <v>0</v>
      </c>
      <c r="W45" s="222" t="n">
        <v>0</v>
      </c>
      <c r="X45" s="390" t="n">
        <v>0</v>
      </c>
      <c r="Y45" s="317" t="s">
        <v>499</v>
      </c>
      <c r="Z45" s="224"/>
      <c r="AA45" s="158"/>
      <c r="AB45" s="168" t="n">
        <f aca="false">AA45/4</f>
        <v>0</v>
      </c>
      <c r="AC45" s="168" t="n">
        <f aca="false">AA45/4</f>
        <v>0</v>
      </c>
      <c r="AD45" s="168" t="n">
        <f aca="false">AA45/4</f>
        <v>0</v>
      </c>
      <c r="AE45" s="168" t="n">
        <f aca="false">AA45/4</f>
        <v>0</v>
      </c>
      <c r="AF45" s="158"/>
      <c r="AG45" s="159" t="n">
        <f aca="false">AF45*AA45</f>
        <v>0</v>
      </c>
      <c r="AH45" s="161"/>
      <c r="AI45" s="160"/>
      <c r="AJ45" s="160"/>
      <c r="AK45" s="160"/>
      <c r="AL45" s="160"/>
      <c r="AM45" s="160"/>
      <c r="AN45" s="160"/>
      <c r="AO45" s="226" t="n">
        <f aca="false">IF(AS45&gt;AG45,"Financ. Exede en :",AQ45)</f>
        <v>0</v>
      </c>
      <c r="AP45" s="220" t="str">
        <f aca="false">IF(AS45&gt;AG45,AS45-AG45,"")</f>
        <v/>
      </c>
      <c r="AQ45" s="221" t="n">
        <f aca="false">AR45</f>
        <v>0</v>
      </c>
      <c r="AR45" s="221" t="n">
        <f aca="false">AG45-AS45</f>
        <v>0</v>
      </c>
      <c r="AS45" s="222" t="n">
        <f aca="false">SUM(AH45:AN45)</f>
        <v>0</v>
      </c>
      <c r="AT45" s="227" t="n">
        <f aca="false">IF(AR45&lt;=0,AQ45+AS45,AS45+AR45)</f>
        <v>0</v>
      </c>
      <c r="AU45" s="317" t="s">
        <v>499</v>
      </c>
      <c r="AV45" s="224"/>
      <c r="AW45" s="159" t="n">
        <f aca="false">+'[1]ADULTO RIESGOS Y DALÑOS 3'!$F68+[2]Obj7!$AG68</f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391"/>
    </row>
    <row r="46" customFormat="false" ht="24" hidden="false" customHeight="false" outlineLevel="0" collapsed="false">
      <c r="B46" s="285"/>
      <c r="C46" s="165" t="s">
        <v>449</v>
      </c>
      <c r="D46" s="214" t="s">
        <v>61</v>
      </c>
      <c r="E46" s="158" t="n">
        <v>50</v>
      </c>
      <c r="F46" s="217" t="n">
        <v>8.25</v>
      </c>
      <c r="G46" s="217" t="n">
        <v>19.25</v>
      </c>
      <c r="H46" s="217" t="n">
        <v>19.25</v>
      </c>
      <c r="I46" s="217" t="n">
        <v>8.25</v>
      </c>
      <c r="J46" s="159" t="n">
        <v>5</v>
      </c>
      <c r="K46" s="159" t="n">
        <v>275</v>
      </c>
      <c r="L46" s="387"/>
      <c r="M46" s="160"/>
      <c r="N46" s="160"/>
      <c r="O46" s="160" t="n">
        <v>275</v>
      </c>
      <c r="P46" s="160"/>
      <c r="Q46" s="160"/>
      <c r="R46" s="160"/>
      <c r="S46" s="389" t="n">
        <v>0</v>
      </c>
      <c r="T46" s="220"/>
      <c r="U46" s="221" t="n">
        <v>0</v>
      </c>
      <c r="V46" s="221" t="n">
        <v>0</v>
      </c>
      <c r="W46" s="222" t="n">
        <v>275</v>
      </c>
      <c r="X46" s="390" t="n">
        <v>275</v>
      </c>
      <c r="Y46" s="317" t="s">
        <v>499</v>
      </c>
      <c r="Z46" s="224"/>
      <c r="AA46" s="158" t="n">
        <v>31</v>
      </c>
      <c r="AB46" s="168" t="n">
        <f aca="false">AA46/4</f>
        <v>7.75</v>
      </c>
      <c r="AC46" s="168" t="n">
        <f aca="false">AA46/4</f>
        <v>7.75</v>
      </c>
      <c r="AD46" s="168" t="n">
        <f aca="false">AA46/4</f>
        <v>7.75</v>
      </c>
      <c r="AE46" s="168" t="n">
        <f aca="false">AA46/4</f>
        <v>7.75</v>
      </c>
      <c r="AF46" s="158" t="n">
        <v>5</v>
      </c>
      <c r="AG46" s="159" t="n">
        <f aca="false">AF46*AA46</f>
        <v>155</v>
      </c>
      <c r="AH46" s="161"/>
      <c r="AI46" s="160"/>
      <c r="AJ46" s="160"/>
      <c r="AK46" s="160" t="n">
        <v>275</v>
      </c>
      <c r="AL46" s="160"/>
      <c r="AM46" s="160"/>
      <c r="AN46" s="160"/>
      <c r="AO46" s="226" t="str">
        <f aca="false">IF(AS46&gt;AG46,"Financ. Exede en :",AQ46)</f>
        <v>Financ. Exede en :</v>
      </c>
      <c r="AP46" s="220" t="n">
        <f aca="false">IF(AS46&gt;AG46,AS46-AG46,"")</f>
        <v>120</v>
      </c>
      <c r="AQ46" s="221" t="n">
        <f aca="false">AR46</f>
        <v>-120</v>
      </c>
      <c r="AR46" s="221" t="n">
        <f aca="false">AG46-AS46</f>
        <v>-120</v>
      </c>
      <c r="AS46" s="222" t="n">
        <f aca="false">SUM(AH46:AN46)</f>
        <v>275</v>
      </c>
      <c r="AT46" s="227" t="n">
        <f aca="false">IF(AR46&lt;=0,AQ46+AS46,AS46+AR46)</f>
        <v>155</v>
      </c>
      <c r="AU46" s="317" t="s">
        <v>499</v>
      </c>
      <c r="AV46" s="224"/>
      <c r="AW46" s="159" t="n">
        <f aca="false">+'[1]ADULTO RIESGOS Y DALÑOS 3'!$F69+[2]Obj7!$AG69</f>
        <v>100</v>
      </c>
      <c r="AX46" s="171" t="n">
        <v>25</v>
      </c>
      <c r="AY46" s="171" t="n">
        <v>25</v>
      </c>
      <c r="AZ46" s="171" t="n">
        <v>25</v>
      </c>
      <c r="BA46" s="171" t="n">
        <v>25</v>
      </c>
      <c r="BB46" s="159" t="n">
        <f aca="false">IF(AF46=J46,AF46,IF(AF46&gt;J46,AF46,IF(J46&gt;AF46,J46,FALSE())))</f>
        <v>5</v>
      </c>
      <c r="BC46" s="159" t="n">
        <f aca="false">BB46*AW46</f>
        <v>500</v>
      </c>
      <c r="BD46" s="159" t="n">
        <f aca="false">AH46+L46</f>
        <v>0</v>
      </c>
      <c r="BE46" s="159" t="n">
        <f aca="false">AI46+M46</f>
        <v>0</v>
      </c>
      <c r="BF46" s="159" t="n">
        <f aca="false">AJ46+N46</f>
        <v>0</v>
      </c>
      <c r="BG46" s="159" t="n">
        <f aca="false">AK46+O46</f>
        <v>550</v>
      </c>
      <c r="BH46" s="159" t="n">
        <f aca="false">AL46+P46</f>
        <v>0</v>
      </c>
      <c r="BI46" s="159" t="n">
        <f aca="false">AM46+Q46</f>
        <v>0</v>
      </c>
      <c r="BJ46" s="159" t="n">
        <f aca="false">AN46+R46</f>
        <v>0</v>
      </c>
      <c r="BK46" s="159" t="n">
        <v>0</v>
      </c>
      <c r="BL46" s="391" t="s">
        <v>37</v>
      </c>
    </row>
    <row r="47" customFormat="false" ht="36" hidden="true" customHeight="true" outlineLevel="0" collapsed="false">
      <c r="B47" s="285"/>
      <c r="C47" s="165" t="s">
        <v>511</v>
      </c>
      <c r="D47" s="214" t="s">
        <v>61</v>
      </c>
      <c r="E47" s="158" t="n">
        <v>50</v>
      </c>
      <c r="F47" s="217" t="n">
        <v>0.15</v>
      </c>
      <c r="G47" s="217" t="n">
        <v>0.35</v>
      </c>
      <c r="H47" s="217" t="n">
        <v>0.35</v>
      </c>
      <c r="I47" s="217" t="n">
        <v>0.15</v>
      </c>
      <c r="J47" s="159" t="n">
        <v>5</v>
      </c>
      <c r="K47" s="159" t="n">
        <v>5</v>
      </c>
      <c r="L47" s="387"/>
      <c r="M47" s="160"/>
      <c r="N47" s="160"/>
      <c r="O47" s="160" t="n">
        <v>5</v>
      </c>
      <c r="P47" s="160"/>
      <c r="Q47" s="160"/>
      <c r="R47" s="160"/>
      <c r="S47" s="389" t="n">
        <v>0</v>
      </c>
      <c r="T47" s="220"/>
      <c r="U47" s="221" t="n">
        <v>0</v>
      </c>
      <c r="V47" s="221" t="n">
        <v>0</v>
      </c>
      <c r="W47" s="222" t="n">
        <v>5</v>
      </c>
      <c r="X47" s="390" t="n">
        <v>5</v>
      </c>
      <c r="Y47" s="317" t="s">
        <v>499</v>
      </c>
      <c r="Z47" s="224"/>
      <c r="AA47" s="158" t="n">
        <v>31</v>
      </c>
      <c r="AB47" s="168" t="n">
        <f aca="false">AA47/4</f>
        <v>7.75</v>
      </c>
      <c r="AC47" s="168" t="n">
        <f aca="false">AA47/4</f>
        <v>7.75</v>
      </c>
      <c r="AD47" s="168" t="n">
        <f aca="false">AA47/4</f>
        <v>7.75</v>
      </c>
      <c r="AE47" s="168" t="n">
        <f aca="false">AA47/4</f>
        <v>7.75</v>
      </c>
      <c r="AF47" s="158" t="n">
        <v>5</v>
      </c>
      <c r="AG47" s="159" t="n">
        <f aca="false">AF47*AA47</f>
        <v>155</v>
      </c>
      <c r="AH47" s="161"/>
      <c r="AI47" s="160"/>
      <c r="AJ47" s="160"/>
      <c r="AK47" s="160" t="n">
        <v>5</v>
      </c>
      <c r="AL47" s="160"/>
      <c r="AM47" s="160"/>
      <c r="AN47" s="160"/>
      <c r="AO47" s="226" t="n">
        <f aca="false">IF(AS47&gt;AG47,"Financ. Exede en :",AQ47)</f>
        <v>150</v>
      </c>
      <c r="AP47" s="220" t="str">
        <f aca="false">IF(AS47&gt;AG47,AS47-AG47,"")</f>
        <v/>
      </c>
      <c r="AQ47" s="221" t="n">
        <f aca="false">AR47</f>
        <v>150</v>
      </c>
      <c r="AR47" s="221" t="n">
        <f aca="false">AG47-AS47</f>
        <v>150</v>
      </c>
      <c r="AS47" s="222" t="n">
        <f aca="false">SUM(AH47:AN47)</f>
        <v>5</v>
      </c>
      <c r="AT47" s="227" t="n">
        <f aca="false">IF(AR47&lt;=0,AQ47+AS47,AS47+AR47)</f>
        <v>155</v>
      </c>
      <c r="AU47" s="317" t="s">
        <v>499</v>
      </c>
      <c r="AV47" s="224"/>
      <c r="AW47" s="159" t="n">
        <f aca="false">+'[1]ADULTO RIESGOS Y DALÑOS 3'!$F70+[2]Obj7!$AG70</f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59" t="n">
        <f aca="false">IF(AF47=J47,AF47,IF(AF47&gt;J47,AF47,IF(J47&gt;AF47,J47,FALSE())))</f>
        <v>5</v>
      </c>
      <c r="BC47" s="159" t="n">
        <f aca="false">BB47*AW47</f>
        <v>0</v>
      </c>
      <c r="BD47" s="159" t="n">
        <f aca="false">AH47+L47</f>
        <v>0</v>
      </c>
      <c r="BE47" s="159" t="n">
        <f aca="false">AI47+M47</f>
        <v>0</v>
      </c>
      <c r="BF47" s="159" t="n">
        <f aca="false">AJ47+N47</f>
        <v>0</v>
      </c>
      <c r="BG47" s="159" t="n">
        <f aca="false">AK47+O47</f>
        <v>10</v>
      </c>
      <c r="BH47" s="159" t="n">
        <f aca="false">AL47+P47</f>
        <v>0</v>
      </c>
      <c r="BI47" s="159" t="n">
        <f aca="false">AM47+Q47</f>
        <v>0</v>
      </c>
      <c r="BJ47" s="159" t="n">
        <f aca="false">AN47+R47</f>
        <v>0</v>
      </c>
      <c r="BK47" s="159" t="n">
        <f aca="false">AO47+S47</f>
        <v>150</v>
      </c>
      <c r="BL47" s="391" t="s">
        <v>37</v>
      </c>
    </row>
    <row r="48" customFormat="false" ht="18" hidden="false" customHeight="true" outlineLevel="0" collapsed="false">
      <c r="B48" s="285"/>
      <c r="C48" s="172" t="s">
        <v>72</v>
      </c>
      <c r="D48" s="159"/>
      <c r="E48" s="158"/>
      <c r="F48" s="217"/>
      <c r="G48" s="217"/>
      <c r="H48" s="217"/>
      <c r="I48" s="217"/>
      <c r="J48" s="159"/>
      <c r="K48" s="159"/>
      <c r="L48" s="387"/>
      <c r="M48" s="160"/>
      <c r="N48" s="160"/>
      <c r="O48" s="160"/>
      <c r="P48" s="160"/>
      <c r="Q48" s="160"/>
      <c r="R48" s="160"/>
      <c r="S48" s="389" t="n">
        <v>0</v>
      </c>
      <c r="T48" s="220"/>
      <c r="U48" s="221" t="n">
        <v>0</v>
      </c>
      <c r="V48" s="221" t="n">
        <v>0</v>
      </c>
      <c r="W48" s="222" t="n">
        <v>0</v>
      </c>
      <c r="X48" s="390" t="n">
        <v>0</v>
      </c>
      <c r="Y48" s="317" t="s">
        <v>499</v>
      </c>
      <c r="Z48" s="224"/>
      <c r="AA48" s="158"/>
      <c r="AB48" s="168" t="n">
        <f aca="false">AA48/4</f>
        <v>0</v>
      </c>
      <c r="AC48" s="168" t="n">
        <f aca="false">AA48/4</f>
        <v>0</v>
      </c>
      <c r="AD48" s="168" t="n">
        <f aca="false">AA48/4</f>
        <v>0</v>
      </c>
      <c r="AE48" s="168" t="n">
        <f aca="false">AA48/4</f>
        <v>0</v>
      </c>
      <c r="AF48" s="158"/>
      <c r="AG48" s="159" t="n">
        <f aca="false">AF48*AA48</f>
        <v>0</v>
      </c>
      <c r="AH48" s="161"/>
      <c r="AI48" s="160"/>
      <c r="AJ48" s="160"/>
      <c r="AK48" s="160"/>
      <c r="AL48" s="160"/>
      <c r="AM48" s="160"/>
      <c r="AN48" s="160"/>
      <c r="AO48" s="226" t="n">
        <f aca="false">IF(AS48&gt;AG48,"Financ. Exede en :",AQ48)</f>
        <v>0</v>
      </c>
      <c r="AP48" s="220" t="str">
        <f aca="false">IF(AS48&gt;AG48,AS48-AG48,"")</f>
        <v/>
      </c>
      <c r="AQ48" s="221" t="n">
        <f aca="false">AR48</f>
        <v>0</v>
      </c>
      <c r="AR48" s="221" t="n">
        <f aca="false">AG48-AS48</f>
        <v>0</v>
      </c>
      <c r="AS48" s="222" t="n">
        <f aca="false">SUM(AH48:AN48)</f>
        <v>0</v>
      </c>
      <c r="AT48" s="227" t="n">
        <f aca="false">IF(AR48&lt;=0,AQ48+AS48,AS48+AR48)</f>
        <v>0</v>
      </c>
      <c r="AU48" s="317" t="s">
        <v>499</v>
      </c>
      <c r="AV48" s="224"/>
      <c r="AW48" s="159"/>
      <c r="AX48" s="171"/>
      <c r="AY48" s="171"/>
      <c r="AZ48" s="171"/>
      <c r="BA48" s="171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391"/>
    </row>
    <row r="49" customFormat="false" ht="18.75" hidden="false" customHeight="true" outlineLevel="0" collapsed="false">
      <c r="B49" s="285"/>
      <c r="C49" s="165" t="s">
        <v>133</v>
      </c>
      <c r="D49" s="214" t="s">
        <v>35</v>
      </c>
      <c r="E49" s="158" t="n">
        <v>30</v>
      </c>
      <c r="F49" s="217" t="n">
        <v>2.7</v>
      </c>
      <c r="G49" s="217" t="n">
        <v>6.3</v>
      </c>
      <c r="H49" s="217" t="n">
        <v>6.3</v>
      </c>
      <c r="I49" s="217" t="n">
        <v>2.7</v>
      </c>
      <c r="J49" s="159" t="n">
        <v>3</v>
      </c>
      <c r="K49" s="159" t="n">
        <v>54</v>
      </c>
      <c r="L49" s="387"/>
      <c r="M49" s="160"/>
      <c r="N49" s="160"/>
      <c r="O49" s="160"/>
      <c r="P49" s="160"/>
      <c r="Q49" s="160"/>
      <c r="R49" s="160"/>
      <c r="S49" s="389" t="n">
        <v>54</v>
      </c>
      <c r="T49" s="220"/>
      <c r="U49" s="221" t="n">
        <v>54</v>
      </c>
      <c r="V49" s="221" t="n">
        <v>54</v>
      </c>
      <c r="W49" s="222" t="n">
        <v>0</v>
      </c>
      <c r="X49" s="390" t="n">
        <v>54</v>
      </c>
      <c r="Y49" s="317" t="s">
        <v>499</v>
      </c>
      <c r="Z49" s="224"/>
      <c r="AA49" s="158" t="n">
        <v>63</v>
      </c>
      <c r="AB49" s="168" t="n">
        <f aca="false">AA49/4</f>
        <v>15.75</v>
      </c>
      <c r="AC49" s="168" t="n">
        <f aca="false">AA49/4</f>
        <v>15.75</v>
      </c>
      <c r="AD49" s="168" t="n">
        <f aca="false">AA49/4</f>
        <v>15.75</v>
      </c>
      <c r="AE49" s="168" t="n">
        <f aca="false">AA49/4</f>
        <v>15.75</v>
      </c>
      <c r="AF49" s="158" t="n">
        <v>3</v>
      </c>
      <c r="AG49" s="159" t="n">
        <f aca="false">AF49*AA49</f>
        <v>189</v>
      </c>
      <c r="AH49" s="161"/>
      <c r="AI49" s="160"/>
      <c r="AJ49" s="160"/>
      <c r="AK49" s="160"/>
      <c r="AL49" s="160"/>
      <c r="AM49" s="160"/>
      <c r="AN49" s="160"/>
      <c r="AO49" s="226" t="n">
        <f aca="false">IF(AS49&gt;AG49,"Financ. Exede en :",AQ49)</f>
        <v>189</v>
      </c>
      <c r="AP49" s="220" t="str">
        <f aca="false">IF(AS49&gt;AG49,AS49-AG49,"")</f>
        <v/>
      </c>
      <c r="AQ49" s="221" t="n">
        <f aca="false">AR49</f>
        <v>189</v>
      </c>
      <c r="AR49" s="221" t="n">
        <f aca="false">AG49-AS49</f>
        <v>189</v>
      </c>
      <c r="AS49" s="222" t="n">
        <f aca="false">SUM(AH49:AN49)</f>
        <v>0</v>
      </c>
      <c r="AT49" s="227" t="n">
        <f aca="false">IF(AR49&lt;=0,AQ49+AS49,AS49+AR49)</f>
        <v>189</v>
      </c>
      <c r="AU49" s="317" t="s">
        <v>499</v>
      </c>
      <c r="AV49" s="224"/>
      <c r="AW49" s="159" t="n">
        <f aca="false">+'[1]ADULTO RIESGOS Y DALÑOS 3'!$F72+[2]Obj7!$AG72</f>
        <v>93</v>
      </c>
      <c r="AX49" s="171" t="n">
        <v>23.25</v>
      </c>
      <c r="AY49" s="171" t="n">
        <v>23.25</v>
      </c>
      <c r="AZ49" s="171" t="n">
        <v>23.25</v>
      </c>
      <c r="BA49" s="171" t="n">
        <v>23.25</v>
      </c>
      <c r="BB49" s="159" t="n">
        <f aca="false">IF(AF49=J49,AF49,IF(AF49&gt;J49,AF49,IF(J49&gt;AF49,J49,FALSE())))</f>
        <v>3</v>
      </c>
      <c r="BC49" s="159" t="n">
        <f aca="false">BB49*AW49</f>
        <v>279</v>
      </c>
      <c r="BD49" s="159" t="n">
        <f aca="false">AH49+L49</f>
        <v>0</v>
      </c>
      <c r="BE49" s="159" t="n">
        <f aca="false">AI49+M49</f>
        <v>0</v>
      </c>
      <c r="BF49" s="159" t="n">
        <f aca="false">AJ49+N49</f>
        <v>0</v>
      </c>
      <c r="BG49" s="159" t="n">
        <f aca="false">AK49+O49</f>
        <v>0</v>
      </c>
      <c r="BH49" s="159" t="n">
        <f aca="false">AL49+P49</f>
        <v>0</v>
      </c>
      <c r="BI49" s="159" t="n">
        <f aca="false">AM49+Q49</f>
        <v>0</v>
      </c>
      <c r="BJ49" s="159" t="n">
        <f aca="false">AN49+R49</f>
        <v>0</v>
      </c>
      <c r="BK49" s="159" t="n">
        <f aca="false">AO49+S49</f>
        <v>243</v>
      </c>
      <c r="BL49" s="391" t="s">
        <v>37</v>
      </c>
    </row>
    <row r="50" customFormat="false" ht="18.75" hidden="false" customHeight="true" outlineLevel="0" collapsed="false">
      <c r="B50" s="285"/>
      <c r="C50" s="165" t="s">
        <v>134</v>
      </c>
      <c r="D50" s="214" t="s">
        <v>35</v>
      </c>
      <c r="E50" s="158" t="n">
        <v>15</v>
      </c>
      <c r="F50" s="217" t="n">
        <v>0.9</v>
      </c>
      <c r="G50" s="217" t="n">
        <v>2.1</v>
      </c>
      <c r="H50" s="217" t="n">
        <v>2.1</v>
      </c>
      <c r="I50" s="217" t="n">
        <v>0.9</v>
      </c>
      <c r="J50" s="159" t="n">
        <v>3</v>
      </c>
      <c r="K50" s="159" t="n">
        <v>18</v>
      </c>
      <c r="L50" s="387"/>
      <c r="M50" s="160"/>
      <c r="N50" s="160"/>
      <c r="O50" s="160"/>
      <c r="P50" s="160"/>
      <c r="Q50" s="160"/>
      <c r="R50" s="160"/>
      <c r="S50" s="389" t="n">
        <v>18</v>
      </c>
      <c r="T50" s="220"/>
      <c r="U50" s="221" t="n">
        <v>18</v>
      </c>
      <c r="V50" s="221" t="n">
        <v>18</v>
      </c>
      <c r="W50" s="222" t="n">
        <v>0</v>
      </c>
      <c r="X50" s="390" t="n">
        <v>18</v>
      </c>
      <c r="Y50" s="317" t="s">
        <v>499</v>
      </c>
      <c r="Z50" s="224"/>
      <c r="AA50" s="158" t="n">
        <v>0</v>
      </c>
      <c r="AB50" s="168" t="n">
        <f aca="false">AA50/4</f>
        <v>0</v>
      </c>
      <c r="AC50" s="168" t="n">
        <f aca="false">AA50/4</f>
        <v>0</v>
      </c>
      <c r="AD50" s="168" t="n">
        <f aca="false">AA50/4</f>
        <v>0</v>
      </c>
      <c r="AE50" s="168" t="n">
        <f aca="false">AA50/4</f>
        <v>0</v>
      </c>
      <c r="AF50" s="158" t="n">
        <v>3</v>
      </c>
      <c r="AG50" s="159" t="n">
        <f aca="false">AF50*AA50</f>
        <v>0</v>
      </c>
      <c r="AH50" s="161"/>
      <c r="AI50" s="160"/>
      <c r="AJ50" s="160"/>
      <c r="AK50" s="160"/>
      <c r="AL50" s="160"/>
      <c r="AM50" s="160"/>
      <c r="AN50" s="160"/>
      <c r="AO50" s="226" t="n">
        <f aca="false">IF(AS50&gt;AG50,"Financ. Exede en :",AQ50)</f>
        <v>0</v>
      </c>
      <c r="AP50" s="220" t="str">
        <f aca="false">IF(AS50&gt;AG50,AS50-AG50,"")</f>
        <v/>
      </c>
      <c r="AQ50" s="221" t="n">
        <f aca="false">AR50</f>
        <v>0</v>
      </c>
      <c r="AR50" s="221" t="n">
        <f aca="false">AG50-AS50</f>
        <v>0</v>
      </c>
      <c r="AS50" s="222" t="n">
        <f aca="false">SUM(AH50:AN50)</f>
        <v>0</v>
      </c>
      <c r="AT50" s="227" t="n">
        <f aca="false">IF(AR50&lt;=0,AQ50+AS50,AS50+AR50)</f>
        <v>0</v>
      </c>
      <c r="AU50" s="317" t="s">
        <v>499</v>
      </c>
      <c r="AV50" s="224"/>
      <c r="AW50" s="159" t="n">
        <f aca="false">+'[1]ADULTO RIESGOS Y DALÑOS 3'!$F73+[2]Obj7!$AG73</f>
        <v>11</v>
      </c>
      <c r="AX50" s="171" t="n">
        <v>2</v>
      </c>
      <c r="AY50" s="171" t="n">
        <v>2.75</v>
      </c>
      <c r="AZ50" s="171" t="n">
        <v>2.75</v>
      </c>
      <c r="BA50" s="171" t="n">
        <v>2.75</v>
      </c>
      <c r="BB50" s="159" t="n">
        <f aca="false">IF(AF50=J50,AF50,IF(AF50&gt;J50,AF50,IF(J50&gt;AF50,J50,FALSE())))</f>
        <v>3</v>
      </c>
      <c r="BC50" s="159" t="n">
        <f aca="false">BB50*AW50</f>
        <v>33</v>
      </c>
      <c r="BD50" s="159" t="n">
        <f aca="false">AH50+L50</f>
        <v>0</v>
      </c>
      <c r="BE50" s="159" t="n">
        <f aca="false">AI50+M50</f>
        <v>0</v>
      </c>
      <c r="BF50" s="159" t="n">
        <f aca="false">AJ50+N50</f>
        <v>0</v>
      </c>
      <c r="BG50" s="159" t="n">
        <f aca="false">AK50+O50</f>
        <v>0</v>
      </c>
      <c r="BH50" s="159" t="n">
        <f aca="false">AL50+P50</f>
        <v>0</v>
      </c>
      <c r="BI50" s="159" t="n">
        <f aca="false">AM50+Q50</f>
        <v>0</v>
      </c>
      <c r="BJ50" s="159" t="n">
        <f aca="false">AN50+R50</f>
        <v>0</v>
      </c>
      <c r="BK50" s="159" t="n">
        <f aca="false">AO50+S50</f>
        <v>18</v>
      </c>
      <c r="BL50" s="391" t="s">
        <v>37</v>
      </c>
    </row>
    <row r="51" customFormat="false" ht="24" hidden="true" customHeight="true" outlineLevel="0" collapsed="false">
      <c r="B51" s="285"/>
      <c r="C51" s="165" t="s">
        <v>135</v>
      </c>
      <c r="D51" s="214" t="s">
        <v>35</v>
      </c>
      <c r="E51" s="158" t="n">
        <v>45</v>
      </c>
      <c r="F51" s="217" t="n">
        <v>0</v>
      </c>
      <c r="G51" s="217" t="n">
        <v>0</v>
      </c>
      <c r="H51" s="217" t="n">
        <v>0</v>
      </c>
      <c r="I51" s="217" t="n">
        <v>0</v>
      </c>
      <c r="J51" s="159" t="n">
        <v>3</v>
      </c>
      <c r="K51" s="159" t="n">
        <v>0</v>
      </c>
      <c r="L51" s="387"/>
      <c r="M51" s="160"/>
      <c r="N51" s="160"/>
      <c r="O51" s="160"/>
      <c r="P51" s="160"/>
      <c r="Q51" s="160"/>
      <c r="R51" s="160"/>
      <c r="S51" s="389" t="n">
        <v>0</v>
      </c>
      <c r="T51" s="220"/>
      <c r="U51" s="221" t="n">
        <v>0</v>
      </c>
      <c r="V51" s="221" t="n">
        <v>0</v>
      </c>
      <c r="W51" s="222" t="n">
        <v>0</v>
      </c>
      <c r="X51" s="390" t="n">
        <v>0</v>
      </c>
      <c r="Y51" s="317" t="s">
        <v>499</v>
      </c>
      <c r="Z51" s="224"/>
      <c r="AA51" s="158" t="n">
        <v>0</v>
      </c>
      <c r="AB51" s="168" t="n">
        <f aca="false">AA51/4</f>
        <v>0</v>
      </c>
      <c r="AC51" s="168" t="n">
        <f aca="false">AA51/4</f>
        <v>0</v>
      </c>
      <c r="AD51" s="168" t="n">
        <f aca="false">AA51/4</f>
        <v>0</v>
      </c>
      <c r="AE51" s="168" t="n">
        <f aca="false">AA51/4</f>
        <v>0</v>
      </c>
      <c r="AF51" s="158" t="n">
        <v>3</v>
      </c>
      <c r="AG51" s="159" t="n">
        <f aca="false">AF51*AA51</f>
        <v>0</v>
      </c>
      <c r="AH51" s="161"/>
      <c r="AI51" s="160"/>
      <c r="AJ51" s="160"/>
      <c r="AK51" s="160"/>
      <c r="AL51" s="160"/>
      <c r="AM51" s="160"/>
      <c r="AN51" s="160"/>
      <c r="AO51" s="226" t="n">
        <f aca="false">IF(AS51&gt;AG51,"Financ. Exede en :",AQ51)</f>
        <v>0</v>
      </c>
      <c r="AP51" s="220" t="str">
        <f aca="false">IF(AS51&gt;AG51,AS51-AG51,"")</f>
        <v/>
      </c>
      <c r="AQ51" s="221" t="n">
        <f aca="false">AR51</f>
        <v>0</v>
      </c>
      <c r="AR51" s="221" t="n">
        <f aca="false">AG51-AS51</f>
        <v>0</v>
      </c>
      <c r="AS51" s="222" t="n">
        <f aca="false">SUM(AH51:AN51)</f>
        <v>0</v>
      </c>
      <c r="AT51" s="227" t="n">
        <f aca="false">IF(AR51&lt;=0,AQ51+AS51,AS51+AR51)</f>
        <v>0</v>
      </c>
      <c r="AU51" s="317" t="s">
        <v>499</v>
      </c>
      <c r="AV51" s="224"/>
      <c r="AW51" s="159" t="n">
        <f aca="false">+'[1]ADULTO RIESGOS Y DALÑOS 3'!$F74+[2]Obj7!$AG74</f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59" t="n">
        <f aca="false">IF(AF51=J51,AF51,IF(AF51&gt;J51,AF51,IF(J51&gt;AF51,J51,FALSE())))</f>
        <v>3</v>
      </c>
      <c r="BC51" s="159" t="n">
        <f aca="false">BB51*AW51</f>
        <v>0</v>
      </c>
      <c r="BD51" s="159" t="n">
        <f aca="false">AH51+L51</f>
        <v>0</v>
      </c>
      <c r="BE51" s="159" t="n">
        <f aca="false">AI51+M51</f>
        <v>0</v>
      </c>
      <c r="BF51" s="159" t="n">
        <f aca="false">AJ51+N51</f>
        <v>0</v>
      </c>
      <c r="BG51" s="159" t="n">
        <f aca="false">AK51+O51</f>
        <v>0</v>
      </c>
      <c r="BH51" s="159" t="n">
        <f aca="false">AL51+P51</f>
        <v>0</v>
      </c>
      <c r="BI51" s="159" t="n">
        <f aca="false">AM51+Q51</f>
        <v>0</v>
      </c>
      <c r="BJ51" s="159" t="n">
        <f aca="false">AN51+R51</f>
        <v>0</v>
      </c>
      <c r="BK51" s="159" t="n">
        <f aca="false">AO51+S51</f>
        <v>0</v>
      </c>
      <c r="BL51" s="391" t="s">
        <v>37</v>
      </c>
    </row>
    <row r="52" customFormat="false" ht="24" hidden="true" customHeight="true" outlineLevel="0" collapsed="false">
      <c r="B52" s="285"/>
      <c r="C52" s="165" t="s">
        <v>334</v>
      </c>
      <c r="D52" s="214" t="s">
        <v>35</v>
      </c>
      <c r="E52" s="158" t="n">
        <v>9</v>
      </c>
      <c r="F52" s="217" t="n">
        <v>0.45</v>
      </c>
      <c r="G52" s="217" t="n">
        <v>1.05</v>
      </c>
      <c r="H52" s="217" t="n">
        <v>1.05</v>
      </c>
      <c r="I52" s="217" t="n">
        <v>0.45</v>
      </c>
      <c r="J52" s="159" t="n">
        <v>3</v>
      </c>
      <c r="K52" s="159" t="n">
        <v>9</v>
      </c>
      <c r="L52" s="387"/>
      <c r="M52" s="160"/>
      <c r="N52" s="160"/>
      <c r="O52" s="160"/>
      <c r="P52" s="160"/>
      <c r="Q52" s="160"/>
      <c r="R52" s="160"/>
      <c r="S52" s="389" t="n">
        <v>9</v>
      </c>
      <c r="T52" s="220"/>
      <c r="U52" s="221" t="n">
        <v>9</v>
      </c>
      <c r="V52" s="221" t="n">
        <v>9</v>
      </c>
      <c r="W52" s="222" t="n">
        <v>0</v>
      </c>
      <c r="X52" s="390" t="n">
        <v>9</v>
      </c>
      <c r="Y52" s="317" t="s">
        <v>499</v>
      </c>
      <c r="Z52" s="224"/>
      <c r="AA52" s="158" t="n">
        <v>0</v>
      </c>
      <c r="AB52" s="168" t="n">
        <f aca="false">AA52/4</f>
        <v>0</v>
      </c>
      <c r="AC52" s="168" t="n">
        <f aca="false">AA52/4</f>
        <v>0</v>
      </c>
      <c r="AD52" s="168" t="n">
        <f aca="false">AA52/4</f>
        <v>0</v>
      </c>
      <c r="AE52" s="168" t="n">
        <f aca="false">AA52/4</f>
        <v>0</v>
      </c>
      <c r="AF52" s="158" t="n">
        <v>3</v>
      </c>
      <c r="AG52" s="159" t="n">
        <f aca="false">AF52*AA52</f>
        <v>0</v>
      </c>
      <c r="AH52" s="161"/>
      <c r="AI52" s="160"/>
      <c r="AJ52" s="160"/>
      <c r="AK52" s="160"/>
      <c r="AL52" s="160"/>
      <c r="AM52" s="160"/>
      <c r="AN52" s="160"/>
      <c r="AO52" s="226" t="n">
        <f aca="false">IF(AS52&gt;AG52,"Financ. Exede en :",AQ52)</f>
        <v>0</v>
      </c>
      <c r="AP52" s="220" t="str">
        <f aca="false">IF(AS52&gt;AG52,AS52-AG52,"")</f>
        <v/>
      </c>
      <c r="AQ52" s="221" t="n">
        <f aca="false">AR52</f>
        <v>0</v>
      </c>
      <c r="AR52" s="221" t="n">
        <f aca="false">AG52-AS52</f>
        <v>0</v>
      </c>
      <c r="AS52" s="222" t="n">
        <f aca="false">SUM(AH52:AN52)</f>
        <v>0</v>
      </c>
      <c r="AT52" s="227" t="n">
        <f aca="false">IF(AR52&lt;=0,AQ52+AS52,AS52+AR52)</f>
        <v>0</v>
      </c>
      <c r="AU52" s="317" t="s">
        <v>499</v>
      </c>
      <c r="AV52" s="224"/>
      <c r="AW52" s="159" t="n">
        <f aca="false">+'[1]ADULTO RIESGOS Y DALÑOS 3'!$F75+[2]Obj7!$AG75</f>
        <v>3</v>
      </c>
      <c r="AX52" s="171" t="n">
        <v>0.75</v>
      </c>
      <c r="AY52" s="171" t="n">
        <v>0.75</v>
      </c>
      <c r="AZ52" s="171" t="n">
        <v>0.75</v>
      </c>
      <c r="BA52" s="171" t="n">
        <v>0.75</v>
      </c>
      <c r="BB52" s="159" t="n">
        <f aca="false">IF(AF52=J52,AF52,IF(AF52&gt;J52,AF52,IF(J52&gt;AF52,J52,FALSE())))</f>
        <v>3</v>
      </c>
      <c r="BC52" s="159" t="n">
        <f aca="false">BB52*AW52</f>
        <v>9</v>
      </c>
      <c r="BD52" s="159" t="n">
        <f aca="false">AH52+L52</f>
        <v>0</v>
      </c>
      <c r="BE52" s="159" t="n">
        <f aca="false">AI52+M52</f>
        <v>0</v>
      </c>
      <c r="BF52" s="159" t="n">
        <f aca="false">AJ52+N52</f>
        <v>0</v>
      </c>
      <c r="BG52" s="159" t="n">
        <f aca="false">AK52+O52</f>
        <v>0</v>
      </c>
      <c r="BH52" s="159" t="n">
        <f aca="false">AL52+P52</f>
        <v>0</v>
      </c>
      <c r="BI52" s="159" t="n">
        <f aca="false">AM52+Q52</f>
        <v>0</v>
      </c>
      <c r="BJ52" s="159" t="n">
        <f aca="false">AN52+R52</f>
        <v>0</v>
      </c>
      <c r="BK52" s="159" t="n">
        <f aca="false">AO52+S52</f>
        <v>9</v>
      </c>
      <c r="BL52" s="391" t="s">
        <v>37</v>
      </c>
    </row>
    <row r="53" customFormat="false" ht="24.75" hidden="false" customHeight="false" outlineLevel="0" collapsed="false">
      <c r="B53" s="299"/>
      <c r="C53" s="254" t="s">
        <v>335</v>
      </c>
      <c r="D53" s="255" t="s">
        <v>35</v>
      </c>
      <c r="E53" s="184" t="n">
        <v>36</v>
      </c>
      <c r="F53" s="256" t="n">
        <v>2.7</v>
      </c>
      <c r="G53" s="256" t="n">
        <v>6.3</v>
      </c>
      <c r="H53" s="256" t="n">
        <v>6.3</v>
      </c>
      <c r="I53" s="256" t="n">
        <v>2.7</v>
      </c>
      <c r="J53" s="185" t="n">
        <v>3</v>
      </c>
      <c r="K53" s="185" t="n">
        <v>54</v>
      </c>
      <c r="L53" s="396"/>
      <c r="M53" s="186"/>
      <c r="N53" s="186"/>
      <c r="O53" s="186"/>
      <c r="P53" s="186"/>
      <c r="Q53" s="186"/>
      <c r="R53" s="186"/>
      <c r="S53" s="397" t="n">
        <v>54</v>
      </c>
      <c r="T53" s="259"/>
      <c r="U53" s="260" t="n">
        <v>54</v>
      </c>
      <c r="V53" s="260" t="n">
        <v>54</v>
      </c>
      <c r="W53" s="261" t="n">
        <v>0</v>
      </c>
      <c r="X53" s="398" t="n">
        <v>54</v>
      </c>
      <c r="Y53" s="324" t="s">
        <v>499</v>
      </c>
      <c r="Z53" s="263"/>
      <c r="AA53" s="184" t="n">
        <v>0</v>
      </c>
      <c r="AB53" s="183" t="n">
        <f aca="false">AA53/4</f>
        <v>0</v>
      </c>
      <c r="AC53" s="183" t="n">
        <f aca="false">AA53/4</f>
        <v>0</v>
      </c>
      <c r="AD53" s="183" t="n">
        <f aca="false">AA53/4</f>
        <v>0</v>
      </c>
      <c r="AE53" s="183" t="n">
        <f aca="false">AA53/4</f>
        <v>0</v>
      </c>
      <c r="AF53" s="184" t="n">
        <v>3</v>
      </c>
      <c r="AG53" s="185" t="n">
        <f aca="false">AF53*AA53</f>
        <v>0</v>
      </c>
      <c r="AH53" s="187"/>
      <c r="AI53" s="186"/>
      <c r="AJ53" s="186"/>
      <c r="AK53" s="186"/>
      <c r="AL53" s="186"/>
      <c r="AM53" s="186"/>
      <c r="AN53" s="186"/>
      <c r="AO53" s="265" t="n">
        <f aca="false">IF(AS53&gt;AG53,"Financ. Exede en :",AQ53)</f>
        <v>0</v>
      </c>
      <c r="AP53" s="259" t="str">
        <f aca="false">IF(AS53&gt;AG53,AS53-AG53,"")</f>
        <v/>
      </c>
      <c r="AQ53" s="260" t="n">
        <f aca="false">AR53</f>
        <v>0</v>
      </c>
      <c r="AR53" s="260" t="n">
        <f aca="false">AG53-AS53</f>
        <v>0</v>
      </c>
      <c r="AS53" s="261" t="n">
        <f aca="false">SUM(AH53:AN53)</f>
        <v>0</v>
      </c>
      <c r="AT53" s="266" t="n">
        <f aca="false">IF(AR53&lt;=0,AQ53+AS53,AS53+AR53)</f>
        <v>0</v>
      </c>
      <c r="AU53" s="324" t="s">
        <v>499</v>
      </c>
      <c r="AV53" s="263"/>
      <c r="AW53" s="185" t="n">
        <f aca="false">+'[1]ADULTO RIESGOS Y DALÑOS 3'!$F76+[2]Obj7!$AG76</f>
        <v>18</v>
      </c>
      <c r="AX53" s="190" t="n">
        <v>4</v>
      </c>
      <c r="AY53" s="190" t="n">
        <v>4</v>
      </c>
      <c r="AZ53" s="190" t="n">
        <v>4.5</v>
      </c>
      <c r="BA53" s="190" t="n">
        <v>4.5</v>
      </c>
      <c r="BB53" s="185" t="n">
        <f aca="false">IF(AF53=J53,AF53,IF(AF53&gt;J53,AF53,IF(J53&gt;AF53,J53,FALSE())))</f>
        <v>3</v>
      </c>
      <c r="BC53" s="185" t="n">
        <f aca="false">BB53*AW53</f>
        <v>54</v>
      </c>
      <c r="BD53" s="185" t="n">
        <f aca="false">AH53+L53</f>
        <v>0</v>
      </c>
      <c r="BE53" s="185" t="n">
        <f aca="false">AI53+M53</f>
        <v>0</v>
      </c>
      <c r="BF53" s="185" t="n">
        <f aca="false">AJ53+N53</f>
        <v>0</v>
      </c>
      <c r="BG53" s="185" t="n">
        <f aca="false">AK53+O53</f>
        <v>0</v>
      </c>
      <c r="BH53" s="185" t="n">
        <f aca="false">AL53+P53</f>
        <v>0</v>
      </c>
      <c r="BI53" s="185" t="n">
        <f aca="false">AM53+Q53</f>
        <v>0</v>
      </c>
      <c r="BJ53" s="185" t="n">
        <f aca="false">AN53+R53</f>
        <v>0</v>
      </c>
      <c r="BK53" s="185" t="n">
        <f aca="false">AO53+S53</f>
        <v>54</v>
      </c>
      <c r="BL53" s="399" t="s">
        <v>37</v>
      </c>
    </row>
    <row r="54" customFormat="false" ht="24" hidden="true" customHeight="true" outlineLevel="0" collapsed="false">
      <c r="B54" s="285"/>
      <c r="C54" s="231" t="s">
        <v>453</v>
      </c>
      <c r="D54" s="232" t="s">
        <v>35</v>
      </c>
      <c r="E54" s="233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5" t="n">
        <v>3</v>
      </c>
      <c r="K54" s="235" t="n">
        <v>0</v>
      </c>
      <c r="L54" s="400"/>
      <c r="M54" s="236"/>
      <c r="N54" s="236"/>
      <c r="O54" s="236"/>
      <c r="P54" s="236"/>
      <c r="Q54" s="236"/>
      <c r="R54" s="236"/>
      <c r="S54" s="401" t="n">
        <v>0</v>
      </c>
      <c r="T54" s="239"/>
      <c r="U54" s="240" t="n">
        <v>0</v>
      </c>
      <c r="V54" s="240" t="n">
        <v>0</v>
      </c>
      <c r="W54" s="241" t="n">
        <v>0</v>
      </c>
      <c r="X54" s="402" t="n">
        <v>0</v>
      </c>
      <c r="Y54" s="334" t="s">
        <v>499</v>
      </c>
      <c r="Z54" s="243"/>
      <c r="AA54" s="233" t="n">
        <v>0</v>
      </c>
      <c r="AB54" s="245" t="n">
        <f aca="false">AA54/4</f>
        <v>0</v>
      </c>
      <c r="AC54" s="245" t="n">
        <f aca="false">AA54/4</f>
        <v>0</v>
      </c>
      <c r="AD54" s="245" t="n">
        <f aca="false">AA54/4</f>
        <v>0</v>
      </c>
      <c r="AE54" s="245" t="n">
        <f aca="false">AA54/4</f>
        <v>0</v>
      </c>
      <c r="AF54" s="233" t="n">
        <v>3</v>
      </c>
      <c r="AG54" s="235" t="n">
        <f aca="false">AF54*AA54</f>
        <v>0</v>
      </c>
      <c r="AH54" s="246"/>
      <c r="AI54" s="236"/>
      <c r="AJ54" s="236"/>
      <c r="AK54" s="236"/>
      <c r="AL54" s="236"/>
      <c r="AM54" s="236"/>
      <c r="AN54" s="236"/>
      <c r="AO54" s="247" t="n">
        <f aca="false">IF(AS54&gt;AG54,"Financ. Exede en :",AQ54)</f>
        <v>0</v>
      </c>
      <c r="AP54" s="239" t="str">
        <f aca="false">IF(AS54&gt;AG54,AS54-AG54,"")</f>
        <v/>
      </c>
      <c r="AQ54" s="240" t="n">
        <f aca="false">AR54</f>
        <v>0</v>
      </c>
      <c r="AR54" s="240" t="n">
        <f aca="false">AG54-AS54</f>
        <v>0</v>
      </c>
      <c r="AS54" s="241" t="n">
        <f aca="false">SUM(AH54:AN54)</f>
        <v>0</v>
      </c>
      <c r="AT54" s="248" t="n">
        <f aca="false">IF(AR54&lt;=0,AQ54+AS54,AS54+AR54)</f>
        <v>0</v>
      </c>
      <c r="AU54" s="334" t="s">
        <v>499</v>
      </c>
      <c r="AV54" s="243"/>
      <c r="AW54" s="235" t="n">
        <f aca="false">+'[1]ADULTO RIESGOS Y DALÑOS 3'!$F77+[2]Obj7!$AG77</f>
        <v>0</v>
      </c>
      <c r="AX54" s="250" t="n">
        <v>0</v>
      </c>
      <c r="AY54" s="250" t="n">
        <v>0</v>
      </c>
      <c r="AZ54" s="250" t="n">
        <v>0</v>
      </c>
      <c r="BA54" s="250" t="n">
        <v>0</v>
      </c>
      <c r="BB54" s="235" t="n">
        <f aca="false">IF(AF54=J54,AF54,IF(AF54&gt;J54,AF54,IF(J54&gt;AF54,J54,FALSE())))</f>
        <v>3</v>
      </c>
      <c r="BC54" s="235" t="n">
        <f aca="false">BB54*AW54</f>
        <v>0</v>
      </c>
      <c r="BD54" s="235" t="n">
        <f aca="false">AH54+L54</f>
        <v>0</v>
      </c>
      <c r="BE54" s="235" t="n">
        <f aca="false">AI54+M54</f>
        <v>0</v>
      </c>
      <c r="BF54" s="235" t="n">
        <f aca="false">AJ54+N54</f>
        <v>0</v>
      </c>
      <c r="BG54" s="235" t="n">
        <f aca="false">AK54+O54</f>
        <v>0</v>
      </c>
      <c r="BH54" s="235" t="n">
        <f aca="false">AL54+P54</f>
        <v>0</v>
      </c>
      <c r="BI54" s="235" t="n">
        <f aca="false">AM54+Q54</f>
        <v>0</v>
      </c>
      <c r="BJ54" s="235" t="n">
        <f aca="false">AN54+R54</f>
        <v>0</v>
      </c>
      <c r="BK54" s="235" t="n">
        <f aca="false">AO54+S54</f>
        <v>0</v>
      </c>
      <c r="BL54" s="403" t="s">
        <v>37</v>
      </c>
    </row>
    <row r="55" customFormat="false" ht="15.75" hidden="false" customHeight="true" outlineLevel="0" collapsed="false">
      <c r="B55" s="285"/>
      <c r="C55" s="172" t="s">
        <v>512</v>
      </c>
      <c r="D55" s="159"/>
      <c r="E55" s="158"/>
      <c r="F55" s="217"/>
      <c r="G55" s="217"/>
      <c r="H55" s="217"/>
      <c r="I55" s="217"/>
      <c r="J55" s="159"/>
      <c r="K55" s="159"/>
      <c r="L55" s="387"/>
      <c r="M55" s="160"/>
      <c r="N55" s="160"/>
      <c r="O55" s="160"/>
      <c r="P55" s="160"/>
      <c r="Q55" s="160"/>
      <c r="R55" s="160"/>
      <c r="S55" s="389" t="n">
        <v>0</v>
      </c>
      <c r="T55" s="220"/>
      <c r="U55" s="221" t="n">
        <v>0</v>
      </c>
      <c r="V55" s="221" t="n">
        <v>0</v>
      </c>
      <c r="W55" s="222" t="n">
        <v>0</v>
      </c>
      <c r="X55" s="390" t="n">
        <v>0</v>
      </c>
      <c r="Y55" s="317" t="s">
        <v>499</v>
      </c>
      <c r="Z55" s="224"/>
      <c r="AA55" s="158"/>
      <c r="AB55" s="168" t="n">
        <f aca="false">AA55/4</f>
        <v>0</v>
      </c>
      <c r="AC55" s="168" t="n">
        <f aca="false">AA55/4</f>
        <v>0</v>
      </c>
      <c r="AD55" s="168" t="n">
        <f aca="false">AA55/4</f>
        <v>0</v>
      </c>
      <c r="AE55" s="168" t="n">
        <f aca="false">AA55/4</f>
        <v>0</v>
      </c>
      <c r="AF55" s="158"/>
      <c r="AG55" s="159" t="n">
        <f aca="false">AF55*AA55</f>
        <v>0</v>
      </c>
      <c r="AH55" s="161"/>
      <c r="AI55" s="160"/>
      <c r="AJ55" s="160"/>
      <c r="AK55" s="160"/>
      <c r="AL55" s="160"/>
      <c r="AM55" s="160"/>
      <c r="AN55" s="160"/>
      <c r="AO55" s="226" t="n">
        <f aca="false">IF(AS55&gt;AG55,"Financ. Exede en :",AQ55)</f>
        <v>0</v>
      </c>
      <c r="AP55" s="220" t="str">
        <f aca="false">IF(AS55&gt;AG55,AS55-AG55,"")</f>
        <v/>
      </c>
      <c r="AQ55" s="221" t="n">
        <f aca="false">AR55</f>
        <v>0</v>
      </c>
      <c r="AR55" s="221" t="n">
        <f aca="false">AG55-AS55</f>
        <v>0</v>
      </c>
      <c r="AS55" s="222" t="n">
        <f aca="false">SUM(AH55:AN55)</f>
        <v>0</v>
      </c>
      <c r="AT55" s="227" t="n">
        <f aca="false">IF(AR55&lt;=0,AQ55+AS55,AS55+AR55)</f>
        <v>0</v>
      </c>
      <c r="AU55" s="317" t="s">
        <v>499</v>
      </c>
      <c r="AV55" s="224"/>
      <c r="AW55" s="159"/>
      <c r="AX55" s="171"/>
      <c r="AY55" s="171"/>
      <c r="AZ55" s="171"/>
      <c r="BA55" s="171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391"/>
    </row>
    <row r="56" customFormat="false" ht="18" hidden="false" customHeight="true" outlineLevel="0" collapsed="false">
      <c r="B56" s="285"/>
      <c r="C56" s="165" t="s">
        <v>133</v>
      </c>
      <c r="D56" s="214" t="s">
        <v>35</v>
      </c>
      <c r="E56" s="158" t="n">
        <v>30</v>
      </c>
      <c r="F56" s="217" t="n">
        <v>2.7</v>
      </c>
      <c r="G56" s="217" t="n">
        <v>6.3</v>
      </c>
      <c r="H56" s="217" t="n">
        <v>6.3</v>
      </c>
      <c r="I56" s="217" t="n">
        <v>2.7</v>
      </c>
      <c r="J56" s="159" t="n">
        <v>3</v>
      </c>
      <c r="K56" s="159" t="n">
        <v>54</v>
      </c>
      <c r="L56" s="387"/>
      <c r="M56" s="160"/>
      <c r="N56" s="160"/>
      <c r="O56" s="160" t="n">
        <v>54</v>
      </c>
      <c r="P56" s="160"/>
      <c r="Q56" s="160"/>
      <c r="R56" s="160"/>
      <c r="S56" s="389" t="n">
        <v>0</v>
      </c>
      <c r="T56" s="220"/>
      <c r="U56" s="221" t="n">
        <v>0</v>
      </c>
      <c r="V56" s="221" t="n">
        <v>0</v>
      </c>
      <c r="W56" s="222" t="n">
        <v>54</v>
      </c>
      <c r="X56" s="390" t="n">
        <v>54</v>
      </c>
      <c r="Y56" s="317" t="s">
        <v>499</v>
      </c>
      <c r="Z56" s="224"/>
      <c r="AA56" s="158" t="n">
        <v>63</v>
      </c>
      <c r="AB56" s="168" t="n">
        <f aca="false">AA56/4</f>
        <v>15.75</v>
      </c>
      <c r="AC56" s="168" t="n">
        <f aca="false">AA56/4</f>
        <v>15.75</v>
      </c>
      <c r="AD56" s="168" t="n">
        <f aca="false">AA56/4</f>
        <v>15.75</v>
      </c>
      <c r="AE56" s="168" t="n">
        <f aca="false">AA56/4</f>
        <v>15.75</v>
      </c>
      <c r="AF56" s="158" t="n">
        <v>3</v>
      </c>
      <c r="AG56" s="159" t="n">
        <f aca="false">AF56*AA56</f>
        <v>189</v>
      </c>
      <c r="AH56" s="161"/>
      <c r="AI56" s="160"/>
      <c r="AJ56" s="160"/>
      <c r="AK56" s="160" t="n">
        <v>54</v>
      </c>
      <c r="AL56" s="160"/>
      <c r="AM56" s="160"/>
      <c r="AN56" s="160"/>
      <c r="AO56" s="226" t="n">
        <f aca="false">IF(AS56&gt;AG56,"Financ. Exede en :",AQ56)</f>
        <v>135</v>
      </c>
      <c r="AP56" s="220" t="str">
        <f aca="false">IF(AS56&gt;AG56,AS56-AG56,"")</f>
        <v/>
      </c>
      <c r="AQ56" s="221" t="n">
        <f aca="false">AR56</f>
        <v>135</v>
      </c>
      <c r="AR56" s="221" t="n">
        <f aca="false">AG56-AS56</f>
        <v>135</v>
      </c>
      <c r="AS56" s="222" t="n">
        <f aca="false">SUM(AH56:AN56)</f>
        <v>54</v>
      </c>
      <c r="AT56" s="227" t="n">
        <f aca="false">IF(AR56&lt;=0,AQ56+AS56,AS56+AR56)</f>
        <v>189</v>
      </c>
      <c r="AU56" s="317" t="s">
        <v>499</v>
      </c>
      <c r="AV56" s="224"/>
      <c r="AW56" s="159" t="n">
        <f aca="false">+'[1]ADULTO RIESGOS Y DALÑOS 3'!$F79+[2]Obj7!$AG79</f>
        <v>93</v>
      </c>
      <c r="AX56" s="171" t="n">
        <v>23.25</v>
      </c>
      <c r="AY56" s="171" t="n">
        <v>23.25</v>
      </c>
      <c r="AZ56" s="171" t="n">
        <v>23.25</v>
      </c>
      <c r="BA56" s="171" t="n">
        <v>23.25</v>
      </c>
      <c r="BB56" s="159" t="n">
        <f aca="false">IF(AF56=J56,AF56,IF(AF56&gt;J56,AF56,IF(J56&gt;AF56,J56,FALSE())))</f>
        <v>3</v>
      </c>
      <c r="BC56" s="159" t="n">
        <f aca="false">BB56*AW56</f>
        <v>279</v>
      </c>
      <c r="BD56" s="159" t="n">
        <f aca="false">AH56+L56</f>
        <v>0</v>
      </c>
      <c r="BE56" s="159" t="n">
        <f aca="false">AI56+M56</f>
        <v>0</v>
      </c>
      <c r="BF56" s="159" t="n">
        <f aca="false">AJ56+N56</f>
        <v>0</v>
      </c>
      <c r="BG56" s="159" t="n">
        <f aca="false">AK56+O56</f>
        <v>108</v>
      </c>
      <c r="BH56" s="159" t="n">
        <f aca="false">AL56+P56</f>
        <v>0</v>
      </c>
      <c r="BI56" s="159" t="n">
        <f aca="false">AM56+Q56</f>
        <v>0</v>
      </c>
      <c r="BJ56" s="159" t="n">
        <f aca="false">AN56+R56</f>
        <v>0</v>
      </c>
      <c r="BK56" s="159" t="n">
        <f aca="false">AO56+S56</f>
        <v>135</v>
      </c>
      <c r="BL56" s="391" t="s">
        <v>37</v>
      </c>
    </row>
    <row r="57" customFormat="false" ht="19.5" hidden="false" customHeight="true" outlineLevel="0" collapsed="false">
      <c r="B57" s="285"/>
      <c r="C57" s="165" t="s">
        <v>134</v>
      </c>
      <c r="D57" s="214" t="s">
        <v>35</v>
      </c>
      <c r="E57" s="158" t="n">
        <v>15</v>
      </c>
      <c r="F57" s="217" t="n">
        <v>0.9</v>
      </c>
      <c r="G57" s="217" t="n">
        <v>2.1</v>
      </c>
      <c r="H57" s="217" t="n">
        <v>2.1</v>
      </c>
      <c r="I57" s="217" t="n">
        <v>0.9</v>
      </c>
      <c r="J57" s="159" t="n">
        <v>3</v>
      </c>
      <c r="K57" s="159" t="n">
        <v>18</v>
      </c>
      <c r="L57" s="387"/>
      <c r="M57" s="160"/>
      <c r="N57" s="160"/>
      <c r="O57" s="160" t="n">
        <v>18</v>
      </c>
      <c r="P57" s="160"/>
      <c r="Q57" s="160"/>
      <c r="R57" s="160"/>
      <c r="S57" s="389" t="n">
        <v>0</v>
      </c>
      <c r="T57" s="220"/>
      <c r="U57" s="221" t="n">
        <v>0</v>
      </c>
      <c r="V57" s="221" t="n">
        <v>0</v>
      </c>
      <c r="W57" s="222" t="n">
        <v>18</v>
      </c>
      <c r="X57" s="390" t="n">
        <v>18</v>
      </c>
      <c r="Y57" s="317" t="s">
        <v>499</v>
      </c>
      <c r="Z57" s="224"/>
      <c r="AA57" s="158" t="n">
        <v>0</v>
      </c>
      <c r="AB57" s="168" t="n">
        <f aca="false">AA57/4</f>
        <v>0</v>
      </c>
      <c r="AC57" s="168" t="n">
        <f aca="false">AA57/4</f>
        <v>0</v>
      </c>
      <c r="AD57" s="168" t="n">
        <f aca="false">AA57/4</f>
        <v>0</v>
      </c>
      <c r="AE57" s="168" t="n">
        <f aca="false">AA57/4</f>
        <v>0</v>
      </c>
      <c r="AF57" s="158" t="n">
        <v>3</v>
      </c>
      <c r="AG57" s="159" t="n">
        <f aca="false">AF57*AA57</f>
        <v>0</v>
      </c>
      <c r="AH57" s="161"/>
      <c r="AI57" s="160"/>
      <c r="AJ57" s="160"/>
      <c r="AK57" s="160" t="n">
        <v>18</v>
      </c>
      <c r="AL57" s="160"/>
      <c r="AM57" s="160"/>
      <c r="AN57" s="160"/>
      <c r="AO57" s="226" t="str">
        <f aca="false">IF(AS57&gt;AG57,"Financ. Exede en :",AQ57)</f>
        <v>Financ. Exede en :</v>
      </c>
      <c r="AP57" s="220" t="n">
        <f aca="false">IF(AS57&gt;AG57,AS57-AG57,"")</f>
        <v>18</v>
      </c>
      <c r="AQ57" s="221" t="n">
        <f aca="false">AR57</f>
        <v>-18</v>
      </c>
      <c r="AR57" s="221" t="n">
        <f aca="false">AG57-AS57</f>
        <v>-18</v>
      </c>
      <c r="AS57" s="222" t="n">
        <f aca="false">SUM(AH57:AN57)</f>
        <v>18</v>
      </c>
      <c r="AT57" s="227" t="n">
        <f aca="false">IF(AR57&lt;=0,AQ57+AS57,AS57+AR57)</f>
        <v>0</v>
      </c>
      <c r="AU57" s="317" t="s">
        <v>499</v>
      </c>
      <c r="AV57" s="224"/>
      <c r="AW57" s="159" t="n">
        <f aca="false">+'[1]ADULTO RIESGOS Y DALÑOS 3'!$F80+[2]Obj7!$AG80</f>
        <v>11</v>
      </c>
      <c r="AX57" s="171" t="n">
        <v>2</v>
      </c>
      <c r="AY57" s="171" t="n">
        <v>2.75</v>
      </c>
      <c r="AZ57" s="171" t="n">
        <v>2.75</v>
      </c>
      <c r="BA57" s="171" t="n">
        <v>2.75</v>
      </c>
      <c r="BB57" s="159" t="n">
        <f aca="false">IF(AF57=J57,AF57,IF(AF57&gt;J57,AF57,IF(J57&gt;AF57,J57,FALSE())))</f>
        <v>3</v>
      </c>
      <c r="BC57" s="159" t="n">
        <f aca="false">BB57*AW57</f>
        <v>33</v>
      </c>
      <c r="BD57" s="159" t="n">
        <f aca="false">AH57+L57</f>
        <v>0</v>
      </c>
      <c r="BE57" s="159" t="n">
        <f aca="false">AI57+M57</f>
        <v>0</v>
      </c>
      <c r="BF57" s="159" t="n">
        <f aca="false">AJ57+N57</f>
        <v>0</v>
      </c>
      <c r="BG57" s="159" t="n">
        <f aca="false">AK57+O57</f>
        <v>36</v>
      </c>
      <c r="BH57" s="159" t="n">
        <f aca="false">AL57+P57</f>
        <v>0</v>
      </c>
      <c r="BI57" s="159" t="n">
        <f aca="false">AM57+Q57</f>
        <v>0</v>
      </c>
      <c r="BJ57" s="159" t="n">
        <f aca="false">AN57+R57</f>
        <v>0</v>
      </c>
      <c r="BK57" s="159" t="n">
        <v>0</v>
      </c>
      <c r="BL57" s="391" t="s">
        <v>37</v>
      </c>
    </row>
    <row r="58" customFormat="false" ht="24" hidden="false" customHeight="false" outlineLevel="0" collapsed="false">
      <c r="B58" s="285"/>
      <c r="C58" s="165" t="s">
        <v>334</v>
      </c>
      <c r="D58" s="214" t="s">
        <v>35</v>
      </c>
      <c r="E58" s="158" t="n">
        <v>9</v>
      </c>
      <c r="F58" s="217" t="n">
        <v>0.45</v>
      </c>
      <c r="G58" s="217" t="n">
        <v>1.05</v>
      </c>
      <c r="H58" s="217" t="n">
        <v>1.05</v>
      </c>
      <c r="I58" s="217" t="n">
        <v>0.45</v>
      </c>
      <c r="J58" s="159" t="n">
        <v>3</v>
      </c>
      <c r="K58" s="159" t="n">
        <v>9</v>
      </c>
      <c r="L58" s="387"/>
      <c r="M58" s="160"/>
      <c r="N58" s="160"/>
      <c r="O58" s="160" t="n">
        <v>9</v>
      </c>
      <c r="P58" s="160"/>
      <c r="Q58" s="160"/>
      <c r="R58" s="160"/>
      <c r="S58" s="389" t="n">
        <v>0</v>
      </c>
      <c r="T58" s="220"/>
      <c r="U58" s="221" t="n">
        <v>0</v>
      </c>
      <c r="V58" s="221" t="n">
        <v>0</v>
      </c>
      <c r="W58" s="222" t="n">
        <v>9</v>
      </c>
      <c r="X58" s="390" t="n">
        <v>9</v>
      </c>
      <c r="Y58" s="317" t="s">
        <v>499</v>
      </c>
      <c r="Z58" s="224"/>
      <c r="AA58" s="158" t="n">
        <v>0</v>
      </c>
      <c r="AB58" s="168" t="n">
        <f aca="false">AA58/4</f>
        <v>0</v>
      </c>
      <c r="AC58" s="168" t="n">
        <f aca="false">AA58/4</f>
        <v>0</v>
      </c>
      <c r="AD58" s="168" t="n">
        <f aca="false">AA58/4</f>
        <v>0</v>
      </c>
      <c r="AE58" s="168" t="n">
        <f aca="false">AA58/4</f>
        <v>0</v>
      </c>
      <c r="AF58" s="158" t="n">
        <v>3</v>
      </c>
      <c r="AG58" s="159" t="n">
        <f aca="false">AF58*AA58</f>
        <v>0</v>
      </c>
      <c r="AH58" s="161"/>
      <c r="AI58" s="160"/>
      <c r="AJ58" s="160"/>
      <c r="AK58" s="160" t="n">
        <v>9</v>
      </c>
      <c r="AL58" s="160"/>
      <c r="AM58" s="160"/>
      <c r="AN58" s="160"/>
      <c r="AO58" s="226" t="str">
        <f aca="false">IF(AS58&gt;AG58,"Financ. Exede en :",AQ58)</f>
        <v>Financ. Exede en :</v>
      </c>
      <c r="AP58" s="220" t="n">
        <f aca="false">IF(AS58&gt;AG58,AS58-AG58,"")</f>
        <v>9</v>
      </c>
      <c r="AQ58" s="221" t="n">
        <f aca="false">AR58</f>
        <v>-9</v>
      </c>
      <c r="AR58" s="221" t="n">
        <f aca="false">AG58-AS58</f>
        <v>-9</v>
      </c>
      <c r="AS58" s="222" t="n">
        <f aca="false">SUM(AH58:AN58)</f>
        <v>9</v>
      </c>
      <c r="AT58" s="227" t="n">
        <f aca="false">IF(AR58&lt;=0,AQ58+AS58,AS58+AR58)</f>
        <v>0</v>
      </c>
      <c r="AU58" s="317" t="s">
        <v>499</v>
      </c>
      <c r="AV58" s="224"/>
      <c r="AW58" s="159" t="n">
        <f aca="false">+'[1]ADULTO RIESGOS Y DALÑOS 3'!$F82+[2]Obj7!$AG82</f>
        <v>3</v>
      </c>
      <c r="AX58" s="171" t="n">
        <v>0</v>
      </c>
      <c r="AY58" s="171" t="n">
        <v>0.75</v>
      </c>
      <c r="AZ58" s="171" t="n">
        <v>0.75</v>
      </c>
      <c r="BA58" s="171" t="n">
        <v>0.75</v>
      </c>
      <c r="BB58" s="159" t="n">
        <f aca="false">IF(AF58=J58,AF58,IF(AF58&gt;J58,AF58,IF(J58&gt;AF58,J58,FALSE())))</f>
        <v>3</v>
      </c>
      <c r="BC58" s="159" t="n">
        <f aca="false">BB58*AW58</f>
        <v>9</v>
      </c>
      <c r="BD58" s="159" t="n">
        <f aca="false">AH58+L58</f>
        <v>0</v>
      </c>
      <c r="BE58" s="159" t="n">
        <f aca="false">AI58+M58</f>
        <v>0</v>
      </c>
      <c r="BF58" s="159" t="n">
        <f aca="false">AJ58+N58</f>
        <v>0</v>
      </c>
      <c r="BG58" s="159" t="n">
        <f aca="false">AK58+O58</f>
        <v>18</v>
      </c>
      <c r="BH58" s="159" t="n">
        <f aca="false">AL58+P58</f>
        <v>0</v>
      </c>
      <c r="BI58" s="159" t="n">
        <f aca="false">AM58+Q58</f>
        <v>0</v>
      </c>
      <c r="BJ58" s="159" t="n">
        <f aca="false">AN58+R58</f>
        <v>0</v>
      </c>
      <c r="BK58" s="159" t="n">
        <v>0</v>
      </c>
      <c r="BL58" s="391" t="s">
        <v>37</v>
      </c>
    </row>
    <row r="59" customFormat="false" ht="24" hidden="false" customHeight="false" outlineLevel="0" collapsed="false">
      <c r="B59" s="285"/>
      <c r="C59" s="165" t="s">
        <v>335</v>
      </c>
      <c r="D59" s="214" t="s">
        <v>35</v>
      </c>
      <c r="E59" s="158" t="n">
        <v>36</v>
      </c>
      <c r="F59" s="217" t="n">
        <v>2.7</v>
      </c>
      <c r="G59" s="217" t="n">
        <v>6.3</v>
      </c>
      <c r="H59" s="217" t="n">
        <v>6.3</v>
      </c>
      <c r="I59" s="217" t="n">
        <v>2.7</v>
      </c>
      <c r="J59" s="159" t="n">
        <v>3</v>
      </c>
      <c r="K59" s="159" t="n">
        <v>54</v>
      </c>
      <c r="L59" s="387"/>
      <c r="M59" s="160"/>
      <c r="N59" s="160"/>
      <c r="O59" s="160" t="n">
        <v>54</v>
      </c>
      <c r="P59" s="160"/>
      <c r="Q59" s="160"/>
      <c r="R59" s="160"/>
      <c r="S59" s="389" t="n">
        <v>0</v>
      </c>
      <c r="T59" s="220"/>
      <c r="U59" s="221" t="n">
        <v>0</v>
      </c>
      <c r="V59" s="221" t="n">
        <v>0</v>
      </c>
      <c r="W59" s="222" t="n">
        <v>54</v>
      </c>
      <c r="X59" s="390" t="n">
        <v>54</v>
      </c>
      <c r="Y59" s="317" t="s">
        <v>499</v>
      </c>
      <c r="Z59" s="224"/>
      <c r="AA59" s="158" t="n">
        <v>0</v>
      </c>
      <c r="AB59" s="168" t="n">
        <f aca="false">AA59/4</f>
        <v>0</v>
      </c>
      <c r="AC59" s="168" t="n">
        <f aca="false">AA59/4</f>
        <v>0</v>
      </c>
      <c r="AD59" s="168" t="n">
        <f aca="false">AA59/4</f>
        <v>0</v>
      </c>
      <c r="AE59" s="168" t="n">
        <f aca="false">AA59/4</f>
        <v>0</v>
      </c>
      <c r="AF59" s="158" t="n">
        <v>3</v>
      </c>
      <c r="AG59" s="159" t="n">
        <f aca="false">AF59*AA59</f>
        <v>0</v>
      </c>
      <c r="AH59" s="161"/>
      <c r="AI59" s="160"/>
      <c r="AJ59" s="160"/>
      <c r="AK59" s="160" t="n">
        <v>54</v>
      </c>
      <c r="AL59" s="160"/>
      <c r="AM59" s="160"/>
      <c r="AN59" s="160"/>
      <c r="AO59" s="226" t="str">
        <f aca="false">IF(AS59&gt;AG59,"Financ. Exede en :",AQ59)</f>
        <v>Financ. Exede en :</v>
      </c>
      <c r="AP59" s="220" t="n">
        <f aca="false">IF(AS59&gt;AG59,AS59-AG59,"")</f>
        <v>54</v>
      </c>
      <c r="AQ59" s="221" t="n">
        <f aca="false">AR59</f>
        <v>-54</v>
      </c>
      <c r="AR59" s="221" t="n">
        <f aca="false">AG59-AS59</f>
        <v>-54</v>
      </c>
      <c r="AS59" s="222" t="n">
        <f aca="false">SUM(AH59:AN59)</f>
        <v>54</v>
      </c>
      <c r="AT59" s="227" t="n">
        <f aca="false">IF(AR59&lt;=0,AQ59+AS59,AS59+AR59)</f>
        <v>0</v>
      </c>
      <c r="AU59" s="317" t="s">
        <v>499</v>
      </c>
      <c r="AV59" s="224"/>
      <c r="AW59" s="159" t="n">
        <f aca="false">+'[1]ADULTO RIESGOS Y DALÑOS 3'!$F83+[2]Obj7!$AG83</f>
        <v>18</v>
      </c>
      <c r="AX59" s="171" t="n">
        <v>4</v>
      </c>
      <c r="AY59" s="171" t="n">
        <v>4</v>
      </c>
      <c r="AZ59" s="171" t="n">
        <v>4.5</v>
      </c>
      <c r="BA59" s="171" t="n">
        <v>4.5</v>
      </c>
      <c r="BB59" s="159" t="n">
        <f aca="false">IF(AF59=J59,AF59,IF(AF59&gt;J59,AF59,IF(J59&gt;AF59,J59,FALSE())))</f>
        <v>3</v>
      </c>
      <c r="BC59" s="159" t="n">
        <f aca="false">BB59*AW59</f>
        <v>54</v>
      </c>
      <c r="BD59" s="159" t="n">
        <f aca="false">AH59+L59</f>
        <v>0</v>
      </c>
      <c r="BE59" s="159" t="n">
        <f aca="false">AI59+M59</f>
        <v>0</v>
      </c>
      <c r="BF59" s="159" t="n">
        <f aca="false">AJ59+N59</f>
        <v>0</v>
      </c>
      <c r="BG59" s="159" t="n">
        <f aca="false">AK59+O59</f>
        <v>108</v>
      </c>
      <c r="BH59" s="159" t="n">
        <f aca="false">AL59+P59</f>
        <v>0</v>
      </c>
      <c r="BI59" s="159" t="n">
        <f aca="false">AM59+Q59</f>
        <v>0</v>
      </c>
      <c r="BJ59" s="159" t="n">
        <f aca="false">AN59+R59</f>
        <v>0</v>
      </c>
      <c r="BK59" s="159" t="n">
        <v>0</v>
      </c>
      <c r="BL59" s="391" t="s">
        <v>37</v>
      </c>
    </row>
    <row r="60" customFormat="false" ht="24" hidden="true" customHeight="true" outlineLevel="0" collapsed="false">
      <c r="B60" s="285"/>
      <c r="C60" s="165" t="s">
        <v>453</v>
      </c>
      <c r="D60" s="214" t="s">
        <v>35</v>
      </c>
      <c r="E60" s="158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159" t="n">
        <v>3</v>
      </c>
      <c r="K60" s="159" t="n">
        <v>0</v>
      </c>
      <c r="L60" s="387"/>
      <c r="M60" s="160"/>
      <c r="N60" s="160"/>
      <c r="O60" s="160" t="n">
        <v>0</v>
      </c>
      <c r="P60" s="160"/>
      <c r="Q60" s="160"/>
      <c r="R60" s="160"/>
      <c r="S60" s="389" t="n">
        <v>0</v>
      </c>
      <c r="T60" s="220"/>
      <c r="U60" s="221" t="n">
        <v>0</v>
      </c>
      <c r="V60" s="221" t="n">
        <v>0</v>
      </c>
      <c r="W60" s="222" t="n">
        <v>0</v>
      </c>
      <c r="X60" s="390" t="n">
        <v>0</v>
      </c>
      <c r="Y60" s="317" t="s">
        <v>499</v>
      </c>
      <c r="Z60" s="224"/>
      <c r="AA60" s="158" t="n">
        <v>0</v>
      </c>
      <c r="AB60" s="168" t="n">
        <f aca="false">AA60/4</f>
        <v>0</v>
      </c>
      <c r="AC60" s="168" t="n">
        <f aca="false">AA60/4</f>
        <v>0</v>
      </c>
      <c r="AD60" s="168" t="n">
        <f aca="false">AA60/4</f>
        <v>0</v>
      </c>
      <c r="AE60" s="168" t="n">
        <f aca="false">AA60/4</f>
        <v>0</v>
      </c>
      <c r="AF60" s="158" t="n">
        <v>3</v>
      </c>
      <c r="AG60" s="159" t="n">
        <f aca="false">AF60*AA60</f>
        <v>0</v>
      </c>
      <c r="AH60" s="161"/>
      <c r="AI60" s="160"/>
      <c r="AJ60" s="160"/>
      <c r="AK60" s="160" t="n">
        <v>0</v>
      </c>
      <c r="AL60" s="160"/>
      <c r="AM60" s="160"/>
      <c r="AN60" s="160"/>
      <c r="AO60" s="226" t="n">
        <f aca="false">IF(AS60&gt;AG60,"Financ. Exede en :",AQ60)</f>
        <v>0</v>
      </c>
      <c r="AP60" s="220" t="str">
        <f aca="false">IF(AS60&gt;AG60,AS60-AG60,"")</f>
        <v/>
      </c>
      <c r="AQ60" s="221" t="n">
        <f aca="false">AR60</f>
        <v>0</v>
      </c>
      <c r="AR60" s="221" t="n">
        <f aca="false">AG60-AS60</f>
        <v>0</v>
      </c>
      <c r="AS60" s="222" t="n">
        <f aca="false">SUM(AH60:AN60)</f>
        <v>0</v>
      </c>
      <c r="AT60" s="227" t="n">
        <f aca="false">IF(AR60&lt;=0,AQ60+AS60,AS60+AR60)</f>
        <v>0</v>
      </c>
      <c r="AU60" s="317" t="s">
        <v>499</v>
      </c>
      <c r="AV60" s="224"/>
      <c r="AW60" s="159" t="n">
        <f aca="false">+'[1]ADULTO RIESGOS Y DALÑOS 3'!$F84+[2]Obj7!$AG84</f>
        <v>0</v>
      </c>
      <c r="AX60" s="171" t="n">
        <v>0</v>
      </c>
      <c r="AY60" s="171" t="n">
        <v>0</v>
      </c>
      <c r="AZ60" s="171" t="n">
        <v>0</v>
      </c>
      <c r="BA60" s="171" t="n">
        <v>0</v>
      </c>
      <c r="BB60" s="159" t="n">
        <f aca="false">IF(AF60=J60,AF60,IF(AF60&gt;J60,AF60,IF(J60&gt;AF60,J60,FALSE())))</f>
        <v>3</v>
      </c>
      <c r="BC60" s="159" t="n">
        <f aca="false">BB60*AW60</f>
        <v>0</v>
      </c>
      <c r="BD60" s="159" t="n">
        <f aca="false">AH60+L60</f>
        <v>0</v>
      </c>
      <c r="BE60" s="159" t="n">
        <f aca="false">AI60+M60</f>
        <v>0</v>
      </c>
      <c r="BF60" s="159" t="n">
        <f aca="false">AJ60+N60</f>
        <v>0</v>
      </c>
      <c r="BG60" s="159" t="n">
        <f aca="false">AK60+O60</f>
        <v>0</v>
      </c>
      <c r="BH60" s="159" t="n">
        <f aca="false">AL60+P60</f>
        <v>0</v>
      </c>
      <c r="BI60" s="159" t="n">
        <f aca="false">AM60+Q60</f>
        <v>0</v>
      </c>
      <c r="BJ60" s="159" t="n">
        <f aca="false">AN60+R60</f>
        <v>0</v>
      </c>
      <c r="BK60" s="159" t="n">
        <f aca="false">AO60+S60</f>
        <v>0</v>
      </c>
      <c r="BL60" s="391" t="s">
        <v>37</v>
      </c>
    </row>
    <row r="61" customFormat="false" ht="18" hidden="false" customHeight="true" outlineLevel="0" collapsed="false">
      <c r="B61" s="285"/>
      <c r="C61" s="172" t="s">
        <v>513</v>
      </c>
      <c r="D61" s="159"/>
      <c r="E61" s="158"/>
      <c r="F61" s="217"/>
      <c r="G61" s="217"/>
      <c r="H61" s="217"/>
      <c r="I61" s="217"/>
      <c r="J61" s="159"/>
      <c r="K61" s="159"/>
      <c r="L61" s="387"/>
      <c r="M61" s="160"/>
      <c r="N61" s="160"/>
      <c r="O61" s="160"/>
      <c r="P61" s="160"/>
      <c r="Q61" s="160"/>
      <c r="R61" s="160"/>
      <c r="S61" s="389" t="n">
        <v>0</v>
      </c>
      <c r="T61" s="220"/>
      <c r="U61" s="221" t="n">
        <v>0</v>
      </c>
      <c r="V61" s="221" t="n">
        <v>0</v>
      </c>
      <c r="W61" s="222" t="n">
        <v>0</v>
      </c>
      <c r="X61" s="390" t="n">
        <v>0</v>
      </c>
      <c r="Y61" s="317" t="s">
        <v>499</v>
      </c>
      <c r="Z61" s="224"/>
      <c r="AA61" s="158"/>
      <c r="AB61" s="168" t="n">
        <f aca="false">AA61/4</f>
        <v>0</v>
      </c>
      <c r="AC61" s="168" t="n">
        <f aca="false">AA61/4</f>
        <v>0</v>
      </c>
      <c r="AD61" s="168" t="n">
        <f aca="false">AA61/4</f>
        <v>0</v>
      </c>
      <c r="AE61" s="168" t="n">
        <f aca="false">AA61/4</f>
        <v>0</v>
      </c>
      <c r="AF61" s="158"/>
      <c r="AG61" s="159" t="n">
        <f aca="false">AF61*AA61</f>
        <v>0</v>
      </c>
      <c r="AH61" s="161"/>
      <c r="AI61" s="160"/>
      <c r="AJ61" s="160"/>
      <c r="AK61" s="160"/>
      <c r="AL61" s="160"/>
      <c r="AM61" s="160"/>
      <c r="AN61" s="160"/>
      <c r="AO61" s="226" t="n">
        <f aca="false">IF(AS61&gt;AG61,"Financ. Exede en :",AQ61)</f>
        <v>0</v>
      </c>
      <c r="AP61" s="220" t="str">
        <f aca="false">IF(AS61&gt;AG61,AS61-AG61,"")</f>
        <v/>
      </c>
      <c r="AQ61" s="221" t="n">
        <f aca="false">AR61</f>
        <v>0</v>
      </c>
      <c r="AR61" s="221" t="n">
        <f aca="false">AG61-AS61</f>
        <v>0</v>
      </c>
      <c r="AS61" s="222" t="n">
        <f aca="false">SUM(AH61:AN61)</f>
        <v>0</v>
      </c>
      <c r="AT61" s="227" t="n">
        <f aca="false">IF(AR61&lt;=0,AQ61+AS61,AS61+AR61)</f>
        <v>0</v>
      </c>
      <c r="AU61" s="317" t="s">
        <v>499</v>
      </c>
      <c r="AV61" s="224"/>
      <c r="AW61" s="159"/>
      <c r="AX61" s="171"/>
      <c r="AY61" s="171"/>
      <c r="AZ61" s="171"/>
      <c r="BA61" s="171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391"/>
    </row>
    <row r="62" customFormat="false" ht="38.25" hidden="false" customHeight="true" outlineLevel="0" collapsed="false">
      <c r="B62" s="285"/>
      <c r="C62" s="231" t="s">
        <v>514</v>
      </c>
      <c r="D62" s="232" t="s">
        <v>35</v>
      </c>
      <c r="E62" s="233" t="n">
        <v>860</v>
      </c>
      <c r="F62" s="234" t="n">
        <v>73.8</v>
      </c>
      <c r="G62" s="234" t="n">
        <v>172.2</v>
      </c>
      <c r="H62" s="234" t="n">
        <v>172.2</v>
      </c>
      <c r="I62" s="234" t="n">
        <v>73.8</v>
      </c>
      <c r="J62" s="235" t="n">
        <v>122</v>
      </c>
      <c r="K62" s="235" t="n">
        <v>60024</v>
      </c>
      <c r="L62" s="400"/>
      <c r="M62" s="236"/>
      <c r="N62" s="236"/>
      <c r="O62" s="236" t="n">
        <v>0</v>
      </c>
      <c r="P62" s="236"/>
      <c r="Q62" s="236"/>
      <c r="R62" s="236"/>
      <c r="S62" s="401" t="n">
        <v>60024</v>
      </c>
      <c r="T62" s="239"/>
      <c r="U62" s="240" t="n">
        <v>60024</v>
      </c>
      <c r="V62" s="240" t="n">
        <v>60024</v>
      </c>
      <c r="W62" s="241" t="n">
        <v>0</v>
      </c>
      <c r="X62" s="402" t="n">
        <v>60024</v>
      </c>
      <c r="Y62" s="334" t="s">
        <v>499</v>
      </c>
      <c r="Z62" s="243"/>
      <c r="AA62" s="233" t="n">
        <v>1722</v>
      </c>
      <c r="AB62" s="245" t="n">
        <f aca="false">AA62/4</f>
        <v>430.5</v>
      </c>
      <c r="AC62" s="245" t="n">
        <f aca="false">AA62/4</f>
        <v>430.5</v>
      </c>
      <c r="AD62" s="245" t="n">
        <f aca="false">AA62/4</f>
        <v>430.5</v>
      </c>
      <c r="AE62" s="245" t="n">
        <f aca="false">AA62/4</f>
        <v>430.5</v>
      </c>
      <c r="AF62" s="233" t="n">
        <v>122</v>
      </c>
      <c r="AG62" s="235" t="n">
        <f aca="false">AF62*AA62</f>
        <v>210084</v>
      </c>
      <c r="AH62" s="246"/>
      <c r="AI62" s="236"/>
      <c r="AJ62" s="236"/>
      <c r="AK62" s="236" t="n">
        <v>0</v>
      </c>
      <c r="AL62" s="236"/>
      <c r="AM62" s="236"/>
      <c r="AN62" s="236"/>
      <c r="AO62" s="247" t="n">
        <f aca="false">IF(AS62&gt;AG62,"Financ. Exede en :",AQ62)</f>
        <v>210084</v>
      </c>
      <c r="AP62" s="239" t="str">
        <f aca="false">IF(AS62&gt;AG62,AS62-AG62,"")</f>
        <v/>
      </c>
      <c r="AQ62" s="240" t="n">
        <f aca="false">AR62</f>
        <v>210084</v>
      </c>
      <c r="AR62" s="240" t="n">
        <f aca="false">AG62-AS62</f>
        <v>210084</v>
      </c>
      <c r="AS62" s="241" t="n">
        <f aca="false">SUM(AH62:AN62)</f>
        <v>0</v>
      </c>
      <c r="AT62" s="248" t="n">
        <f aca="false">IF(AR62&lt;=0,AQ62+AS62,AS62+AR62)</f>
        <v>210084</v>
      </c>
      <c r="AU62" s="334" t="s">
        <v>499</v>
      </c>
      <c r="AV62" s="243"/>
      <c r="AW62" s="159" t="n">
        <f aca="false">+'[1]ADULTO RIESGOS Y DALÑOS 3'!$F87+[2]Obj7!$AG87</f>
        <v>2162</v>
      </c>
      <c r="AX62" s="250" t="n">
        <v>540.5</v>
      </c>
      <c r="AY62" s="250" t="n">
        <v>540.5</v>
      </c>
      <c r="AZ62" s="250" t="n">
        <v>540.5</v>
      </c>
      <c r="BA62" s="250" t="n">
        <v>540.5</v>
      </c>
      <c r="BB62" s="235" t="n">
        <f aca="false">IF(AF62=J62,AF62,IF(AF62&gt;J62,AF62,IF(J62&gt;AF62,J62,FALSE())))</f>
        <v>122</v>
      </c>
      <c r="BC62" s="235" t="n">
        <f aca="false">BB62*AW62</f>
        <v>263764</v>
      </c>
      <c r="BD62" s="235" t="n">
        <f aca="false">AH62+L62</f>
        <v>0</v>
      </c>
      <c r="BE62" s="235" t="n">
        <f aca="false">AI62+M62</f>
        <v>0</v>
      </c>
      <c r="BF62" s="235" t="n">
        <f aca="false">AJ62+N62</f>
        <v>0</v>
      </c>
      <c r="BG62" s="235" t="n">
        <f aca="false">AK62+O62</f>
        <v>0</v>
      </c>
      <c r="BH62" s="235" t="n">
        <f aca="false">AL62+P62</f>
        <v>0</v>
      </c>
      <c r="BI62" s="235" t="n">
        <f aca="false">AM62+Q62</f>
        <v>0</v>
      </c>
      <c r="BJ62" s="235" t="n">
        <f aca="false">AN62+R62</f>
        <v>0</v>
      </c>
      <c r="BK62" s="235" t="n">
        <f aca="false">AO62+S62</f>
        <v>270108</v>
      </c>
      <c r="BL62" s="403" t="s">
        <v>37</v>
      </c>
    </row>
    <row r="63" customFormat="false" ht="36" hidden="false" customHeight="false" outlineLevel="0" collapsed="false">
      <c r="B63" s="285"/>
      <c r="C63" s="165" t="s">
        <v>515</v>
      </c>
      <c r="D63" s="214" t="s">
        <v>35</v>
      </c>
      <c r="E63" s="158" t="n">
        <v>575</v>
      </c>
      <c r="F63" s="217" t="n">
        <v>34.5</v>
      </c>
      <c r="G63" s="217" t="n">
        <v>80.5</v>
      </c>
      <c r="H63" s="217" t="n">
        <v>80.5</v>
      </c>
      <c r="I63" s="217" t="n">
        <v>34.5</v>
      </c>
      <c r="J63" s="159" t="n">
        <v>193</v>
      </c>
      <c r="K63" s="159" t="n">
        <v>44390</v>
      </c>
      <c r="L63" s="387"/>
      <c r="M63" s="160"/>
      <c r="N63" s="160"/>
      <c r="O63" s="160" t="n">
        <v>5000</v>
      </c>
      <c r="P63" s="160"/>
      <c r="Q63" s="160"/>
      <c r="R63" s="160"/>
      <c r="S63" s="389" t="n">
        <v>39390</v>
      </c>
      <c r="T63" s="220"/>
      <c r="U63" s="221" t="n">
        <v>39390</v>
      </c>
      <c r="V63" s="221" t="n">
        <v>39390</v>
      </c>
      <c r="W63" s="222" t="n">
        <v>5000</v>
      </c>
      <c r="X63" s="390" t="n">
        <v>44390</v>
      </c>
      <c r="Y63" s="317" t="s">
        <v>499</v>
      </c>
      <c r="Z63" s="224"/>
      <c r="AA63" s="158" t="n">
        <v>0</v>
      </c>
      <c r="AB63" s="168" t="n">
        <f aca="false">AA63/4</f>
        <v>0</v>
      </c>
      <c r="AC63" s="168" t="n">
        <f aca="false">AA63/4</f>
        <v>0</v>
      </c>
      <c r="AD63" s="168" t="n">
        <f aca="false">AA63/4</f>
        <v>0</v>
      </c>
      <c r="AE63" s="168" t="n">
        <f aca="false">AA63/4</f>
        <v>0</v>
      </c>
      <c r="AF63" s="158" t="n">
        <v>193</v>
      </c>
      <c r="AG63" s="159" t="n">
        <f aca="false">AF63*AA63</f>
        <v>0</v>
      </c>
      <c r="AH63" s="161"/>
      <c r="AI63" s="160"/>
      <c r="AJ63" s="160"/>
      <c r="AK63" s="160" t="n">
        <v>5000</v>
      </c>
      <c r="AL63" s="160"/>
      <c r="AM63" s="160"/>
      <c r="AN63" s="160"/>
      <c r="AO63" s="226" t="str">
        <f aca="false">IF(AS63&gt;AG63,"Financ. Exede en :",AQ63)</f>
        <v>Financ. Exede en :</v>
      </c>
      <c r="AP63" s="220" t="n">
        <f aca="false">IF(AS63&gt;AG63,AS63-AG63,"")</f>
        <v>5000</v>
      </c>
      <c r="AQ63" s="221" t="n">
        <f aca="false">AR63</f>
        <v>-5000</v>
      </c>
      <c r="AR63" s="221" t="n">
        <f aca="false">AG63-AS63</f>
        <v>-5000</v>
      </c>
      <c r="AS63" s="222" t="n">
        <f aca="false">SUM(AH63:AN63)</f>
        <v>5000</v>
      </c>
      <c r="AT63" s="227" t="n">
        <f aca="false">IF(AR63&lt;=0,AQ63+AS63,AS63+AR63)</f>
        <v>0</v>
      </c>
      <c r="AU63" s="317" t="s">
        <v>499</v>
      </c>
      <c r="AV63" s="224"/>
      <c r="AW63" s="159" t="n">
        <f aca="false">+'[1]ADULTO RIESGOS Y DALÑOS 3'!$F88+[2]Obj7!$AG88</f>
        <v>347</v>
      </c>
      <c r="AX63" s="171" t="n">
        <v>86.75</v>
      </c>
      <c r="AY63" s="171" t="n">
        <v>86.75</v>
      </c>
      <c r="AZ63" s="171" t="n">
        <v>86.75</v>
      </c>
      <c r="BA63" s="171" t="n">
        <v>86.75</v>
      </c>
      <c r="BB63" s="159" t="n">
        <f aca="false">IF(AF63=J63,AF63,IF(AF63&gt;J63,AF63,IF(J63&gt;AF63,J63,FALSE())))</f>
        <v>193</v>
      </c>
      <c r="BC63" s="159" t="n">
        <f aca="false">BB63*AW63</f>
        <v>66971</v>
      </c>
      <c r="BD63" s="159" t="n">
        <f aca="false">AH63+L63</f>
        <v>0</v>
      </c>
      <c r="BE63" s="159" t="n">
        <f aca="false">AI63+M63</f>
        <v>0</v>
      </c>
      <c r="BF63" s="159" t="n">
        <f aca="false">AJ63+N63</f>
        <v>0</v>
      </c>
      <c r="BG63" s="159" t="n">
        <f aca="false">AK63+O63</f>
        <v>10000</v>
      </c>
      <c r="BH63" s="159" t="n">
        <f aca="false">AL63+P63</f>
        <v>0</v>
      </c>
      <c r="BI63" s="159" t="n">
        <f aca="false">AM63+Q63</f>
        <v>0</v>
      </c>
      <c r="BJ63" s="159" t="n">
        <f aca="false">AN63+R63</f>
        <v>0</v>
      </c>
      <c r="BK63" s="159" t="n">
        <v>0</v>
      </c>
      <c r="BL63" s="391" t="s">
        <v>37</v>
      </c>
    </row>
    <row r="64" customFormat="false" ht="24" hidden="false" customHeight="false" outlineLevel="0" collapsed="false">
      <c r="B64" s="285"/>
      <c r="C64" s="165" t="s">
        <v>458</v>
      </c>
      <c r="D64" s="214" t="s">
        <v>35</v>
      </c>
      <c r="E64" s="158" t="n">
        <v>318</v>
      </c>
      <c r="F64" s="217" t="n">
        <v>15.75</v>
      </c>
      <c r="G64" s="217" t="n">
        <v>36.75</v>
      </c>
      <c r="H64" s="217" t="n">
        <v>36.75</v>
      </c>
      <c r="I64" s="217" t="n">
        <v>15.75</v>
      </c>
      <c r="J64" s="159" t="n">
        <v>193</v>
      </c>
      <c r="K64" s="159" t="n">
        <v>20265</v>
      </c>
      <c r="L64" s="387"/>
      <c r="M64" s="160"/>
      <c r="N64" s="160"/>
      <c r="O64" s="160" t="n">
        <v>5000</v>
      </c>
      <c r="P64" s="160"/>
      <c r="Q64" s="160"/>
      <c r="R64" s="160"/>
      <c r="S64" s="389" t="n">
        <v>15265</v>
      </c>
      <c r="T64" s="220"/>
      <c r="U64" s="221" t="n">
        <v>15265</v>
      </c>
      <c r="V64" s="221" t="n">
        <v>15265</v>
      </c>
      <c r="W64" s="222" t="n">
        <v>5000</v>
      </c>
      <c r="X64" s="390" t="n">
        <v>20265</v>
      </c>
      <c r="Y64" s="317" t="s">
        <v>499</v>
      </c>
      <c r="Z64" s="224"/>
      <c r="AA64" s="158" t="n">
        <v>0</v>
      </c>
      <c r="AB64" s="168" t="n">
        <f aca="false">AA64/4</f>
        <v>0</v>
      </c>
      <c r="AC64" s="168" t="n">
        <f aca="false">AA64/4</f>
        <v>0</v>
      </c>
      <c r="AD64" s="168" t="n">
        <f aca="false">AA64/4</f>
        <v>0</v>
      </c>
      <c r="AE64" s="168" t="n">
        <f aca="false">AA64/4</f>
        <v>0</v>
      </c>
      <c r="AF64" s="158" t="n">
        <v>193</v>
      </c>
      <c r="AG64" s="159" t="n">
        <f aca="false">AF64*AA64</f>
        <v>0</v>
      </c>
      <c r="AH64" s="161"/>
      <c r="AI64" s="160" t="n">
        <v>15831</v>
      </c>
      <c r="AJ64" s="160"/>
      <c r="AK64" s="160"/>
      <c r="AL64" s="160"/>
      <c r="AM64" s="160"/>
      <c r="AN64" s="160"/>
      <c r="AO64" s="226" t="str">
        <f aca="false">IF(AS64&gt;AG64,"Financ. Exede en :",AQ64)</f>
        <v>Financ. Exede en :</v>
      </c>
      <c r="AP64" s="220" t="n">
        <f aca="false">IF(AS64&gt;AG64,AS64-AG64,"")</f>
        <v>15831</v>
      </c>
      <c r="AQ64" s="221" t="n">
        <f aca="false">AR64</f>
        <v>-15831</v>
      </c>
      <c r="AR64" s="221" t="n">
        <f aca="false">AG64-AS64</f>
        <v>-15831</v>
      </c>
      <c r="AS64" s="222" t="n">
        <f aca="false">SUM(AH64:AN64)</f>
        <v>15831</v>
      </c>
      <c r="AT64" s="227" t="n">
        <f aca="false">IF(AR64&lt;=0,AQ64+AS64,AS64+AR64)</f>
        <v>0</v>
      </c>
      <c r="AU64" s="317" t="s">
        <v>499</v>
      </c>
      <c r="AV64" s="224"/>
      <c r="AW64" s="159" t="n">
        <f aca="false">+'[1]ADULTO RIESGOS Y DALÑOS 3'!$F90+[2]Obj7!$AG90</f>
        <v>106</v>
      </c>
      <c r="AX64" s="171" t="n">
        <v>26.5</v>
      </c>
      <c r="AY64" s="171" t="n">
        <v>26.5</v>
      </c>
      <c r="AZ64" s="171" t="n">
        <v>26.5</v>
      </c>
      <c r="BA64" s="171" t="n">
        <v>26.5</v>
      </c>
      <c r="BB64" s="159" t="n">
        <f aca="false">IF(AF64=J64,AF64,IF(AF64&gt;J64,AF64,IF(J64&gt;AF64,J64,FALSE())))</f>
        <v>193</v>
      </c>
      <c r="BC64" s="159" t="n">
        <f aca="false">BB64*AW64</f>
        <v>20458</v>
      </c>
      <c r="BD64" s="159" t="n">
        <f aca="false">AH64+L64</f>
        <v>0</v>
      </c>
      <c r="BE64" s="159" t="n">
        <f aca="false">AI64+M64</f>
        <v>15831</v>
      </c>
      <c r="BF64" s="159" t="n">
        <f aca="false">AJ64+N64</f>
        <v>0</v>
      </c>
      <c r="BG64" s="159" t="n">
        <f aca="false">AK64+O64</f>
        <v>5000</v>
      </c>
      <c r="BH64" s="159" t="n">
        <f aca="false">AL64+P64</f>
        <v>0</v>
      </c>
      <c r="BI64" s="159" t="n">
        <f aca="false">AM64+Q64</f>
        <v>0</v>
      </c>
      <c r="BJ64" s="159" t="n">
        <f aca="false">AN64+R64</f>
        <v>0</v>
      </c>
      <c r="BK64" s="159" t="n">
        <v>0</v>
      </c>
      <c r="BL64" s="391" t="s">
        <v>37</v>
      </c>
    </row>
    <row r="65" customFormat="false" ht="36" hidden="false" customHeight="false" outlineLevel="0" collapsed="false">
      <c r="B65" s="285"/>
      <c r="C65" s="165" t="s">
        <v>459</v>
      </c>
      <c r="D65" s="214" t="s">
        <v>35</v>
      </c>
      <c r="E65" s="158" t="n">
        <v>900</v>
      </c>
      <c r="F65" s="217" t="n">
        <v>67.5</v>
      </c>
      <c r="G65" s="217" t="n">
        <v>157.5</v>
      </c>
      <c r="H65" s="217" t="n">
        <v>157.5</v>
      </c>
      <c r="I65" s="217" t="n">
        <v>67.5</v>
      </c>
      <c r="J65" s="159" t="n">
        <v>193</v>
      </c>
      <c r="K65" s="159" t="n">
        <v>86850</v>
      </c>
      <c r="L65" s="387"/>
      <c r="M65" s="160"/>
      <c r="N65" s="160"/>
      <c r="O65" s="160" t="n">
        <v>5000</v>
      </c>
      <c r="P65" s="160"/>
      <c r="Q65" s="160"/>
      <c r="R65" s="160"/>
      <c r="S65" s="389" t="n">
        <v>81850</v>
      </c>
      <c r="T65" s="220"/>
      <c r="U65" s="221" t="n">
        <v>81850</v>
      </c>
      <c r="V65" s="221" t="n">
        <v>81850</v>
      </c>
      <c r="W65" s="222" t="n">
        <v>5000</v>
      </c>
      <c r="X65" s="390" t="n">
        <v>86850</v>
      </c>
      <c r="Y65" s="317" t="s">
        <v>499</v>
      </c>
      <c r="Z65" s="224"/>
      <c r="AA65" s="158" t="n">
        <v>0</v>
      </c>
      <c r="AB65" s="168" t="n">
        <f aca="false">AA65/4</f>
        <v>0</v>
      </c>
      <c r="AC65" s="168" t="n">
        <f aca="false">AA65/4</f>
        <v>0</v>
      </c>
      <c r="AD65" s="168" t="n">
        <f aca="false">AA65/4</f>
        <v>0</v>
      </c>
      <c r="AE65" s="168" t="n">
        <f aca="false">AA65/4</f>
        <v>0</v>
      </c>
      <c r="AF65" s="158" t="n">
        <v>193</v>
      </c>
      <c r="AG65" s="159" t="n">
        <f aca="false">AF65*AA65</f>
        <v>0</v>
      </c>
      <c r="AH65" s="161"/>
      <c r="AI65" s="160"/>
      <c r="AJ65" s="160"/>
      <c r="AK65" s="160" t="n">
        <v>5000</v>
      </c>
      <c r="AL65" s="160"/>
      <c r="AM65" s="160"/>
      <c r="AN65" s="160"/>
      <c r="AO65" s="226" t="str">
        <f aca="false">IF(AS65&gt;AG65,"Financ. Exede en :",AQ65)</f>
        <v>Financ. Exede en :</v>
      </c>
      <c r="AP65" s="220" t="n">
        <f aca="false">IF(AS65&gt;AG65,AS65-AG65,"")</f>
        <v>5000</v>
      </c>
      <c r="AQ65" s="221" t="n">
        <f aca="false">AR65</f>
        <v>-5000</v>
      </c>
      <c r="AR65" s="221" t="n">
        <f aca="false">AG65-AS65</f>
        <v>-5000</v>
      </c>
      <c r="AS65" s="222" t="n">
        <f aca="false">SUM(AH65:AN65)</f>
        <v>5000</v>
      </c>
      <c r="AT65" s="227" t="n">
        <f aca="false">IF(AR65&lt;=0,AQ65+AS65,AS65+AR65)</f>
        <v>0</v>
      </c>
      <c r="AU65" s="317" t="s">
        <v>499</v>
      </c>
      <c r="AV65" s="224"/>
      <c r="AW65" s="159" t="n">
        <f aca="false">+'[1]ADULTO RIESGOS Y DALÑOS 3'!$F91+[2]Obj7!$AG91</f>
        <v>450</v>
      </c>
      <c r="AX65" s="171" t="n">
        <v>112.5</v>
      </c>
      <c r="AY65" s="171" t="n">
        <v>112.5</v>
      </c>
      <c r="AZ65" s="171" t="n">
        <v>112.5</v>
      </c>
      <c r="BA65" s="171" t="n">
        <v>112.5</v>
      </c>
      <c r="BB65" s="159" t="n">
        <f aca="false">IF(AF65=J65,AF65,IF(AF65&gt;J65,AF65,IF(J65&gt;AF65,J65,FALSE())))</f>
        <v>193</v>
      </c>
      <c r="BC65" s="159" t="n">
        <f aca="false">BB65*AW65</f>
        <v>86850</v>
      </c>
      <c r="BD65" s="159" t="n">
        <f aca="false">AH65+L65</f>
        <v>0</v>
      </c>
      <c r="BE65" s="159" t="n">
        <f aca="false">AI65+M65</f>
        <v>0</v>
      </c>
      <c r="BF65" s="159" t="n">
        <f aca="false">AJ65+N65</f>
        <v>0</v>
      </c>
      <c r="BG65" s="159" t="n">
        <f aca="false">AK65+O65</f>
        <v>10000</v>
      </c>
      <c r="BH65" s="159" t="n">
        <f aca="false">AL65+P65</f>
        <v>0</v>
      </c>
      <c r="BI65" s="159" t="n">
        <f aca="false">AM65+Q65</f>
        <v>0</v>
      </c>
      <c r="BJ65" s="159" t="n">
        <f aca="false">AN65+R65</f>
        <v>0</v>
      </c>
      <c r="BK65" s="159" t="n">
        <v>0</v>
      </c>
      <c r="BL65" s="391" t="s">
        <v>37</v>
      </c>
    </row>
    <row r="66" customFormat="false" ht="48" hidden="true" customHeight="true" outlineLevel="0" collapsed="false">
      <c r="B66" s="285"/>
      <c r="C66" s="165" t="s">
        <v>516</v>
      </c>
      <c r="D66" s="214" t="s">
        <v>35</v>
      </c>
      <c r="E66" s="158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159"/>
      <c r="K66" s="159" t="n">
        <v>0</v>
      </c>
      <c r="L66" s="387"/>
      <c r="M66" s="160"/>
      <c r="N66" s="160"/>
      <c r="O66" s="160"/>
      <c r="P66" s="160"/>
      <c r="Q66" s="160"/>
      <c r="R66" s="160"/>
      <c r="S66" s="389" t="n">
        <v>0</v>
      </c>
      <c r="T66" s="220"/>
      <c r="U66" s="221" t="n">
        <v>0</v>
      </c>
      <c r="V66" s="221" t="n">
        <v>0</v>
      </c>
      <c r="W66" s="222" t="n">
        <v>0</v>
      </c>
      <c r="X66" s="390" t="n">
        <v>0</v>
      </c>
      <c r="Y66" s="317" t="s">
        <v>499</v>
      </c>
      <c r="Z66" s="224"/>
      <c r="AA66" s="158" t="n">
        <v>0</v>
      </c>
      <c r="AB66" s="168" t="n">
        <f aca="false">AA66/4</f>
        <v>0</v>
      </c>
      <c r="AC66" s="168" t="n">
        <f aca="false">AA66/4</f>
        <v>0</v>
      </c>
      <c r="AD66" s="168" t="n">
        <f aca="false">AA66/4</f>
        <v>0</v>
      </c>
      <c r="AE66" s="168" t="n">
        <f aca="false">AA66/4</f>
        <v>0</v>
      </c>
      <c r="AF66" s="158"/>
      <c r="AG66" s="159" t="n">
        <f aca="false">AF66*AA66</f>
        <v>0</v>
      </c>
      <c r="AH66" s="161"/>
      <c r="AI66" s="160"/>
      <c r="AJ66" s="160"/>
      <c r="AK66" s="160"/>
      <c r="AL66" s="160"/>
      <c r="AM66" s="160"/>
      <c r="AN66" s="160"/>
      <c r="AO66" s="226" t="n">
        <f aca="false">IF(AS66&gt;AG66,"Financ. Exede en :",AQ66)</f>
        <v>0</v>
      </c>
      <c r="AP66" s="220" t="str">
        <f aca="false">IF(AS66&gt;AG66,AS66-AG66,"")</f>
        <v/>
      </c>
      <c r="AQ66" s="221" t="n">
        <f aca="false">AR66</f>
        <v>0</v>
      </c>
      <c r="AR66" s="221" t="n">
        <f aca="false">AG66-AS66</f>
        <v>0</v>
      </c>
      <c r="AS66" s="222" t="n">
        <f aca="false">SUM(AH66:AN66)</f>
        <v>0</v>
      </c>
      <c r="AT66" s="227" t="n">
        <f aca="false">IF(AR66&lt;=0,AQ66+AS66,AS66+AR66)</f>
        <v>0</v>
      </c>
      <c r="AU66" s="317" t="s">
        <v>499</v>
      </c>
      <c r="AV66" s="224"/>
      <c r="AW66" s="159" t="n">
        <f aca="false">+'[1]ADULTO RIESGOS Y DALÑOS 3'!$F92+[2]Obj7!$AG92</f>
        <v>0</v>
      </c>
      <c r="AX66" s="171" t="n">
        <v>0</v>
      </c>
      <c r="AY66" s="171" t="n">
        <v>0</v>
      </c>
      <c r="AZ66" s="171" t="n">
        <v>0</v>
      </c>
      <c r="BA66" s="171" t="n">
        <v>0</v>
      </c>
      <c r="BB66" s="159" t="n">
        <f aca="false">IF(AF66=J66,AF66,IF(AF66&gt;J66,AF66,IF(J66&gt;AF66,J66,FALSE())))</f>
        <v>0</v>
      </c>
      <c r="BC66" s="159" t="n">
        <f aca="false">BB66*AW66</f>
        <v>0</v>
      </c>
      <c r="BD66" s="159" t="n">
        <f aca="false">AH66+L66</f>
        <v>0</v>
      </c>
      <c r="BE66" s="159" t="n">
        <f aca="false">AI66+M66</f>
        <v>0</v>
      </c>
      <c r="BF66" s="159" t="n">
        <f aca="false">AJ66+N66</f>
        <v>0</v>
      </c>
      <c r="BG66" s="159" t="n">
        <f aca="false">AK66+O66</f>
        <v>0</v>
      </c>
      <c r="BH66" s="159" t="n">
        <f aca="false">AL66+P66</f>
        <v>0</v>
      </c>
      <c r="BI66" s="159" t="n">
        <f aca="false">AM66+Q66</f>
        <v>0</v>
      </c>
      <c r="BJ66" s="159" t="n">
        <f aca="false">AN66+R66</f>
        <v>0</v>
      </c>
      <c r="BK66" s="159" t="n">
        <f aca="false">AO66+S66</f>
        <v>0</v>
      </c>
      <c r="BL66" s="391" t="s">
        <v>37</v>
      </c>
    </row>
    <row r="67" customFormat="false" ht="18.75" hidden="false" customHeight="true" outlineLevel="0" collapsed="false">
      <c r="B67" s="285"/>
      <c r="C67" s="165" t="s">
        <v>60</v>
      </c>
      <c r="D67" s="214" t="s">
        <v>61</v>
      </c>
      <c r="E67" s="158" t="n">
        <v>35</v>
      </c>
      <c r="F67" s="217" t="n">
        <v>3</v>
      </c>
      <c r="G67" s="217" t="n">
        <v>7</v>
      </c>
      <c r="H67" s="217" t="n">
        <v>7</v>
      </c>
      <c r="I67" s="217" t="n">
        <v>3</v>
      </c>
      <c r="J67" s="159" t="n">
        <v>5</v>
      </c>
      <c r="K67" s="159" t="n">
        <v>100</v>
      </c>
      <c r="L67" s="387"/>
      <c r="M67" s="160"/>
      <c r="N67" s="160"/>
      <c r="O67" s="160" t="n">
        <v>100</v>
      </c>
      <c r="P67" s="160"/>
      <c r="Q67" s="160"/>
      <c r="R67" s="160"/>
      <c r="S67" s="389" t="n">
        <v>0</v>
      </c>
      <c r="T67" s="220"/>
      <c r="U67" s="221" t="n">
        <v>0</v>
      </c>
      <c r="V67" s="221" t="n">
        <v>0</v>
      </c>
      <c r="W67" s="222" t="n">
        <v>100</v>
      </c>
      <c r="X67" s="390" t="n">
        <v>100</v>
      </c>
      <c r="Y67" s="317" t="s">
        <v>499</v>
      </c>
      <c r="Z67" s="224"/>
      <c r="AA67" s="158" t="n">
        <v>0</v>
      </c>
      <c r="AB67" s="168" t="n">
        <f aca="false">AA67/4</f>
        <v>0</v>
      </c>
      <c r="AC67" s="168" t="n">
        <f aca="false">AA67/4</f>
        <v>0</v>
      </c>
      <c r="AD67" s="168" t="n">
        <f aca="false">AA67/4</f>
        <v>0</v>
      </c>
      <c r="AE67" s="168" t="n">
        <f aca="false">AA67/4</f>
        <v>0</v>
      </c>
      <c r="AF67" s="158" t="n">
        <v>5</v>
      </c>
      <c r="AG67" s="159" t="n">
        <f aca="false">AF67*AA67</f>
        <v>0</v>
      </c>
      <c r="AH67" s="161"/>
      <c r="AI67" s="160" t="n">
        <v>100</v>
      </c>
      <c r="AJ67" s="160"/>
      <c r="AK67" s="160" t="n">
        <v>0</v>
      </c>
      <c r="AL67" s="160"/>
      <c r="AM67" s="160"/>
      <c r="AN67" s="160"/>
      <c r="AO67" s="226" t="str">
        <f aca="false">IF(AS67&gt;AG67,"Financ. Exede en :",AQ67)</f>
        <v>Financ. Exede en :</v>
      </c>
      <c r="AP67" s="220" t="n">
        <f aca="false">IF(AS67&gt;AG67,AS67-AG67,"")</f>
        <v>100</v>
      </c>
      <c r="AQ67" s="221" t="n">
        <f aca="false">AR67</f>
        <v>-100</v>
      </c>
      <c r="AR67" s="221" t="n">
        <f aca="false">AG67-AS67</f>
        <v>-100</v>
      </c>
      <c r="AS67" s="222" t="n">
        <f aca="false">SUM(AH67:AN67)</f>
        <v>100</v>
      </c>
      <c r="AT67" s="227" t="n">
        <f aca="false">IF(AR67&lt;=0,AQ67+AS67,AS67+AR67)</f>
        <v>0</v>
      </c>
      <c r="AU67" s="317" t="s">
        <v>499</v>
      </c>
      <c r="AV67" s="224"/>
      <c r="AW67" s="159" t="n">
        <f aca="false">+'[1]ADULTO RIESGOS Y DALÑOS 3'!$F93+[2]Obj7!$AG93</f>
        <v>31</v>
      </c>
      <c r="AX67" s="171" t="n">
        <v>7</v>
      </c>
      <c r="AY67" s="171" t="n">
        <v>7.75</v>
      </c>
      <c r="AZ67" s="171" t="n">
        <v>7.75</v>
      </c>
      <c r="BA67" s="171" t="n">
        <v>7.75</v>
      </c>
      <c r="BB67" s="159" t="n">
        <f aca="false">IF(AF67=J67,AF67,IF(AF67&gt;J67,AF67,IF(J67&gt;AF67,J67,FALSE())))</f>
        <v>5</v>
      </c>
      <c r="BC67" s="159" t="n">
        <f aca="false">BB67*AW67</f>
        <v>155</v>
      </c>
      <c r="BD67" s="159" t="n">
        <f aca="false">AH67+L67</f>
        <v>0</v>
      </c>
      <c r="BE67" s="159" t="n">
        <f aca="false">AI67+M67</f>
        <v>100</v>
      </c>
      <c r="BF67" s="159" t="n">
        <f aca="false">AJ67+N67</f>
        <v>0</v>
      </c>
      <c r="BG67" s="159" t="n">
        <f aca="false">AK67+O67</f>
        <v>100</v>
      </c>
      <c r="BH67" s="159" t="n">
        <f aca="false">AL67+P67</f>
        <v>0</v>
      </c>
      <c r="BI67" s="159" t="n">
        <f aca="false">AM67+Q67</f>
        <v>0</v>
      </c>
      <c r="BJ67" s="159" t="n">
        <f aca="false">AN67+R67</f>
        <v>0</v>
      </c>
      <c r="BK67" s="159" t="n">
        <v>0</v>
      </c>
      <c r="BL67" s="391" t="s">
        <v>37</v>
      </c>
    </row>
    <row r="68" customFormat="false" ht="19.5" hidden="false" customHeight="true" outlineLevel="0" collapsed="false">
      <c r="B68" s="285"/>
      <c r="C68" s="172" t="s">
        <v>142</v>
      </c>
      <c r="D68" s="159"/>
      <c r="E68" s="158"/>
      <c r="F68" s="217"/>
      <c r="G68" s="217"/>
      <c r="H68" s="217"/>
      <c r="I68" s="217"/>
      <c r="J68" s="159"/>
      <c r="K68" s="159"/>
      <c r="L68" s="387"/>
      <c r="M68" s="160"/>
      <c r="N68" s="160"/>
      <c r="O68" s="160"/>
      <c r="P68" s="160"/>
      <c r="Q68" s="160"/>
      <c r="R68" s="160"/>
      <c r="S68" s="389" t="n">
        <v>0</v>
      </c>
      <c r="T68" s="220"/>
      <c r="U68" s="221" t="n">
        <v>0</v>
      </c>
      <c r="V68" s="221" t="n">
        <v>0</v>
      </c>
      <c r="W68" s="222" t="n">
        <v>0</v>
      </c>
      <c r="X68" s="390" t="n">
        <v>0</v>
      </c>
      <c r="Y68" s="317" t="s">
        <v>499</v>
      </c>
      <c r="Z68" s="224"/>
      <c r="AA68" s="158"/>
      <c r="AB68" s="168" t="n">
        <f aca="false">AA68/4</f>
        <v>0</v>
      </c>
      <c r="AC68" s="168" t="n">
        <f aca="false">AA68/4</f>
        <v>0</v>
      </c>
      <c r="AD68" s="168" t="n">
        <f aca="false">AA68/4</f>
        <v>0</v>
      </c>
      <c r="AE68" s="168" t="n">
        <f aca="false">AA68/4</f>
        <v>0</v>
      </c>
      <c r="AF68" s="158"/>
      <c r="AG68" s="159" t="n">
        <f aca="false">AF68*AA68</f>
        <v>0</v>
      </c>
      <c r="AH68" s="161"/>
      <c r="AI68" s="160"/>
      <c r="AJ68" s="160"/>
      <c r="AK68" s="160"/>
      <c r="AL68" s="160"/>
      <c r="AM68" s="160"/>
      <c r="AN68" s="160"/>
      <c r="AO68" s="226" t="n">
        <f aca="false">IF(AS68&gt;AG68,"Financ. Exede en :",AQ68)</f>
        <v>0</v>
      </c>
      <c r="AP68" s="220" t="str">
        <f aca="false">IF(AS68&gt;AG68,AS68-AG68,"")</f>
        <v/>
      </c>
      <c r="AQ68" s="221" t="n">
        <f aca="false">AR68</f>
        <v>0</v>
      </c>
      <c r="AR68" s="221" t="n">
        <f aca="false">AG68-AS68</f>
        <v>0</v>
      </c>
      <c r="AS68" s="222" t="n">
        <f aca="false">SUM(AH68:AN68)</f>
        <v>0</v>
      </c>
      <c r="AT68" s="227" t="n">
        <f aca="false">IF(AR68&lt;=0,AQ68+AS68,AS68+AR68)</f>
        <v>0</v>
      </c>
      <c r="AU68" s="317" t="s">
        <v>499</v>
      </c>
      <c r="AV68" s="224"/>
      <c r="AW68" s="159"/>
      <c r="AX68" s="171"/>
      <c r="AY68" s="171"/>
      <c r="AZ68" s="171"/>
      <c r="BA68" s="171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391"/>
    </row>
    <row r="69" customFormat="false" ht="19.5" hidden="false" customHeight="true" outlineLevel="0" collapsed="false">
      <c r="B69" s="285"/>
      <c r="C69" s="165" t="s">
        <v>72</v>
      </c>
      <c r="D69" s="214" t="s">
        <v>35</v>
      </c>
      <c r="E69" s="158" t="n">
        <v>250</v>
      </c>
      <c r="F69" s="217" t="n">
        <v>37.5</v>
      </c>
      <c r="G69" s="217" t="n">
        <v>87.5</v>
      </c>
      <c r="H69" s="217" t="n">
        <v>87.5</v>
      </c>
      <c r="I69" s="217" t="n">
        <v>37.5</v>
      </c>
      <c r="J69" s="159" t="n">
        <v>3.5</v>
      </c>
      <c r="K69" s="159" t="n">
        <v>875</v>
      </c>
      <c r="L69" s="387"/>
      <c r="M69" s="160"/>
      <c r="N69" s="160"/>
      <c r="O69" s="160" t="n">
        <v>500</v>
      </c>
      <c r="P69" s="160"/>
      <c r="Q69" s="160"/>
      <c r="R69" s="160"/>
      <c r="S69" s="389" t="n">
        <v>375</v>
      </c>
      <c r="T69" s="220"/>
      <c r="U69" s="221" t="n">
        <v>375</v>
      </c>
      <c r="V69" s="221" t="n">
        <v>375</v>
      </c>
      <c r="W69" s="222" t="n">
        <v>500</v>
      </c>
      <c r="X69" s="390" t="n">
        <v>875</v>
      </c>
      <c r="Y69" s="317" t="s">
        <v>499</v>
      </c>
      <c r="Z69" s="224"/>
      <c r="AA69" s="158" t="n">
        <v>10</v>
      </c>
      <c r="AB69" s="168" t="n">
        <f aca="false">AA69/4</f>
        <v>2.5</v>
      </c>
      <c r="AC69" s="168" t="n">
        <f aca="false">AA69/4</f>
        <v>2.5</v>
      </c>
      <c r="AD69" s="168" t="n">
        <f aca="false">AA69/4</f>
        <v>2.5</v>
      </c>
      <c r="AE69" s="168" t="n">
        <f aca="false">AA69/4</f>
        <v>2.5</v>
      </c>
      <c r="AF69" s="158" t="n">
        <v>3.5</v>
      </c>
      <c r="AG69" s="159" t="n">
        <f aca="false">AF69*AA69</f>
        <v>35</v>
      </c>
      <c r="AH69" s="161"/>
      <c r="AI69" s="160"/>
      <c r="AJ69" s="160"/>
      <c r="AK69" s="160" t="n">
        <v>35</v>
      </c>
      <c r="AL69" s="160"/>
      <c r="AM69" s="160"/>
      <c r="AN69" s="160"/>
      <c r="AO69" s="226" t="n">
        <f aca="false">IF(AS69&gt;AG69,"Financ. Exede en :",AQ69)</f>
        <v>0</v>
      </c>
      <c r="AP69" s="220" t="str">
        <f aca="false">IF(AS69&gt;AG69,AS69-AG69,"")</f>
        <v/>
      </c>
      <c r="AQ69" s="221" t="n">
        <f aca="false">AR69</f>
        <v>0</v>
      </c>
      <c r="AR69" s="221" t="n">
        <f aca="false">AG69-AS69</f>
        <v>0</v>
      </c>
      <c r="AS69" s="222" t="n">
        <f aca="false">SUM(AH69:AN69)</f>
        <v>35</v>
      </c>
      <c r="AT69" s="227" t="n">
        <f aca="false">IF(AR69&lt;=0,AQ69+AS69,AS69+AR69)</f>
        <v>35</v>
      </c>
      <c r="AU69" s="317" t="s">
        <v>499</v>
      </c>
      <c r="AV69" s="224"/>
      <c r="AW69" s="159" t="n">
        <f aca="false">+'[1]ADULTO RIESGOS Y DALÑOS 3'!$F95+[2]Obj7!$AG95</f>
        <v>300</v>
      </c>
      <c r="AX69" s="171" t="n">
        <v>75</v>
      </c>
      <c r="AY69" s="171" t="n">
        <v>75</v>
      </c>
      <c r="AZ69" s="171" t="n">
        <v>75</v>
      </c>
      <c r="BA69" s="171" t="n">
        <v>75</v>
      </c>
      <c r="BB69" s="159" t="n">
        <f aca="false">IF(AF69=J69,AF69,IF(AF69&gt;J69,AF69,IF(J69&gt;AF69,J69,FALSE())))</f>
        <v>3.5</v>
      </c>
      <c r="BC69" s="159" t="n">
        <f aca="false">BB69*AW69</f>
        <v>1050</v>
      </c>
      <c r="BD69" s="159" t="n">
        <f aca="false">AH69+L69</f>
        <v>0</v>
      </c>
      <c r="BE69" s="159" t="n">
        <f aca="false">AI69+M69</f>
        <v>0</v>
      </c>
      <c r="BF69" s="159" t="n">
        <f aca="false">AJ69+N69</f>
        <v>0</v>
      </c>
      <c r="BG69" s="159" t="n">
        <f aca="false">AK69+O69</f>
        <v>535</v>
      </c>
      <c r="BH69" s="159" t="n">
        <f aca="false">AL69+P69</f>
        <v>0</v>
      </c>
      <c r="BI69" s="159" t="n">
        <f aca="false">AM69+Q69</f>
        <v>0</v>
      </c>
      <c r="BJ69" s="159" t="n">
        <f aca="false">AN69+R69</f>
        <v>0</v>
      </c>
      <c r="BK69" s="159" t="n">
        <f aca="false">AO69+S69</f>
        <v>375</v>
      </c>
      <c r="BL69" s="391" t="s">
        <v>37</v>
      </c>
    </row>
    <row r="70" customFormat="false" ht="20.25" hidden="false" customHeight="true" outlineLevel="0" collapsed="false">
      <c r="B70" s="291"/>
      <c r="C70" s="165" t="s">
        <v>363</v>
      </c>
      <c r="D70" s="214" t="s">
        <v>35</v>
      </c>
      <c r="E70" s="158" t="n">
        <v>50</v>
      </c>
      <c r="F70" s="217" t="n">
        <v>7.5</v>
      </c>
      <c r="G70" s="217" t="n">
        <v>17.5</v>
      </c>
      <c r="H70" s="217" t="n">
        <v>17.5</v>
      </c>
      <c r="I70" s="217" t="n">
        <v>7.5</v>
      </c>
      <c r="J70" s="159" t="n">
        <v>5</v>
      </c>
      <c r="K70" s="159" t="n">
        <v>250</v>
      </c>
      <c r="L70" s="387"/>
      <c r="M70" s="160"/>
      <c r="N70" s="160"/>
      <c r="O70" s="160"/>
      <c r="P70" s="160"/>
      <c r="Q70" s="160"/>
      <c r="R70" s="160"/>
      <c r="S70" s="389" t="n">
        <v>250</v>
      </c>
      <c r="T70" s="220"/>
      <c r="U70" s="221" t="n">
        <v>250</v>
      </c>
      <c r="V70" s="221" t="n">
        <v>250</v>
      </c>
      <c r="W70" s="222" t="n">
        <v>0</v>
      </c>
      <c r="X70" s="390" t="n">
        <v>250</v>
      </c>
      <c r="Y70" s="317" t="s">
        <v>499</v>
      </c>
      <c r="Z70" s="224"/>
      <c r="AA70" s="158" t="n">
        <v>18</v>
      </c>
      <c r="AB70" s="168" t="n">
        <f aca="false">AA70/4</f>
        <v>4.5</v>
      </c>
      <c r="AC70" s="168" t="n">
        <f aca="false">AA70/4</f>
        <v>4.5</v>
      </c>
      <c r="AD70" s="168" t="n">
        <f aca="false">AA70/4</f>
        <v>4.5</v>
      </c>
      <c r="AE70" s="168" t="n">
        <f aca="false">AA70/4</f>
        <v>4.5</v>
      </c>
      <c r="AF70" s="158" t="n">
        <v>5</v>
      </c>
      <c r="AG70" s="159" t="n">
        <f aca="false">AF70*AA70</f>
        <v>90</v>
      </c>
      <c r="AH70" s="161"/>
      <c r="AI70" s="160"/>
      <c r="AJ70" s="160"/>
      <c r="AK70" s="160"/>
      <c r="AL70" s="160"/>
      <c r="AM70" s="160"/>
      <c r="AN70" s="160"/>
      <c r="AO70" s="226" t="n">
        <f aca="false">IF(AS70&gt;AG70,"Financ. Exede en :",AQ70)</f>
        <v>90</v>
      </c>
      <c r="AP70" s="220" t="str">
        <f aca="false">IF(AS70&gt;AG70,AS70-AG70,"")</f>
        <v/>
      </c>
      <c r="AQ70" s="221" t="n">
        <f aca="false">AR70</f>
        <v>90</v>
      </c>
      <c r="AR70" s="221" t="n">
        <f aca="false">AG70-AS70</f>
        <v>90</v>
      </c>
      <c r="AS70" s="222" t="n">
        <f aca="false">SUM(AH70:AN70)</f>
        <v>0</v>
      </c>
      <c r="AT70" s="227" t="n">
        <f aca="false">IF(AR70&lt;=0,AQ70+AS70,AS70+AR70)</f>
        <v>90</v>
      </c>
      <c r="AU70" s="317" t="s">
        <v>499</v>
      </c>
      <c r="AV70" s="224"/>
      <c r="AW70" s="159" t="n">
        <f aca="false">+'[1]ADULTO RIESGOS Y DALÑOS 3'!$F96+[2]Obj7!$AG96</f>
        <v>60</v>
      </c>
      <c r="AX70" s="171" t="n">
        <v>15</v>
      </c>
      <c r="AY70" s="171" t="n">
        <v>15</v>
      </c>
      <c r="AZ70" s="171" t="n">
        <v>15</v>
      </c>
      <c r="BA70" s="171" t="n">
        <v>15</v>
      </c>
      <c r="BB70" s="159" t="n">
        <f aca="false">IF(AF70=J70,AF70,IF(AF70&gt;J70,AF70,IF(J70&gt;AF70,J70,FALSE())))</f>
        <v>5</v>
      </c>
      <c r="BC70" s="159" t="n">
        <f aca="false">BB70*AW70</f>
        <v>300</v>
      </c>
      <c r="BD70" s="159" t="n">
        <f aca="false">AH70+L70</f>
        <v>0</v>
      </c>
      <c r="BE70" s="159" t="n">
        <f aca="false">AI70+M70</f>
        <v>0</v>
      </c>
      <c r="BF70" s="159" t="n">
        <f aca="false">AJ70+N70</f>
        <v>0</v>
      </c>
      <c r="BG70" s="159" t="n">
        <f aca="false">AK70+O70</f>
        <v>0</v>
      </c>
      <c r="BH70" s="159" t="n">
        <f aca="false">AL70+P70</f>
        <v>0</v>
      </c>
      <c r="BI70" s="159" t="n">
        <f aca="false">AM70+Q70</f>
        <v>0</v>
      </c>
      <c r="BJ70" s="159" t="n">
        <f aca="false">AN70+R70</f>
        <v>0</v>
      </c>
      <c r="BK70" s="159" t="n">
        <f aca="false">AO70+S70</f>
        <v>340</v>
      </c>
      <c r="BL70" s="391" t="s">
        <v>37</v>
      </c>
    </row>
    <row r="71" customFormat="false" ht="21" hidden="false" customHeight="true" outlineLevel="0" collapsed="false">
      <c r="B71" s="285"/>
      <c r="C71" s="231" t="s">
        <v>144</v>
      </c>
      <c r="D71" s="232" t="s">
        <v>425</v>
      </c>
      <c r="E71" s="233" t="n">
        <v>2</v>
      </c>
      <c r="F71" s="234" t="n">
        <v>0.3</v>
      </c>
      <c r="G71" s="234" t="n">
        <v>0.7</v>
      </c>
      <c r="H71" s="234" t="n">
        <v>0.7</v>
      </c>
      <c r="I71" s="234" t="n">
        <v>0.3</v>
      </c>
      <c r="J71" s="235" t="n">
        <v>8</v>
      </c>
      <c r="K71" s="235" t="n">
        <v>16</v>
      </c>
      <c r="L71" s="400"/>
      <c r="M71" s="236"/>
      <c r="N71" s="236"/>
      <c r="O71" s="236" t="n">
        <v>16</v>
      </c>
      <c r="P71" s="236"/>
      <c r="Q71" s="236"/>
      <c r="R71" s="236"/>
      <c r="S71" s="401" t="n">
        <v>0</v>
      </c>
      <c r="T71" s="239"/>
      <c r="U71" s="240" t="n">
        <v>0</v>
      </c>
      <c r="V71" s="240" t="n">
        <v>0</v>
      </c>
      <c r="W71" s="241" t="n">
        <v>16</v>
      </c>
      <c r="X71" s="402" t="n">
        <v>16</v>
      </c>
      <c r="Y71" s="334" t="s">
        <v>499</v>
      </c>
      <c r="Z71" s="243"/>
      <c r="AA71" s="233" t="n">
        <v>10</v>
      </c>
      <c r="AB71" s="245" t="n">
        <f aca="false">AA71/4</f>
        <v>2.5</v>
      </c>
      <c r="AC71" s="245" t="n">
        <f aca="false">AA71/4</f>
        <v>2.5</v>
      </c>
      <c r="AD71" s="245" t="n">
        <f aca="false">AA71/4</f>
        <v>2.5</v>
      </c>
      <c r="AE71" s="245" t="n">
        <f aca="false">AA71/4</f>
        <v>2.5</v>
      </c>
      <c r="AF71" s="233" t="n">
        <v>8</v>
      </c>
      <c r="AG71" s="235" t="n">
        <f aca="false">AF71*AA71</f>
        <v>80</v>
      </c>
      <c r="AH71" s="246"/>
      <c r="AI71" s="236"/>
      <c r="AJ71" s="236"/>
      <c r="AK71" s="236" t="n">
        <v>16</v>
      </c>
      <c r="AL71" s="236"/>
      <c r="AM71" s="236"/>
      <c r="AN71" s="236"/>
      <c r="AO71" s="247" t="n">
        <f aca="false">IF(AS71&gt;AG71,"Financ. Exede en :",AQ71)</f>
        <v>64</v>
      </c>
      <c r="AP71" s="239" t="str">
        <f aca="false">IF(AS71&gt;AG71,AS71-AG71,"")</f>
        <v/>
      </c>
      <c r="AQ71" s="240" t="n">
        <f aca="false">AR71</f>
        <v>64</v>
      </c>
      <c r="AR71" s="240" t="n">
        <f aca="false">AG71-AS71</f>
        <v>64</v>
      </c>
      <c r="AS71" s="241" t="n">
        <f aca="false">SUM(AH71:AN71)</f>
        <v>16</v>
      </c>
      <c r="AT71" s="248" t="n">
        <f aca="false">IF(AR71&lt;=0,AQ71+AS71,AS71+AR71)</f>
        <v>80</v>
      </c>
      <c r="AU71" s="334" t="s">
        <v>499</v>
      </c>
      <c r="AV71" s="243"/>
      <c r="AW71" s="235" t="n">
        <f aca="false">+'[1]ADULTO RIESGOS Y DALÑOS 3'!$F97+[2]Obj7!$AG97</f>
        <v>2</v>
      </c>
      <c r="AX71" s="250" t="n">
        <v>0</v>
      </c>
      <c r="AY71" s="250" t="n">
        <v>0</v>
      </c>
      <c r="AZ71" s="250" t="n">
        <v>0.5</v>
      </c>
      <c r="BA71" s="250" t="n">
        <v>0.5</v>
      </c>
      <c r="BB71" s="235" t="n">
        <f aca="false">IF(AF71=J71,AF71,IF(AF71&gt;J71,AF71,IF(J71&gt;AF71,J71,FALSE())))</f>
        <v>8</v>
      </c>
      <c r="BC71" s="235" t="n">
        <f aca="false">BB71*AW71</f>
        <v>16</v>
      </c>
      <c r="BD71" s="235" t="n">
        <f aca="false">AH71+L71</f>
        <v>0</v>
      </c>
      <c r="BE71" s="235" t="n">
        <f aca="false">AI71+M71</f>
        <v>0</v>
      </c>
      <c r="BF71" s="235" t="n">
        <f aca="false">AJ71+N71</f>
        <v>0</v>
      </c>
      <c r="BG71" s="235" t="n">
        <f aca="false">AK71+O71</f>
        <v>32</v>
      </c>
      <c r="BH71" s="235" t="n">
        <f aca="false">AL71+P71</f>
        <v>0</v>
      </c>
      <c r="BI71" s="235" t="n">
        <f aca="false">AM71+Q71</f>
        <v>0</v>
      </c>
      <c r="BJ71" s="235" t="n">
        <f aca="false">AN71+R71</f>
        <v>0</v>
      </c>
      <c r="BK71" s="235" t="n">
        <f aca="false">AO71+S71</f>
        <v>64</v>
      </c>
      <c r="BL71" s="403" t="s">
        <v>37</v>
      </c>
    </row>
    <row r="72" customFormat="false" ht="20.25" hidden="false" customHeight="true" outlineLevel="0" collapsed="false">
      <c r="B72" s="285"/>
      <c r="C72" s="300" t="s">
        <v>147</v>
      </c>
      <c r="D72" s="363"/>
      <c r="E72" s="370"/>
      <c r="F72" s="234"/>
      <c r="G72" s="234"/>
      <c r="H72" s="234"/>
      <c r="I72" s="234"/>
      <c r="J72" s="235"/>
      <c r="K72" s="235"/>
      <c r="L72" s="400"/>
      <c r="M72" s="236"/>
      <c r="N72" s="236"/>
      <c r="O72" s="236"/>
      <c r="P72" s="236"/>
      <c r="Q72" s="236"/>
      <c r="R72" s="236"/>
      <c r="S72" s="401" t="n">
        <v>0</v>
      </c>
      <c r="T72" s="239"/>
      <c r="U72" s="240" t="n">
        <v>0</v>
      </c>
      <c r="V72" s="240" t="n">
        <v>0</v>
      </c>
      <c r="W72" s="241" t="n">
        <v>0</v>
      </c>
      <c r="X72" s="402" t="n">
        <v>0</v>
      </c>
      <c r="Y72" s="334" t="s">
        <v>499</v>
      </c>
      <c r="Z72" s="243"/>
      <c r="AA72" s="370"/>
      <c r="AB72" s="245" t="n">
        <f aca="false">AA72/4</f>
        <v>0</v>
      </c>
      <c r="AC72" s="245" t="n">
        <f aca="false">AA72/4</f>
        <v>0</v>
      </c>
      <c r="AD72" s="245" t="n">
        <f aca="false">AA72/4</f>
        <v>0</v>
      </c>
      <c r="AE72" s="245" t="n">
        <f aca="false">AA72/4</f>
        <v>0</v>
      </c>
      <c r="AF72" s="233"/>
      <c r="AG72" s="235" t="n">
        <f aca="false">AF72*AA72</f>
        <v>0</v>
      </c>
      <c r="AH72" s="246"/>
      <c r="AI72" s="236"/>
      <c r="AJ72" s="236"/>
      <c r="AK72" s="236"/>
      <c r="AL72" s="236"/>
      <c r="AM72" s="236"/>
      <c r="AN72" s="236"/>
      <c r="AO72" s="247" t="n">
        <f aca="false">IF(AS72&gt;AG72,"Financ. Exede en :",AQ72)</f>
        <v>0</v>
      </c>
      <c r="AP72" s="239" t="str">
        <f aca="false">IF(AS72&gt;AG72,AS72-AG72,"")</f>
        <v/>
      </c>
      <c r="AQ72" s="240" t="n">
        <f aca="false">AR72</f>
        <v>0</v>
      </c>
      <c r="AR72" s="240" t="n">
        <f aca="false">AG72-AS72</f>
        <v>0</v>
      </c>
      <c r="AS72" s="241" t="n">
        <f aca="false">SUM(AH72:AN72)</f>
        <v>0</v>
      </c>
      <c r="AT72" s="248" t="n">
        <f aca="false">IF(AR72&lt;=0,AQ72+AS72,AS72+AR72)</f>
        <v>0</v>
      </c>
      <c r="AU72" s="334" t="s">
        <v>499</v>
      </c>
      <c r="AV72" s="243"/>
      <c r="AW72" s="235"/>
      <c r="AX72" s="250"/>
      <c r="AY72" s="250"/>
      <c r="AZ72" s="250"/>
      <c r="BA72" s="250"/>
      <c r="BB72" s="235" t="n">
        <f aca="false">IF(AF72=J72,AF72,IF(AF72&gt;J72,AF72,IF(J72&gt;AF72,J72,FALSE())))</f>
        <v>0</v>
      </c>
      <c r="BC72" s="235" t="n">
        <f aca="false">BB72*AW72</f>
        <v>0</v>
      </c>
      <c r="BD72" s="235" t="n">
        <f aca="false">AH72+L72</f>
        <v>0</v>
      </c>
      <c r="BE72" s="235" t="n">
        <f aca="false">AI72+M72</f>
        <v>0</v>
      </c>
      <c r="BF72" s="235" t="n">
        <f aca="false">AJ72+N72</f>
        <v>0</v>
      </c>
      <c r="BG72" s="235" t="n">
        <f aca="false">AK72+O72</f>
        <v>0</v>
      </c>
      <c r="BH72" s="235" t="n">
        <f aca="false">AL72+P72</f>
        <v>0</v>
      </c>
      <c r="BI72" s="235" t="n">
        <f aca="false">AM72+Q72</f>
        <v>0</v>
      </c>
      <c r="BJ72" s="235" t="n">
        <f aca="false">AN72+R72</f>
        <v>0</v>
      </c>
      <c r="BK72" s="235" t="n">
        <f aca="false">AO72+S72</f>
        <v>0</v>
      </c>
      <c r="BL72" s="403" t="s">
        <v>37</v>
      </c>
    </row>
    <row r="73" customFormat="false" ht="20.25" hidden="false" customHeight="true" outlineLevel="0" collapsed="false">
      <c r="B73" s="285"/>
      <c r="C73" s="165" t="s">
        <v>72</v>
      </c>
      <c r="D73" s="214" t="s">
        <v>35</v>
      </c>
      <c r="E73" s="158" t="n">
        <v>0</v>
      </c>
      <c r="F73" s="217" t="e">
        <f aca="false"/>
        <v>#VALUE!</v>
      </c>
      <c r="G73" s="217" t="e">
        <f aca="false"/>
        <v>#VALUE!</v>
      </c>
      <c r="H73" s="217" t="e">
        <f aca="false"/>
        <v>#VALUE!</v>
      </c>
      <c r="I73" s="217" t="e">
        <f aca="false"/>
        <v>#VALUE!</v>
      </c>
      <c r="J73" s="159" t="n">
        <v>3.5</v>
      </c>
      <c r="K73" s="159" t="e">
        <f aca="false"/>
        <v>#VALUE!</v>
      </c>
      <c r="L73" s="387"/>
      <c r="M73" s="160"/>
      <c r="N73" s="160"/>
      <c r="O73" s="160"/>
      <c r="P73" s="160"/>
      <c r="Q73" s="160"/>
      <c r="R73" s="160"/>
      <c r="S73" s="389" t="e">
        <f aca="false"/>
        <v>#VALUE!</v>
      </c>
      <c r="T73" s="220" t="e">
        <f aca="false"/>
        <v>#VALUE!</v>
      </c>
      <c r="U73" s="221" t="e">
        <f aca="false"/>
        <v>#VALUE!</v>
      </c>
      <c r="V73" s="221" t="e">
        <f aca="false"/>
        <v>#VALUE!</v>
      </c>
      <c r="W73" s="222" t="n">
        <v>0</v>
      </c>
      <c r="X73" s="390" t="e">
        <f aca="false"/>
        <v>#VALUE!</v>
      </c>
      <c r="Y73" s="317" t="s">
        <v>499</v>
      </c>
      <c r="Z73" s="224"/>
      <c r="AA73" s="158" t="n">
        <v>22</v>
      </c>
      <c r="AB73" s="168" t="n">
        <f aca="false">AA73/4</f>
        <v>5.5</v>
      </c>
      <c r="AC73" s="168" t="n">
        <f aca="false">AA73/4</f>
        <v>5.5</v>
      </c>
      <c r="AD73" s="168" t="n">
        <f aca="false">AA73/4</f>
        <v>5.5</v>
      </c>
      <c r="AE73" s="168" t="n">
        <f aca="false">AA73/4</f>
        <v>5.5</v>
      </c>
      <c r="AF73" s="158" t="n">
        <v>3.5</v>
      </c>
      <c r="AG73" s="159" t="n">
        <f aca="false">AF73*AA73</f>
        <v>77</v>
      </c>
      <c r="AH73" s="161"/>
      <c r="AI73" s="160"/>
      <c r="AJ73" s="160"/>
      <c r="AK73" s="160"/>
      <c r="AL73" s="160"/>
      <c r="AM73" s="160"/>
      <c r="AN73" s="160"/>
      <c r="AO73" s="226" t="n">
        <f aca="false">IF(AS73&gt;AG73,"Financ. Exede en :",AQ73)</f>
        <v>77</v>
      </c>
      <c r="AP73" s="220" t="str">
        <f aca="false">IF(AS73&gt;AG73,AS73-AG73,"")</f>
        <v/>
      </c>
      <c r="AQ73" s="221" t="n">
        <f aca="false">AR73</f>
        <v>77</v>
      </c>
      <c r="AR73" s="221" t="n">
        <f aca="false">AG73-AS73</f>
        <v>77</v>
      </c>
      <c r="AS73" s="222" t="n">
        <f aca="false">SUM(AH73:AN73)</f>
        <v>0</v>
      </c>
      <c r="AT73" s="227" t="n">
        <f aca="false">IF(AR73&lt;=0,AQ73+AS73,AS73+AR73)</f>
        <v>77</v>
      </c>
      <c r="AU73" s="317" t="s">
        <v>499</v>
      </c>
      <c r="AV73" s="224"/>
      <c r="AW73" s="159" t="n">
        <f aca="false">+'[1]ADULTO RIESGOS Y DALÑOS 3'!$F100+[2]Obj7!$AG100</f>
        <v>5</v>
      </c>
      <c r="AX73" s="171" t="n">
        <v>1.25</v>
      </c>
      <c r="AY73" s="171" t="n">
        <v>1.25</v>
      </c>
      <c r="AZ73" s="171" t="n">
        <v>1.25</v>
      </c>
      <c r="BA73" s="171" t="n">
        <v>2</v>
      </c>
      <c r="BB73" s="159" t="n">
        <f aca="false">IF(AF73=J73,AF73,IF(AF73&gt;J73,AF73,IF(J73&gt;AF73,J73,FALSE())))</f>
        <v>3.5</v>
      </c>
      <c r="BC73" s="159" t="n">
        <f aca="false">BB73*AW73</f>
        <v>17.5</v>
      </c>
      <c r="BD73" s="159" t="n">
        <f aca="false">AH73+L73</f>
        <v>0</v>
      </c>
      <c r="BE73" s="159" t="n">
        <f aca="false">AI73+M73</f>
        <v>0</v>
      </c>
      <c r="BF73" s="159" t="n">
        <f aca="false">AJ73+N73</f>
        <v>0</v>
      </c>
      <c r="BG73" s="159" t="n">
        <f aca="false">AK73+O73</f>
        <v>0</v>
      </c>
      <c r="BH73" s="159" t="n">
        <f aca="false">AL73+P73</f>
        <v>0</v>
      </c>
      <c r="BI73" s="159" t="n">
        <f aca="false">AM73+Q73</f>
        <v>0</v>
      </c>
      <c r="BJ73" s="159" t="n">
        <f aca="false">AN73+R73</f>
        <v>0</v>
      </c>
      <c r="BK73" s="159" t="n">
        <v>0</v>
      </c>
      <c r="BL73" s="391" t="s">
        <v>37</v>
      </c>
    </row>
    <row r="74" customFormat="false" ht="19.5" hidden="false" customHeight="true" outlineLevel="0" collapsed="false">
      <c r="B74" s="285"/>
      <c r="C74" s="165" t="s">
        <v>148</v>
      </c>
      <c r="D74" s="214" t="s">
        <v>35</v>
      </c>
      <c r="E74" s="158" t="n">
        <v>0</v>
      </c>
      <c r="F74" s="217" t="e">
        <f aca="false"/>
        <v>#VALUE!</v>
      </c>
      <c r="G74" s="217" t="e">
        <f aca="false"/>
        <v>#VALUE!</v>
      </c>
      <c r="H74" s="217" t="e">
        <f aca="false"/>
        <v>#VALUE!</v>
      </c>
      <c r="I74" s="217" t="e">
        <f aca="false"/>
        <v>#VALUE!</v>
      </c>
      <c r="J74" s="159" t="n">
        <v>5</v>
      </c>
      <c r="K74" s="159" t="e">
        <f aca="false"/>
        <v>#VALUE!</v>
      </c>
      <c r="L74" s="387"/>
      <c r="M74" s="160"/>
      <c r="N74" s="160"/>
      <c r="O74" s="160"/>
      <c r="P74" s="160"/>
      <c r="Q74" s="160"/>
      <c r="R74" s="160"/>
      <c r="S74" s="389" t="e">
        <f aca="false"/>
        <v>#VALUE!</v>
      </c>
      <c r="T74" s="220" t="e">
        <f aca="false"/>
        <v>#VALUE!</v>
      </c>
      <c r="U74" s="221" t="e">
        <f aca="false"/>
        <v>#VALUE!</v>
      </c>
      <c r="V74" s="221" t="e">
        <f aca="false"/>
        <v>#VALUE!</v>
      </c>
      <c r="W74" s="222" t="n">
        <v>0</v>
      </c>
      <c r="X74" s="390" t="e">
        <f aca="false"/>
        <v>#VALUE!</v>
      </c>
      <c r="Y74" s="317" t="s">
        <v>499</v>
      </c>
      <c r="Z74" s="224"/>
      <c r="AA74" s="158" t="n">
        <v>220</v>
      </c>
      <c r="AB74" s="168" t="n">
        <f aca="false">AA74/4</f>
        <v>55</v>
      </c>
      <c r="AC74" s="168" t="n">
        <f aca="false">AA74/4</f>
        <v>55</v>
      </c>
      <c r="AD74" s="168" t="n">
        <f aca="false">AA74/4</f>
        <v>55</v>
      </c>
      <c r="AE74" s="168" t="n">
        <f aca="false">AA74/4</f>
        <v>55</v>
      </c>
      <c r="AF74" s="158" t="n">
        <v>5</v>
      </c>
      <c r="AG74" s="159" t="n">
        <f aca="false">AF74*AA74</f>
        <v>1100</v>
      </c>
      <c r="AH74" s="161"/>
      <c r="AI74" s="160"/>
      <c r="AJ74" s="160"/>
      <c r="AK74" s="160"/>
      <c r="AL74" s="160"/>
      <c r="AM74" s="160"/>
      <c r="AN74" s="160"/>
      <c r="AO74" s="226" t="n">
        <f aca="false">IF(AS74&gt;AG74,"Financ. Exede en :",AQ74)</f>
        <v>1100</v>
      </c>
      <c r="AP74" s="220" t="str">
        <f aca="false">IF(AS74&gt;AG74,AS74-AG74,"")</f>
        <v/>
      </c>
      <c r="AQ74" s="221" t="n">
        <f aca="false">AR74</f>
        <v>1100</v>
      </c>
      <c r="AR74" s="221" t="n">
        <f aca="false">AG74-AS74</f>
        <v>1100</v>
      </c>
      <c r="AS74" s="222" t="n">
        <f aca="false">SUM(AH74:AN74)</f>
        <v>0</v>
      </c>
      <c r="AT74" s="227" t="n">
        <f aca="false">IF(AR74&lt;=0,AQ74+AS74,AS74+AR74)</f>
        <v>1100</v>
      </c>
      <c r="AU74" s="317" t="s">
        <v>499</v>
      </c>
      <c r="AV74" s="224"/>
      <c r="AW74" s="159" t="n">
        <f aca="false">+'[1]ADULTO RIESGOS Y DALÑOS 3'!$F101+[2]Obj7!$AG101</f>
        <v>10</v>
      </c>
      <c r="AX74" s="171" t="n">
        <v>2</v>
      </c>
      <c r="AY74" s="171" t="n">
        <v>2</v>
      </c>
      <c r="AZ74" s="171" t="n">
        <v>2.5</v>
      </c>
      <c r="BA74" s="171" t="n">
        <v>2.5</v>
      </c>
      <c r="BB74" s="159" t="n">
        <f aca="false">IF(AF74=J74,AF74,IF(AF74&gt;J74,AF74,IF(J74&gt;AF74,J74,FALSE())))</f>
        <v>5</v>
      </c>
      <c r="BC74" s="159" t="n">
        <f aca="false">BB74*AW74</f>
        <v>50</v>
      </c>
      <c r="BD74" s="159" t="n">
        <f aca="false">AH74+L74</f>
        <v>0</v>
      </c>
      <c r="BE74" s="159" t="n">
        <f aca="false">AI74+M74</f>
        <v>0</v>
      </c>
      <c r="BF74" s="159" t="n">
        <f aca="false">AJ74+N74</f>
        <v>0</v>
      </c>
      <c r="BG74" s="159" t="n">
        <f aca="false">AK74+O74</f>
        <v>0</v>
      </c>
      <c r="BH74" s="159" t="n">
        <f aca="false">AL74+P74</f>
        <v>0</v>
      </c>
      <c r="BI74" s="159" t="n">
        <f aca="false">AM74+Q74</f>
        <v>0</v>
      </c>
      <c r="BJ74" s="159" t="n">
        <f aca="false">AN74+R74</f>
        <v>0</v>
      </c>
      <c r="BK74" s="159" t="n">
        <v>0</v>
      </c>
      <c r="BL74" s="391" t="s">
        <v>37</v>
      </c>
    </row>
    <row r="75" customFormat="false" ht="24" hidden="false" customHeight="false" outlineLevel="0" collapsed="false">
      <c r="B75" s="285"/>
      <c r="C75" s="172" t="s">
        <v>517</v>
      </c>
      <c r="D75" s="311"/>
      <c r="E75" s="211"/>
      <c r="F75" s="217" t="n">
        <v>0</v>
      </c>
      <c r="G75" s="217" t="n">
        <v>0</v>
      </c>
      <c r="H75" s="217" t="n">
        <v>0</v>
      </c>
      <c r="I75" s="217" t="n">
        <v>0</v>
      </c>
      <c r="J75" s="159"/>
      <c r="K75" s="159" t="n">
        <v>0</v>
      </c>
      <c r="L75" s="387"/>
      <c r="M75" s="160"/>
      <c r="N75" s="160"/>
      <c r="O75" s="160"/>
      <c r="P75" s="160"/>
      <c r="Q75" s="160"/>
      <c r="R75" s="160"/>
      <c r="S75" s="389" t="n">
        <v>0</v>
      </c>
      <c r="T75" s="220"/>
      <c r="U75" s="221" t="n">
        <v>0</v>
      </c>
      <c r="V75" s="221" t="n">
        <v>0</v>
      </c>
      <c r="W75" s="222" t="n">
        <v>0</v>
      </c>
      <c r="X75" s="390" t="n">
        <v>0</v>
      </c>
      <c r="Y75" s="317" t="s">
        <v>499</v>
      </c>
      <c r="Z75" s="224"/>
      <c r="AA75" s="211"/>
      <c r="AB75" s="168" t="n">
        <f aca="false">AA75/4</f>
        <v>0</v>
      </c>
      <c r="AC75" s="168" t="n">
        <f aca="false">AA75/4</f>
        <v>0</v>
      </c>
      <c r="AD75" s="168" t="n">
        <f aca="false">AA75/4</f>
        <v>0</v>
      </c>
      <c r="AE75" s="168" t="n">
        <f aca="false">AA75/4</f>
        <v>0</v>
      </c>
      <c r="AF75" s="158"/>
      <c r="AG75" s="159" t="n">
        <f aca="false">AF75*AA75</f>
        <v>0</v>
      </c>
      <c r="AH75" s="161"/>
      <c r="AI75" s="160"/>
      <c r="AJ75" s="160"/>
      <c r="AK75" s="160"/>
      <c r="AL75" s="160"/>
      <c r="AM75" s="160"/>
      <c r="AN75" s="160"/>
      <c r="AO75" s="226" t="n">
        <f aca="false">IF(AS75&gt;AG75,"Financ. Exede en :",AQ75)</f>
        <v>0</v>
      </c>
      <c r="AP75" s="220" t="str">
        <f aca="false">IF(AS75&gt;AG75,AS75-AG75,"")</f>
        <v/>
      </c>
      <c r="AQ75" s="221" t="n">
        <f aca="false">AR75</f>
        <v>0</v>
      </c>
      <c r="AR75" s="221" t="n">
        <f aca="false">AG75-AS75</f>
        <v>0</v>
      </c>
      <c r="AS75" s="222" t="n">
        <f aca="false">SUM(AH75:AN75)</f>
        <v>0</v>
      </c>
      <c r="AT75" s="227" t="n">
        <f aca="false">IF(AR75&lt;=0,AQ75+AS75,AS75+AR75)</f>
        <v>0</v>
      </c>
      <c r="AU75" s="317" t="s">
        <v>499</v>
      </c>
      <c r="AV75" s="224"/>
      <c r="AW75" s="159"/>
      <c r="AX75" s="171"/>
      <c r="AY75" s="171"/>
      <c r="AZ75" s="171"/>
      <c r="BA75" s="171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391"/>
    </row>
    <row r="76" customFormat="false" ht="19.5" hidden="false" customHeight="true" outlineLevel="0" collapsed="false">
      <c r="B76" s="285"/>
      <c r="C76" s="165" t="s">
        <v>376</v>
      </c>
      <c r="D76" s="214" t="s">
        <v>377</v>
      </c>
      <c r="E76" s="158" t="n">
        <v>20</v>
      </c>
      <c r="F76" s="217" t="n">
        <v>3</v>
      </c>
      <c r="G76" s="217" t="n">
        <v>7</v>
      </c>
      <c r="H76" s="217" t="n">
        <v>7</v>
      </c>
      <c r="I76" s="217" t="n">
        <v>3</v>
      </c>
      <c r="J76" s="159" t="n">
        <v>30</v>
      </c>
      <c r="K76" s="159" t="n">
        <v>600</v>
      </c>
      <c r="L76" s="387"/>
      <c r="M76" s="160"/>
      <c r="N76" s="160"/>
      <c r="O76" s="160" t="n">
        <v>600</v>
      </c>
      <c r="P76" s="160"/>
      <c r="Q76" s="160"/>
      <c r="R76" s="160"/>
      <c r="S76" s="389" t="n">
        <v>0</v>
      </c>
      <c r="T76" s="220"/>
      <c r="U76" s="221" t="n">
        <v>0</v>
      </c>
      <c r="V76" s="221" t="n">
        <v>0</v>
      </c>
      <c r="W76" s="222" t="n">
        <v>600</v>
      </c>
      <c r="X76" s="390" t="n">
        <v>600</v>
      </c>
      <c r="Y76" s="317" t="s">
        <v>499</v>
      </c>
      <c r="Z76" s="224"/>
      <c r="AA76" s="158" t="n">
        <v>0</v>
      </c>
      <c r="AB76" s="168" t="n">
        <f aca="false">AA76/4</f>
        <v>0</v>
      </c>
      <c r="AC76" s="168" t="n">
        <f aca="false">AA76/4</f>
        <v>0</v>
      </c>
      <c r="AD76" s="168" t="n">
        <f aca="false">AA76/4</f>
        <v>0</v>
      </c>
      <c r="AE76" s="168" t="n">
        <f aca="false">AA76/4</f>
        <v>0</v>
      </c>
      <c r="AF76" s="158" t="n">
        <v>30</v>
      </c>
      <c r="AG76" s="159" t="n">
        <f aca="false">AF76*AA76</f>
        <v>0</v>
      </c>
      <c r="AH76" s="161"/>
      <c r="AI76" s="160"/>
      <c r="AJ76" s="160"/>
      <c r="AK76" s="160"/>
      <c r="AL76" s="160"/>
      <c r="AM76" s="160"/>
      <c r="AN76" s="160"/>
      <c r="AO76" s="226" t="n">
        <f aca="false">IF(AS76&gt;AG76,"Financ. Exede en :",AQ76)</f>
        <v>0</v>
      </c>
      <c r="AP76" s="220" t="str">
        <f aca="false">IF(AS76&gt;AG76,AS76-AG76,"")</f>
        <v/>
      </c>
      <c r="AQ76" s="221" t="n">
        <f aca="false">AR76</f>
        <v>0</v>
      </c>
      <c r="AR76" s="221" t="n">
        <f aca="false">AG76-AS76</f>
        <v>0</v>
      </c>
      <c r="AS76" s="222" t="n">
        <f aca="false">SUM(AH76:AN76)</f>
        <v>0</v>
      </c>
      <c r="AT76" s="227" t="n">
        <f aca="false">IF(AR76&lt;=0,AQ76+AS76,AS76+AR76)</f>
        <v>0</v>
      </c>
      <c r="AU76" s="317" t="s">
        <v>499</v>
      </c>
      <c r="AV76" s="224"/>
      <c r="AW76" s="159" t="n">
        <f aca="false">+'[1]ADULTO RIESGOS Y DALÑOS 3'!$F104+[2]Obj7!$AG104</f>
        <v>300</v>
      </c>
      <c r="AX76" s="171" t="n">
        <v>75</v>
      </c>
      <c r="AY76" s="171" t="n">
        <v>75</v>
      </c>
      <c r="AZ76" s="171" t="n">
        <v>75</v>
      </c>
      <c r="BA76" s="171" t="n">
        <v>75</v>
      </c>
      <c r="BB76" s="159" t="n">
        <f aca="false">IF(AF76=J76,AF76,IF(AF76&gt;J76,AF76,IF(J76&gt;AF76,J76,FALSE())))</f>
        <v>30</v>
      </c>
      <c r="BC76" s="159" t="n">
        <f aca="false">BB76*AW76</f>
        <v>9000</v>
      </c>
      <c r="BD76" s="159" t="n">
        <f aca="false">AH76+L76</f>
        <v>0</v>
      </c>
      <c r="BE76" s="159" t="n">
        <f aca="false">AI76+M76</f>
        <v>0</v>
      </c>
      <c r="BF76" s="159" t="n">
        <f aca="false">AJ76+N76</f>
        <v>0</v>
      </c>
      <c r="BG76" s="159" t="n">
        <f aca="false">AK76+O76</f>
        <v>600</v>
      </c>
      <c r="BH76" s="159" t="n">
        <f aca="false">AL76+P76</f>
        <v>0</v>
      </c>
      <c r="BI76" s="159" t="n">
        <f aca="false">AM76+Q76</f>
        <v>0</v>
      </c>
      <c r="BJ76" s="159" t="n">
        <f aca="false">AN76+R76</f>
        <v>0</v>
      </c>
      <c r="BK76" s="159" t="n">
        <f aca="false">AO76+S76</f>
        <v>0</v>
      </c>
      <c r="BL76" s="391" t="s">
        <v>37</v>
      </c>
    </row>
    <row r="77" customFormat="false" ht="21" hidden="false" customHeight="true" outlineLevel="0" collapsed="false">
      <c r="B77" s="299"/>
      <c r="C77" s="254" t="s">
        <v>378</v>
      </c>
      <c r="D77" s="255" t="s">
        <v>377</v>
      </c>
      <c r="E77" s="184" t="n">
        <v>20</v>
      </c>
      <c r="F77" s="256" t="n">
        <v>3</v>
      </c>
      <c r="G77" s="256" t="n">
        <v>7</v>
      </c>
      <c r="H77" s="256" t="n">
        <v>7</v>
      </c>
      <c r="I77" s="256" t="n">
        <v>3</v>
      </c>
      <c r="J77" s="185" t="n">
        <v>30</v>
      </c>
      <c r="K77" s="185" t="n">
        <v>600</v>
      </c>
      <c r="L77" s="396"/>
      <c r="M77" s="186"/>
      <c r="N77" s="186"/>
      <c r="O77" s="186" t="n">
        <v>600</v>
      </c>
      <c r="P77" s="186"/>
      <c r="Q77" s="186"/>
      <c r="R77" s="186"/>
      <c r="S77" s="397" t="n">
        <v>0</v>
      </c>
      <c r="T77" s="259"/>
      <c r="U77" s="260" t="n">
        <v>0</v>
      </c>
      <c r="V77" s="260" t="n">
        <v>0</v>
      </c>
      <c r="W77" s="261" t="n">
        <v>600</v>
      </c>
      <c r="X77" s="398" t="n">
        <v>600</v>
      </c>
      <c r="Y77" s="324" t="s">
        <v>499</v>
      </c>
      <c r="Z77" s="263"/>
      <c r="AA77" s="184" t="n">
        <v>0</v>
      </c>
      <c r="AB77" s="183" t="n">
        <f aca="false">AA77/4</f>
        <v>0</v>
      </c>
      <c r="AC77" s="183" t="n">
        <f aca="false">AA77/4</f>
        <v>0</v>
      </c>
      <c r="AD77" s="183" t="n">
        <f aca="false">AA77/4</f>
        <v>0</v>
      </c>
      <c r="AE77" s="183" t="n">
        <f aca="false">AA77/4</f>
        <v>0</v>
      </c>
      <c r="AF77" s="184" t="n">
        <v>30</v>
      </c>
      <c r="AG77" s="185" t="n">
        <f aca="false">AF77*AA77</f>
        <v>0</v>
      </c>
      <c r="AH77" s="187"/>
      <c r="AI77" s="186"/>
      <c r="AJ77" s="186"/>
      <c r="AK77" s="186"/>
      <c r="AL77" s="186"/>
      <c r="AM77" s="186"/>
      <c r="AN77" s="186"/>
      <c r="AO77" s="265" t="n">
        <f aca="false">IF(AS77&gt;AG77,"Financ. Exede en :",AQ77)</f>
        <v>0</v>
      </c>
      <c r="AP77" s="259" t="str">
        <f aca="false">IF(AS77&gt;AG77,AS77-AG77,"")</f>
        <v/>
      </c>
      <c r="AQ77" s="260" t="n">
        <f aca="false">AR77</f>
        <v>0</v>
      </c>
      <c r="AR77" s="260" t="n">
        <f aca="false">AG77-AS77</f>
        <v>0</v>
      </c>
      <c r="AS77" s="261" t="n">
        <f aca="false">SUM(AH77:AN77)</f>
        <v>0</v>
      </c>
      <c r="AT77" s="266" t="n">
        <f aca="false">IF(AR77&lt;=0,AQ77+AS77,AS77+AR77)</f>
        <v>0</v>
      </c>
      <c r="AU77" s="324" t="s">
        <v>499</v>
      </c>
      <c r="AV77" s="263"/>
      <c r="AW77" s="185" t="n">
        <f aca="false">+'[1]ADULTO RIESGOS Y DALÑOS 3'!$F105+[2]Obj7!$AG105</f>
        <v>300</v>
      </c>
      <c r="AX77" s="190" t="n">
        <v>75</v>
      </c>
      <c r="AY77" s="190" t="n">
        <v>75</v>
      </c>
      <c r="AZ77" s="190" t="n">
        <v>75</v>
      </c>
      <c r="BA77" s="190" t="n">
        <v>75</v>
      </c>
      <c r="BB77" s="185" t="n">
        <f aca="false">IF(AF77=J77,AF77,IF(AF77&gt;J77,AF77,IF(J77&gt;AF77,J77,FALSE())))</f>
        <v>30</v>
      </c>
      <c r="BC77" s="185" t="n">
        <f aca="false">BB77*AW77</f>
        <v>9000</v>
      </c>
      <c r="BD77" s="185" t="n">
        <f aca="false">AH77+L77</f>
        <v>0</v>
      </c>
      <c r="BE77" s="185" t="n">
        <f aca="false">AI77+M77</f>
        <v>0</v>
      </c>
      <c r="BF77" s="185" t="n">
        <f aca="false">AJ77+N77</f>
        <v>0</v>
      </c>
      <c r="BG77" s="185" t="n">
        <f aca="false">AK77+O77</f>
        <v>600</v>
      </c>
      <c r="BH77" s="185" t="n">
        <f aca="false">AL77+P77</f>
        <v>0</v>
      </c>
      <c r="BI77" s="185" t="n">
        <f aca="false">AM77+Q77</f>
        <v>0</v>
      </c>
      <c r="BJ77" s="185" t="n">
        <f aca="false">AN77+R77</f>
        <v>0</v>
      </c>
      <c r="BK77" s="185" t="n">
        <f aca="false">AO77+S77</f>
        <v>0</v>
      </c>
      <c r="BL77" s="399" t="s">
        <v>37</v>
      </c>
    </row>
    <row r="78" customFormat="false" ht="12.75" hidden="false" customHeight="false" outlineLevel="0" collapsed="false">
      <c r="B78" s="121"/>
      <c r="C78" s="404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</row>
    <row r="79" customFormat="false" ht="12.75" hidden="false" customHeight="false" outlineLevel="0" collapsed="false">
      <c r="B79" s="121"/>
      <c r="C79" s="404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</row>
    <row r="80" customFormat="false" ht="12.75" hidden="false" customHeight="false" outlineLevel="0" collapsed="false">
      <c r="B80" s="121"/>
      <c r="C80" s="404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</row>
    <row r="81" customFormat="false" ht="12.75" hidden="false" customHeight="false" outlineLevel="0" collapsed="false">
      <c r="B81" s="121"/>
      <c r="C81" s="404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</row>
    <row r="82" customFormat="false" ht="12.75" hidden="false" customHeight="false" outlineLevel="0" collapsed="false">
      <c r="B82" s="121"/>
      <c r="C82" s="404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</row>
    <row r="83" customFormat="false" ht="12.75" hidden="false" customHeight="false" outlineLevel="0" collapsed="false">
      <c r="B83" s="121"/>
      <c r="C83" s="404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</row>
    <row r="84" customFormat="false" ht="12.75" hidden="false" customHeight="false" outlineLevel="0" collapsed="false">
      <c r="B84" s="121"/>
      <c r="C84" s="404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</row>
    <row r="85" customFormat="false" ht="12.75" hidden="false" customHeight="false" outlineLevel="0" collapsed="false">
      <c r="B85" s="121"/>
      <c r="C85" s="404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</row>
    <row r="86" customFormat="false" ht="12.75" hidden="false" customHeight="false" outlineLevel="0" collapsed="false">
      <c r="B86" s="121"/>
      <c r="C86" s="404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</row>
    <row r="87" customFormat="false" ht="12.75" hidden="false" customHeight="false" outlineLevel="0" collapsed="false">
      <c r="B87" s="121"/>
      <c r="C87" s="404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</row>
    <row r="88" customFormat="false" ht="12.75" hidden="false" customHeight="false" outlineLevel="0" collapsed="false">
      <c r="B88" s="121"/>
      <c r="C88" s="404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</row>
    <row r="89" customFormat="false" ht="12.75" hidden="false" customHeight="false" outlineLevel="0" collapsed="false">
      <c r="B89" s="121"/>
      <c r="C89" s="404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</row>
    <row r="90" customFormat="false" ht="12.75" hidden="false" customHeight="false" outlineLevel="0" collapsed="false">
      <c r="B90" s="121"/>
      <c r="C90" s="404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</row>
    <row r="91" customFormat="false" ht="12.75" hidden="false" customHeight="false" outlineLevel="0" collapsed="false">
      <c r="B91" s="121"/>
      <c r="C91" s="404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</row>
    <row r="92" customFormat="false" ht="12.75" hidden="false" customHeight="false" outlineLevel="0" collapsed="false">
      <c r="B92" s="121"/>
      <c r="C92" s="404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</row>
    <row r="93" customFormat="false" ht="12.75" hidden="false" customHeight="false" outlineLevel="0" collapsed="false">
      <c r="B93" s="121"/>
      <c r="C93" s="404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</row>
    <row r="94" customFormat="false" ht="12.75" hidden="false" customHeight="false" outlineLevel="0" collapsed="false">
      <c r="B94" s="121"/>
      <c r="C94" s="404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</row>
    <row r="95" customFormat="false" ht="12.75" hidden="false" customHeight="false" outlineLevel="0" collapsed="false">
      <c r="B95" s="121"/>
      <c r="C95" s="404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</row>
    <row r="96" customFormat="false" ht="12.75" hidden="false" customHeight="false" outlineLevel="0" collapsed="false">
      <c r="B96" s="121"/>
      <c r="C96" s="404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</row>
    <row r="97" customFormat="false" ht="12.75" hidden="false" customHeight="false" outlineLevel="0" collapsed="false">
      <c r="C97" s="405"/>
    </row>
    <row r="98" customFormat="false" ht="12.75" hidden="false" customHeight="false" outlineLevel="0" collapsed="false">
      <c r="C98" s="405"/>
    </row>
    <row r="99" customFormat="false" ht="12.75" hidden="false" customHeight="false" outlineLevel="0" collapsed="false">
      <c r="C99" s="405"/>
    </row>
    <row r="100" customFormat="false" ht="12.75" hidden="false" customHeight="false" outlineLevel="0" collapsed="false">
      <c r="C100" s="405"/>
    </row>
    <row r="101" customFormat="false" ht="12.75" hidden="false" customHeight="false" outlineLevel="0" collapsed="false">
      <c r="C101" s="405"/>
    </row>
    <row r="102" customFormat="false" ht="12.75" hidden="false" customHeight="false" outlineLevel="0" collapsed="false">
      <c r="C102" s="405"/>
    </row>
    <row r="103" customFormat="false" ht="12.75" hidden="false" customHeight="false" outlineLevel="0" collapsed="false">
      <c r="C103" s="405"/>
    </row>
    <row r="104" customFormat="false" ht="12.75" hidden="false" customHeight="false" outlineLevel="0" collapsed="false">
      <c r="C104" s="405"/>
    </row>
    <row r="105" customFormat="false" ht="12.75" hidden="false" customHeight="false" outlineLevel="0" collapsed="false">
      <c r="C105" s="405"/>
    </row>
    <row r="106" customFormat="false" ht="12.75" hidden="false" customHeight="false" outlineLevel="0" collapsed="false">
      <c r="C106" s="405"/>
    </row>
    <row r="107" customFormat="false" ht="12.75" hidden="false" customHeight="false" outlineLevel="0" collapsed="false">
      <c r="C107" s="405"/>
    </row>
    <row r="108" customFormat="false" ht="12.75" hidden="false" customHeight="false" outlineLevel="0" collapsed="false">
      <c r="C108" s="405"/>
    </row>
    <row r="109" customFormat="false" ht="12.75" hidden="false" customHeight="false" outlineLevel="0" collapsed="false">
      <c r="C109" s="405"/>
    </row>
    <row r="110" customFormat="false" ht="12.75" hidden="false" customHeight="false" outlineLevel="0" collapsed="false">
      <c r="C110" s="405"/>
    </row>
    <row r="111" customFormat="false" ht="12.75" hidden="false" customHeight="false" outlineLevel="0" collapsed="false">
      <c r="C111" s="405"/>
    </row>
    <row r="112" customFormat="false" ht="12.75" hidden="false" customHeight="false" outlineLevel="0" collapsed="false">
      <c r="C112" s="405"/>
    </row>
    <row r="113" customFormat="false" ht="12.75" hidden="false" customHeight="false" outlineLevel="0" collapsed="false">
      <c r="C113" s="405"/>
    </row>
    <row r="114" customFormat="false" ht="12.75" hidden="false" customHeight="false" outlineLevel="0" collapsed="false">
      <c r="C114" s="405"/>
    </row>
    <row r="115" customFormat="false" ht="12.75" hidden="false" customHeight="false" outlineLevel="0" collapsed="false">
      <c r="C115" s="405"/>
    </row>
    <row r="116" customFormat="false" ht="12.75" hidden="false" customHeight="false" outlineLevel="0" collapsed="false">
      <c r="C116" s="405"/>
    </row>
    <row r="117" customFormat="false" ht="12.75" hidden="false" customHeight="false" outlineLevel="0" collapsed="false">
      <c r="C117" s="405"/>
    </row>
    <row r="118" customFormat="false" ht="12.75" hidden="false" customHeight="false" outlineLevel="0" collapsed="false">
      <c r="C118" s="405"/>
    </row>
    <row r="119" customFormat="false" ht="12.75" hidden="false" customHeight="false" outlineLevel="0" collapsed="false">
      <c r="C119" s="405"/>
    </row>
    <row r="120" customFormat="false" ht="12.75" hidden="false" customHeight="false" outlineLevel="0" collapsed="false">
      <c r="C120" s="405"/>
    </row>
    <row r="121" customFormat="false" ht="12.75" hidden="false" customHeight="false" outlineLevel="0" collapsed="false">
      <c r="C121" s="405"/>
    </row>
    <row r="122" customFormat="false" ht="12.75" hidden="false" customHeight="false" outlineLevel="0" collapsed="false">
      <c r="C122" s="405"/>
    </row>
    <row r="123" customFormat="false" ht="12.75" hidden="false" customHeight="false" outlineLevel="0" collapsed="false">
      <c r="C123" s="405"/>
    </row>
    <row r="124" customFormat="false" ht="12.75" hidden="false" customHeight="false" outlineLevel="0" collapsed="false">
      <c r="C124" s="405"/>
    </row>
    <row r="125" customFormat="false" ht="12.75" hidden="false" customHeight="false" outlineLevel="0" collapsed="false">
      <c r="C125" s="405"/>
    </row>
    <row r="126" customFormat="false" ht="12.75" hidden="false" customHeight="false" outlineLevel="0" collapsed="false">
      <c r="C126" s="405"/>
    </row>
    <row r="127" customFormat="false" ht="12.75" hidden="false" customHeight="false" outlineLevel="0" collapsed="false">
      <c r="C127" s="405"/>
    </row>
    <row r="128" customFormat="false" ht="12.75" hidden="false" customHeight="false" outlineLevel="0" collapsed="false">
      <c r="C128" s="405"/>
    </row>
    <row r="129" customFormat="false" ht="12.75" hidden="false" customHeight="false" outlineLevel="0" collapsed="false">
      <c r="C129" s="405"/>
    </row>
    <row r="130" customFormat="false" ht="12.75" hidden="false" customHeight="false" outlineLevel="0" collapsed="false">
      <c r="C130" s="405"/>
    </row>
    <row r="131" customFormat="false" ht="12.75" hidden="false" customHeight="false" outlineLevel="0" collapsed="false">
      <c r="C131" s="405"/>
    </row>
    <row r="132" customFormat="false" ht="12.75" hidden="false" customHeight="false" outlineLevel="0" collapsed="false">
      <c r="C132" s="405"/>
    </row>
    <row r="133" customFormat="false" ht="12.75" hidden="false" customHeight="false" outlineLevel="0" collapsed="false">
      <c r="C133" s="405"/>
    </row>
    <row r="134" customFormat="false" ht="12.75" hidden="false" customHeight="false" outlineLevel="0" collapsed="false">
      <c r="C134" s="405"/>
    </row>
    <row r="135" customFormat="false" ht="12.75" hidden="false" customHeight="false" outlineLevel="0" collapsed="false">
      <c r="C135" s="405"/>
    </row>
    <row r="136" customFormat="false" ht="12.75" hidden="false" customHeight="false" outlineLevel="0" collapsed="false">
      <c r="C136" s="405"/>
    </row>
    <row r="137" customFormat="false" ht="12.75" hidden="false" customHeight="false" outlineLevel="0" collapsed="false">
      <c r="C137" s="405"/>
    </row>
    <row r="138" customFormat="false" ht="12.75" hidden="false" customHeight="false" outlineLevel="0" collapsed="false">
      <c r="C138" s="405"/>
    </row>
    <row r="139" customFormat="false" ht="12.75" hidden="false" customHeight="false" outlineLevel="0" collapsed="false">
      <c r="C139" s="405"/>
    </row>
    <row r="140" customFormat="false" ht="12.75" hidden="false" customHeight="false" outlineLevel="0" collapsed="false">
      <c r="C140" s="405"/>
    </row>
    <row r="141" customFormat="false" ht="12.75" hidden="false" customHeight="false" outlineLevel="0" collapsed="false">
      <c r="C141" s="405"/>
    </row>
    <row r="142" customFormat="false" ht="12.75" hidden="false" customHeight="false" outlineLevel="0" collapsed="false">
      <c r="C142" s="405"/>
    </row>
    <row r="143" customFormat="false" ht="12.75" hidden="false" customHeight="false" outlineLevel="0" collapsed="false">
      <c r="C143" s="405"/>
    </row>
    <row r="144" customFormat="false" ht="12.75" hidden="false" customHeight="false" outlineLevel="0" collapsed="false">
      <c r="C144" s="405"/>
    </row>
    <row r="145" customFormat="false" ht="12.75" hidden="false" customHeight="false" outlineLevel="0" collapsed="false">
      <c r="C145" s="405"/>
    </row>
    <row r="146" customFormat="false" ht="12.75" hidden="false" customHeight="false" outlineLevel="0" collapsed="false">
      <c r="C146" s="405"/>
    </row>
    <row r="147" customFormat="false" ht="12.75" hidden="false" customHeight="false" outlineLevel="0" collapsed="false">
      <c r="C147" s="405"/>
    </row>
    <row r="148" customFormat="false" ht="12.75" hidden="false" customHeight="false" outlineLevel="0" collapsed="false">
      <c r="C148" s="405"/>
    </row>
    <row r="149" customFormat="false" ht="12.75" hidden="false" customHeight="false" outlineLevel="0" collapsed="false">
      <c r="C149" s="405"/>
    </row>
    <row r="150" customFormat="false" ht="12.75" hidden="false" customHeight="false" outlineLevel="0" collapsed="false">
      <c r="C150" s="405"/>
    </row>
    <row r="151" customFormat="false" ht="12.75" hidden="false" customHeight="false" outlineLevel="0" collapsed="false">
      <c r="C151" s="405"/>
    </row>
    <row r="152" customFormat="false" ht="12.75" hidden="false" customHeight="false" outlineLevel="0" collapsed="false">
      <c r="C152" s="405"/>
    </row>
    <row r="153" customFormat="false" ht="12.75" hidden="false" customHeight="false" outlineLevel="0" collapsed="false">
      <c r="C153" s="405"/>
    </row>
    <row r="154" customFormat="false" ht="12.75" hidden="false" customHeight="false" outlineLevel="0" collapsed="false">
      <c r="C154" s="405"/>
    </row>
    <row r="155" customFormat="false" ht="12.75" hidden="false" customHeight="false" outlineLevel="0" collapsed="false">
      <c r="C155" s="405"/>
    </row>
    <row r="156" customFormat="false" ht="12.75" hidden="false" customHeight="false" outlineLevel="0" collapsed="false">
      <c r="C156" s="405"/>
    </row>
    <row r="157" customFormat="false" ht="12.75" hidden="false" customHeight="false" outlineLevel="0" collapsed="false">
      <c r="C157" s="405"/>
    </row>
    <row r="158" customFormat="false" ht="12.75" hidden="false" customHeight="false" outlineLevel="0" collapsed="false">
      <c r="C158" s="405"/>
    </row>
    <row r="159" customFormat="false" ht="12.75" hidden="false" customHeight="false" outlineLevel="0" collapsed="false">
      <c r="C159" s="405"/>
    </row>
    <row r="160" customFormat="false" ht="12.75" hidden="false" customHeight="false" outlineLevel="0" collapsed="false">
      <c r="C160" s="405"/>
    </row>
    <row r="161" customFormat="false" ht="12.75" hidden="false" customHeight="false" outlineLevel="0" collapsed="false">
      <c r="C161" s="405"/>
    </row>
    <row r="162" customFormat="false" ht="12.75" hidden="false" customHeight="false" outlineLevel="0" collapsed="false">
      <c r="C162" s="405"/>
    </row>
    <row r="163" customFormat="false" ht="12.75" hidden="false" customHeight="false" outlineLevel="0" collapsed="false">
      <c r="C163" s="405"/>
    </row>
    <row r="164" customFormat="false" ht="12.75" hidden="false" customHeight="false" outlineLevel="0" collapsed="false">
      <c r="C164" s="405"/>
    </row>
    <row r="165" customFormat="false" ht="12.75" hidden="false" customHeight="false" outlineLevel="0" collapsed="false">
      <c r="C165" s="405"/>
    </row>
    <row r="166" customFormat="false" ht="12.75" hidden="false" customHeight="false" outlineLevel="0" collapsed="false">
      <c r="C166" s="405"/>
    </row>
    <row r="167" customFormat="false" ht="12.75" hidden="false" customHeight="false" outlineLevel="0" collapsed="false">
      <c r="C167" s="405"/>
    </row>
    <row r="168" customFormat="false" ht="12.75" hidden="false" customHeight="false" outlineLevel="0" collapsed="false">
      <c r="C168" s="405"/>
    </row>
    <row r="169" customFormat="false" ht="12.75" hidden="false" customHeight="false" outlineLevel="0" collapsed="false">
      <c r="C169" s="405"/>
    </row>
    <row r="170" customFormat="false" ht="12.75" hidden="false" customHeight="false" outlineLevel="0" collapsed="false">
      <c r="C170" s="405"/>
    </row>
    <row r="171" customFormat="false" ht="12.75" hidden="false" customHeight="false" outlineLevel="0" collapsed="false">
      <c r="C171" s="405"/>
    </row>
    <row r="172" customFormat="false" ht="12.75" hidden="false" customHeight="false" outlineLevel="0" collapsed="false">
      <c r="C172" s="405"/>
    </row>
    <row r="173" customFormat="false" ht="12.75" hidden="false" customHeight="false" outlineLevel="0" collapsed="false">
      <c r="C173" s="405"/>
    </row>
    <row r="174" customFormat="false" ht="12.75" hidden="false" customHeight="false" outlineLevel="0" collapsed="false">
      <c r="C174" s="405"/>
    </row>
    <row r="175" customFormat="false" ht="12.75" hidden="false" customHeight="false" outlineLevel="0" collapsed="false">
      <c r="C175" s="405"/>
    </row>
    <row r="176" customFormat="false" ht="12.75" hidden="false" customHeight="false" outlineLevel="0" collapsed="false">
      <c r="C176" s="405"/>
    </row>
    <row r="177" customFormat="false" ht="12.75" hidden="false" customHeight="false" outlineLevel="0" collapsed="false">
      <c r="C177" s="405"/>
    </row>
    <row r="178" customFormat="false" ht="12.75" hidden="false" customHeight="false" outlineLevel="0" collapsed="false">
      <c r="C178" s="405"/>
    </row>
    <row r="179" customFormat="false" ht="12.75" hidden="false" customHeight="false" outlineLevel="0" collapsed="false">
      <c r="C179" s="405"/>
    </row>
    <row r="180" customFormat="false" ht="12.75" hidden="false" customHeight="false" outlineLevel="0" collapsed="false">
      <c r="C180" s="405"/>
    </row>
    <row r="181" customFormat="false" ht="12.75" hidden="false" customHeight="false" outlineLevel="0" collapsed="false">
      <c r="C181" s="405"/>
    </row>
    <row r="182" customFormat="false" ht="12.75" hidden="false" customHeight="false" outlineLevel="0" collapsed="false">
      <c r="C182" s="405"/>
    </row>
    <row r="183" customFormat="false" ht="12.75" hidden="false" customHeight="false" outlineLevel="0" collapsed="false">
      <c r="C183" s="405"/>
    </row>
    <row r="184" customFormat="false" ht="12.75" hidden="false" customHeight="false" outlineLevel="0" collapsed="false">
      <c r="C184" s="405"/>
    </row>
    <row r="185" customFormat="false" ht="12.75" hidden="false" customHeight="false" outlineLevel="0" collapsed="false">
      <c r="C185" s="405"/>
    </row>
    <row r="186" customFormat="false" ht="12.75" hidden="false" customHeight="false" outlineLevel="0" collapsed="false">
      <c r="C186" s="405"/>
    </row>
    <row r="187" customFormat="false" ht="12.75" hidden="false" customHeight="false" outlineLevel="0" collapsed="false">
      <c r="C187" s="405"/>
    </row>
    <row r="188" customFormat="false" ht="12.75" hidden="false" customHeight="false" outlineLevel="0" collapsed="false">
      <c r="C188" s="405"/>
    </row>
    <row r="189" customFormat="false" ht="12.75" hidden="false" customHeight="false" outlineLevel="0" collapsed="false">
      <c r="C189" s="405"/>
    </row>
    <row r="190" customFormat="false" ht="12.75" hidden="false" customHeight="false" outlineLevel="0" collapsed="false">
      <c r="C190" s="405"/>
    </row>
    <row r="191" customFormat="false" ht="12.75" hidden="false" customHeight="false" outlineLevel="0" collapsed="false">
      <c r="C191" s="405"/>
    </row>
    <row r="192" customFormat="false" ht="12.75" hidden="false" customHeight="false" outlineLevel="0" collapsed="false">
      <c r="C192" s="405"/>
    </row>
    <row r="193" customFormat="false" ht="12.75" hidden="false" customHeight="false" outlineLevel="0" collapsed="false">
      <c r="C193" s="405"/>
    </row>
    <row r="194" customFormat="false" ht="12.75" hidden="false" customHeight="false" outlineLevel="0" collapsed="false">
      <c r="C194" s="405"/>
    </row>
    <row r="195" customFormat="false" ht="12.75" hidden="false" customHeight="false" outlineLevel="0" collapsed="false">
      <c r="C195" s="405"/>
    </row>
    <row r="196" customFormat="false" ht="12.75" hidden="false" customHeight="false" outlineLevel="0" collapsed="false">
      <c r="C196" s="405"/>
    </row>
    <row r="197" customFormat="false" ht="12.75" hidden="false" customHeight="false" outlineLevel="0" collapsed="false">
      <c r="C197" s="405"/>
    </row>
    <row r="198" customFormat="false" ht="12.75" hidden="false" customHeight="false" outlineLevel="0" collapsed="false">
      <c r="C198" s="405"/>
    </row>
    <row r="199" customFormat="false" ht="12.75" hidden="false" customHeight="false" outlineLevel="0" collapsed="false">
      <c r="C199" s="405"/>
    </row>
    <row r="200" customFormat="false" ht="12.75" hidden="false" customHeight="false" outlineLevel="0" collapsed="false">
      <c r="C200" s="405"/>
    </row>
    <row r="201" customFormat="false" ht="12.75" hidden="false" customHeight="false" outlineLevel="0" collapsed="false">
      <c r="C201" s="405"/>
    </row>
    <row r="202" customFormat="false" ht="12.75" hidden="false" customHeight="false" outlineLevel="0" collapsed="false">
      <c r="C202" s="405"/>
    </row>
    <row r="203" customFormat="false" ht="12.75" hidden="false" customHeight="false" outlineLevel="0" collapsed="false">
      <c r="C203" s="405"/>
    </row>
    <row r="204" customFormat="false" ht="12.75" hidden="false" customHeight="false" outlineLevel="0" collapsed="false">
      <c r="C204" s="405"/>
    </row>
    <row r="205" customFormat="false" ht="12.75" hidden="false" customHeight="false" outlineLevel="0" collapsed="false">
      <c r="C205" s="405"/>
    </row>
    <row r="206" customFormat="false" ht="12.75" hidden="false" customHeight="false" outlineLevel="0" collapsed="false">
      <c r="C206" s="405"/>
    </row>
    <row r="207" customFormat="false" ht="12.75" hidden="false" customHeight="false" outlineLevel="0" collapsed="false">
      <c r="C207" s="405"/>
    </row>
    <row r="208" customFormat="false" ht="12.75" hidden="false" customHeight="false" outlineLevel="0" collapsed="false">
      <c r="C208" s="405"/>
    </row>
    <row r="209" customFormat="false" ht="12.75" hidden="false" customHeight="false" outlineLevel="0" collapsed="false">
      <c r="C209" s="405"/>
    </row>
    <row r="210" customFormat="false" ht="12.75" hidden="false" customHeight="false" outlineLevel="0" collapsed="false">
      <c r="C210" s="405"/>
    </row>
    <row r="211" customFormat="false" ht="12.75" hidden="false" customHeight="false" outlineLevel="0" collapsed="false">
      <c r="C211" s="405"/>
    </row>
    <row r="212" customFormat="false" ht="12.75" hidden="false" customHeight="false" outlineLevel="0" collapsed="false">
      <c r="C212" s="405"/>
    </row>
    <row r="213" customFormat="false" ht="12.75" hidden="false" customHeight="false" outlineLevel="0" collapsed="false">
      <c r="C213" s="405"/>
    </row>
    <row r="214" customFormat="false" ht="12.75" hidden="false" customHeight="false" outlineLevel="0" collapsed="false">
      <c r="C214" s="405"/>
    </row>
    <row r="215" customFormat="false" ht="12.75" hidden="false" customHeight="false" outlineLevel="0" collapsed="false">
      <c r="C215" s="405"/>
    </row>
    <row r="216" customFormat="false" ht="12.75" hidden="false" customHeight="false" outlineLevel="0" collapsed="false">
      <c r="C216" s="405"/>
    </row>
    <row r="217" customFormat="false" ht="12.75" hidden="false" customHeight="false" outlineLevel="0" collapsed="false">
      <c r="C217" s="405"/>
    </row>
    <row r="218" customFormat="false" ht="12.75" hidden="false" customHeight="false" outlineLevel="0" collapsed="false">
      <c r="C218" s="405"/>
    </row>
    <row r="219" customFormat="false" ht="12.75" hidden="false" customHeight="false" outlineLevel="0" collapsed="false">
      <c r="C219" s="405"/>
    </row>
    <row r="220" customFormat="false" ht="12.75" hidden="false" customHeight="false" outlineLevel="0" collapsed="false">
      <c r="C220" s="405"/>
    </row>
    <row r="221" customFormat="false" ht="12.75" hidden="false" customHeight="false" outlineLevel="0" collapsed="false">
      <c r="C221" s="405"/>
    </row>
    <row r="222" customFormat="false" ht="12.75" hidden="false" customHeight="false" outlineLevel="0" collapsed="false">
      <c r="C222" s="405"/>
    </row>
    <row r="223" customFormat="false" ht="12.75" hidden="false" customHeight="false" outlineLevel="0" collapsed="false">
      <c r="C223" s="405"/>
    </row>
    <row r="224" customFormat="false" ht="12.75" hidden="false" customHeight="false" outlineLevel="0" collapsed="false">
      <c r="C224" s="405"/>
    </row>
    <row r="225" customFormat="false" ht="12.75" hidden="false" customHeight="false" outlineLevel="0" collapsed="false">
      <c r="C225" s="405"/>
    </row>
    <row r="226" customFormat="false" ht="12.75" hidden="false" customHeight="false" outlineLevel="0" collapsed="false">
      <c r="C226" s="405"/>
    </row>
    <row r="227" customFormat="false" ht="12.75" hidden="false" customHeight="false" outlineLevel="0" collapsed="false">
      <c r="C227" s="405"/>
    </row>
    <row r="228" customFormat="false" ht="12.75" hidden="false" customHeight="false" outlineLevel="0" collapsed="false">
      <c r="C228" s="405"/>
    </row>
    <row r="229" customFormat="false" ht="12.75" hidden="false" customHeight="false" outlineLevel="0" collapsed="false">
      <c r="C229" s="405"/>
    </row>
    <row r="230" customFormat="false" ht="12.75" hidden="false" customHeight="false" outlineLevel="0" collapsed="false">
      <c r="C230" s="405"/>
    </row>
    <row r="231" customFormat="false" ht="12.75" hidden="false" customHeight="false" outlineLevel="0" collapsed="false">
      <c r="C231" s="405"/>
    </row>
    <row r="232" customFormat="false" ht="12.75" hidden="false" customHeight="false" outlineLevel="0" collapsed="false">
      <c r="C232" s="405"/>
    </row>
    <row r="233" customFormat="false" ht="12.75" hidden="false" customHeight="false" outlineLevel="0" collapsed="false">
      <c r="C233" s="405"/>
    </row>
    <row r="234" customFormat="false" ht="12.75" hidden="false" customHeight="false" outlineLevel="0" collapsed="false">
      <c r="C234" s="405"/>
    </row>
    <row r="235" customFormat="false" ht="12.75" hidden="false" customHeight="false" outlineLevel="0" collapsed="false">
      <c r="C235" s="405"/>
    </row>
    <row r="236" customFormat="false" ht="12.75" hidden="false" customHeight="false" outlineLevel="0" collapsed="false">
      <c r="C236" s="405"/>
    </row>
    <row r="237" customFormat="false" ht="12.75" hidden="false" customHeight="false" outlineLevel="0" collapsed="false">
      <c r="C237" s="405"/>
    </row>
    <row r="238" customFormat="false" ht="12.75" hidden="false" customHeight="false" outlineLevel="0" collapsed="false">
      <c r="C238" s="405"/>
    </row>
    <row r="239" customFormat="false" ht="12.75" hidden="false" customHeight="false" outlineLevel="0" collapsed="false">
      <c r="C239" s="405"/>
    </row>
    <row r="240" customFormat="false" ht="12.75" hidden="false" customHeight="false" outlineLevel="0" collapsed="false">
      <c r="C240" s="405"/>
    </row>
    <row r="241" customFormat="false" ht="12.75" hidden="false" customHeight="false" outlineLevel="0" collapsed="false">
      <c r="C241" s="405"/>
    </row>
    <row r="242" customFormat="false" ht="12.75" hidden="false" customHeight="false" outlineLevel="0" collapsed="false">
      <c r="C242" s="405"/>
    </row>
    <row r="243" customFormat="false" ht="12.75" hidden="false" customHeight="false" outlineLevel="0" collapsed="false">
      <c r="C243" s="405"/>
    </row>
    <row r="244" customFormat="false" ht="12.75" hidden="false" customHeight="false" outlineLevel="0" collapsed="false">
      <c r="C244" s="405"/>
    </row>
    <row r="245" customFormat="false" ht="12.75" hidden="false" customHeight="false" outlineLevel="0" collapsed="false">
      <c r="C245" s="405"/>
    </row>
    <row r="246" customFormat="false" ht="12.75" hidden="false" customHeight="false" outlineLevel="0" collapsed="false">
      <c r="C246" s="405"/>
    </row>
    <row r="247" customFormat="false" ht="12.75" hidden="false" customHeight="false" outlineLevel="0" collapsed="false">
      <c r="C247" s="405"/>
    </row>
    <row r="248" customFormat="false" ht="12.75" hidden="false" customHeight="false" outlineLevel="0" collapsed="false">
      <c r="C248" s="405"/>
    </row>
    <row r="249" customFormat="false" ht="12.75" hidden="false" customHeight="false" outlineLevel="0" collapsed="false">
      <c r="C249" s="405"/>
    </row>
    <row r="250" customFormat="false" ht="12.75" hidden="false" customHeight="false" outlineLevel="0" collapsed="false">
      <c r="C250" s="405"/>
    </row>
    <row r="251" customFormat="false" ht="12.75" hidden="false" customHeight="false" outlineLevel="0" collapsed="false">
      <c r="C251" s="405"/>
    </row>
    <row r="252" customFormat="false" ht="12.75" hidden="false" customHeight="false" outlineLevel="0" collapsed="false">
      <c r="C252" s="405"/>
    </row>
    <row r="253" customFormat="false" ht="12.75" hidden="false" customHeight="false" outlineLevel="0" collapsed="false">
      <c r="C253" s="405"/>
    </row>
    <row r="254" customFormat="false" ht="12.75" hidden="false" customHeight="false" outlineLevel="0" collapsed="false">
      <c r="C254" s="405"/>
    </row>
    <row r="255" customFormat="false" ht="12.75" hidden="false" customHeight="false" outlineLevel="0" collapsed="false">
      <c r="C255" s="405"/>
    </row>
    <row r="256" customFormat="false" ht="12.75" hidden="false" customHeight="false" outlineLevel="0" collapsed="false">
      <c r="C256" s="405"/>
    </row>
    <row r="257" customFormat="false" ht="12.75" hidden="false" customHeight="false" outlineLevel="0" collapsed="false">
      <c r="C257" s="405"/>
    </row>
    <row r="258" customFormat="false" ht="12.75" hidden="false" customHeight="false" outlineLevel="0" collapsed="false">
      <c r="C258" s="405"/>
    </row>
    <row r="259" customFormat="false" ht="12.75" hidden="false" customHeight="false" outlineLevel="0" collapsed="false">
      <c r="C259" s="405"/>
    </row>
    <row r="260" customFormat="false" ht="12.75" hidden="false" customHeight="false" outlineLevel="0" collapsed="false">
      <c r="C260" s="405"/>
    </row>
    <row r="261" customFormat="false" ht="12.75" hidden="false" customHeight="false" outlineLevel="0" collapsed="false">
      <c r="C261" s="405"/>
    </row>
    <row r="262" customFormat="false" ht="12.75" hidden="false" customHeight="false" outlineLevel="0" collapsed="false">
      <c r="C262" s="405"/>
    </row>
    <row r="263" customFormat="false" ht="12.75" hidden="false" customHeight="false" outlineLevel="0" collapsed="false">
      <c r="C263" s="405"/>
    </row>
    <row r="264" customFormat="false" ht="12.75" hidden="false" customHeight="false" outlineLevel="0" collapsed="false">
      <c r="C264" s="405"/>
    </row>
    <row r="265" customFormat="false" ht="12.75" hidden="false" customHeight="false" outlineLevel="0" collapsed="false">
      <c r="C265" s="405"/>
    </row>
    <row r="266" customFormat="false" ht="12.75" hidden="false" customHeight="false" outlineLevel="0" collapsed="false">
      <c r="C266" s="405"/>
    </row>
    <row r="267" customFormat="false" ht="12.75" hidden="false" customHeight="false" outlineLevel="0" collapsed="false">
      <c r="C267" s="405"/>
    </row>
    <row r="268" customFormat="false" ht="12.75" hidden="false" customHeight="false" outlineLevel="0" collapsed="false">
      <c r="C268" s="405"/>
    </row>
    <row r="269" customFormat="false" ht="12.75" hidden="false" customHeight="false" outlineLevel="0" collapsed="false">
      <c r="C269" s="405"/>
    </row>
    <row r="270" customFormat="false" ht="12.75" hidden="false" customHeight="false" outlineLevel="0" collapsed="false">
      <c r="C270" s="405"/>
    </row>
    <row r="271" customFormat="false" ht="12.75" hidden="false" customHeight="false" outlineLevel="0" collapsed="false">
      <c r="C271" s="405"/>
    </row>
    <row r="272" customFormat="false" ht="12.75" hidden="false" customHeight="false" outlineLevel="0" collapsed="false">
      <c r="C272" s="405"/>
    </row>
    <row r="273" customFormat="false" ht="12.75" hidden="false" customHeight="false" outlineLevel="0" collapsed="false">
      <c r="C273" s="405"/>
    </row>
    <row r="274" customFormat="false" ht="12.75" hidden="false" customHeight="false" outlineLevel="0" collapsed="false">
      <c r="C274" s="405"/>
    </row>
    <row r="275" customFormat="false" ht="12.75" hidden="false" customHeight="false" outlineLevel="0" collapsed="false">
      <c r="C275" s="405"/>
    </row>
    <row r="276" customFormat="false" ht="12.75" hidden="false" customHeight="false" outlineLevel="0" collapsed="false">
      <c r="C276" s="405"/>
    </row>
    <row r="277" customFormat="false" ht="12.75" hidden="false" customHeight="false" outlineLevel="0" collapsed="false">
      <c r="C277" s="405"/>
    </row>
    <row r="278" customFormat="false" ht="12.75" hidden="false" customHeight="false" outlineLevel="0" collapsed="false">
      <c r="C278" s="405"/>
    </row>
    <row r="279" customFormat="false" ht="12.75" hidden="false" customHeight="false" outlineLevel="0" collapsed="false">
      <c r="C279" s="405"/>
    </row>
    <row r="280" customFormat="false" ht="12.75" hidden="false" customHeight="false" outlineLevel="0" collapsed="false">
      <c r="C280" s="405"/>
    </row>
    <row r="281" customFormat="false" ht="12.75" hidden="false" customHeight="false" outlineLevel="0" collapsed="false">
      <c r="C281" s="405"/>
    </row>
    <row r="282" customFormat="false" ht="12.75" hidden="false" customHeight="false" outlineLevel="0" collapsed="false">
      <c r="C282" s="405"/>
    </row>
    <row r="283" customFormat="false" ht="12.75" hidden="false" customHeight="false" outlineLevel="0" collapsed="false">
      <c r="C283" s="405"/>
    </row>
    <row r="284" customFormat="false" ht="12.75" hidden="false" customHeight="false" outlineLevel="0" collapsed="false">
      <c r="C284" s="405"/>
    </row>
    <row r="285" customFormat="false" ht="12.75" hidden="false" customHeight="false" outlineLevel="0" collapsed="false">
      <c r="C285" s="405"/>
    </row>
    <row r="286" customFormat="false" ht="12.75" hidden="false" customHeight="false" outlineLevel="0" collapsed="false">
      <c r="C286" s="405"/>
    </row>
    <row r="287" customFormat="false" ht="12.75" hidden="false" customHeight="false" outlineLevel="0" collapsed="false">
      <c r="C287" s="405"/>
    </row>
    <row r="288" customFormat="false" ht="12.75" hidden="false" customHeight="false" outlineLevel="0" collapsed="false">
      <c r="C288" s="405"/>
    </row>
    <row r="289" customFormat="false" ht="12.75" hidden="false" customHeight="false" outlineLevel="0" collapsed="false">
      <c r="C289" s="405"/>
    </row>
    <row r="290" customFormat="false" ht="12.75" hidden="false" customHeight="false" outlineLevel="0" collapsed="false">
      <c r="C290" s="405"/>
    </row>
    <row r="291" customFormat="false" ht="12.75" hidden="false" customHeight="false" outlineLevel="0" collapsed="false">
      <c r="C291" s="405"/>
    </row>
    <row r="292" customFormat="false" ht="12.75" hidden="false" customHeight="false" outlineLevel="0" collapsed="false">
      <c r="C292" s="405"/>
    </row>
    <row r="293" customFormat="false" ht="12.75" hidden="false" customHeight="false" outlineLevel="0" collapsed="false">
      <c r="C293" s="405"/>
    </row>
    <row r="294" customFormat="false" ht="12.75" hidden="false" customHeight="false" outlineLevel="0" collapsed="false">
      <c r="C294" s="405"/>
    </row>
    <row r="295" customFormat="false" ht="12.75" hidden="false" customHeight="false" outlineLevel="0" collapsed="false">
      <c r="C295" s="405"/>
    </row>
    <row r="296" customFormat="false" ht="12.75" hidden="false" customHeight="false" outlineLevel="0" collapsed="false">
      <c r="C296" s="405"/>
    </row>
  </sheetData>
  <mergeCells count="30">
    <mergeCell ref="B1:BL1"/>
    <mergeCell ref="B2:BL2"/>
    <mergeCell ref="B4:BL4"/>
    <mergeCell ref="B6:BL6"/>
    <mergeCell ref="C8:BE8"/>
    <mergeCell ref="B10:B11"/>
    <mergeCell ref="C10:C11"/>
    <mergeCell ref="D10:D11"/>
    <mergeCell ref="E10:E11"/>
    <mergeCell ref="F10:I10"/>
    <mergeCell ref="J10:J11"/>
    <mergeCell ref="K10:K11"/>
    <mergeCell ref="L10:S10"/>
    <mergeCell ref="X10:X11"/>
    <mergeCell ref="Y10:Y11"/>
    <mergeCell ref="AA10:AA11"/>
    <mergeCell ref="AB10:AE10"/>
    <mergeCell ref="AF10:AF11"/>
    <mergeCell ref="AG10:AG11"/>
    <mergeCell ref="AH10:AO10"/>
    <mergeCell ref="AT10:AT11"/>
    <mergeCell ref="AU10:AU11"/>
    <mergeCell ref="AW10:AW11"/>
    <mergeCell ref="AX10:BA10"/>
    <mergeCell ref="BB10:BB11"/>
    <mergeCell ref="BC10:BC11"/>
    <mergeCell ref="BD10:BK10"/>
    <mergeCell ref="BL10:BL11"/>
    <mergeCell ref="B12:B22"/>
    <mergeCell ref="B23:B33"/>
  </mergeCells>
  <conditionalFormatting sqref="AO13:AP77">
    <cfRule type="cellIs" priority="2" operator="equal" aboveAverage="0" equalAverage="0" bottom="0" percent="0" rank="0" text="" dxfId="12">
      <formula>#REF!</formula>
    </cfRule>
    <cfRule type="cellIs" priority="3" operator="equal" aboveAverage="0" equalAverage="0" bottom="0" percent="0" rank="0" text="" dxfId="13">
      <formula>$S$18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V48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75" workbookViewId="0">
      <pane xSplit="60" ySplit="0" topLeftCell="BI1" activePane="topRight" state="frozen"/>
      <selection pane="topLeft" activeCell="A133" activeCellId="0" sqref="A133"/>
      <selection pane="topRigh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1.13"/>
    <col collapsed="false" customWidth="true" hidden="false" outlineLevel="0" max="2" min="2" style="1" width="24.13"/>
    <col collapsed="false" customWidth="true" hidden="false" outlineLevel="0" max="3" min="3" style="1" width="26.42"/>
    <col collapsed="false" customWidth="true" hidden="false" outlineLevel="0" max="4" min="4" style="1" width="12.28"/>
    <col collapsed="false" customWidth="true" hidden="true" outlineLevel="0" max="9" min="5" style="1" width="11.05"/>
    <col collapsed="false" customWidth="true" hidden="true" outlineLevel="0" max="10" min="10" style="1" width="14.14"/>
    <col collapsed="false" customWidth="true" hidden="true" outlineLevel="0" max="11" min="11" style="1" width="15.28"/>
    <col collapsed="false" customWidth="true" hidden="true" outlineLevel="0" max="20" min="12" style="1" width="11.05"/>
    <col collapsed="false" customWidth="true" hidden="true" outlineLevel="0" max="21" min="21" style="1" width="0.13"/>
    <col collapsed="false" customWidth="true" hidden="true" outlineLevel="0" max="22" min="22" style="1" width="11.05"/>
    <col collapsed="false" customWidth="true" hidden="true" outlineLevel="0" max="23" min="23" style="1" width="0.13"/>
    <col collapsed="false" customWidth="true" hidden="true" outlineLevel="0" max="24" min="24" style="1" width="11.05"/>
    <col collapsed="false" customWidth="true" hidden="true" outlineLevel="0" max="25" min="25" style="1" width="14.85"/>
    <col collapsed="false" customWidth="true" hidden="true" outlineLevel="0" max="48" min="26" style="1" width="11.05"/>
    <col collapsed="false" customWidth="true" hidden="false" outlineLevel="0" max="49" min="49" style="1" width="9.14"/>
    <col collapsed="false" customWidth="true" hidden="false" outlineLevel="0" max="50" min="50" style="1" width="7.85"/>
    <col collapsed="false" customWidth="true" hidden="false" outlineLevel="0" max="51" min="51" style="1" width="8.28"/>
    <col collapsed="false" customWidth="true" hidden="false" outlineLevel="0" max="52" min="52" style="1" width="8.85"/>
    <col collapsed="false" customWidth="true" hidden="false" outlineLevel="0" max="53" min="53" style="1" width="8.41"/>
    <col collapsed="false" customWidth="true" hidden="false" outlineLevel="0" max="55" min="54" style="1" width="12.99"/>
    <col collapsed="false" customWidth="true" hidden="false" outlineLevel="0" max="56" min="56" style="407" width="8.7"/>
    <col collapsed="false" customWidth="false" hidden="false" outlineLevel="0" max="57" min="57" style="1" width="11.42"/>
    <col collapsed="false" customWidth="true" hidden="false" outlineLevel="0" max="58" min="58" style="1" width="8.99"/>
    <col collapsed="false" customWidth="true" hidden="false" outlineLevel="0" max="59" min="59" style="1" width="7.99"/>
    <col collapsed="false" customWidth="true" hidden="false" outlineLevel="0" max="60" min="60" style="1" width="6.7"/>
    <col collapsed="false" customWidth="true" hidden="false" outlineLevel="0" max="62" min="61" style="1" width="7.56"/>
    <col collapsed="false" customWidth="false" hidden="false" outlineLevel="0" max="63" min="63" style="1" width="11.42"/>
    <col collapsed="false" customWidth="true" hidden="false" outlineLevel="0" max="64" min="64" style="1" width="21.28"/>
    <col collapsed="false" customWidth="false" hidden="false" outlineLevel="0" max="257" min="65" style="1" width="11.42"/>
  </cols>
  <sheetData>
    <row r="1" s="1" customFormat="true" ht="12.75" hidden="false" customHeight="false" outlineLevel="0" collapsed="false">
      <c r="A1" s="406"/>
      <c r="B1" s="3" t="s">
        <v>5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s="1" customFormat="true" ht="12.75" hidden="false" customHeight="false" outlineLevel="0" collapsed="false">
      <c r="A2" s="406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s="1" customFormat="true" ht="14.25" hidden="false" customHeight="true" outlineLevel="0" collapsed="false">
      <c r="A3" s="406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08"/>
      <c r="BB3" s="408"/>
      <c r="BC3" s="408"/>
      <c r="BD3" s="409"/>
      <c r="BE3" s="12"/>
      <c r="BF3" s="12"/>
      <c r="BG3" s="10"/>
      <c r="BH3" s="410"/>
      <c r="BI3" s="10"/>
      <c r="BJ3" s="10"/>
      <c r="BK3" s="10"/>
    </row>
    <row r="4" s="1" customFormat="true" ht="33" hidden="false" customHeight="true" outlineLevel="0" collapsed="false">
      <c r="A4" s="40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" customFormat="true" ht="9" hidden="false" customHeight="true" outlineLevel="0" collapsed="false">
      <c r="A5" s="406"/>
      <c r="B5" s="411"/>
      <c r="C5" s="411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  <c r="P5" s="412"/>
      <c r="Q5" s="412"/>
      <c r="R5" s="412"/>
      <c r="S5" s="412"/>
      <c r="T5" s="412"/>
      <c r="U5" s="412"/>
      <c r="V5" s="412"/>
      <c r="W5" s="412"/>
      <c r="X5" s="412"/>
      <c r="Y5" s="412"/>
      <c r="Z5" s="412"/>
      <c r="AA5" s="412"/>
      <c r="AB5" s="412"/>
      <c r="AC5" s="412"/>
      <c r="AD5" s="412"/>
      <c r="AE5" s="412"/>
      <c r="AF5" s="412"/>
      <c r="AG5" s="412"/>
      <c r="AH5" s="412"/>
      <c r="AI5" s="412"/>
      <c r="AJ5" s="412"/>
      <c r="AK5" s="412"/>
      <c r="AL5" s="412"/>
      <c r="AM5" s="412"/>
      <c r="AN5" s="412"/>
      <c r="AO5" s="412"/>
      <c r="AP5" s="412"/>
      <c r="AQ5" s="412"/>
      <c r="AR5" s="412"/>
      <c r="AS5" s="412"/>
      <c r="AT5" s="412"/>
      <c r="AU5" s="412"/>
      <c r="AV5" s="412"/>
      <c r="AW5" s="412"/>
      <c r="AX5" s="412"/>
      <c r="AY5" s="412"/>
      <c r="AZ5" s="412"/>
      <c r="BA5" s="8"/>
      <c r="BB5" s="8"/>
      <c r="BC5" s="8"/>
      <c r="BD5" s="413"/>
      <c r="BE5" s="12"/>
      <c r="BF5" s="12"/>
      <c r="BG5" s="414"/>
      <c r="BH5" s="12"/>
      <c r="BI5" s="12"/>
      <c r="BJ5" s="12"/>
      <c r="BK5" s="12"/>
      <c r="BL5" s="415"/>
    </row>
    <row r="6" s="1" customFormat="true" ht="30.75" hidden="false" customHeight="true" outlineLevel="0" collapsed="false">
      <c r="A6" s="406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1" customFormat="true" ht="12.75" hidden="false" customHeight="false" outlineLevel="0" collapsed="false">
      <c r="A7" s="406"/>
      <c r="BD7" s="407"/>
      <c r="BG7" s="416"/>
    </row>
    <row r="8" customFormat="false" ht="12.75" hidden="false" customHeight="false" outlineLevel="0" collapsed="false">
      <c r="B8" s="14" t="s">
        <v>519</v>
      </c>
      <c r="C8" s="14" t="s">
        <v>5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17"/>
      <c r="Q8" s="417"/>
      <c r="R8" s="417"/>
      <c r="S8" s="417"/>
      <c r="T8" s="417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BJ8" s="417"/>
      <c r="BK8" s="417"/>
      <c r="BL8" s="16"/>
    </row>
    <row r="9" customFormat="false" ht="13.5" hidden="false" customHeight="false" outlineLevel="0" collapsed="false">
      <c r="B9" s="17"/>
      <c r="C9" s="17"/>
      <c r="D9" s="8"/>
      <c r="E9" s="418"/>
      <c r="F9" s="8"/>
      <c r="G9" s="8"/>
      <c r="H9" s="8"/>
      <c r="I9" s="8"/>
      <c r="J9" s="8"/>
      <c r="K9" s="8"/>
      <c r="L9" s="18"/>
      <c r="M9" s="419"/>
      <c r="N9" s="18"/>
      <c r="O9" s="18"/>
      <c r="P9" s="18"/>
      <c r="Q9" s="18"/>
      <c r="R9" s="18"/>
      <c r="S9" s="18"/>
      <c r="T9" s="420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  <c r="AX9" s="17"/>
      <c r="AY9" s="8"/>
      <c r="AZ9" s="418"/>
      <c r="BA9" s="8"/>
      <c r="BB9" s="8"/>
      <c r="BC9" s="8"/>
      <c r="BD9" s="409"/>
      <c r="BE9" s="8"/>
      <c r="BF9" s="8"/>
      <c r="BG9" s="18"/>
      <c r="BH9" s="419"/>
      <c r="BI9" s="18"/>
      <c r="BJ9" s="18"/>
      <c r="BK9" s="18"/>
      <c r="BL9" s="16"/>
      <c r="BM9" s="406"/>
      <c r="BN9" s="406"/>
    </row>
    <row r="10" s="1" customFormat="true" ht="25.5" hidden="false" customHeight="true" outlineLevel="0" collapsed="false">
      <c r="A10" s="406"/>
      <c r="B10" s="421" t="s">
        <v>8</v>
      </c>
      <c r="C10" s="422" t="s">
        <v>521</v>
      </c>
      <c r="D10" s="423" t="s">
        <v>10</v>
      </c>
      <c r="E10" s="423" t="s">
        <v>11</v>
      </c>
      <c r="F10" s="423" t="s">
        <v>12</v>
      </c>
      <c r="G10" s="423"/>
      <c r="H10" s="423"/>
      <c r="I10" s="423"/>
      <c r="J10" s="423" t="s">
        <v>13</v>
      </c>
      <c r="K10" s="423" t="s">
        <v>14</v>
      </c>
      <c r="L10" s="25" t="s">
        <v>15</v>
      </c>
      <c r="M10" s="25"/>
      <c r="N10" s="25"/>
      <c r="O10" s="25"/>
      <c r="P10" s="25"/>
      <c r="Q10" s="25"/>
      <c r="R10" s="25"/>
      <c r="S10" s="25"/>
      <c r="T10" s="424"/>
      <c r="U10" s="25"/>
      <c r="V10" s="25"/>
      <c r="W10" s="425"/>
      <c r="X10" s="426" t="s">
        <v>228</v>
      </c>
      <c r="Y10" s="25" t="s">
        <v>16</v>
      </c>
      <c r="Z10" s="425"/>
      <c r="AA10" s="423" t="s">
        <v>11</v>
      </c>
      <c r="AB10" s="423" t="s">
        <v>12</v>
      </c>
      <c r="AC10" s="423"/>
      <c r="AD10" s="423"/>
      <c r="AE10" s="423"/>
      <c r="AF10" s="423" t="s">
        <v>13</v>
      </c>
      <c r="AG10" s="423" t="s">
        <v>14</v>
      </c>
      <c r="AH10" s="25" t="s">
        <v>15</v>
      </c>
      <c r="AI10" s="25"/>
      <c r="AJ10" s="25"/>
      <c r="AK10" s="25"/>
      <c r="AL10" s="25"/>
      <c r="AM10" s="25"/>
      <c r="AN10" s="25"/>
      <c r="AO10" s="25"/>
      <c r="AP10" s="424"/>
      <c r="AQ10" s="25"/>
      <c r="AR10" s="25"/>
      <c r="AS10" s="425"/>
      <c r="AT10" s="427" t="s">
        <v>228</v>
      </c>
      <c r="AU10" s="25" t="s">
        <v>16</v>
      </c>
      <c r="AV10" s="425"/>
      <c r="AW10" s="423" t="s">
        <v>229</v>
      </c>
      <c r="AX10" s="423" t="s">
        <v>12</v>
      </c>
      <c r="AY10" s="423"/>
      <c r="AZ10" s="423"/>
      <c r="BA10" s="423"/>
      <c r="BB10" s="423" t="s">
        <v>13</v>
      </c>
      <c r="BC10" s="423" t="s">
        <v>14</v>
      </c>
      <c r="BD10" s="25" t="s">
        <v>15</v>
      </c>
      <c r="BE10" s="25"/>
      <c r="BF10" s="25"/>
      <c r="BG10" s="25"/>
      <c r="BH10" s="25"/>
      <c r="BI10" s="25"/>
      <c r="BJ10" s="25"/>
      <c r="BK10" s="25"/>
      <c r="BL10" s="428" t="s">
        <v>18</v>
      </c>
      <c r="BM10" s="406"/>
      <c r="BN10" s="406"/>
    </row>
    <row r="11" s="1" customFormat="true" ht="23.25" hidden="false" customHeight="true" outlineLevel="0" collapsed="false">
      <c r="A11" s="406"/>
      <c r="B11" s="421"/>
      <c r="C11" s="422"/>
      <c r="D11" s="423"/>
      <c r="E11" s="423"/>
      <c r="F11" s="429" t="s">
        <v>19</v>
      </c>
      <c r="G11" s="429" t="s">
        <v>20</v>
      </c>
      <c r="H11" s="429" t="s">
        <v>21</v>
      </c>
      <c r="I11" s="429" t="s">
        <v>22</v>
      </c>
      <c r="J11" s="423"/>
      <c r="K11" s="423"/>
      <c r="L11" s="430" t="s">
        <v>23</v>
      </c>
      <c r="M11" s="431" t="s">
        <v>393</v>
      </c>
      <c r="N11" s="430" t="s">
        <v>25</v>
      </c>
      <c r="O11" s="430" t="s">
        <v>26</v>
      </c>
      <c r="P11" s="430" t="s">
        <v>27</v>
      </c>
      <c r="Q11" s="430" t="s">
        <v>28</v>
      </c>
      <c r="R11" s="430" t="s">
        <v>29</v>
      </c>
      <c r="S11" s="430" t="s">
        <v>30</v>
      </c>
      <c r="T11" s="432"/>
      <c r="U11" s="433" t="s">
        <v>30</v>
      </c>
      <c r="V11" s="430" t="s">
        <v>230</v>
      </c>
      <c r="W11" s="434"/>
      <c r="X11" s="426"/>
      <c r="Y11" s="25"/>
      <c r="Z11" s="434"/>
      <c r="AA11" s="423"/>
      <c r="AB11" s="429" t="s">
        <v>19</v>
      </c>
      <c r="AC11" s="429" t="s">
        <v>20</v>
      </c>
      <c r="AD11" s="429" t="s">
        <v>21</v>
      </c>
      <c r="AE11" s="429" t="s">
        <v>22</v>
      </c>
      <c r="AF11" s="423"/>
      <c r="AG11" s="423"/>
      <c r="AH11" s="430" t="s">
        <v>23</v>
      </c>
      <c r="AI11" s="435" t="s">
        <v>393</v>
      </c>
      <c r="AJ11" s="430" t="s">
        <v>25</v>
      </c>
      <c r="AK11" s="430" t="s">
        <v>26</v>
      </c>
      <c r="AL11" s="430" t="s">
        <v>27</v>
      </c>
      <c r="AM11" s="430" t="s">
        <v>28</v>
      </c>
      <c r="AN11" s="430" t="s">
        <v>29</v>
      </c>
      <c r="AO11" s="430" t="s">
        <v>30</v>
      </c>
      <c r="AP11" s="432"/>
      <c r="AQ11" s="433" t="s">
        <v>30</v>
      </c>
      <c r="AR11" s="430" t="s">
        <v>230</v>
      </c>
      <c r="AS11" s="434"/>
      <c r="AT11" s="427"/>
      <c r="AU11" s="25"/>
      <c r="AV11" s="434"/>
      <c r="AW11" s="423"/>
      <c r="AX11" s="429" t="s">
        <v>19</v>
      </c>
      <c r="AY11" s="429" t="s">
        <v>20</v>
      </c>
      <c r="AZ11" s="429" t="s">
        <v>21</v>
      </c>
      <c r="BA11" s="429" t="s">
        <v>22</v>
      </c>
      <c r="BB11" s="423"/>
      <c r="BC11" s="423"/>
      <c r="BD11" s="430" t="s">
        <v>23</v>
      </c>
      <c r="BE11" s="435" t="s">
        <v>393</v>
      </c>
      <c r="BF11" s="430" t="s">
        <v>25</v>
      </c>
      <c r="BG11" s="430" t="s">
        <v>26</v>
      </c>
      <c r="BH11" s="430" t="s">
        <v>27</v>
      </c>
      <c r="BI11" s="430" t="s">
        <v>28</v>
      </c>
      <c r="BJ11" s="430" t="s">
        <v>29</v>
      </c>
      <c r="BK11" s="430" t="s">
        <v>30</v>
      </c>
      <c r="BL11" s="428"/>
      <c r="BM11" s="406"/>
      <c r="BN11" s="406"/>
    </row>
    <row r="12" customFormat="false" ht="44.25" hidden="false" customHeight="true" outlineLevel="0" collapsed="false">
      <c r="B12" s="436" t="s">
        <v>522</v>
      </c>
      <c r="C12" s="437" t="s">
        <v>523</v>
      </c>
      <c r="D12" s="30"/>
      <c r="E12" s="27"/>
      <c r="F12" s="34"/>
      <c r="G12" s="34"/>
      <c r="H12" s="34"/>
      <c r="I12" s="34"/>
      <c r="J12" s="34"/>
      <c r="K12" s="34"/>
      <c r="L12" s="38"/>
      <c r="M12" s="38"/>
      <c r="N12" s="38"/>
      <c r="O12" s="38"/>
      <c r="P12" s="38"/>
      <c r="Q12" s="38"/>
      <c r="R12" s="38"/>
      <c r="S12" s="38"/>
      <c r="T12" s="38"/>
      <c r="U12" s="438"/>
      <c r="V12" s="438"/>
      <c r="W12" s="438"/>
      <c r="X12" s="438"/>
      <c r="Y12" s="438" t="s">
        <v>524</v>
      </c>
      <c r="Z12" s="439"/>
      <c r="AA12" s="27"/>
      <c r="AB12" s="34"/>
      <c r="AC12" s="34"/>
      <c r="AD12" s="34"/>
      <c r="AE12" s="34"/>
      <c r="AF12" s="33"/>
      <c r="AG12" s="34"/>
      <c r="AH12" s="38"/>
      <c r="AI12" s="38"/>
      <c r="AJ12" s="38"/>
      <c r="AK12" s="38"/>
      <c r="AL12" s="38"/>
      <c r="AM12" s="38"/>
      <c r="AN12" s="38"/>
      <c r="AO12" s="38"/>
      <c r="AP12" s="38"/>
      <c r="AQ12" s="438"/>
      <c r="AR12" s="438"/>
      <c r="AS12" s="438"/>
      <c r="AT12" s="438"/>
      <c r="AU12" s="438" t="s">
        <v>524</v>
      </c>
      <c r="AV12" s="439"/>
      <c r="AW12" s="440"/>
      <c r="AX12" s="441"/>
      <c r="AY12" s="441"/>
      <c r="AZ12" s="441"/>
      <c r="BA12" s="441"/>
      <c r="BB12" s="441"/>
      <c r="BC12" s="441"/>
      <c r="BD12" s="30"/>
      <c r="BE12" s="441"/>
      <c r="BF12" s="441"/>
      <c r="BG12" s="441"/>
      <c r="BH12" s="441"/>
      <c r="BI12" s="441"/>
      <c r="BJ12" s="441"/>
      <c r="BK12" s="441"/>
      <c r="BL12" s="40"/>
      <c r="BM12" s="406"/>
      <c r="BN12" s="406"/>
    </row>
    <row r="13" customFormat="false" ht="12.75" hidden="false" customHeight="false" outlineLevel="0" collapsed="false">
      <c r="B13" s="436"/>
      <c r="C13" s="442" t="s">
        <v>525</v>
      </c>
      <c r="D13" s="30" t="s">
        <v>526</v>
      </c>
      <c r="E13" s="27" t="n">
        <v>13176</v>
      </c>
      <c r="F13" s="49" t="n">
        <v>1976.4</v>
      </c>
      <c r="G13" s="49" t="n">
        <v>4611.6</v>
      </c>
      <c r="H13" s="49" t="n">
        <v>4611.6</v>
      </c>
      <c r="I13" s="49" t="n">
        <v>1976.4</v>
      </c>
      <c r="J13" s="34" t="n">
        <v>1.2</v>
      </c>
      <c r="K13" s="34" t="n">
        <v>15811.2</v>
      </c>
      <c r="L13" s="38"/>
      <c r="M13" s="38"/>
      <c r="N13" s="38"/>
      <c r="O13" s="38"/>
      <c r="P13" s="38"/>
      <c r="Q13" s="38"/>
      <c r="R13" s="38"/>
      <c r="S13" s="443" t="n">
        <v>15811.2</v>
      </c>
      <c r="T13" s="444"/>
      <c r="U13" s="445" t="n">
        <v>15811.2</v>
      </c>
      <c r="V13" s="445" t="n">
        <v>15811.2</v>
      </c>
      <c r="W13" s="446" t="n">
        <v>0</v>
      </c>
      <c r="X13" s="447" t="n">
        <v>15811.2</v>
      </c>
      <c r="Y13" s="438" t="s">
        <v>524</v>
      </c>
      <c r="Z13" s="439"/>
      <c r="AA13" s="27" t="n">
        <v>13176</v>
      </c>
      <c r="AB13" s="35" t="n">
        <f aca="false">AA13/4</f>
        <v>3294</v>
      </c>
      <c r="AC13" s="35" t="n">
        <f aca="false">AA13/4</f>
        <v>3294</v>
      </c>
      <c r="AD13" s="35" t="n">
        <f aca="false">AA13/4</f>
        <v>3294</v>
      </c>
      <c r="AE13" s="35" t="n">
        <f aca="false">AA13/4</f>
        <v>3294</v>
      </c>
      <c r="AF13" s="33" t="n">
        <v>1.2</v>
      </c>
      <c r="AG13" s="34" t="n">
        <f aca="false">AF13*AA13</f>
        <v>15811.2</v>
      </c>
      <c r="AH13" s="38"/>
      <c r="AI13" s="38"/>
      <c r="AJ13" s="38"/>
      <c r="AK13" s="38"/>
      <c r="AL13" s="38"/>
      <c r="AM13" s="38"/>
      <c r="AN13" s="38"/>
      <c r="AO13" s="448" t="n">
        <f aca="false">IF(AS13&gt;AG13,"Financ. Exede en :",AQ13)</f>
        <v>15811.2</v>
      </c>
      <c r="AP13" s="444" t="str">
        <f aca="false">IF(AS13&gt;AG13,AS13-AG13,"")</f>
        <v/>
      </c>
      <c r="AQ13" s="445" t="n">
        <f aca="false">AR13</f>
        <v>15811.2</v>
      </c>
      <c r="AR13" s="445" t="n">
        <f aca="false">AG13-AS13</f>
        <v>15811.2</v>
      </c>
      <c r="AS13" s="446" t="n">
        <f aca="false">SUM(AH13:AN13)</f>
        <v>0</v>
      </c>
      <c r="AT13" s="449" t="n">
        <f aca="false">IF(AR13&lt;=0,AQ13+AS13,AS13+AR13)</f>
        <v>15811.2</v>
      </c>
      <c r="AU13" s="438" t="s">
        <v>524</v>
      </c>
      <c r="AV13" s="439"/>
      <c r="AW13" s="450" t="n">
        <f aca="false">+'[1]CALIDAD 1'!$F13+[2]Obj8!$AG13</f>
        <v>4201</v>
      </c>
      <c r="AX13" s="451" t="n">
        <v>1050.25</v>
      </c>
      <c r="AY13" s="451" t="n">
        <v>1050.25</v>
      </c>
      <c r="AZ13" s="451" t="n">
        <v>1050.25</v>
      </c>
      <c r="BA13" s="451" t="n">
        <v>1050.25</v>
      </c>
      <c r="BB13" s="451" t="n">
        <f aca="false">IF(AF13=J13,AF13,IF(AF13&gt;J13,AF13,IF(J13&gt;AF13,J13,FALSE())))</f>
        <v>1.2</v>
      </c>
      <c r="BC13" s="451" t="n">
        <f aca="false">BB13*AW13</f>
        <v>5041.2</v>
      </c>
      <c r="BD13" s="49" t="n">
        <f aca="false">AH13+L13</f>
        <v>0</v>
      </c>
      <c r="BE13" s="451" t="n">
        <f aca="false">AI13+M13</f>
        <v>0</v>
      </c>
      <c r="BF13" s="451" t="n">
        <f aca="false">AJ13+N13</f>
        <v>0</v>
      </c>
      <c r="BG13" s="451" t="n">
        <f aca="false">AK13+O13</f>
        <v>0</v>
      </c>
      <c r="BH13" s="451" t="n">
        <f aca="false">AL13+P13</f>
        <v>0</v>
      </c>
      <c r="BI13" s="451" t="n">
        <f aca="false">AM13+Q13</f>
        <v>0</v>
      </c>
      <c r="BJ13" s="451" t="n">
        <f aca="false">AN13+R13</f>
        <v>0</v>
      </c>
      <c r="BK13" s="451" t="n">
        <f aca="false">AO13+S13</f>
        <v>31622.4</v>
      </c>
      <c r="BL13" s="40" t="s">
        <v>37</v>
      </c>
      <c r="BM13" s="406"/>
      <c r="BN13" s="406"/>
    </row>
    <row r="14" customFormat="false" ht="24" hidden="false" customHeight="false" outlineLevel="0" collapsed="false">
      <c r="B14" s="436"/>
      <c r="C14" s="442" t="s">
        <v>527</v>
      </c>
      <c r="D14" s="30" t="s">
        <v>528</v>
      </c>
      <c r="E14" s="27" t="n">
        <v>366</v>
      </c>
      <c r="F14" s="49" t="n">
        <v>54.9</v>
      </c>
      <c r="G14" s="49" t="n">
        <v>128.1</v>
      </c>
      <c r="H14" s="49" t="n">
        <v>128.1</v>
      </c>
      <c r="I14" s="49" t="n">
        <v>54.9</v>
      </c>
      <c r="J14" s="34" t="n">
        <v>2.5</v>
      </c>
      <c r="K14" s="34" t="n">
        <v>915</v>
      </c>
      <c r="L14" s="38"/>
      <c r="M14" s="38"/>
      <c r="N14" s="38"/>
      <c r="O14" s="38"/>
      <c r="P14" s="38"/>
      <c r="Q14" s="38"/>
      <c r="R14" s="38"/>
      <c r="S14" s="443" t="n">
        <v>915</v>
      </c>
      <c r="T14" s="444"/>
      <c r="U14" s="445" t="n">
        <v>915</v>
      </c>
      <c r="V14" s="445" t="n">
        <v>915</v>
      </c>
      <c r="W14" s="446" t="n">
        <v>0</v>
      </c>
      <c r="X14" s="447" t="n">
        <v>915</v>
      </c>
      <c r="Y14" s="438" t="s">
        <v>524</v>
      </c>
      <c r="Z14" s="439"/>
      <c r="AA14" s="27" t="n">
        <v>1464</v>
      </c>
      <c r="AB14" s="35" t="n">
        <f aca="false">AA14/4</f>
        <v>366</v>
      </c>
      <c r="AC14" s="35" t="n">
        <f aca="false">AA14/4</f>
        <v>366</v>
      </c>
      <c r="AD14" s="35" t="n">
        <f aca="false">AA14/4</f>
        <v>366</v>
      </c>
      <c r="AE14" s="35" t="n">
        <f aca="false">AA14/4</f>
        <v>366</v>
      </c>
      <c r="AF14" s="33" t="n">
        <v>2.5</v>
      </c>
      <c r="AG14" s="34" t="n">
        <f aca="false">AF14*AA14</f>
        <v>3660</v>
      </c>
      <c r="AH14" s="38"/>
      <c r="AI14" s="38"/>
      <c r="AJ14" s="38"/>
      <c r="AK14" s="38"/>
      <c r="AL14" s="38"/>
      <c r="AM14" s="38"/>
      <c r="AN14" s="38"/>
      <c r="AO14" s="448" t="n">
        <f aca="false">IF(AS14&gt;AG14,"Financ. Exede en :",AQ14)</f>
        <v>3660</v>
      </c>
      <c r="AP14" s="444" t="str">
        <f aca="false">IF(AS14&gt;AG14,AS14-AG14,"")</f>
        <v/>
      </c>
      <c r="AQ14" s="445" t="n">
        <f aca="false">AR14</f>
        <v>3660</v>
      </c>
      <c r="AR14" s="445" t="n">
        <f aca="false">AG14-AS14</f>
        <v>3660</v>
      </c>
      <c r="AS14" s="446" t="n">
        <f aca="false">SUM(AH14:AN14)</f>
        <v>0</v>
      </c>
      <c r="AT14" s="449" t="n">
        <f aca="false">IF(AR14&lt;=0,AQ14+AS14,AS14+AR14)</f>
        <v>3660</v>
      </c>
      <c r="AU14" s="438" t="s">
        <v>524</v>
      </c>
      <c r="AV14" s="439"/>
      <c r="AW14" s="450" t="n">
        <f aca="false">+'[1]CALIDAD 1'!$F14+[2]Obj8!$AG14</f>
        <v>888</v>
      </c>
      <c r="AX14" s="451" t="n">
        <v>222</v>
      </c>
      <c r="AY14" s="451" t="n">
        <v>222</v>
      </c>
      <c r="AZ14" s="451" t="n">
        <v>222</v>
      </c>
      <c r="BA14" s="451" t="n">
        <v>222</v>
      </c>
      <c r="BB14" s="451" t="n">
        <f aca="false">IF(AF14=J14,AF14,IF(AF14&gt;J14,AF14,IF(J14&gt;AF14,J14,FALSE())))</f>
        <v>2.5</v>
      </c>
      <c r="BC14" s="451" t="n">
        <f aca="false">BB14*AW14</f>
        <v>2220</v>
      </c>
      <c r="BD14" s="49" t="n">
        <f aca="false">AH14+L14</f>
        <v>0</v>
      </c>
      <c r="BE14" s="451" t="n">
        <f aca="false">AI14+M14</f>
        <v>0</v>
      </c>
      <c r="BF14" s="451" t="n">
        <f aca="false">AJ14+N14</f>
        <v>0</v>
      </c>
      <c r="BG14" s="451" t="n">
        <f aca="false">AK14+O14</f>
        <v>0</v>
      </c>
      <c r="BH14" s="451" t="n">
        <f aca="false">AL14+P14</f>
        <v>0</v>
      </c>
      <c r="BI14" s="451" t="n">
        <f aca="false">AM14+Q14</f>
        <v>0</v>
      </c>
      <c r="BJ14" s="451" t="n">
        <f aca="false">AN14+R14</f>
        <v>0</v>
      </c>
      <c r="BK14" s="451" t="n">
        <f aca="false">AO14+S14</f>
        <v>4575</v>
      </c>
      <c r="BL14" s="40" t="s">
        <v>37</v>
      </c>
      <c r="BM14" s="406"/>
      <c r="BN14" s="406"/>
    </row>
    <row r="15" customFormat="false" ht="24" hidden="false" customHeight="false" outlineLevel="0" collapsed="false">
      <c r="B15" s="436"/>
      <c r="C15" s="442" t="s">
        <v>529</v>
      </c>
      <c r="D15" s="30" t="s">
        <v>528</v>
      </c>
      <c r="E15" s="27" t="n">
        <v>183</v>
      </c>
      <c r="F15" s="49" t="n">
        <v>27.45</v>
      </c>
      <c r="G15" s="49" t="n">
        <v>64.05</v>
      </c>
      <c r="H15" s="49" t="n">
        <v>64.05</v>
      </c>
      <c r="I15" s="49" t="n">
        <v>27.45</v>
      </c>
      <c r="J15" s="34" t="n">
        <v>2.5</v>
      </c>
      <c r="K15" s="34" t="n">
        <v>457.5</v>
      </c>
      <c r="L15" s="38"/>
      <c r="M15" s="38"/>
      <c r="N15" s="38"/>
      <c r="O15" s="38"/>
      <c r="P15" s="38"/>
      <c r="Q15" s="38"/>
      <c r="R15" s="38"/>
      <c r="S15" s="443" t="n">
        <v>457.5</v>
      </c>
      <c r="T15" s="444"/>
      <c r="U15" s="445" t="n">
        <v>457.5</v>
      </c>
      <c r="V15" s="445" t="n">
        <v>457.5</v>
      </c>
      <c r="W15" s="446" t="n">
        <v>0</v>
      </c>
      <c r="X15" s="447" t="n">
        <v>457.5</v>
      </c>
      <c r="Y15" s="438" t="s">
        <v>524</v>
      </c>
      <c r="Z15" s="439"/>
      <c r="AA15" s="27" t="n">
        <v>183</v>
      </c>
      <c r="AB15" s="35" t="n">
        <f aca="false">AA15/4</f>
        <v>45.75</v>
      </c>
      <c r="AC15" s="35" t="n">
        <f aca="false">AA15/4</f>
        <v>45.75</v>
      </c>
      <c r="AD15" s="35" t="n">
        <f aca="false">AA15/4</f>
        <v>45.75</v>
      </c>
      <c r="AE15" s="35" t="n">
        <f aca="false">AA15/4</f>
        <v>45.75</v>
      </c>
      <c r="AF15" s="33" t="n">
        <v>2.5</v>
      </c>
      <c r="AG15" s="34" t="n">
        <f aca="false">AF15*AA15</f>
        <v>457.5</v>
      </c>
      <c r="AH15" s="38"/>
      <c r="AI15" s="38"/>
      <c r="AJ15" s="38"/>
      <c r="AK15" s="38"/>
      <c r="AL15" s="38"/>
      <c r="AM15" s="38"/>
      <c r="AN15" s="38"/>
      <c r="AO15" s="448" t="n">
        <f aca="false">IF(AS15&gt;AG15,"Financ. Exede en :",AQ15)</f>
        <v>457.5</v>
      </c>
      <c r="AP15" s="444" t="str">
        <f aca="false">IF(AS15&gt;AG15,AS15-AG15,"")</f>
        <v/>
      </c>
      <c r="AQ15" s="445" t="n">
        <f aca="false">AR15</f>
        <v>457.5</v>
      </c>
      <c r="AR15" s="445" t="n">
        <f aca="false">AG15-AS15</f>
        <v>457.5</v>
      </c>
      <c r="AS15" s="446" t="n">
        <f aca="false">SUM(AH15:AN15)</f>
        <v>0</v>
      </c>
      <c r="AT15" s="449" t="n">
        <f aca="false">IF(AR15&lt;=0,AQ15+AS15,AS15+AR15)</f>
        <v>457.5</v>
      </c>
      <c r="AU15" s="438" t="s">
        <v>524</v>
      </c>
      <c r="AV15" s="439"/>
      <c r="AW15" s="450" t="n">
        <f aca="false">+'[1]CALIDAD 1'!$F15+[2]Obj8!$AG15</f>
        <v>444</v>
      </c>
      <c r="AX15" s="451" t="n">
        <v>111</v>
      </c>
      <c r="AY15" s="451" t="n">
        <v>111</v>
      </c>
      <c r="AZ15" s="451" t="n">
        <v>111</v>
      </c>
      <c r="BA15" s="451" t="n">
        <v>111</v>
      </c>
      <c r="BB15" s="451" t="n">
        <f aca="false">IF(AF15=J15,AF15,IF(AF15&gt;J15,AF15,IF(J15&gt;AF15,J15,FALSE())))</f>
        <v>2.5</v>
      </c>
      <c r="BC15" s="451" t="n">
        <f aca="false">BB15*AW15</f>
        <v>1110</v>
      </c>
      <c r="BD15" s="49" t="n">
        <f aca="false">AH15+L15</f>
        <v>0</v>
      </c>
      <c r="BE15" s="451" t="n">
        <f aca="false">AI15+M15</f>
        <v>0</v>
      </c>
      <c r="BF15" s="451" t="n">
        <f aca="false">AJ15+N15</f>
        <v>0</v>
      </c>
      <c r="BG15" s="451" t="n">
        <f aca="false">AK15+O15</f>
        <v>0</v>
      </c>
      <c r="BH15" s="451" t="n">
        <f aca="false">AL15+P15</f>
        <v>0</v>
      </c>
      <c r="BI15" s="451" t="n">
        <f aca="false">AM15+Q15</f>
        <v>0</v>
      </c>
      <c r="BJ15" s="451" t="n">
        <f aca="false">AN15+R15</f>
        <v>0</v>
      </c>
      <c r="BK15" s="451" t="n">
        <f aca="false">AO15+S15</f>
        <v>915</v>
      </c>
      <c r="BL15" s="40" t="s">
        <v>37</v>
      </c>
      <c r="BM15" s="406"/>
      <c r="BN15" s="406"/>
    </row>
    <row r="16" customFormat="false" ht="24" hidden="false" customHeight="false" outlineLevel="0" collapsed="false">
      <c r="B16" s="436"/>
      <c r="C16" s="442" t="s">
        <v>530</v>
      </c>
      <c r="D16" s="30" t="s">
        <v>531</v>
      </c>
      <c r="E16" s="27" t="n">
        <v>1</v>
      </c>
      <c r="F16" s="49" t="n">
        <v>0.15</v>
      </c>
      <c r="G16" s="49" t="n">
        <v>0.35</v>
      </c>
      <c r="H16" s="49" t="n">
        <v>0.35</v>
      </c>
      <c r="I16" s="49" t="n">
        <v>0.15</v>
      </c>
      <c r="J16" s="34" t="n">
        <v>9100</v>
      </c>
      <c r="K16" s="34" t="n">
        <v>9100</v>
      </c>
      <c r="L16" s="38"/>
      <c r="M16" s="38" t="n">
        <v>9100</v>
      </c>
      <c r="N16" s="38"/>
      <c r="O16" s="38"/>
      <c r="P16" s="38"/>
      <c r="Q16" s="38"/>
      <c r="R16" s="38"/>
      <c r="S16" s="443" t="n">
        <v>0</v>
      </c>
      <c r="T16" s="444"/>
      <c r="U16" s="445" t="n">
        <v>0</v>
      </c>
      <c r="V16" s="445" t="n">
        <v>0</v>
      </c>
      <c r="W16" s="446" t="n">
        <v>9100</v>
      </c>
      <c r="X16" s="447" t="n">
        <v>9100</v>
      </c>
      <c r="Y16" s="438" t="s">
        <v>524</v>
      </c>
      <c r="Z16" s="439"/>
      <c r="AA16" s="27" t="n">
        <v>0</v>
      </c>
      <c r="AB16" s="35" t="n">
        <f aca="false">AA16/4</f>
        <v>0</v>
      </c>
      <c r="AC16" s="35" t="n">
        <f aca="false">AA16/4</f>
        <v>0</v>
      </c>
      <c r="AD16" s="35" t="n">
        <f aca="false">AA16/4</f>
        <v>0</v>
      </c>
      <c r="AE16" s="35" t="n">
        <f aca="false">AA16/4</f>
        <v>0</v>
      </c>
      <c r="AF16" s="33" t="n">
        <v>9100</v>
      </c>
      <c r="AG16" s="34" t="n">
        <f aca="false">AF16*AA16</f>
        <v>0</v>
      </c>
      <c r="AH16" s="38"/>
      <c r="AI16" s="38" t="n">
        <v>9100</v>
      </c>
      <c r="AJ16" s="38"/>
      <c r="AK16" s="38"/>
      <c r="AL16" s="38"/>
      <c r="AM16" s="38"/>
      <c r="AN16" s="38"/>
      <c r="AO16" s="448" t="str">
        <f aca="false">IF(AS16&gt;AG16,"Financ. Exede en :",AQ16)</f>
        <v>Financ. Exede en :</v>
      </c>
      <c r="AP16" s="444" t="n">
        <f aca="false">IF(AS16&gt;AG16,AS16-AG16,"")</f>
        <v>9100</v>
      </c>
      <c r="AQ16" s="445" t="n">
        <f aca="false">AR16</f>
        <v>-9100</v>
      </c>
      <c r="AR16" s="445" t="n">
        <f aca="false">AG16-AS16</f>
        <v>-9100</v>
      </c>
      <c r="AS16" s="446" t="n">
        <f aca="false">SUM(AH16:AN16)</f>
        <v>9100</v>
      </c>
      <c r="AT16" s="449" t="n">
        <f aca="false">IF(AR16&lt;=0,AQ16+AS16,AS16+AR16)</f>
        <v>0</v>
      </c>
      <c r="AU16" s="438" t="s">
        <v>524</v>
      </c>
      <c r="AV16" s="439"/>
      <c r="AW16" s="450" t="n">
        <f aca="false">+'[1]CALIDAD 1'!$F16+[2]Obj8!$AG16</f>
        <v>1</v>
      </c>
      <c r="AX16" s="451" t="n">
        <v>0.25</v>
      </c>
      <c r="AY16" s="451" t="n">
        <v>0.25</v>
      </c>
      <c r="AZ16" s="451" t="n">
        <v>0.25</v>
      </c>
      <c r="BA16" s="451" t="n">
        <v>1</v>
      </c>
      <c r="BB16" s="451" t="n">
        <f aca="false">IF(AF16=J16,AF16,IF(AF16&gt;J16,AF16,IF(J16&gt;AF16,J16,FALSE())))</f>
        <v>9100</v>
      </c>
      <c r="BC16" s="451" t="n">
        <f aca="false">BB16*AW16</f>
        <v>9100</v>
      </c>
      <c r="BD16" s="49" t="n">
        <f aca="false">AH16+L16</f>
        <v>0</v>
      </c>
      <c r="BE16" s="451" t="n">
        <f aca="false">AI16+M16</f>
        <v>18200</v>
      </c>
      <c r="BF16" s="451" t="n">
        <f aca="false">AJ16+N16</f>
        <v>0</v>
      </c>
      <c r="BG16" s="451" t="n">
        <f aca="false">AK16+O16</f>
        <v>0</v>
      </c>
      <c r="BH16" s="451" t="n">
        <f aca="false">AL16+P16</f>
        <v>0</v>
      </c>
      <c r="BI16" s="451" t="n">
        <f aca="false">AM16+Q16</f>
        <v>0</v>
      </c>
      <c r="BJ16" s="451" t="n">
        <f aca="false">AN16+R16</f>
        <v>0</v>
      </c>
      <c r="BK16" s="451" t="n">
        <v>0</v>
      </c>
      <c r="BL16" s="40" t="s">
        <v>37</v>
      </c>
      <c r="BM16" s="406"/>
      <c r="BN16" s="406"/>
    </row>
    <row r="17" customFormat="false" ht="24" hidden="false" customHeight="false" outlineLevel="0" collapsed="false">
      <c r="B17" s="436"/>
      <c r="C17" s="442" t="s">
        <v>532</v>
      </c>
      <c r="D17" s="30" t="s">
        <v>533</v>
      </c>
      <c r="E17" s="27" t="n">
        <v>9844</v>
      </c>
      <c r="F17" s="49" t="n">
        <v>1476.6</v>
      </c>
      <c r="G17" s="49" t="n">
        <v>3445.4</v>
      </c>
      <c r="H17" s="49" t="n">
        <v>3445.4</v>
      </c>
      <c r="I17" s="49" t="n">
        <v>1476.6</v>
      </c>
      <c r="J17" s="452" t="n">
        <v>6</v>
      </c>
      <c r="K17" s="34" t="n">
        <v>59064</v>
      </c>
      <c r="L17" s="38"/>
      <c r="M17" s="38" t="n">
        <v>5361</v>
      </c>
      <c r="N17" s="38"/>
      <c r="O17" s="38"/>
      <c r="P17" s="38"/>
      <c r="Q17" s="38"/>
      <c r="R17" s="38"/>
      <c r="S17" s="443" t="n">
        <v>53703</v>
      </c>
      <c r="T17" s="444"/>
      <c r="U17" s="445" t="n">
        <v>53703</v>
      </c>
      <c r="V17" s="445" t="n">
        <v>53703</v>
      </c>
      <c r="W17" s="446" t="n">
        <v>5361</v>
      </c>
      <c r="X17" s="447" t="n">
        <v>59064</v>
      </c>
      <c r="Y17" s="438" t="s">
        <v>524</v>
      </c>
      <c r="Z17" s="439"/>
      <c r="AA17" s="27" t="n">
        <v>5856</v>
      </c>
      <c r="AB17" s="35" t="n">
        <f aca="false">AA17/4</f>
        <v>1464</v>
      </c>
      <c r="AC17" s="35" t="n">
        <f aca="false">AA17/4</f>
        <v>1464</v>
      </c>
      <c r="AD17" s="35" t="n">
        <f aca="false">AA17/4</f>
        <v>1464</v>
      </c>
      <c r="AE17" s="35" t="n">
        <f aca="false">AA17/4</f>
        <v>1464</v>
      </c>
      <c r="AF17" s="453" t="n">
        <v>6</v>
      </c>
      <c r="AG17" s="34" t="n">
        <f aca="false">AF17*AA17</f>
        <v>35136</v>
      </c>
      <c r="AH17" s="38"/>
      <c r="AI17" s="38" t="n">
        <v>35000</v>
      </c>
      <c r="AJ17" s="38"/>
      <c r="AK17" s="38"/>
      <c r="AL17" s="38"/>
      <c r="AM17" s="38"/>
      <c r="AN17" s="38"/>
      <c r="AO17" s="448" t="n">
        <f aca="false">IF(AS17&gt;AG17,"Financ. Exede en :",AQ17)</f>
        <v>136</v>
      </c>
      <c r="AP17" s="444" t="str">
        <f aca="false">IF(AS17&gt;AG17,AS17-AG17,"")</f>
        <v/>
      </c>
      <c r="AQ17" s="445" t="n">
        <f aca="false">AR17</f>
        <v>136</v>
      </c>
      <c r="AR17" s="445" t="n">
        <f aca="false">AG17-AS17</f>
        <v>136</v>
      </c>
      <c r="AS17" s="446" t="n">
        <f aca="false">SUM(AH17:AN17)</f>
        <v>35000</v>
      </c>
      <c r="AT17" s="449" t="n">
        <f aca="false">IF(AR17&lt;=0,AQ17+AS17,AS17+AR17)</f>
        <v>35136</v>
      </c>
      <c r="AU17" s="438" t="s">
        <v>524</v>
      </c>
      <c r="AV17" s="439"/>
      <c r="AW17" s="450" t="n">
        <f aca="false">+'[1]CALIDAD 1'!$F17+[2]Obj8!$AG17</f>
        <v>847</v>
      </c>
      <c r="AX17" s="451" t="n">
        <v>211.75</v>
      </c>
      <c r="AY17" s="451" t="n">
        <v>211.75</v>
      </c>
      <c r="AZ17" s="451" t="n">
        <v>211.75</v>
      </c>
      <c r="BA17" s="451" t="n">
        <v>211.75</v>
      </c>
      <c r="BB17" s="451" t="n">
        <f aca="false">IF(AF17=J17,AF17,IF(AF17&gt;J17,AF17,IF(J17&gt;AF17,J17,FALSE())))</f>
        <v>6</v>
      </c>
      <c r="BC17" s="451" t="n">
        <f aca="false">BB17*AW17</f>
        <v>5082</v>
      </c>
      <c r="BD17" s="49" t="n">
        <f aca="false">AH17+L17</f>
        <v>0</v>
      </c>
      <c r="BE17" s="451" t="n">
        <f aca="false">AI17+M17</f>
        <v>40361</v>
      </c>
      <c r="BF17" s="451" t="n">
        <f aca="false">AJ17+N17</f>
        <v>0</v>
      </c>
      <c r="BG17" s="451" t="n">
        <f aca="false">AK17+O17</f>
        <v>0</v>
      </c>
      <c r="BH17" s="451" t="n">
        <f aca="false">AL17+P17</f>
        <v>0</v>
      </c>
      <c r="BI17" s="451" t="n">
        <f aca="false">AM17+Q17</f>
        <v>0</v>
      </c>
      <c r="BJ17" s="451" t="n">
        <f aca="false">AN17+R17</f>
        <v>0</v>
      </c>
      <c r="BK17" s="451" t="n">
        <f aca="false">AO17+S17</f>
        <v>53839</v>
      </c>
      <c r="BL17" s="40" t="s">
        <v>37</v>
      </c>
      <c r="BM17" s="406"/>
      <c r="BN17" s="406"/>
    </row>
    <row r="18" customFormat="false" ht="24" hidden="false" customHeight="false" outlineLevel="0" collapsed="false">
      <c r="B18" s="436"/>
      <c r="C18" s="442" t="s">
        <v>534</v>
      </c>
      <c r="D18" s="30" t="s">
        <v>535</v>
      </c>
      <c r="E18" s="27" t="n">
        <v>325</v>
      </c>
      <c r="F18" s="49" t="n">
        <v>48.75</v>
      </c>
      <c r="G18" s="49" t="n">
        <v>113.75</v>
      </c>
      <c r="H18" s="49" t="n">
        <v>113.75</v>
      </c>
      <c r="I18" s="49" t="n">
        <v>48.75</v>
      </c>
      <c r="J18" s="34" t="n">
        <v>10.5</v>
      </c>
      <c r="K18" s="34" t="n">
        <v>3412.5</v>
      </c>
      <c r="L18" s="38"/>
      <c r="M18" s="38"/>
      <c r="N18" s="38"/>
      <c r="O18" s="38"/>
      <c r="P18" s="38"/>
      <c r="Q18" s="38"/>
      <c r="R18" s="38"/>
      <c r="S18" s="443" t="n">
        <v>3412.5</v>
      </c>
      <c r="T18" s="444"/>
      <c r="U18" s="445" t="n">
        <v>3412.5</v>
      </c>
      <c r="V18" s="445" t="n">
        <v>3412.5</v>
      </c>
      <c r="W18" s="446" t="n">
        <v>0</v>
      </c>
      <c r="X18" s="447" t="n">
        <v>3412.5</v>
      </c>
      <c r="Y18" s="438" t="s">
        <v>524</v>
      </c>
      <c r="Z18" s="439"/>
      <c r="AA18" s="27" t="n">
        <v>366</v>
      </c>
      <c r="AB18" s="35" t="n">
        <f aca="false">AA18/4</f>
        <v>91.5</v>
      </c>
      <c r="AC18" s="35" t="n">
        <f aca="false">AA18/4</f>
        <v>91.5</v>
      </c>
      <c r="AD18" s="35" t="n">
        <f aca="false">AA18/4</f>
        <v>91.5</v>
      </c>
      <c r="AE18" s="35" t="n">
        <f aca="false">AA18/4</f>
        <v>91.5</v>
      </c>
      <c r="AF18" s="33" t="n">
        <v>10.5</v>
      </c>
      <c r="AG18" s="34" t="n">
        <f aca="false">AF18*AA18</f>
        <v>3843</v>
      </c>
      <c r="AH18" s="38" t="n">
        <v>3412.5</v>
      </c>
      <c r="AI18" s="38"/>
      <c r="AJ18" s="38"/>
      <c r="AK18" s="38"/>
      <c r="AL18" s="38"/>
      <c r="AM18" s="38"/>
      <c r="AN18" s="38"/>
      <c r="AO18" s="448" t="n">
        <f aca="false">IF(AS18&gt;AG18,"Financ. Exede en :",AQ18)</f>
        <v>430.5</v>
      </c>
      <c r="AP18" s="444" t="str">
        <f aca="false">IF(AS18&gt;AG18,AS18-AG18,"")</f>
        <v/>
      </c>
      <c r="AQ18" s="445" t="n">
        <f aca="false">AR18</f>
        <v>430.5</v>
      </c>
      <c r="AR18" s="445" t="n">
        <f aca="false">AG18-AS18</f>
        <v>430.5</v>
      </c>
      <c r="AS18" s="446" t="n">
        <f aca="false">SUM(AH18:AN18)</f>
        <v>3412.5</v>
      </c>
      <c r="AT18" s="449" t="n">
        <f aca="false">IF(AR18&lt;=0,AQ18+AS18,AS18+AR18)</f>
        <v>3843</v>
      </c>
      <c r="AU18" s="438" t="s">
        <v>524</v>
      </c>
      <c r="AV18" s="439"/>
      <c r="AW18" s="450" t="n">
        <f aca="false">+'[1]CALIDAD 1'!$F18+[2]Obj8!$AG18</f>
        <v>959.8</v>
      </c>
      <c r="AX18" s="451" t="n">
        <v>239.95</v>
      </c>
      <c r="AY18" s="451" t="n">
        <v>239.95</v>
      </c>
      <c r="AZ18" s="451" t="n">
        <v>239.95</v>
      </c>
      <c r="BA18" s="451" t="n">
        <v>239.95</v>
      </c>
      <c r="BB18" s="451" t="n">
        <f aca="false">IF(AF18=J18,AF18,IF(AF18&gt;J18,AF18,IF(J18&gt;AF18,J18,FALSE())))</f>
        <v>10.5</v>
      </c>
      <c r="BC18" s="451" t="n">
        <f aca="false">BB18*AW18</f>
        <v>10077.9</v>
      </c>
      <c r="BD18" s="49" t="n">
        <f aca="false">AH18+L18</f>
        <v>3412.5</v>
      </c>
      <c r="BE18" s="451" t="n">
        <f aca="false">AI18+M18</f>
        <v>0</v>
      </c>
      <c r="BF18" s="451" t="n">
        <f aca="false">AJ18+N18</f>
        <v>0</v>
      </c>
      <c r="BG18" s="451" t="n">
        <f aca="false">AK18+O18</f>
        <v>0</v>
      </c>
      <c r="BH18" s="451" t="n">
        <f aca="false">AL18+P18</f>
        <v>0</v>
      </c>
      <c r="BI18" s="451" t="n">
        <f aca="false">AM18+Q18</f>
        <v>0</v>
      </c>
      <c r="BJ18" s="451" t="n">
        <f aca="false">AN18+R18</f>
        <v>0</v>
      </c>
      <c r="BK18" s="451" t="n">
        <f aca="false">AO18+S18</f>
        <v>3843</v>
      </c>
      <c r="BL18" s="40" t="s">
        <v>37</v>
      </c>
      <c r="BM18" s="406"/>
      <c r="BN18" s="406"/>
    </row>
    <row r="19" customFormat="false" ht="48" hidden="false" customHeight="false" outlineLevel="0" collapsed="false">
      <c r="B19" s="436"/>
      <c r="C19" s="442" t="s">
        <v>536</v>
      </c>
      <c r="D19" s="30" t="s">
        <v>537</v>
      </c>
      <c r="E19" s="27" t="n">
        <v>1300</v>
      </c>
      <c r="F19" s="49" t="n">
        <v>195</v>
      </c>
      <c r="G19" s="49" t="n">
        <v>455</v>
      </c>
      <c r="H19" s="49" t="n">
        <v>455</v>
      </c>
      <c r="I19" s="49" t="n">
        <v>195</v>
      </c>
      <c r="J19" s="34" t="n">
        <v>4.8</v>
      </c>
      <c r="K19" s="34" t="n">
        <v>6240</v>
      </c>
      <c r="L19" s="38"/>
      <c r="M19" s="38"/>
      <c r="N19" s="38"/>
      <c r="O19" s="38"/>
      <c r="P19" s="38"/>
      <c r="Q19" s="38"/>
      <c r="R19" s="38"/>
      <c r="S19" s="443" t="n">
        <v>6240</v>
      </c>
      <c r="T19" s="444"/>
      <c r="U19" s="445" t="n">
        <v>6240</v>
      </c>
      <c r="V19" s="445" t="n">
        <v>6240</v>
      </c>
      <c r="W19" s="446" t="n">
        <v>0</v>
      </c>
      <c r="X19" s="447" t="n">
        <v>6240</v>
      </c>
      <c r="Y19" s="438" t="s">
        <v>524</v>
      </c>
      <c r="Z19" s="439"/>
      <c r="AA19" s="27" t="n">
        <v>1318</v>
      </c>
      <c r="AB19" s="35" t="n">
        <f aca="false">AA19/4</f>
        <v>329.5</v>
      </c>
      <c r="AC19" s="35" t="n">
        <f aca="false">AA19/4</f>
        <v>329.5</v>
      </c>
      <c r="AD19" s="35" t="n">
        <f aca="false">AA19/4</f>
        <v>329.5</v>
      </c>
      <c r="AE19" s="35" t="n">
        <f aca="false">AA19/4</f>
        <v>329.5</v>
      </c>
      <c r="AF19" s="33" t="n">
        <v>4.8</v>
      </c>
      <c r="AG19" s="34" t="n">
        <f aca="false">AF19*AA19</f>
        <v>6326.4</v>
      </c>
      <c r="AH19" s="38"/>
      <c r="AI19" s="38"/>
      <c r="AJ19" s="38"/>
      <c r="AK19" s="38"/>
      <c r="AL19" s="38"/>
      <c r="AM19" s="38"/>
      <c r="AN19" s="38"/>
      <c r="AO19" s="448" t="n">
        <f aca="false">IF(AS19&gt;AG19,"Financ. Exede en :",AQ19)</f>
        <v>6326.4</v>
      </c>
      <c r="AP19" s="444" t="str">
        <f aca="false">IF(AS19&gt;AG19,AS19-AG19,"")</f>
        <v/>
      </c>
      <c r="AQ19" s="445" t="n">
        <f aca="false">AR19</f>
        <v>6326.4</v>
      </c>
      <c r="AR19" s="445" t="n">
        <f aca="false">AG19-AS19</f>
        <v>6326.4</v>
      </c>
      <c r="AS19" s="446" t="n">
        <f aca="false">SUM(AH19:AN19)</f>
        <v>0</v>
      </c>
      <c r="AT19" s="449" t="n">
        <f aca="false">IF(AR19&lt;=0,AQ19+AS19,AS19+AR19)</f>
        <v>6326.4</v>
      </c>
      <c r="AU19" s="438" t="s">
        <v>524</v>
      </c>
      <c r="AV19" s="439"/>
      <c r="AW19" s="450" t="n">
        <f aca="false">+'[1]CALIDAD 1'!$F19+[2]Obj8!$AG19</f>
        <v>569</v>
      </c>
      <c r="AX19" s="451" t="n">
        <v>142.25</v>
      </c>
      <c r="AY19" s="451" t="n">
        <v>142.25</v>
      </c>
      <c r="AZ19" s="451" t="n">
        <v>142.25</v>
      </c>
      <c r="BA19" s="451" t="n">
        <v>142.25</v>
      </c>
      <c r="BB19" s="451" t="n">
        <f aca="false">IF(AF19=J19,AF19,IF(AF19&gt;J19,AF19,IF(J19&gt;AF19,J19,FALSE())))</f>
        <v>4.8</v>
      </c>
      <c r="BC19" s="451" t="n">
        <f aca="false">BB19*AW19</f>
        <v>2731.2</v>
      </c>
      <c r="BD19" s="49" t="n">
        <f aca="false">AH19+L19</f>
        <v>0</v>
      </c>
      <c r="BE19" s="451" t="n">
        <f aca="false">AI19+M19</f>
        <v>0</v>
      </c>
      <c r="BF19" s="451" t="n">
        <f aca="false">AJ19+N19</f>
        <v>0</v>
      </c>
      <c r="BG19" s="451" t="n">
        <f aca="false">AK19+O19</f>
        <v>0</v>
      </c>
      <c r="BH19" s="451" t="n">
        <f aca="false">AL19+P19</f>
        <v>0</v>
      </c>
      <c r="BI19" s="451" t="n">
        <f aca="false">AM19+Q19</f>
        <v>0</v>
      </c>
      <c r="BJ19" s="451" t="n">
        <f aca="false">AN19+R19</f>
        <v>0</v>
      </c>
      <c r="BK19" s="451" t="n">
        <f aca="false">AO19+S19</f>
        <v>12566.4</v>
      </c>
      <c r="BL19" s="40" t="s">
        <v>37</v>
      </c>
      <c r="BM19" s="406"/>
      <c r="BN19" s="406"/>
    </row>
    <row r="20" customFormat="false" ht="24" hidden="false" customHeight="false" outlineLevel="0" collapsed="false">
      <c r="B20" s="436"/>
      <c r="C20" s="437" t="s">
        <v>538</v>
      </c>
      <c r="D20" s="30"/>
      <c r="E20" s="27"/>
      <c r="F20" s="49"/>
      <c r="G20" s="49"/>
      <c r="H20" s="49"/>
      <c r="I20" s="49"/>
      <c r="J20" s="34"/>
      <c r="K20" s="34"/>
      <c r="L20" s="38"/>
      <c r="M20" s="38"/>
      <c r="N20" s="38"/>
      <c r="O20" s="38"/>
      <c r="P20" s="38"/>
      <c r="Q20" s="38"/>
      <c r="R20" s="38"/>
      <c r="S20" s="443" t="n">
        <v>0</v>
      </c>
      <c r="T20" s="444"/>
      <c r="U20" s="445" t="n">
        <v>0</v>
      </c>
      <c r="V20" s="445" t="n">
        <v>0</v>
      </c>
      <c r="W20" s="446" t="n">
        <v>0</v>
      </c>
      <c r="X20" s="447" t="n">
        <v>0</v>
      </c>
      <c r="Y20" s="438" t="s">
        <v>524</v>
      </c>
      <c r="Z20" s="439"/>
      <c r="AA20" s="27"/>
      <c r="AB20" s="35" t="n">
        <f aca="false">AA20/4</f>
        <v>0</v>
      </c>
      <c r="AC20" s="35" t="n">
        <f aca="false">AA20/4</f>
        <v>0</v>
      </c>
      <c r="AD20" s="35" t="n">
        <f aca="false">AA20/4</f>
        <v>0</v>
      </c>
      <c r="AE20" s="35" t="n">
        <f aca="false">AA20/4</f>
        <v>0</v>
      </c>
      <c r="AF20" s="33"/>
      <c r="AG20" s="34" t="n">
        <f aca="false">AF20*AA20</f>
        <v>0</v>
      </c>
      <c r="AH20" s="38"/>
      <c r="AI20" s="38"/>
      <c r="AJ20" s="38"/>
      <c r="AK20" s="38"/>
      <c r="AL20" s="38"/>
      <c r="AM20" s="38"/>
      <c r="AN20" s="38"/>
      <c r="AO20" s="448" t="n">
        <f aca="false">IF(AS20&gt;AG20,"Financ. Exede en :",AQ20)</f>
        <v>0</v>
      </c>
      <c r="AP20" s="444" t="str">
        <f aca="false">IF(AS20&gt;AG20,AS20-AG20,"")</f>
        <v/>
      </c>
      <c r="AQ20" s="445" t="n">
        <f aca="false">AR20</f>
        <v>0</v>
      </c>
      <c r="AR20" s="445" t="n">
        <f aca="false">AG20-AS20</f>
        <v>0</v>
      </c>
      <c r="AS20" s="446" t="n">
        <f aca="false">SUM(AH20:AN20)</f>
        <v>0</v>
      </c>
      <c r="AT20" s="449" t="n">
        <f aca="false">IF(AR20&lt;=0,AQ20+AS20,AS20+AR20)</f>
        <v>0</v>
      </c>
      <c r="AU20" s="438" t="s">
        <v>524</v>
      </c>
      <c r="AV20" s="439"/>
      <c r="AW20" s="450"/>
      <c r="AX20" s="451"/>
      <c r="AY20" s="451"/>
      <c r="AZ20" s="451"/>
      <c r="BA20" s="451"/>
      <c r="BB20" s="451"/>
      <c r="BC20" s="451"/>
      <c r="BD20" s="49"/>
      <c r="BE20" s="451"/>
      <c r="BF20" s="451"/>
      <c r="BG20" s="451"/>
      <c r="BH20" s="451"/>
      <c r="BI20" s="451"/>
      <c r="BJ20" s="451"/>
      <c r="BK20" s="451"/>
      <c r="BL20" s="40"/>
      <c r="BM20" s="406"/>
      <c r="BN20" s="406"/>
    </row>
    <row r="21" customFormat="false" ht="36" hidden="false" customHeight="false" outlineLevel="0" collapsed="false">
      <c r="B21" s="436"/>
      <c r="C21" s="442" t="s">
        <v>539</v>
      </c>
      <c r="D21" s="30" t="s">
        <v>540</v>
      </c>
      <c r="E21" s="27" t="n">
        <v>156</v>
      </c>
      <c r="F21" s="49" t="n">
        <v>23.4</v>
      </c>
      <c r="G21" s="49" t="n">
        <v>54.6</v>
      </c>
      <c r="H21" s="49" t="n">
        <v>54.6</v>
      </c>
      <c r="I21" s="49" t="n">
        <v>23.4</v>
      </c>
      <c r="J21" s="34" t="n">
        <v>6</v>
      </c>
      <c r="K21" s="34" t="n">
        <v>936</v>
      </c>
      <c r="L21" s="38"/>
      <c r="M21" s="38" t="n">
        <v>936</v>
      </c>
      <c r="N21" s="38"/>
      <c r="O21" s="38"/>
      <c r="P21" s="38"/>
      <c r="Q21" s="38"/>
      <c r="R21" s="38"/>
      <c r="S21" s="443" t="n">
        <v>0</v>
      </c>
      <c r="T21" s="444"/>
      <c r="U21" s="445" t="n">
        <v>0</v>
      </c>
      <c r="V21" s="445" t="n">
        <v>0</v>
      </c>
      <c r="W21" s="446" t="n">
        <v>936</v>
      </c>
      <c r="X21" s="447" t="n">
        <v>936</v>
      </c>
      <c r="Y21" s="438" t="s">
        <v>524</v>
      </c>
      <c r="Z21" s="439"/>
      <c r="AA21" s="27" t="n">
        <v>33</v>
      </c>
      <c r="AB21" s="35" t="n">
        <f aca="false">AA21/4</f>
        <v>8.25</v>
      </c>
      <c r="AC21" s="35" t="n">
        <f aca="false">AA21/4</f>
        <v>8.25</v>
      </c>
      <c r="AD21" s="35" t="n">
        <f aca="false">AA21/4</f>
        <v>8.25</v>
      </c>
      <c r="AE21" s="35" t="n">
        <f aca="false">AA21/4</f>
        <v>8.25</v>
      </c>
      <c r="AF21" s="33" t="n">
        <v>6</v>
      </c>
      <c r="AG21" s="34" t="n">
        <f aca="false">AF21*AA21</f>
        <v>198</v>
      </c>
      <c r="AH21" s="38"/>
      <c r="AI21" s="38" t="n">
        <v>936</v>
      </c>
      <c r="AJ21" s="38"/>
      <c r="AK21" s="38"/>
      <c r="AL21" s="38"/>
      <c r="AM21" s="38"/>
      <c r="AN21" s="38"/>
      <c r="AO21" s="448" t="str">
        <f aca="false">IF(AS21&gt;AG21,"Financ. Exede en :",AQ21)</f>
        <v>Financ. Exede en :</v>
      </c>
      <c r="AP21" s="444" t="n">
        <f aca="false">IF(AS21&gt;AG21,AS21-AG21,"")</f>
        <v>738</v>
      </c>
      <c r="AQ21" s="445" t="n">
        <f aca="false">AR21</f>
        <v>-738</v>
      </c>
      <c r="AR21" s="445" t="n">
        <f aca="false">AG21-AS21</f>
        <v>-738</v>
      </c>
      <c r="AS21" s="446" t="n">
        <f aca="false">SUM(AH21:AN21)</f>
        <v>936</v>
      </c>
      <c r="AT21" s="449" t="n">
        <f aca="false">IF(AR21&lt;=0,AQ21+AS21,AS21+AR21)</f>
        <v>198</v>
      </c>
      <c r="AU21" s="438" t="s">
        <v>524</v>
      </c>
      <c r="AV21" s="439"/>
      <c r="AW21" s="450" t="n">
        <f aca="false">+'[1]CALIDAD 1'!$F21+[2]Obj8!$AG21</f>
        <v>1148</v>
      </c>
      <c r="AX21" s="451" t="n">
        <v>287</v>
      </c>
      <c r="AY21" s="451" t="n">
        <v>287</v>
      </c>
      <c r="AZ21" s="451" t="n">
        <v>287</v>
      </c>
      <c r="BA21" s="451" t="n">
        <v>287</v>
      </c>
      <c r="BB21" s="451" t="n">
        <f aca="false">IF(AF21=J21,AF21,IF(AF21&gt;J21,AF21,IF(J21&gt;AF21,J21,FALSE())))</f>
        <v>6</v>
      </c>
      <c r="BC21" s="451" t="n">
        <f aca="false">BB21*AW21</f>
        <v>6888</v>
      </c>
      <c r="BD21" s="49" t="n">
        <f aca="false">AH21+L21</f>
        <v>0</v>
      </c>
      <c r="BE21" s="451" t="n">
        <f aca="false">AI21+M21</f>
        <v>1872</v>
      </c>
      <c r="BF21" s="451" t="n">
        <f aca="false">AJ21+N21</f>
        <v>0</v>
      </c>
      <c r="BG21" s="451" t="n">
        <f aca="false">AK21+O21</f>
        <v>0</v>
      </c>
      <c r="BH21" s="451" t="n">
        <f aca="false">AL21+P21</f>
        <v>0</v>
      </c>
      <c r="BI21" s="451" t="n">
        <f aca="false">AM21+Q21</f>
        <v>0</v>
      </c>
      <c r="BJ21" s="451" t="n">
        <f aca="false">AN21+R21</f>
        <v>0</v>
      </c>
      <c r="BK21" s="451" t="n">
        <v>0</v>
      </c>
      <c r="BL21" s="40" t="s">
        <v>37</v>
      </c>
      <c r="BM21" s="406"/>
      <c r="BN21" s="406"/>
    </row>
    <row r="22" customFormat="false" ht="36" hidden="false" customHeight="false" outlineLevel="0" collapsed="false">
      <c r="B22" s="436"/>
      <c r="C22" s="442" t="s">
        <v>541</v>
      </c>
      <c r="D22" s="30" t="s">
        <v>542</v>
      </c>
      <c r="E22" s="27" t="n">
        <v>156</v>
      </c>
      <c r="F22" s="49" t="n">
        <v>23.4</v>
      </c>
      <c r="G22" s="49" t="n">
        <v>54.6</v>
      </c>
      <c r="H22" s="49" t="n">
        <v>54.6</v>
      </c>
      <c r="I22" s="49" t="n">
        <v>23.4</v>
      </c>
      <c r="J22" s="34" t="n">
        <v>5.7</v>
      </c>
      <c r="K22" s="34" t="n">
        <v>889.2</v>
      </c>
      <c r="L22" s="38"/>
      <c r="M22" s="38" t="n">
        <v>889.2</v>
      </c>
      <c r="N22" s="38"/>
      <c r="O22" s="38"/>
      <c r="P22" s="38"/>
      <c r="Q22" s="38"/>
      <c r="R22" s="38"/>
      <c r="S22" s="443" t="n">
        <v>0</v>
      </c>
      <c r="T22" s="444"/>
      <c r="U22" s="445" t="n">
        <v>0</v>
      </c>
      <c r="V22" s="445" t="n">
        <v>0</v>
      </c>
      <c r="W22" s="446" t="n">
        <v>889.2</v>
      </c>
      <c r="X22" s="447" t="n">
        <v>889.2</v>
      </c>
      <c r="Y22" s="438" t="s">
        <v>524</v>
      </c>
      <c r="Z22" s="439"/>
      <c r="AA22" s="27" t="n">
        <v>156</v>
      </c>
      <c r="AB22" s="35" t="n">
        <f aca="false">AA22/4</f>
        <v>39</v>
      </c>
      <c r="AC22" s="35" t="n">
        <f aca="false">AA22/4</f>
        <v>39</v>
      </c>
      <c r="AD22" s="35" t="n">
        <f aca="false">AA22/4</f>
        <v>39</v>
      </c>
      <c r="AE22" s="35" t="n">
        <f aca="false">AA22/4</f>
        <v>39</v>
      </c>
      <c r="AF22" s="33" t="n">
        <v>5.7</v>
      </c>
      <c r="AG22" s="34" t="n">
        <f aca="false">AF22*AA22</f>
        <v>889.2</v>
      </c>
      <c r="AH22" s="38"/>
      <c r="AI22" s="38" t="n">
        <v>889.2</v>
      </c>
      <c r="AJ22" s="38"/>
      <c r="AK22" s="38"/>
      <c r="AL22" s="38"/>
      <c r="AM22" s="38"/>
      <c r="AN22" s="38"/>
      <c r="AO22" s="448" t="n">
        <f aca="false">IF(AS22&gt;AG22,"Financ. Exede en :",AQ22)</f>
        <v>0</v>
      </c>
      <c r="AP22" s="444" t="str">
        <f aca="false">IF(AS22&gt;AG22,AS22-AG22,"")</f>
        <v/>
      </c>
      <c r="AQ22" s="445" t="n">
        <f aca="false">AR22</f>
        <v>0</v>
      </c>
      <c r="AR22" s="445" t="n">
        <f aca="false">AG22-AS22</f>
        <v>0</v>
      </c>
      <c r="AS22" s="446" t="n">
        <f aca="false">SUM(AH22:AN22)</f>
        <v>889.2</v>
      </c>
      <c r="AT22" s="449" t="n">
        <f aca="false">IF(AR22&lt;=0,AQ22+AS22,AS22+AR22)</f>
        <v>889.2</v>
      </c>
      <c r="AU22" s="438" t="s">
        <v>524</v>
      </c>
      <c r="AV22" s="439"/>
      <c r="AW22" s="450" t="n">
        <f aca="false">+'[1]CALIDAD 1'!$F22+[2]Obj8!$AG22</f>
        <v>236</v>
      </c>
      <c r="AX22" s="451" t="n">
        <v>59</v>
      </c>
      <c r="AY22" s="451" t="n">
        <v>59</v>
      </c>
      <c r="AZ22" s="451" t="n">
        <v>59</v>
      </c>
      <c r="BA22" s="451" t="n">
        <v>59</v>
      </c>
      <c r="BB22" s="451" t="n">
        <f aca="false">IF(AF22=J22,AF22,IF(AF22&gt;J22,AF22,IF(J22&gt;AF22,J22,FALSE())))</f>
        <v>5.7</v>
      </c>
      <c r="BC22" s="451" t="n">
        <f aca="false">BB22*AW22</f>
        <v>1345.2</v>
      </c>
      <c r="BD22" s="49" t="n">
        <f aca="false">AH22+L22</f>
        <v>0</v>
      </c>
      <c r="BE22" s="451" t="n">
        <f aca="false">AI22+M22</f>
        <v>1778.4</v>
      </c>
      <c r="BF22" s="451" t="n">
        <f aca="false">AJ22+N22</f>
        <v>0</v>
      </c>
      <c r="BG22" s="451" t="n">
        <f aca="false">AK22+O22</f>
        <v>0</v>
      </c>
      <c r="BH22" s="451" t="n">
        <f aca="false">AL22+P22</f>
        <v>0</v>
      </c>
      <c r="BI22" s="451" t="n">
        <f aca="false">AM22+Q22</f>
        <v>0</v>
      </c>
      <c r="BJ22" s="451" t="n">
        <f aca="false">AN22+R22</f>
        <v>0</v>
      </c>
      <c r="BK22" s="451" t="n">
        <f aca="false">AO22+S22</f>
        <v>0</v>
      </c>
      <c r="BL22" s="40" t="s">
        <v>37</v>
      </c>
      <c r="BM22" s="406"/>
      <c r="BN22" s="406"/>
    </row>
    <row r="23" customFormat="false" ht="36" hidden="false" customHeight="false" outlineLevel="0" collapsed="false">
      <c r="B23" s="436"/>
      <c r="C23" s="442" t="s">
        <v>543</v>
      </c>
      <c r="D23" s="30" t="s">
        <v>79</v>
      </c>
      <c r="E23" s="27" t="n">
        <v>156</v>
      </c>
      <c r="F23" s="49" t="n">
        <v>23.4</v>
      </c>
      <c r="G23" s="49" t="n">
        <v>54.6</v>
      </c>
      <c r="H23" s="49" t="n">
        <v>54.6</v>
      </c>
      <c r="I23" s="49" t="n">
        <v>23.4</v>
      </c>
      <c r="J23" s="34" t="n">
        <v>4.5</v>
      </c>
      <c r="K23" s="34" t="n">
        <v>702</v>
      </c>
      <c r="L23" s="38"/>
      <c r="M23" s="38" t="n">
        <v>702</v>
      </c>
      <c r="N23" s="38"/>
      <c r="O23" s="38"/>
      <c r="P23" s="38"/>
      <c r="Q23" s="38"/>
      <c r="R23" s="38"/>
      <c r="S23" s="443" t="n">
        <v>0</v>
      </c>
      <c r="T23" s="444"/>
      <c r="U23" s="445" t="n">
        <v>0</v>
      </c>
      <c r="V23" s="445" t="n">
        <v>0</v>
      </c>
      <c r="W23" s="446" t="n">
        <v>702</v>
      </c>
      <c r="X23" s="447" t="n">
        <v>702</v>
      </c>
      <c r="Y23" s="438" t="s">
        <v>524</v>
      </c>
      <c r="Z23" s="439"/>
      <c r="AA23" s="27" t="n">
        <v>41</v>
      </c>
      <c r="AB23" s="35" t="n">
        <f aca="false">AA23/4</f>
        <v>10.25</v>
      </c>
      <c r="AC23" s="35" t="n">
        <f aca="false">AA23/4</f>
        <v>10.25</v>
      </c>
      <c r="AD23" s="35" t="n">
        <f aca="false">AA23/4</f>
        <v>10.25</v>
      </c>
      <c r="AE23" s="35" t="n">
        <f aca="false">AA23/4</f>
        <v>10.25</v>
      </c>
      <c r="AF23" s="33" t="n">
        <v>4.5</v>
      </c>
      <c r="AG23" s="34" t="n">
        <f aca="false">AF23*AA23</f>
        <v>184.5</v>
      </c>
      <c r="AH23" s="38"/>
      <c r="AI23" s="38" t="n">
        <v>702</v>
      </c>
      <c r="AJ23" s="38"/>
      <c r="AK23" s="38"/>
      <c r="AL23" s="38"/>
      <c r="AM23" s="38"/>
      <c r="AN23" s="38"/>
      <c r="AO23" s="448" t="str">
        <f aca="false">IF(AS23&gt;AG23,"Financ. Exede en :",AQ23)</f>
        <v>Financ. Exede en :</v>
      </c>
      <c r="AP23" s="444" t="n">
        <f aca="false">IF(AS23&gt;AG23,AS23-AG23,"")</f>
        <v>517.5</v>
      </c>
      <c r="AQ23" s="445" t="n">
        <f aca="false">AR23</f>
        <v>-517.5</v>
      </c>
      <c r="AR23" s="445" t="n">
        <f aca="false">AG23-AS23</f>
        <v>-517.5</v>
      </c>
      <c r="AS23" s="446" t="n">
        <f aca="false">SUM(AH23:AN23)</f>
        <v>702</v>
      </c>
      <c r="AT23" s="449" t="n">
        <f aca="false">IF(AR23&lt;=0,AQ23+AS23,AS23+AR23)</f>
        <v>184.5</v>
      </c>
      <c r="AU23" s="438" t="s">
        <v>524</v>
      </c>
      <c r="AV23" s="439"/>
      <c r="AW23" s="450" t="n">
        <f aca="false">+'[1]CALIDAD 1'!$F23+[2]Obj8!$AG23</f>
        <v>162.72</v>
      </c>
      <c r="AX23" s="451" t="n">
        <v>40</v>
      </c>
      <c r="AY23" s="451" t="n">
        <v>40.68</v>
      </c>
      <c r="AZ23" s="451" t="n">
        <v>40.68</v>
      </c>
      <c r="BA23" s="451" t="n">
        <v>40.68</v>
      </c>
      <c r="BB23" s="451" t="n">
        <f aca="false">IF(AF23=J23,AF23,IF(AF23&gt;J23,AF23,IF(J23&gt;AF23,J23,FALSE())))</f>
        <v>4.5</v>
      </c>
      <c r="BC23" s="451" t="n">
        <f aca="false">BB23*AW23</f>
        <v>732.24</v>
      </c>
      <c r="BD23" s="49" t="n">
        <f aca="false">AH23+L23</f>
        <v>0</v>
      </c>
      <c r="BE23" s="451" t="n">
        <f aca="false">AI23+M23</f>
        <v>1404</v>
      </c>
      <c r="BF23" s="451" t="n">
        <f aca="false">AJ23+N23</f>
        <v>0</v>
      </c>
      <c r="BG23" s="451" t="n">
        <f aca="false">AK23+O23</f>
        <v>0</v>
      </c>
      <c r="BH23" s="451" t="n">
        <f aca="false">AL23+P23</f>
        <v>0</v>
      </c>
      <c r="BI23" s="451" t="n">
        <f aca="false">AM23+Q23</f>
        <v>0</v>
      </c>
      <c r="BJ23" s="451" t="n">
        <f aca="false">AN23+R23</f>
        <v>0</v>
      </c>
      <c r="BK23" s="451" t="n">
        <v>0</v>
      </c>
      <c r="BL23" s="40" t="s">
        <v>37</v>
      </c>
      <c r="BM23" s="406"/>
      <c r="BN23" s="406"/>
    </row>
    <row r="24" customFormat="false" ht="48" hidden="false" customHeight="false" outlineLevel="0" collapsed="false">
      <c r="B24" s="436"/>
      <c r="C24" s="442" t="s">
        <v>544</v>
      </c>
      <c r="D24" s="30" t="s">
        <v>545</v>
      </c>
      <c r="E24" s="27" t="n">
        <v>156</v>
      </c>
      <c r="F24" s="49" t="n">
        <v>23.4</v>
      </c>
      <c r="G24" s="49" t="n">
        <v>54.6</v>
      </c>
      <c r="H24" s="49" t="n">
        <v>54.6</v>
      </c>
      <c r="I24" s="49" t="n">
        <v>23.4</v>
      </c>
      <c r="J24" s="34" t="n">
        <v>8</v>
      </c>
      <c r="K24" s="34" t="n">
        <v>1248</v>
      </c>
      <c r="L24" s="38"/>
      <c r="M24" s="38" t="n">
        <v>1248</v>
      </c>
      <c r="N24" s="38"/>
      <c r="O24" s="38"/>
      <c r="P24" s="38"/>
      <c r="Q24" s="38"/>
      <c r="R24" s="38"/>
      <c r="S24" s="443" t="n">
        <v>0</v>
      </c>
      <c r="T24" s="444"/>
      <c r="U24" s="445" t="n">
        <v>0</v>
      </c>
      <c r="V24" s="445" t="n">
        <v>0</v>
      </c>
      <c r="W24" s="446" t="n">
        <v>1248</v>
      </c>
      <c r="X24" s="447" t="n">
        <v>1248</v>
      </c>
      <c r="Y24" s="438" t="s">
        <v>524</v>
      </c>
      <c r="Z24" s="439"/>
      <c r="AA24" s="27" t="n">
        <v>41</v>
      </c>
      <c r="AB24" s="35" t="n">
        <f aca="false">AA24/4</f>
        <v>10.25</v>
      </c>
      <c r="AC24" s="35" t="n">
        <f aca="false">AA24/4</f>
        <v>10.25</v>
      </c>
      <c r="AD24" s="35" t="n">
        <f aca="false">AA24/4</f>
        <v>10.25</v>
      </c>
      <c r="AE24" s="35" t="n">
        <f aca="false">AA24/4</f>
        <v>10.25</v>
      </c>
      <c r="AF24" s="33" t="n">
        <v>8</v>
      </c>
      <c r="AG24" s="34" t="n">
        <f aca="false">AF24*AA24</f>
        <v>328</v>
      </c>
      <c r="AH24" s="38"/>
      <c r="AI24" s="38" t="n">
        <v>1248</v>
      </c>
      <c r="AJ24" s="38"/>
      <c r="AK24" s="38"/>
      <c r="AL24" s="38"/>
      <c r="AM24" s="38"/>
      <c r="AN24" s="38"/>
      <c r="AO24" s="448" t="str">
        <f aca="false">IF(AS24&gt;AG24,"Financ. Exede en :",AQ24)</f>
        <v>Financ. Exede en :</v>
      </c>
      <c r="AP24" s="444" t="n">
        <f aca="false">IF(AS24&gt;AG24,AS24-AG24,"")</f>
        <v>920</v>
      </c>
      <c r="AQ24" s="445" t="n">
        <f aca="false">AR24</f>
        <v>-920</v>
      </c>
      <c r="AR24" s="445" t="n">
        <f aca="false">AG24-AS24</f>
        <v>-920</v>
      </c>
      <c r="AS24" s="446" t="n">
        <f aca="false">SUM(AH24:AN24)</f>
        <v>1248</v>
      </c>
      <c r="AT24" s="449" t="n">
        <f aca="false">IF(AR24&lt;=0,AQ24+AS24,AS24+AR24)</f>
        <v>328</v>
      </c>
      <c r="AU24" s="438" t="s">
        <v>524</v>
      </c>
      <c r="AV24" s="439"/>
      <c r="AW24" s="450" t="n">
        <f aca="false">+'[1]CALIDAD 1'!$F24+[2]Obj8!$AG24</f>
        <v>356.08</v>
      </c>
      <c r="AX24" s="451" t="n">
        <v>89.02</v>
      </c>
      <c r="AY24" s="451" t="n">
        <v>89.02</v>
      </c>
      <c r="AZ24" s="451" t="n">
        <v>89.02</v>
      </c>
      <c r="BA24" s="451" t="n">
        <v>89.02</v>
      </c>
      <c r="BB24" s="451" t="n">
        <f aca="false">IF(AF24=J24,AF24,IF(AF24&gt;J24,AF24,IF(J24&gt;AF24,J24,FALSE())))</f>
        <v>8</v>
      </c>
      <c r="BC24" s="451" t="n">
        <f aca="false">BB24*AW24</f>
        <v>2848.64</v>
      </c>
      <c r="BD24" s="49" t="n">
        <f aca="false">AH24+L24</f>
        <v>0</v>
      </c>
      <c r="BE24" s="451" t="n">
        <f aca="false">AI24+M24</f>
        <v>2496</v>
      </c>
      <c r="BF24" s="451" t="n">
        <f aca="false">AJ24+N24</f>
        <v>0</v>
      </c>
      <c r="BG24" s="451" t="n">
        <f aca="false">AK24+O24</f>
        <v>0</v>
      </c>
      <c r="BH24" s="451" t="n">
        <f aca="false">AL24+P24</f>
        <v>0</v>
      </c>
      <c r="BI24" s="451" t="n">
        <f aca="false">AM24+Q24</f>
        <v>0</v>
      </c>
      <c r="BJ24" s="451" t="n">
        <f aca="false">AN24+R24</f>
        <v>0</v>
      </c>
      <c r="BK24" s="451" t="n">
        <v>0</v>
      </c>
      <c r="BL24" s="40" t="s">
        <v>37</v>
      </c>
      <c r="BM24" s="406"/>
      <c r="BN24" s="406"/>
    </row>
    <row r="25" customFormat="false" ht="62.25" hidden="false" customHeight="true" outlineLevel="0" collapsed="false">
      <c r="B25" s="436"/>
      <c r="C25" s="454" t="s">
        <v>546</v>
      </c>
      <c r="D25" s="455" t="s">
        <v>547</v>
      </c>
      <c r="E25" s="27" t="n">
        <v>778.8</v>
      </c>
      <c r="F25" s="49" t="n">
        <v>116.82</v>
      </c>
      <c r="G25" s="49" t="n">
        <v>272.58</v>
      </c>
      <c r="H25" s="49" t="n">
        <v>272.58</v>
      </c>
      <c r="I25" s="49" t="n">
        <v>116.82</v>
      </c>
      <c r="J25" s="34" t="n">
        <v>5.4</v>
      </c>
      <c r="K25" s="34" t="n">
        <v>4205.52</v>
      </c>
      <c r="L25" s="38"/>
      <c r="M25" s="38" t="n">
        <v>4205.52</v>
      </c>
      <c r="N25" s="38"/>
      <c r="O25" s="38"/>
      <c r="P25" s="38"/>
      <c r="Q25" s="38"/>
      <c r="R25" s="38"/>
      <c r="S25" s="443" t="n">
        <v>0</v>
      </c>
      <c r="T25" s="444"/>
      <c r="U25" s="445" t="n">
        <v>0</v>
      </c>
      <c r="V25" s="445" t="n">
        <v>0</v>
      </c>
      <c r="W25" s="446" t="n">
        <v>4205.52</v>
      </c>
      <c r="X25" s="447" t="n">
        <v>4205.52</v>
      </c>
      <c r="Y25" s="438" t="s">
        <v>524</v>
      </c>
      <c r="Z25" s="439"/>
      <c r="AA25" s="27" t="n">
        <v>10</v>
      </c>
      <c r="AB25" s="35" t="n">
        <f aca="false">AA25/4</f>
        <v>2.5</v>
      </c>
      <c r="AC25" s="35" t="n">
        <f aca="false">AA25/4</f>
        <v>2.5</v>
      </c>
      <c r="AD25" s="35" t="n">
        <f aca="false">AA25/4</f>
        <v>2.5</v>
      </c>
      <c r="AE25" s="35" t="n">
        <f aca="false">AA25/4</f>
        <v>2.5</v>
      </c>
      <c r="AF25" s="33" t="n">
        <v>5.4</v>
      </c>
      <c r="AG25" s="34" t="n">
        <f aca="false">AF25*AA25</f>
        <v>54</v>
      </c>
      <c r="AH25" s="38"/>
      <c r="AI25" s="38" t="n">
        <v>4205.52</v>
      </c>
      <c r="AJ25" s="38"/>
      <c r="AK25" s="38"/>
      <c r="AL25" s="38"/>
      <c r="AM25" s="38"/>
      <c r="AN25" s="38"/>
      <c r="AO25" s="448" t="str">
        <f aca="false">IF(AS25&gt;AG25,"Financ. Exede en :",AQ25)</f>
        <v>Financ. Exede en :</v>
      </c>
      <c r="AP25" s="444" t="n">
        <f aca="false">IF(AS25&gt;AG25,AS25-AG25,"")</f>
        <v>4151.52</v>
      </c>
      <c r="AQ25" s="445" t="n">
        <f aca="false">AR25</f>
        <v>-4151.52</v>
      </c>
      <c r="AR25" s="445" t="n">
        <f aca="false">AG25-AS25</f>
        <v>-4151.52</v>
      </c>
      <c r="AS25" s="446" t="n">
        <f aca="false">SUM(AH25:AN25)</f>
        <v>4205.52</v>
      </c>
      <c r="AT25" s="449" t="n">
        <f aca="false">IF(AR25&lt;=0,AQ25+AS25,AS25+AR25)</f>
        <v>54</v>
      </c>
      <c r="AU25" s="438" t="s">
        <v>524</v>
      </c>
      <c r="AV25" s="439"/>
      <c r="AW25" s="450" t="n">
        <f aca="false">+'[1]CALIDAD 1'!$F25+[2]Obj8!$AG25</f>
        <v>1</v>
      </c>
      <c r="AX25" s="451" t="n">
        <v>0.25</v>
      </c>
      <c r="AY25" s="451" t="n">
        <v>0.25</v>
      </c>
      <c r="AZ25" s="451" t="n">
        <v>0.25</v>
      </c>
      <c r="BA25" s="451" t="n">
        <v>1</v>
      </c>
      <c r="BB25" s="451" t="n">
        <f aca="false">IF(AF25=J25,AF25,IF(AF25&gt;J25,AF25,IF(J25&gt;AF25,J25,FALSE())))</f>
        <v>5.4</v>
      </c>
      <c r="BC25" s="451" t="n">
        <f aca="false">BB25*AW25</f>
        <v>5.4</v>
      </c>
      <c r="BD25" s="49" t="n">
        <f aca="false">AH25+L25</f>
        <v>0</v>
      </c>
      <c r="BE25" s="451" t="n">
        <f aca="false">AI25+M25</f>
        <v>8411.04</v>
      </c>
      <c r="BF25" s="451" t="n">
        <f aca="false">AJ25+N25</f>
        <v>0</v>
      </c>
      <c r="BG25" s="451" t="n">
        <f aca="false">AK25+O25</f>
        <v>0</v>
      </c>
      <c r="BH25" s="451" t="n">
        <f aca="false">AL25+P25</f>
        <v>0</v>
      </c>
      <c r="BI25" s="451" t="n">
        <f aca="false">AM25+Q25</f>
        <v>0</v>
      </c>
      <c r="BJ25" s="451" t="n">
        <f aca="false">AN25+R25</f>
        <v>0</v>
      </c>
      <c r="BK25" s="451" t="n">
        <v>0</v>
      </c>
      <c r="BL25" s="40" t="s">
        <v>37</v>
      </c>
      <c r="BM25" s="406"/>
      <c r="BN25" s="406"/>
    </row>
    <row r="26" customFormat="false" ht="24" hidden="false" customHeight="false" outlineLevel="0" collapsed="false">
      <c r="B26" s="56"/>
      <c r="C26" s="456" t="s">
        <v>548</v>
      </c>
      <c r="D26" s="457" t="s">
        <v>533</v>
      </c>
      <c r="E26" s="458" t="n">
        <v>778.8</v>
      </c>
      <c r="F26" s="86" t="n">
        <v>116.82</v>
      </c>
      <c r="G26" s="86" t="n">
        <v>272.58</v>
      </c>
      <c r="H26" s="86" t="n">
        <v>272.58</v>
      </c>
      <c r="I26" s="86" t="n">
        <v>116.82</v>
      </c>
      <c r="J26" s="75" t="n">
        <v>4.5</v>
      </c>
      <c r="K26" s="75" t="n">
        <v>3504.6</v>
      </c>
      <c r="L26" s="78"/>
      <c r="M26" s="78" t="n">
        <v>3194.48</v>
      </c>
      <c r="N26" s="78"/>
      <c r="O26" s="78"/>
      <c r="P26" s="78"/>
      <c r="Q26" s="78"/>
      <c r="R26" s="78"/>
      <c r="S26" s="459" t="n">
        <v>310.12</v>
      </c>
      <c r="T26" s="460"/>
      <c r="U26" s="461" t="n">
        <v>310.12</v>
      </c>
      <c r="V26" s="461" t="n">
        <v>310.12</v>
      </c>
      <c r="W26" s="462" t="n">
        <v>3194.48</v>
      </c>
      <c r="X26" s="463" t="n">
        <v>3504.6</v>
      </c>
      <c r="Y26" s="464" t="s">
        <v>524</v>
      </c>
      <c r="Z26" s="465"/>
      <c r="AA26" s="458" t="n">
        <v>41</v>
      </c>
      <c r="AB26" s="77" t="n">
        <f aca="false">AA26/4</f>
        <v>10.25</v>
      </c>
      <c r="AC26" s="77" t="n">
        <f aca="false">AA26/4</f>
        <v>10.25</v>
      </c>
      <c r="AD26" s="77" t="n">
        <f aca="false">AA26/4</f>
        <v>10.25</v>
      </c>
      <c r="AE26" s="77" t="n">
        <f aca="false">AA26/4</f>
        <v>10.25</v>
      </c>
      <c r="AF26" s="76" t="n">
        <v>4.5</v>
      </c>
      <c r="AG26" s="75" t="n">
        <f aca="false">AF26*AA26</f>
        <v>184.5</v>
      </c>
      <c r="AH26" s="78"/>
      <c r="AI26" s="78" t="n">
        <v>3194.48</v>
      </c>
      <c r="AJ26" s="78"/>
      <c r="AK26" s="78"/>
      <c r="AL26" s="78"/>
      <c r="AM26" s="78"/>
      <c r="AN26" s="78"/>
      <c r="AO26" s="466" t="str">
        <f aca="false">IF(AS26&gt;AG26,"Financ. Exede en :",AQ26)</f>
        <v>Financ. Exede en :</v>
      </c>
      <c r="AP26" s="460" t="n">
        <f aca="false">IF(AS26&gt;AG26,AS26-AG26,"")</f>
        <v>3009.98</v>
      </c>
      <c r="AQ26" s="461" t="n">
        <f aca="false">AR26</f>
        <v>-3009.98</v>
      </c>
      <c r="AR26" s="461" t="n">
        <f aca="false">AG26-AS26</f>
        <v>-3009.98</v>
      </c>
      <c r="AS26" s="462" t="n">
        <f aca="false">SUM(AH26:AN26)</f>
        <v>3194.48</v>
      </c>
      <c r="AT26" s="467" t="n">
        <f aca="false">IF(AR26&lt;=0,AQ26+AS26,AS26+AR26)</f>
        <v>184.5</v>
      </c>
      <c r="AU26" s="464" t="s">
        <v>524</v>
      </c>
      <c r="AV26" s="465"/>
      <c r="AW26" s="468" t="n">
        <f aca="false">+'[1]CALIDAD 1'!$F26+[2]Obj8!$AG26</f>
        <v>430</v>
      </c>
      <c r="AX26" s="469" t="n">
        <v>107.5</v>
      </c>
      <c r="AY26" s="469" t="n">
        <v>107.5</v>
      </c>
      <c r="AZ26" s="469" t="n">
        <v>107.5</v>
      </c>
      <c r="BA26" s="469" t="n">
        <v>107.5</v>
      </c>
      <c r="BB26" s="469" t="n">
        <f aca="false">IF(AF26=J26,AF26,IF(AF26&gt;J26,AF26,IF(J26&gt;AF26,J26,FALSE())))</f>
        <v>4.5</v>
      </c>
      <c r="BC26" s="469" t="n">
        <f aca="false">BB26*AW26</f>
        <v>1935</v>
      </c>
      <c r="BD26" s="86" t="n">
        <f aca="false">AH26+L26</f>
        <v>0</v>
      </c>
      <c r="BE26" s="469" t="n">
        <f aca="false">AI26+M26</f>
        <v>6388.96</v>
      </c>
      <c r="BF26" s="469" t="n">
        <f aca="false">AJ26+N26</f>
        <v>0</v>
      </c>
      <c r="BG26" s="469" t="n">
        <f aca="false">AK26+O26</f>
        <v>0</v>
      </c>
      <c r="BH26" s="469" t="n">
        <f aca="false">AL26+P26</f>
        <v>0</v>
      </c>
      <c r="BI26" s="469" t="n">
        <f aca="false">AM26+Q26</f>
        <v>0</v>
      </c>
      <c r="BJ26" s="469" t="n">
        <f aca="false">AN26+R26</f>
        <v>0</v>
      </c>
      <c r="BK26" s="469" t="n">
        <v>0</v>
      </c>
      <c r="BL26" s="87" t="s">
        <v>37</v>
      </c>
      <c r="BM26" s="406"/>
      <c r="BN26" s="406"/>
    </row>
    <row r="27" customFormat="false" ht="24" hidden="false" customHeight="false" outlineLevel="0" collapsed="false">
      <c r="B27" s="56"/>
      <c r="C27" s="442" t="s">
        <v>549</v>
      </c>
      <c r="D27" s="441" t="s">
        <v>533</v>
      </c>
      <c r="E27" s="27" t="n">
        <v>778.8</v>
      </c>
      <c r="F27" s="49" t="n">
        <v>116.82</v>
      </c>
      <c r="G27" s="49" t="n">
        <v>272.58</v>
      </c>
      <c r="H27" s="49" t="n">
        <v>272.58</v>
      </c>
      <c r="I27" s="49" t="n">
        <v>116.82</v>
      </c>
      <c r="J27" s="34" t="n">
        <v>4.5</v>
      </c>
      <c r="K27" s="34" t="n">
        <v>3504.6</v>
      </c>
      <c r="L27" s="38"/>
      <c r="M27" s="38"/>
      <c r="N27" s="38"/>
      <c r="O27" s="38"/>
      <c r="P27" s="38"/>
      <c r="Q27" s="38"/>
      <c r="R27" s="38"/>
      <c r="S27" s="443" t="n">
        <v>3504.6</v>
      </c>
      <c r="T27" s="444"/>
      <c r="U27" s="445" t="n">
        <v>3504.6</v>
      </c>
      <c r="V27" s="445" t="n">
        <v>3504.6</v>
      </c>
      <c r="W27" s="446" t="n">
        <v>0</v>
      </c>
      <c r="X27" s="447" t="n">
        <v>3504.6</v>
      </c>
      <c r="Y27" s="438" t="s">
        <v>524</v>
      </c>
      <c r="Z27" s="439"/>
      <c r="AA27" s="27" t="n">
        <v>779</v>
      </c>
      <c r="AB27" s="35" t="n">
        <f aca="false">AA27/4</f>
        <v>194.75</v>
      </c>
      <c r="AC27" s="35" t="n">
        <f aca="false">AA27/4</f>
        <v>194.75</v>
      </c>
      <c r="AD27" s="35" t="n">
        <f aca="false">AA27/4</f>
        <v>194.75</v>
      </c>
      <c r="AE27" s="35" t="n">
        <f aca="false">AA27/4</f>
        <v>194.75</v>
      </c>
      <c r="AF27" s="33" t="n">
        <v>4.5</v>
      </c>
      <c r="AG27" s="34" t="n">
        <f aca="false">AF27*AA27</f>
        <v>3505.5</v>
      </c>
      <c r="AH27" s="38"/>
      <c r="AI27" s="38"/>
      <c r="AJ27" s="38"/>
      <c r="AK27" s="38"/>
      <c r="AL27" s="38"/>
      <c r="AM27" s="38"/>
      <c r="AN27" s="38"/>
      <c r="AO27" s="448" t="n">
        <f aca="false">IF(AS27&gt;AG27,"Financ. Exede en :",AQ27)</f>
        <v>3505.5</v>
      </c>
      <c r="AP27" s="444" t="str">
        <f aca="false">IF(AS27&gt;AG27,AS27-AG27,"")</f>
        <v/>
      </c>
      <c r="AQ27" s="445" t="n">
        <f aca="false">AR27</f>
        <v>3505.5</v>
      </c>
      <c r="AR27" s="445" t="n">
        <f aca="false">AG27-AS27</f>
        <v>3505.5</v>
      </c>
      <c r="AS27" s="446" t="n">
        <f aca="false">SUM(AH27:AN27)</f>
        <v>0</v>
      </c>
      <c r="AT27" s="449" t="n">
        <f aca="false">IF(AR27&lt;=0,AQ27+AS27,AS27+AR27)</f>
        <v>3505.5</v>
      </c>
      <c r="AU27" s="438" t="s">
        <v>524</v>
      </c>
      <c r="AV27" s="439"/>
      <c r="AW27" s="450" t="n">
        <f aca="false">+'[1]CALIDAD 1'!$F27+[2]Obj8!$AG27</f>
        <v>340</v>
      </c>
      <c r="AX27" s="451" t="n">
        <v>85</v>
      </c>
      <c r="AY27" s="451" t="n">
        <v>85</v>
      </c>
      <c r="AZ27" s="451" t="n">
        <v>85</v>
      </c>
      <c r="BA27" s="451" t="n">
        <v>85</v>
      </c>
      <c r="BB27" s="451" t="n">
        <f aca="false">IF(AF27=J27,AF27,IF(AF27&gt;J27,AF27,IF(J27&gt;AF27,J27,FALSE())))</f>
        <v>4.5</v>
      </c>
      <c r="BC27" s="451" t="n">
        <f aca="false">BB27*AW27</f>
        <v>1530</v>
      </c>
      <c r="BD27" s="49" t="n">
        <f aca="false">AH27+L27</f>
        <v>0</v>
      </c>
      <c r="BE27" s="451" t="n">
        <f aca="false">AI27+M27</f>
        <v>0</v>
      </c>
      <c r="BF27" s="451" t="n">
        <f aca="false">AJ27+N27</f>
        <v>0</v>
      </c>
      <c r="BG27" s="451" t="n">
        <f aca="false">AK27+O27</f>
        <v>0</v>
      </c>
      <c r="BH27" s="451" t="n">
        <f aca="false">AL27+P27</f>
        <v>0</v>
      </c>
      <c r="BI27" s="451" t="n">
        <f aca="false">AM27+Q27</f>
        <v>0</v>
      </c>
      <c r="BJ27" s="451" t="n">
        <f aca="false">AN27+R27</f>
        <v>0</v>
      </c>
      <c r="BK27" s="451" t="n">
        <f aca="false">AO27+S27</f>
        <v>7010.1</v>
      </c>
      <c r="BL27" s="40" t="s">
        <v>37</v>
      </c>
      <c r="BM27" s="406"/>
      <c r="BN27" s="406"/>
    </row>
    <row r="28" customFormat="false" ht="24" hidden="false" customHeight="false" outlineLevel="0" collapsed="false">
      <c r="B28" s="56"/>
      <c r="C28" s="442" t="s">
        <v>550</v>
      </c>
      <c r="D28" s="441" t="s">
        <v>533</v>
      </c>
      <c r="E28" s="27" t="n">
        <v>778.8</v>
      </c>
      <c r="F28" s="49" t="n">
        <v>116.82</v>
      </c>
      <c r="G28" s="49" t="n">
        <v>272.58</v>
      </c>
      <c r="H28" s="49" t="n">
        <v>272.58</v>
      </c>
      <c r="I28" s="49" t="n">
        <v>116.82</v>
      </c>
      <c r="J28" s="34" t="n">
        <v>2.7</v>
      </c>
      <c r="K28" s="34" t="n">
        <v>2102.76</v>
      </c>
      <c r="L28" s="38"/>
      <c r="M28" s="38"/>
      <c r="N28" s="38"/>
      <c r="O28" s="38"/>
      <c r="P28" s="38"/>
      <c r="Q28" s="38"/>
      <c r="R28" s="38"/>
      <c r="S28" s="443" t="n">
        <v>2102.76</v>
      </c>
      <c r="T28" s="444"/>
      <c r="U28" s="445" t="n">
        <v>2102.76</v>
      </c>
      <c r="V28" s="445" t="n">
        <v>2102.76</v>
      </c>
      <c r="W28" s="446" t="n">
        <v>0</v>
      </c>
      <c r="X28" s="447" t="n">
        <v>2102.76</v>
      </c>
      <c r="Y28" s="438" t="s">
        <v>524</v>
      </c>
      <c r="Z28" s="439"/>
      <c r="AA28" s="27" t="n">
        <v>779</v>
      </c>
      <c r="AB28" s="35" t="n">
        <f aca="false">AA28/4</f>
        <v>194.75</v>
      </c>
      <c r="AC28" s="35" t="n">
        <f aca="false">AA28/4</f>
        <v>194.75</v>
      </c>
      <c r="AD28" s="35" t="n">
        <f aca="false">AA28/4</f>
        <v>194.75</v>
      </c>
      <c r="AE28" s="35" t="n">
        <f aca="false">AA28/4</f>
        <v>194.75</v>
      </c>
      <c r="AF28" s="33" t="n">
        <v>2.7</v>
      </c>
      <c r="AG28" s="34" t="n">
        <f aca="false">AF28*AA28</f>
        <v>2103.3</v>
      </c>
      <c r="AH28" s="38"/>
      <c r="AI28" s="38"/>
      <c r="AJ28" s="38"/>
      <c r="AK28" s="38"/>
      <c r="AL28" s="38"/>
      <c r="AM28" s="38"/>
      <c r="AN28" s="38"/>
      <c r="AO28" s="448" t="n">
        <f aca="false">IF(AS28&gt;AG28,"Financ. Exede en :",AQ28)</f>
        <v>2103.3</v>
      </c>
      <c r="AP28" s="444" t="str">
        <f aca="false">IF(AS28&gt;AG28,AS28-AG28,"")</f>
        <v/>
      </c>
      <c r="AQ28" s="445" t="n">
        <f aca="false">AR28</f>
        <v>2103.3</v>
      </c>
      <c r="AR28" s="445" t="n">
        <f aca="false">AG28-AS28</f>
        <v>2103.3</v>
      </c>
      <c r="AS28" s="446" t="n">
        <f aca="false">SUM(AH28:AN28)</f>
        <v>0</v>
      </c>
      <c r="AT28" s="449" t="n">
        <f aca="false">IF(AR28&lt;=0,AQ28+AS28,AS28+AR28)</f>
        <v>2103.3</v>
      </c>
      <c r="AU28" s="438" t="s">
        <v>524</v>
      </c>
      <c r="AV28" s="439"/>
      <c r="AW28" s="450" t="n">
        <f aca="false">+'[1]CALIDAD 1'!$F28+[2]Obj8!$AG28</f>
        <v>590</v>
      </c>
      <c r="AX28" s="451" t="n">
        <v>147.5</v>
      </c>
      <c r="AY28" s="451" t="n">
        <v>147.5</v>
      </c>
      <c r="AZ28" s="451" t="n">
        <v>147.5</v>
      </c>
      <c r="BA28" s="451" t="n">
        <v>147.5</v>
      </c>
      <c r="BB28" s="451" t="n">
        <f aca="false">IF(AF28=J28,AF28,IF(AF28&gt;J28,AF28,IF(J28&gt;AF28,J28,FALSE())))</f>
        <v>2.7</v>
      </c>
      <c r="BC28" s="451" t="n">
        <f aca="false">BB28*AW28</f>
        <v>1593</v>
      </c>
      <c r="BD28" s="49" t="n">
        <f aca="false">AH28+L28</f>
        <v>0</v>
      </c>
      <c r="BE28" s="451" t="n">
        <f aca="false">AI28+M28</f>
        <v>0</v>
      </c>
      <c r="BF28" s="451" t="n">
        <f aca="false">AJ28+N28</f>
        <v>0</v>
      </c>
      <c r="BG28" s="451" t="n">
        <f aca="false">AK28+O28</f>
        <v>0</v>
      </c>
      <c r="BH28" s="451" t="n">
        <f aca="false">AL28+P28</f>
        <v>0</v>
      </c>
      <c r="BI28" s="451" t="n">
        <f aca="false">AM28+Q28</f>
        <v>0</v>
      </c>
      <c r="BJ28" s="451" t="n">
        <f aca="false">AN28+R28</f>
        <v>0</v>
      </c>
      <c r="BK28" s="451" t="n">
        <f aca="false">AO28+S28</f>
        <v>4206.06</v>
      </c>
      <c r="BL28" s="40" t="s">
        <v>37</v>
      </c>
      <c r="BM28" s="406"/>
      <c r="BN28" s="406"/>
    </row>
    <row r="29" customFormat="false" ht="24" hidden="false" customHeight="false" outlineLevel="0" collapsed="false">
      <c r="B29" s="56"/>
      <c r="C29" s="442" t="s">
        <v>551</v>
      </c>
      <c r="D29" s="441" t="s">
        <v>533</v>
      </c>
      <c r="E29" s="27" t="n">
        <v>778.8</v>
      </c>
      <c r="F29" s="49" t="n">
        <v>116.82</v>
      </c>
      <c r="G29" s="49" t="n">
        <v>272.58</v>
      </c>
      <c r="H29" s="49" t="n">
        <v>272.58</v>
      </c>
      <c r="I29" s="49" t="n">
        <v>116.82</v>
      </c>
      <c r="J29" s="34" t="n">
        <v>7.5</v>
      </c>
      <c r="K29" s="34" t="n">
        <v>5841</v>
      </c>
      <c r="L29" s="38"/>
      <c r="M29" s="38"/>
      <c r="N29" s="38"/>
      <c r="O29" s="38"/>
      <c r="P29" s="38"/>
      <c r="Q29" s="38"/>
      <c r="R29" s="38"/>
      <c r="S29" s="443" t="n">
        <v>5841</v>
      </c>
      <c r="T29" s="444"/>
      <c r="U29" s="445" t="n">
        <v>5841</v>
      </c>
      <c r="V29" s="445" t="n">
        <v>5841</v>
      </c>
      <c r="W29" s="446" t="n">
        <v>0</v>
      </c>
      <c r="X29" s="447" t="n">
        <v>5841</v>
      </c>
      <c r="Y29" s="438" t="s">
        <v>524</v>
      </c>
      <c r="Z29" s="439"/>
      <c r="AA29" s="27" t="n">
        <v>779</v>
      </c>
      <c r="AB29" s="35" t="n">
        <f aca="false">AA29/4</f>
        <v>194.75</v>
      </c>
      <c r="AC29" s="35" t="n">
        <f aca="false">AA29/4</f>
        <v>194.75</v>
      </c>
      <c r="AD29" s="35" t="n">
        <f aca="false">AA29/4</f>
        <v>194.75</v>
      </c>
      <c r="AE29" s="35" t="n">
        <f aca="false">AA29/4</f>
        <v>194.75</v>
      </c>
      <c r="AF29" s="33" t="n">
        <v>7.5</v>
      </c>
      <c r="AG29" s="34" t="n">
        <f aca="false">AF29*AA29</f>
        <v>5842.5</v>
      </c>
      <c r="AH29" s="38"/>
      <c r="AI29" s="38"/>
      <c r="AJ29" s="38"/>
      <c r="AK29" s="38"/>
      <c r="AL29" s="38"/>
      <c r="AM29" s="38"/>
      <c r="AN29" s="38"/>
      <c r="AO29" s="448" t="n">
        <f aca="false">IF(AS29&gt;AG29,"Financ. Exede en :",AQ29)</f>
        <v>5842.5</v>
      </c>
      <c r="AP29" s="444" t="str">
        <f aca="false">IF(AS29&gt;AG29,AS29-AG29,"")</f>
        <v/>
      </c>
      <c r="AQ29" s="445" t="n">
        <f aca="false">AR29</f>
        <v>5842.5</v>
      </c>
      <c r="AR29" s="445" t="n">
        <f aca="false">AG29-AS29</f>
        <v>5842.5</v>
      </c>
      <c r="AS29" s="446" t="n">
        <f aca="false">SUM(AH29:AN29)</f>
        <v>0</v>
      </c>
      <c r="AT29" s="449" t="n">
        <f aca="false">IF(AR29&lt;=0,AQ29+AS29,AS29+AR29)</f>
        <v>5842.5</v>
      </c>
      <c r="AU29" s="438" t="s">
        <v>524</v>
      </c>
      <c r="AV29" s="439"/>
      <c r="AW29" s="450" t="n">
        <f aca="false">+'[1]CALIDAD 1'!$F29+[2]Obj8!$AG29</f>
        <v>1650</v>
      </c>
      <c r="AX29" s="451" t="n">
        <v>412.5</v>
      </c>
      <c r="AY29" s="451" t="n">
        <v>412.5</v>
      </c>
      <c r="AZ29" s="451" t="n">
        <v>412.5</v>
      </c>
      <c r="BA29" s="451" t="n">
        <v>412.5</v>
      </c>
      <c r="BB29" s="451" t="n">
        <f aca="false">IF(AF29=J29,AF29,IF(AF29&gt;J29,AF29,IF(J29&gt;AF29,J29,FALSE())))</f>
        <v>7.5</v>
      </c>
      <c r="BC29" s="451" t="n">
        <f aca="false">BB29*AW29</f>
        <v>12375</v>
      </c>
      <c r="BD29" s="49" t="n">
        <f aca="false">AH29+L29</f>
        <v>0</v>
      </c>
      <c r="BE29" s="451" t="n">
        <f aca="false">AI29+M29</f>
        <v>0</v>
      </c>
      <c r="BF29" s="451" t="n">
        <f aca="false">AJ29+N29</f>
        <v>0</v>
      </c>
      <c r="BG29" s="451" t="n">
        <f aca="false">AK29+O29</f>
        <v>0</v>
      </c>
      <c r="BH29" s="451" t="n">
        <f aca="false">AL29+P29</f>
        <v>0</v>
      </c>
      <c r="BI29" s="451" t="n">
        <f aca="false">AM29+Q29</f>
        <v>0</v>
      </c>
      <c r="BJ29" s="451" t="n">
        <f aca="false">AN29+R29</f>
        <v>0</v>
      </c>
      <c r="BK29" s="451" t="n">
        <f aca="false">AO29+S29</f>
        <v>11683.5</v>
      </c>
      <c r="BL29" s="40" t="s">
        <v>37</v>
      </c>
      <c r="BM29" s="406"/>
      <c r="BN29" s="406"/>
    </row>
    <row r="30" customFormat="false" ht="24" hidden="false" customHeight="false" outlineLevel="0" collapsed="false">
      <c r="B30" s="56"/>
      <c r="C30" s="442" t="s">
        <v>552</v>
      </c>
      <c r="D30" s="30" t="s">
        <v>553</v>
      </c>
      <c r="E30" s="27" t="n">
        <v>3588</v>
      </c>
      <c r="F30" s="49" t="n">
        <v>538.2</v>
      </c>
      <c r="G30" s="49" t="n">
        <v>1255.8</v>
      </c>
      <c r="H30" s="49" t="n">
        <v>1255.8</v>
      </c>
      <c r="I30" s="49" t="n">
        <v>538.2</v>
      </c>
      <c r="J30" s="34" t="n">
        <v>50</v>
      </c>
      <c r="K30" s="34" t="n">
        <v>179400</v>
      </c>
      <c r="L30" s="38" t="n">
        <v>5000</v>
      </c>
      <c r="M30" s="38" t="n">
        <v>37861</v>
      </c>
      <c r="N30" s="38"/>
      <c r="O30" s="38"/>
      <c r="P30" s="38"/>
      <c r="Q30" s="38"/>
      <c r="R30" s="38"/>
      <c r="S30" s="443" t="n">
        <v>136539</v>
      </c>
      <c r="T30" s="444"/>
      <c r="U30" s="445" t="n">
        <v>136539</v>
      </c>
      <c r="V30" s="445" t="n">
        <v>136539</v>
      </c>
      <c r="W30" s="446" t="n">
        <v>42861</v>
      </c>
      <c r="X30" s="447" t="n">
        <v>179400</v>
      </c>
      <c r="Y30" s="438" t="s">
        <v>524</v>
      </c>
      <c r="Z30" s="439"/>
      <c r="AA30" s="27" t="n">
        <v>52</v>
      </c>
      <c r="AB30" s="35" t="n">
        <f aca="false">AA30/4</f>
        <v>13</v>
      </c>
      <c r="AC30" s="35" t="n">
        <f aca="false">AA30/4</f>
        <v>13</v>
      </c>
      <c r="AD30" s="35" t="n">
        <f aca="false">AA30/4</f>
        <v>13</v>
      </c>
      <c r="AE30" s="35" t="n">
        <f aca="false">AA30/4</f>
        <v>13</v>
      </c>
      <c r="AF30" s="33" t="n">
        <v>50</v>
      </c>
      <c r="AG30" s="34" t="n">
        <f aca="false">AF30*AA30</f>
        <v>2600</v>
      </c>
      <c r="AH30" s="38" t="n">
        <v>5000</v>
      </c>
      <c r="AI30" s="38" t="n">
        <v>50000</v>
      </c>
      <c r="AJ30" s="38"/>
      <c r="AK30" s="38"/>
      <c r="AL30" s="38"/>
      <c r="AM30" s="38"/>
      <c r="AN30" s="38"/>
      <c r="AO30" s="448" t="str">
        <f aca="false">IF(AS30&gt;AG30,"Financ. Exede en :",AQ30)</f>
        <v>Financ. Exede en :</v>
      </c>
      <c r="AP30" s="444" t="n">
        <f aca="false">IF(AS30&gt;AG30,AS30-AG30,"")</f>
        <v>52400</v>
      </c>
      <c r="AQ30" s="445" t="n">
        <f aca="false">AR30</f>
        <v>-52400</v>
      </c>
      <c r="AR30" s="445" t="n">
        <f aca="false">AG30-AS30</f>
        <v>-52400</v>
      </c>
      <c r="AS30" s="446" t="n">
        <f aca="false">SUM(AH30:AN30)</f>
        <v>55000</v>
      </c>
      <c r="AT30" s="449" t="n">
        <f aca="false">IF(AR30&lt;=0,AQ30+AS30,AS30+AR30)</f>
        <v>2600</v>
      </c>
      <c r="AU30" s="438" t="s">
        <v>524</v>
      </c>
      <c r="AV30" s="439"/>
      <c r="AW30" s="450" t="n">
        <f aca="false">+'[1]CALIDAD 1'!$F30+[2]Obj8!$AG30</f>
        <v>26</v>
      </c>
      <c r="AX30" s="451" t="n">
        <v>6.5</v>
      </c>
      <c r="AY30" s="451" t="n">
        <v>6.5</v>
      </c>
      <c r="AZ30" s="451" t="n">
        <v>8</v>
      </c>
      <c r="BA30" s="451" t="n">
        <v>8</v>
      </c>
      <c r="BB30" s="451" t="n">
        <f aca="false">IF(AF30=J30,AF30,IF(AF30&gt;J30,AF30,IF(J30&gt;AF30,J30,FALSE())))</f>
        <v>50</v>
      </c>
      <c r="BC30" s="451" t="n">
        <f aca="false">BB30*AW30</f>
        <v>1300</v>
      </c>
      <c r="BD30" s="49" t="n">
        <f aca="false">AH30+L30</f>
        <v>10000</v>
      </c>
      <c r="BE30" s="451" t="n">
        <f aca="false">AI30+M30</f>
        <v>87861</v>
      </c>
      <c r="BF30" s="451" t="n">
        <f aca="false">AJ30+N30</f>
        <v>0</v>
      </c>
      <c r="BG30" s="451" t="n">
        <f aca="false">AK30+O30</f>
        <v>0</v>
      </c>
      <c r="BH30" s="451" t="n">
        <f aca="false">AL30+P30</f>
        <v>0</v>
      </c>
      <c r="BI30" s="451" t="n">
        <f aca="false">AM30+Q30</f>
        <v>0</v>
      </c>
      <c r="BJ30" s="451" t="n">
        <f aca="false">AN30+R30</f>
        <v>0</v>
      </c>
      <c r="BK30" s="451" t="n">
        <v>0</v>
      </c>
      <c r="BL30" s="40" t="s">
        <v>37</v>
      </c>
      <c r="BM30" s="406"/>
      <c r="BN30" s="406"/>
    </row>
    <row r="31" customFormat="false" ht="24" hidden="false" customHeight="false" outlineLevel="0" collapsed="false">
      <c r="B31" s="56"/>
      <c r="C31" s="442" t="s">
        <v>554</v>
      </c>
      <c r="D31" s="30" t="s">
        <v>555</v>
      </c>
      <c r="E31" s="27" t="n">
        <v>52</v>
      </c>
      <c r="F31" s="49" t="n">
        <v>7.8</v>
      </c>
      <c r="G31" s="49" t="n">
        <v>18.2</v>
      </c>
      <c r="H31" s="49" t="n">
        <v>18.2</v>
      </c>
      <c r="I31" s="49" t="n">
        <v>7.8</v>
      </c>
      <c r="J31" s="34" t="n">
        <v>54.8076923076923</v>
      </c>
      <c r="K31" s="34" t="n">
        <v>2850</v>
      </c>
      <c r="L31" s="38"/>
      <c r="M31" s="38" t="n">
        <v>2850</v>
      </c>
      <c r="N31" s="38"/>
      <c r="O31" s="38"/>
      <c r="P31" s="38"/>
      <c r="Q31" s="38"/>
      <c r="R31" s="38"/>
      <c r="S31" s="443" t="n">
        <v>0</v>
      </c>
      <c r="T31" s="444"/>
      <c r="U31" s="445" t="n">
        <v>0</v>
      </c>
      <c r="V31" s="445" t="n">
        <v>0</v>
      </c>
      <c r="W31" s="446" t="n">
        <v>2850</v>
      </c>
      <c r="X31" s="447" t="n">
        <v>2850</v>
      </c>
      <c r="Y31" s="438" t="s">
        <v>524</v>
      </c>
      <c r="Z31" s="439"/>
      <c r="AA31" s="27" t="n">
        <v>41</v>
      </c>
      <c r="AB31" s="35" t="n">
        <f aca="false">AA31/4</f>
        <v>10.25</v>
      </c>
      <c r="AC31" s="35" t="n">
        <f aca="false">AA31/4</f>
        <v>10.25</v>
      </c>
      <c r="AD31" s="35" t="n">
        <f aca="false">AA31/4</f>
        <v>10.25</v>
      </c>
      <c r="AE31" s="35" t="n">
        <f aca="false">AA31/4</f>
        <v>10.25</v>
      </c>
      <c r="AF31" s="33" t="n">
        <v>54.8076923076923</v>
      </c>
      <c r="AG31" s="34" t="n">
        <f aca="false">AF31*AA31</f>
        <v>2247.11538461538</v>
      </c>
      <c r="AH31" s="38"/>
      <c r="AI31" s="38" t="n">
        <v>2850</v>
      </c>
      <c r="AJ31" s="38"/>
      <c r="AK31" s="38"/>
      <c r="AL31" s="38"/>
      <c r="AM31" s="38"/>
      <c r="AN31" s="38"/>
      <c r="AO31" s="448" t="str">
        <f aca="false">IF(AS31&gt;AG31,"Financ. Exede en :",AQ31)</f>
        <v>Financ. Exede en :</v>
      </c>
      <c r="AP31" s="444" t="n">
        <f aca="false">IF(AS31&gt;AG31,AS31-AG31,"")</f>
        <v>602.884615384615</v>
      </c>
      <c r="AQ31" s="445" t="n">
        <f aca="false">AR31</f>
        <v>-602.884615384615</v>
      </c>
      <c r="AR31" s="445" t="n">
        <f aca="false">AG31-AS31</f>
        <v>-602.884615384615</v>
      </c>
      <c r="AS31" s="446" t="n">
        <f aca="false">SUM(AH31:AN31)</f>
        <v>2850</v>
      </c>
      <c r="AT31" s="449" t="n">
        <f aca="false">IF(AR31&lt;=0,AQ31+AS31,AS31+AR31)</f>
        <v>2247.11538461538</v>
      </c>
      <c r="AU31" s="438" t="s">
        <v>524</v>
      </c>
      <c r="AV31" s="439"/>
      <c r="AW31" s="450" t="n">
        <f aca="false">+'[1]CALIDAD 1'!$F31+[2]Obj8!$AG31</f>
        <v>52</v>
      </c>
      <c r="AX31" s="451" t="n">
        <v>13</v>
      </c>
      <c r="AY31" s="451" t="n">
        <v>13</v>
      </c>
      <c r="AZ31" s="451" t="n">
        <v>13</v>
      </c>
      <c r="BA31" s="451" t="n">
        <v>13</v>
      </c>
      <c r="BB31" s="451" t="n">
        <f aca="false">IF(AF31=J31,AF31,IF(AF31&gt;J31,AF31,IF(J31&gt;AF31,J31,FALSE())))</f>
        <v>54.8076923076923</v>
      </c>
      <c r="BC31" s="451" t="n">
        <f aca="false">BB31*AW31</f>
        <v>2850</v>
      </c>
      <c r="BD31" s="49" t="n">
        <f aca="false">AH31+L31</f>
        <v>0</v>
      </c>
      <c r="BE31" s="451" t="n">
        <f aca="false">AI31+M31</f>
        <v>5700</v>
      </c>
      <c r="BF31" s="451" t="n">
        <f aca="false">AJ31+N31</f>
        <v>0</v>
      </c>
      <c r="BG31" s="451" t="n">
        <f aca="false">AK31+O31</f>
        <v>0</v>
      </c>
      <c r="BH31" s="451" t="n">
        <f aca="false">AL31+P31</f>
        <v>0</v>
      </c>
      <c r="BI31" s="451" t="n">
        <f aca="false">AM31+Q31</f>
        <v>0</v>
      </c>
      <c r="BJ31" s="451" t="n">
        <f aca="false">AN31+R31</f>
        <v>0</v>
      </c>
      <c r="BK31" s="451" t="n">
        <v>0</v>
      </c>
      <c r="BL31" s="40" t="s">
        <v>37</v>
      </c>
      <c r="BM31" s="406"/>
      <c r="BN31" s="406"/>
    </row>
    <row r="32" customFormat="false" ht="24" hidden="false" customHeight="false" outlineLevel="0" collapsed="false">
      <c r="B32" s="56"/>
      <c r="C32" s="442" t="s">
        <v>556</v>
      </c>
      <c r="D32" s="30" t="s">
        <v>557</v>
      </c>
      <c r="E32" s="27" t="n">
        <v>1385</v>
      </c>
      <c r="F32" s="49" t="n">
        <v>207.75</v>
      </c>
      <c r="G32" s="49" t="n">
        <v>484.75</v>
      </c>
      <c r="H32" s="49" t="n">
        <v>484.75</v>
      </c>
      <c r="I32" s="49" t="n">
        <v>207.75</v>
      </c>
      <c r="J32" s="34" t="n">
        <v>4.2</v>
      </c>
      <c r="K32" s="34" t="n">
        <v>5817</v>
      </c>
      <c r="L32" s="38"/>
      <c r="M32" s="38" t="n">
        <v>1800</v>
      </c>
      <c r="N32" s="38"/>
      <c r="O32" s="38"/>
      <c r="P32" s="38"/>
      <c r="Q32" s="38"/>
      <c r="R32" s="38"/>
      <c r="S32" s="443" t="n">
        <v>4017</v>
      </c>
      <c r="T32" s="444"/>
      <c r="U32" s="445" t="n">
        <v>4017</v>
      </c>
      <c r="V32" s="445" t="n">
        <v>4017</v>
      </c>
      <c r="W32" s="446" t="n">
        <v>1800</v>
      </c>
      <c r="X32" s="447" t="n">
        <v>5817</v>
      </c>
      <c r="Y32" s="438" t="s">
        <v>524</v>
      </c>
      <c r="Z32" s="439"/>
      <c r="AA32" s="27" t="n">
        <v>1385</v>
      </c>
      <c r="AB32" s="35" t="n">
        <f aca="false">AA32/4</f>
        <v>346.25</v>
      </c>
      <c r="AC32" s="35" t="n">
        <f aca="false">AA32/4</f>
        <v>346.25</v>
      </c>
      <c r="AD32" s="35" t="n">
        <f aca="false">AA32/4</f>
        <v>346.25</v>
      </c>
      <c r="AE32" s="35" t="n">
        <f aca="false">AA32/4</f>
        <v>346.25</v>
      </c>
      <c r="AF32" s="33" t="n">
        <v>4.2</v>
      </c>
      <c r="AG32" s="34" t="n">
        <f aca="false">AF32*AA32</f>
        <v>5817</v>
      </c>
      <c r="AH32" s="38"/>
      <c r="AI32" s="38" t="n">
        <v>1800</v>
      </c>
      <c r="AJ32" s="38"/>
      <c r="AK32" s="38"/>
      <c r="AL32" s="38"/>
      <c r="AM32" s="38"/>
      <c r="AN32" s="38"/>
      <c r="AO32" s="448" t="n">
        <f aca="false">IF(AS32&gt;AG32,"Financ. Exede en :",AQ32)</f>
        <v>4017</v>
      </c>
      <c r="AP32" s="444" t="str">
        <f aca="false">IF(AS32&gt;AG32,AS32-AG32,"")</f>
        <v/>
      </c>
      <c r="AQ32" s="445" t="n">
        <f aca="false">AR32</f>
        <v>4017</v>
      </c>
      <c r="AR32" s="445" t="n">
        <f aca="false">AG32-AS32</f>
        <v>4017</v>
      </c>
      <c r="AS32" s="446" t="n">
        <f aca="false">SUM(AH32:AN32)</f>
        <v>1800</v>
      </c>
      <c r="AT32" s="449" t="n">
        <f aca="false">IF(AR32&lt;=0,AQ32+AS32,AS32+AR32)</f>
        <v>5817</v>
      </c>
      <c r="AU32" s="438" t="s">
        <v>524</v>
      </c>
      <c r="AV32" s="439"/>
      <c r="AW32" s="450" t="n">
        <f aca="false">+'[1]CALIDAD 1'!$F32+[2]Obj8!$AG32</f>
        <v>1385</v>
      </c>
      <c r="AX32" s="451" t="n">
        <v>346.25</v>
      </c>
      <c r="AY32" s="451" t="n">
        <v>346.25</v>
      </c>
      <c r="AZ32" s="451" t="n">
        <v>346.25</v>
      </c>
      <c r="BA32" s="451" t="n">
        <v>346.25</v>
      </c>
      <c r="BB32" s="451" t="n">
        <f aca="false">IF(AF32=J32,AF32,IF(AF32&gt;J32,AF32,IF(J32&gt;AF32,J32,FALSE())))</f>
        <v>4.2</v>
      </c>
      <c r="BC32" s="451" t="n">
        <f aca="false">BB32*AW32</f>
        <v>5817</v>
      </c>
      <c r="BD32" s="49" t="n">
        <f aca="false">AH32+L32</f>
        <v>0</v>
      </c>
      <c r="BE32" s="451" t="n">
        <f aca="false">AI32+M32</f>
        <v>3600</v>
      </c>
      <c r="BF32" s="451" t="n">
        <f aca="false">AJ32+N32</f>
        <v>0</v>
      </c>
      <c r="BG32" s="451" t="n">
        <f aca="false">AK32+O32</f>
        <v>0</v>
      </c>
      <c r="BH32" s="451" t="n">
        <f aca="false">AL32+P32</f>
        <v>0</v>
      </c>
      <c r="BI32" s="451" t="n">
        <f aca="false">AM32+Q32</f>
        <v>0</v>
      </c>
      <c r="BJ32" s="451" t="n">
        <f aca="false">AN32+R32</f>
        <v>0</v>
      </c>
      <c r="BK32" s="451" t="n">
        <f aca="false">AO32+S32</f>
        <v>8034</v>
      </c>
      <c r="BL32" s="40" t="s">
        <v>37</v>
      </c>
      <c r="BM32" s="406"/>
      <c r="BN32" s="406"/>
    </row>
    <row r="33" customFormat="false" ht="24" hidden="false" customHeight="false" outlineLevel="0" collapsed="false">
      <c r="B33" s="56"/>
      <c r="C33" s="442" t="s">
        <v>558</v>
      </c>
      <c r="D33" s="30" t="s">
        <v>557</v>
      </c>
      <c r="E33" s="27" t="n">
        <v>48</v>
      </c>
      <c r="F33" s="49" t="n">
        <v>7.2</v>
      </c>
      <c r="G33" s="49" t="n">
        <v>16.8</v>
      </c>
      <c r="H33" s="49" t="n">
        <v>16.8</v>
      </c>
      <c r="I33" s="49" t="n">
        <v>7.2</v>
      </c>
      <c r="J33" s="34" t="n">
        <v>4.2</v>
      </c>
      <c r="K33" s="34" t="n">
        <v>201.6</v>
      </c>
      <c r="L33" s="38"/>
      <c r="M33" s="38"/>
      <c r="N33" s="38"/>
      <c r="O33" s="38"/>
      <c r="P33" s="38"/>
      <c r="Q33" s="38"/>
      <c r="R33" s="38"/>
      <c r="S33" s="443" t="n">
        <v>201.6</v>
      </c>
      <c r="T33" s="444"/>
      <c r="U33" s="445" t="n">
        <v>201.6</v>
      </c>
      <c r="V33" s="445" t="n">
        <v>201.6</v>
      </c>
      <c r="W33" s="446" t="n">
        <v>0</v>
      </c>
      <c r="X33" s="447" t="n">
        <v>201.6</v>
      </c>
      <c r="Y33" s="438" t="s">
        <v>524</v>
      </c>
      <c r="Z33" s="439"/>
      <c r="AA33" s="27" t="n">
        <v>48</v>
      </c>
      <c r="AB33" s="35" t="n">
        <f aca="false">AA33/4</f>
        <v>12</v>
      </c>
      <c r="AC33" s="35" t="n">
        <f aca="false">AA33/4</f>
        <v>12</v>
      </c>
      <c r="AD33" s="35" t="n">
        <f aca="false">AA33/4</f>
        <v>12</v>
      </c>
      <c r="AE33" s="35" t="n">
        <f aca="false">AA33/4</f>
        <v>12</v>
      </c>
      <c r="AF33" s="33" t="n">
        <v>4.2</v>
      </c>
      <c r="AG33" s="34" t="n">
        <f aca="false">AF33*AA33</f>
        <v>201.6</v>
      </c>
      <c r="AH33" s="38"/>
      <c r="AI33" s="38"/>
      <c r="AJ33" s="38"/>
      <c r="AK33" s="38"/>
      <c r="AL33" s="38"/>
      <c r="AM33" s="38"/>
      <c r="AN33" s="38"/>
      <c r="AO33" s="448" t="n">
        <f aca="false">IF(AS33&gt;AG33,"Financ. Exede en :",AQ33)</f>
        <v>201.6</v>
      </c>
      <c r="AP33" s="444" t="str">
        <f aca="false">IF(AS33&gt;AG33,AS33-AG33,"")</f>
        <v/>
      </c>
      <c r="AQ33" s="445" t="n">
        <f aca="false">AR33</f>
        <v>201.6</v>
      </c>
      <c r="AR33" s="445" t="n">
        <f aca="false">AG33-AS33</f>
        <v>201.6</v>
      </c>
      <c r="AS33" s="446" t="n">
        <f aca="false">SUM(AH33:AN33)</f>
        <v>0</v>
      </c>
      <c r="AT33" s="449" t="n">
        <f aca="false">IF(AR33&lt;=0,AQ33+AS33,AS33+AR33)</f>
        <v>201.6</v>
      </c>
      <c r="AU33" s="438" t="s">
        <v>524</v>
      </c>
      <c r="AV33" s="439"/>
      <c r="AW33" s="450" t="n">
        <f aca="false">+'[1]CALIDAD 1'!$F33+[2]Obj8!$AG33</f>
        <v>2</v>
      </c>
      <c r="AX33" s="451" t="n">
        <v>0</v>
      </c>
      <c r="AY33" s="451" t="n">
        <v>0</v>
      </c>
      <c r="AZ33" s="451" t="n">
        <v>0.5</v>
      </c>
      <c r="BA33" s="451" t="n">
        <v>0.5</v>
      </c>
      <c r="BB33" s="451" t="n">
        <f aca="false">IF(AF33=J33,AF33,IF(AF33&gt;J33,AF33,IF(J33&gt;AF33,J33,FALSE())))</f>
        <v>4.2</v>
      </c>
      <c r="BC33" s="451" t="n">
        <f aca="false">BB33*AW33</f>
        <v>8.4</v>
      </c>
      <c r="BD33" s="49" t="n">
        <f aca="false">AH33+L33</f>
        <v>0</v>
      </c>
      <c r="BE33" s="451" t="n">
        <f aca="false">AI33+M33</f>
        <v>0</v>
      </c>
      <c r="BF33" s="451" t="n">
        <f aca="false">AJ33+N33</f>
        <v>0</v>
      </c>
      <c r="BG33" s="451" t="n">
        <f aca="false">AK33+O33</f>
        <v>0</v>
      </c>
      <c r="BH33" s="451" t="n">
        <f aca="false">AL33+P33</f>
        <v>0</v>
      </c>
      <c r="BI33" s="451" t="n">
        <f aca="false">AM33+Q33</f>
        <v>0</v>
      </c>
      <c r="BJ33" s="451" t="n">
        <f aca="false">AN33+R33</f>
        <v>0</v>
      </c>
      <c r="BK33" s="451" t="n">
        <f aca="false">AO33+S33</f>
        <v>403.2</v>
      </c>
      <c r="BL33" s="40" t="s">
        <v>37</v>
      </c>
      <c r="BM33" s="406"/>
      <c r="BN33" s="406"/>
    </row>
    <row r="34" customFormat="false" ht="15" hidden="false" customHeight="true" outlineLevel="0" collapsed="false">
      <c r="B34" s="56"/>
      <c r="C34" s="442" t="s">
        <v>559</v>
      </c>
      <c r="D34" s="30" t="s">
        <v>560</v>
      </c>
      <c r="E34" s="27" t="n">
        <v>68304</v>
      </c>
      <c r="F34" s="49" t="n">
        <v>10245.6</v>
      </c>
      <c r="G34" s="49" t="n">
        <v>23906.4</v>
      </c>
      <c r="H34" s="49" t="n">
        <v>23906.4</v>
      </c>
      <c r="I34" s="49" t="n">
        <v>10245.6</v>
      </c>
      <c r="J34" s="34" t="n">
        <v>3.2</v>
      </c>
      <c r="K34" s="34" t="n">
        <v>218572.8</v>
      </c>
      <c r="L34" s="38"/>
      <c r="M34" s="38"/>
      <c r="N34" s="38"/>
      <c r="O34" s="38"/>
      <c r="P34" s="38"/>
      <c r="Q34" s="38"/>
      <c r="R34" s="38"/>
      <c r="S34" s="443" t="n">
        <v>218572.8</v>
      </c>
      <c r="T34" s="444"/>
      <c r="U34" s="445" t="n">
        <v>218572.8</v>
      </c>
      <c r="V34" s="445" t="n">
        <v>218572.8</v>
      </c>
      <c r="W34" s="446" t="n">
        <v>0</v>
      </c>
      <c r="X34" s="447" t="n">
        <v>218572.8</v>
      </c>
      <c r="Y34" s="438" t="s">
        <v>524</v>
      </c>
      <c r="Z34" s="439"/>
      <c r="AA34" s="27" t="n">
        <v>3095</v>
      </c>
      <c r="AB34" s="35" t="n">
        <f aca="false">AA34/4</f>
        <v>773.75</v>
      </c>
      <c r="AC34" s="35" t="n">
        <f aca="false">AA34/4</f>
        <v>773.75</v>
      </c>
      <c r="AD34" s="35" t="n">
        <f aca="false">AA34/4</f>
        <v>773.75</v>
      </c>
      <c r="AE34" s="35" t="n">
        <f aca="false">AA34/4</f>
        <v>773.75</v>
      </c>
      <c r="AF34" s="33" t="n">
        <v>3.2</v>
      </c>
      <c r="AG34" s="34" t="n">
        <f aca="false">AF34*AA34</f>
        <v>9904</v>
      </c>
      <c r="AH34" s="38"/>
      <c r="AI34" s="38"/>
      <c r="AJ34" s="38"/>
      <c r="AK34" s="38"/>
      <c r="AL34" s="38"/>
      <c r="AM34" s="38"/>
      <c r="AN34" s="38"/>
      <c r="AO34" s="448" t="n">
        <f aca="false">IF(AS34&gt;AG34,"Financ. Exede en :",AQ34)</f>
        <v>9904</v>
      </c>
      <c r="AP34" s="444" t="str">
        <f aca="false">IF(AS34&gt;AG34,AS34-AG34,"")</f>
        <v/>
      </c>
      <c r="AQ34" s="445" t="n">
        <f aca="false">AR34</f>
        <v>9904</v>
      </c>
      <c r="AR34" s="445" t="n">
        <f aca="false">AG34-AS34</f>
        <v>9904</v>
      </c>
      <c r="AS34" s="446" t="n">
        <f aca="false">SUM(AH34:AN34)</f>
        <v>0</v>
      </c>
      <c r="AT34" s="449" t="n">
        <f aca="false">IF(AR34&lt;=0,AQ34+AS34,AS34+AR34)</f>
        <v>9904</v>
      </c>
      <c r="AU34" s="438" t="s">
        <v>524</v>
      </c>
      <c r="AV34" s="439"/>
      <c r="AW34" s="450" t="n">
        <f aca="false">+'[1]CALIDAD 1'!$F34+[2]Obj8!$AG34</f>
        <v>68304</v>
      </c>
      <c r="AX34" s="451" t="n">
        <v>17076</v>
      </c>
      <c r="AY34" s="451" t="n">
        <v>17076</v>
      </c>
      <c r="AZ34" s="451" t="n">
        <v>17076</v>
      </c>
      <c r="BA34" s="451" t="n">
        <v>17076</v>
      </c>
      <c r="BB34" s="451" t="n">
        <f aca="false">IF(AF34=J34,AF34,IF(AF34&gt;J34,AF34,IF(J34&gt;AF34,J34,FALSE())))</f>
        <v>3.2</v>
      </c>
      <c r="BC34" s="451" t="n">
        <f aca="false">BB34*AW34</f>
        <v>218572.8</v>
      </c>
      <c r="BD34" s="49" t="n">
        <f aca="false">AH34+L34</f>
        <v>0</v>
      </c>
      <c r="BE34" s="451" t="n">
        <f aca="false">AI34+M34</f>
        <v>0</v>
      </c>
      <c r="BF34" s="451" t="n">
        <f aca="false">AJ34+N34</f>
        <v>0</v>
      </c>
      <c r="BG34" s="451" t="n">
        <f aca="false">AK34+O34</f>
        <v>0</v>
      </c>
      <c r="BH34" s="451" t="n">
        <f aca="false">AL34+P34</f>
        <v>0</v>
      </c>
      <c r="BI34" s="451" t="n">
        <f aca="false">AM34+Q34</f>
        <v>0</v>
      </c>
      <c r="BJ34" s="451" t="n">
        <f aca="false">AN34+R34</f>
        <v>0</v>
      </c>
      <c r="BK34" s="451" t="n">
        <f aca="false">AO34+S34</f>
        <v>228476.8</v>
      </c>
      <c r="BL34" s="40" t="s">
        <v>37</v>
      </c>
      <c r="BM34" s="406"/>
      <c r="BN34" s="406"/>
    </row>
    <row r="35" customFormat="false" ht="24.75" hidden="false" customHeight="false" outlineLevel="0" collapsed="false">
      <c r="B35" s="59"/>
      <c r="C35" s="470" t="s">
        <v>561</v>
      </c>
      <c r="D35" s="471" t="s">
        <v>61</v>
      </c>
      <c r="E35" s="472" t="n">
        <v>3324</v>
      </c>
      <c r="F35" s="72" t="n">
        <v>498.6</v>
      </c>
      <c r="G35" s="72" t="n">
        <v>1163.4</v>
      </c>
      <c r="H35" s="72" t="n">
        <v>1163.4</v>
      </c>
      <c r="I35" s="72" t="n">
        <v>498.6</v>
      </c>
      <c r="J35" s="61" t="n">
        <v>3.5</v>
      </c>
      <c r="K35" s="61" t="n">
        <v>11634</v>
      </c>
      <c r="L35" s="64"/>
      <c r="M35" s="64"/>
      <c r="N35" s="64"/>
      <c r="O35" s="64" t="n">
        <v>1000</v>
      </c>
      <c r="P35" s="64"/>
      <c r="Q35" s="64"/>
      <c r="R35" s="64"/>
      <c r="S35" s="473" t="n">
        <v>10634</v>
      </c>
      <c r="T35" s="474"/>
      <c r="U35" s="475" t="n">
        <v>10634</v>
      </c>
      <c r="V35" s="475" t="n">
        <v>10634</v>
      </c>
      <c r="W35" s="476" t="n">
        <v>1000</v>
      </c>
      <c r="X35" s="477" t="n">
        <v>11634</v>
      </c>
      <c r="Y35" s="478" t="s">
        <v>524</v>
      </c>
      <c r="Z35" s="479"/>
      <c r="AA35" s="472" t="n">
        <v>4155</v>
      </c>
      <c r="AB35" s="63" t="n">
        <f aca="false">AA35/4</f>
        <v>1038.75</v>
      </c>
      <c r="AC35" s="63" t="n">
        <f aca="false">AA35/4</f>
        <v>1038.75</v>
      </c>
      <c r="AD35" s="63" t="n">
        <f aca="false">AA35/4</f>
        <v>1038.75</v>
      </c>
      <c r="AE35" s="63" t="n">
        <f aca="false">AA35/4</f>
        <v>1038.75</v>
      </c>
      <c r="AF35" s="62" t="n">
        <v>3.5</v>
      </c>
      <c r="AG35" s="61" t="n">
        <f aca="false">AF35*AA35</f>
        <v>14542.5</v>
      </c>
      <c r="AH35" s="64"/>
      <c r="AI35" s="64"/>
      <c r="AJ35" s="64"/>
      <c r="AK35" s="64" t="n">
        <v>1000</v>
      </c>
      <c r="AL35" s="64"/>
      <c r="AM35" s="64"/>
      <c r="AN35" s="64"/>
      <c r="AO35" s="480" t="n">
        <f aca="false">IF(AS35&gt;AG35,"Financ. Exede en :",AQ35)</f>
        <v>13542.5</v>
      </c>
      <c r="AP35" s="474" t="str">
        <f aca="false">IF(AS35&gt;AG35,AS35-AG35,"")</f>
        <v/>
      </c>
      <c r="AQ35" s="475" t="n">
        <f aca="false">AR35</f>
        <v>13542.5</v>
      </c>
      <c r="AR35" s="475" t="n">
        <f aca="false">AG35-AS35</f>
        <v>13542.5</v>
      </c>
      <c r="AS35" s="476" t="n">
        <f aca="false">SUM(AH35:AN35)</f>
        <v>1000</v>
      </c>
      <c r="AT35" s="481" t="n">
        <f aca="false">IF(AR35&lt;=0,AQ35+AS35,AS35+AR35)</f>
        <v>14542.5</v>
      </c>
      <c r="AU35" s="478" t="s">
        <v>524</v>
      </c>
      <c r="AV35" s="479"/>
      <c r="AW35" s="482" t="n">
        <f aca="false">+'[1]CALIDAD 1'!$F35+[2]Obj8!$AG35</f>
        <v>3324</v>
      </c>
      <c r="AX35" s="483" t="n">
        <v>831</v>
      </c>
      <c r="AY35" s="483" t="n">
        <v>831</v>
      </c>
      <c r="AZ35" s="483" t="n">
        <v>831</v>
      </c>
      <c r="BA35" s="483" t="n">
        <v>831</v>
      </c>
      <c r="BB35" s="483" t="n">
        <f aca="false">IF(AF35=J35,AF35,IF(AF35&gt;J35,AF35,IF(J35&gt;AF35,J35,FALSE())))</f>
        <v>3.5</v>
      </c>
      <c r="BC35" s="483" t="n">
        <f aca="false">BB35*AW35</f>
        <v>11634</v>
      </c>
      <c r="BD35" s="72" t="n">
        <f aca="false">AH35+L35</f>
        <v>0</v>
      </c>
      <c r="BE35" s="483" t="n">
        <f aca="false">AI35+M35</f>
        <v>0</v>
      </c>
      <c r="BF35" s="483" t="n">
        <f aca="false">AJ35+N35</f>
        <v>0</v>
      </c>
      <c r="BG35" s="483" t="n">
        <f aca="false">AK35+O35</f>
        <v>2000</v>
      </c>
      <c r="BH35" s="483" t="n">
        <f aca="false">AL35+P35</f>
        <v>0</v>
      </c>
      <c r="BI35" s="483" t="n">
        <f aca="false">AM35+Q35</f>
        <v>0</v>
      </c>
      <c r="BJ35" s="483" t="n">
        <f aca="false">AN35+R35</f>
        <v>0</v>
      </c>
      <c r="BK35" s="483" t="n">
        <f aca="false">AO35+S35</f>
        <v>24176.5</v>
      </c>
      <c r="BL35" s="73" t="s">
        <v>37</v>
      </c>
      <c r="BM35" s="406"/>
      <c r="BN35" s="406"/>
    </row>
    <row r="36" customFormat="false" ht="24" hidden="false" customHeight="false" outlineLevel="0" collapsed="false">
      <c r="B36" s="56"/>
      <c r="C36" s="456" t="s">
        <v>562</v>
      </c>
      <c r="D36" s="484" t="s">
        <v>563</v>
      </c>
      <c r="E36" s="458" t="n">
        <v>156</v>
      </c>
      <c r="F36" s="86" t="n">
        <v>23.4</v>
      </c>
      <c r="G36" s="86" t="n">
        <v>54.6</v>
      </c>
      <c r="H36" s="86" t="n">
        <v>54.6</v>
      </c>
      <c r="I36" s="86" t="n">
        <v>23.4</v>
      </c>
      <c r="J36" s="75" t="n">
        <v>4.2</v>
      </c>
      <c r="K36" s="75" t="n">
        <v>655.2</v>
      </c>
      <c r="L36" s="78"/>
      <c r="M36" s="78"/>
      <c r="N36" s="78"/>
      <c r="O36" s="78" t="n">
        <v>655.2</v>
      </c>
      <c r="P36" s="78"/>
      <c r="Q36" s="78"/>
      <c r="R36" s="78"/>
      <c r="S36" s="459" t="n">
        <v>0</v>
      </c>
      <c r="T36" s="460"/>
      <c r="U36" s="461" t="n">
        <v>0</v>
      </c>
      <c r="V36" s="461" t="n">
        <v>0</v>
      </c>
      <c r="W36" s="462" t="n">
        <v>655.2</v>
      </c>
      <c r="X36" s="463" t="n">
        <v>655.2</v>
      </c>
      <c r="Y36" s="464" t="s">
        <v>524</v>
      </c>
      <c r="Z36" s="465"/>
      <c r="AA36" s="458" t="n">
        <v>16</v>
      </c>
      <c r="AB36" s="77" t="n">
        <f aca="false">AA36/4</f>
        <v>4</v>
      </c>
      <c r="AC36" s="77" t="n">
        <f aca="false">AA36/4</f>
        <v>4</v>
      </c>
      <c r="AD36" s="77" t="n">
        <f aca="false">AA36/4</f>
        <v>4</v>
      </c>
      <c r="AE36" s="77" t="n">
        <f aca="false">AA36/4</f>
        <v>4</v>
      </c>
      <c r="AF36" s="76" t="n">
        <v>4.2</v>
      </c>
      <c r="AG36" s="75" t="n">
        <f aca="false">AF36*AA36</f>
        <v>67.2</v>
      </c>
      <c r="AH36" s="78"/>
      <c r="AI36" s="78"/>
      <c r="AJ36" s="78"/>
      <c r="AK36" s="78" t="n">
        <v>655.2</v>
      </c>
      <c r="AL36" s="78"/>
      <c r="AM36" s="78"/>
      <c r="AN36" s="78"/>
      <c r="AO36" s="466" t="str">
        <f aca="false">IF(AS36&gt;AG36,"Financ. Exede en :",AQ36)</f>
        <v>Financ. Exede en :</v>
      </c>
      <c r="AP36" s="460" t="n">
        <f aca="false">IF(AS36&gt;AG36,AS36-AG36,"")</f>
        <v>588</v>
      </c>
      <c r="AQ36" s="461" t="n">
        <f aca="false">AR36</f>
        <v>-588</v>
      </c>
      <c r="AR36" s="461" t="n">
        <f aca="false">AG36-AS36</f>
        <v>-588</v>
      </c>
      <c r="AS36" s="462" t="n">
        <f aca="false">SUM(AH36:AN36)</f>
        <v>655.2</v>
      </c>
      <c r="AT36" s="467" t="n">
        <f aca="false">IF(AR36&lt;=0,AQ36+AS36,AS36+AR36)</f>
        <v>67.2000000000001</v>
      </c>
      <c r="AU36" s="464" t="s">
        <v>524</v>
      </c>
      <c r="AV36" s="465"/>
      <c r="AW36" s="468" t="n">
        <f aca="false">+'[1]CALIDAD 1'!$F36+[2]Obj8!$AG36</f>
        <v>336</v>
      </c>
      <c r="AX36" s="469" t="n">
        <v>84</v>
      </c>
      <c r="AY36" s="469" t="n">
        <v>84</v>
      </c>
      <c r="AZ36" s="469" t="n">
        <v>84</v>
      </c>
      <c r="BA36" s="469" t="n">
        <v>84</v>
      </c>
      <c r="BB36" s="469" t="n">
        <f aca="false">IF(AF36=J36,AF36,IF(AF36&gt;J36,AF36,IF(J36&gt;AF36,J36,FALSE())))</f>
        <v>4.2</v>
      </c>
      <c r="BC36" s="469" t="n">
        <f aca="false">BB36*AW36</f>
        <v>1411.2</v>
      </c>
      <c r="BD36" s="86" t="n">
        <f aca="false">AH36+L36</f>
        <v>0</v>
      </c>
      <c r="BE36" s="469" t="n">
        <f aca="false">AI36+M36</f>
        <v>0</v>
      </c>
      <c r="BF36" s="469" t="n">
        <f aca="false">AJ36+N36</f>
        <v>0</v>
      </c>
      <c r="BG36" s="469" t="n">
        <f aca="false">AK36+O36</f>
        <v>1310.4</v>
      </c>
      <c r="BH36" s="469" t="n">
        <f aca="false">AL36+P36</f>
        <v>0</v>
      </c>
      <c r="BI36" s="469" t="n">
        <f aca="false">AM36+Q36</f>
        <v>0</v>
      </c>
      <c r="BJ36" s="469" t="n">
        <f aca="false">AN36+R36</f>
        <v>0</v>
      </c>
      <c r="BK36" s="469" t="n">
        <v>0</v>
      </c>
      <c r="BL36" s="87" t="s">
        <v>37</v>
      </c>
      <c r="BM36" s="406"/>
      <c r="BN36" s="406"/>
    </row>
    <row r="37" customFormat="false" ht="48" hidden="false" customHeight="false" outlineLevel="0" collapsed="false">
      <c r="B37" s="56"/>
      <c r="C37" s="442" t="s">
        <v>564</v>
      </c>
      <c r="D37" s="30" t="s">
        <v>563</v>
      </c>
      <c r="E37" s="27" t="n">
        <v>132</v>
      </c>
      <c r="F37" s="49" t="n">
        <v>19.8</v>
      </c>
      <c r="G37" s="49" t="n">
        <v>46.2</v>
      </c>
      <c r="H37" s="49" t="n">
        <v>46.2</v>
      </c>
      <c r="I37" s="49" t="n">
        <v>19.8</v>
      </c>
      <c r="J37" s="34" t="n">
        <v>5.7</v>
      </c>
      <c r="K37" s="34" t="n">
        <v>752.4</v>
      </c>
      <c r="L37" s="38"/>
      <c r="M37" s="38"/>
      <c r="N37" s="38"/>
      <c r="O37" s="38" t="n">
        <v>752.4</v>
      </c>
      <c r="P37" s="38"/>
      <c r="Q37" s="38"/>
      <c r="R37" s="38"/>
      <c r="S37" s="443" t="n">
        <v>0</v>
      </c>
      <c r="T37" s="444"/>
      <c r="U37" s="445" t="n">
        <v>0</v>
      </c>
      <c r="V37" s="445" t="n">
        <v>0</v>
      </c>
      <c r="W37" s="446" t="n">
        <v>752.4</v>
      </c>
      <c r="X37" s="447" t="n">
        <v>752.4</v>
      </c>
      <c r="Y37" s="438" t="s">
        <v>524</v>
      </c>
      <c r="Z37" s="439"/>
      <c r="AA37" s="27" t="n">
        <v>16</v>
      </c>
      <c r="AB37" s="35" t="n">
        <f aca="false">AA37/4</f>
        <v>4</v>
      </c>
      <c r="AC37" s="35" t="n">
        <f aca="false">AA37/4</f>
        <v>4</v>
      </c>
      <c r="AD37" s="35" t="n">
        <f aca="false">AA37/4</f>
        <v>4</v>
      </c>
      <c r="AE37" s="35" t="n">
        <f aca="false">AA37/4</f>
        <v>4</v>
      </c>
      <c r="AF37" s="33" t="n">
        <v>5.7</v>
      </c>
      <c r="AG37" s="34" t="n">
        <f aca="false">AF37*AA37</f>
        <v>91.2</v>
      </c>
      <c r="AH37" s="38"/>
      <c r="AI37" s="38"/>
      <c r="AJ37" s="38"/>
      <c r="AK37" s="38" t="n">
        <v>752.4</v>
      </c>
      <c r="AL37" s="38"/>
      <c r="AM37" s="38"/>
      <c r="AN37" s="38"/>
      <c r="AO37" s="448" t="str">
        <f aca="false">IF(AS37&gt;AG37,"Financ. Exede en :",AQ37)</f>
        <v>Financ. Exede en :</v>
      </c>
      <c r="AP37" s="444" t="n">
        <f aca="false">IF(AS37&gt;AG37,AS37-AG37,"")</f>
        <v>661.2</v>
      </c>
      <c r="AQ37" s="445" t="n">
        <f aca="false">AR37</f>
        <v>-661.2</v>
      </c>
      <c r="AR37" s="445" t="n">
        <f aca="false">AG37-AS37</f>
        <v>-661.2</v>
      </c>
      <c r="AS37" s="446" t="n">
        <f aca="false">SUM(AH37:AN37)</f>
        <v>752.4</v>
      </c>
      <c r="AT37" s="449" t="n">
        <f aca="false">IF(AR37&lt;=0,AQ37+AS37,AS37+AR37)</f>
        <v>91.2000000000001</v>
      </c>
      <c r="AU37" s="438" t="s">
        <v>524</v>
      </c>
      <c r="AV37" s="439"/>
      <c r="AW37" s="450" t="n">
        <f aca="false">+'[1]CALIDAD 1'!$F37+[2]Obj8!$AG37</f>
        <v>186</v>
      </c>
      <c r="AX37" s="451" t="n">
        <v>46.5</v>
      </c>
      <c r="AY37" s="451" t="n">
        <v>46.5</v>
      </c>
      <c r="AZ37" s="451" t="n">
        <v>46.5</v>
      </c>
      <c r="BA37" s="451" t="n">
        <v>46.5</v>
      </c>
      <c r="BB37" s="451" t="n">
        <f aca="false">IF(AF37=J37,AF37,IF(AF37&gt;J37,AF37,IF(J37&gt;AF37,J37,FALSE())))</f>
        <v>5.7</v>
      </c>
      <c r="BC37" s="451" t="n">
        <f aca="false">BB37*AW37</f>
        <v>1060.2</v>
      </c>
      <c r="BD37" s="49" t="n">
        <f aca="false">AH37+L37</f>
        <v>0</v>
      </c>
      <c r="BE37" s="451" t="n">
        <f aca="false">AI37+M37</f>
        <v>0</v>
      </c>
      <c r="BF37" s="451" t="n">
        <f aca="false">AJ37+N37</f>
        <v>0</v>
      </c>
      <c r="BG37" s="451" t="n">
        <f aca="false">AK37+O37</f>
        <v>1504.8</v>
      </c>
      <c r="BH37" s="451" t="n">
        <f aca="false">AL37+P37</f>
        <v>0</v>
      </c>
      <c r="BI37" s="451" t="n">
        <f aca="false">AM37+Q37</f>
        <v>0</v>
      </c>
      <c r="BJ37" s="451" t="n">
        <f aca="false">AN37+R37</f>
        <v>0</v>
      </c>
      <c r="BK37" s="451" t="n">
        <v>0</v>
      </c>
      <c r="BL37" s="40" t="s">
        <v>37</v>
      </c>
      <c r="BM37" s="406"/>
      <c r="BN37" s="406"/>
    </row>
    <row r="38" customFormat="false" ht="36" hidden="false" customHeight="false" outlineLevel="0" collapsed="false">
      <c r="B38" s="56"/>
      <c r="C38" s="442" t="s">
        <v>565</v>
      </c>
      <c r="D38" s="30" t="s">
        <v>563</v>
      </c>
      <c r="E38" s="27" t="n">
        <v>206</v>
      </c>
      <c r="F38" s="49" t="n">
        <v>30.9</v>
      </c>
      <c r="G38" s="49" t="n">
        <v>72.1</v>
      </c>
      <c r="H38" s="49" t="n">
        <v>72.1</v>
      </c>
      <c r="I38" s="49" t="n">
        <v>30.9</v>
      </c>
      <c r="J38" s="34" t="n">
        <v>3.8</v>
      </c>
      <c r="K38" s="34" t="n">
        <v>782.8</v>
      </c>
      <c r="L38" s="38"/>
      <c r="M38" s="38"/>
      <c r="N38" s="38"/>
      <c r="O38" s="38" t="n">
        <v>782.8</v>
      </c>
      <c r="P38" s="38"/>
      <c r="Q38" s="38"/>
      <c r="R38" s="38"/>
      <c r="S38" s="443" t="n">
        <v>0</v>
      </c>
      <c r="T38" s="444"/>
      <c r="U38" s="445" t="n">
        <v>0</v>
      </c>
      <c r="V38" s="445" t="n">
        <v>0</v>
      </c>
      <c r="W38" s="446" t="n">
        <v>782.8</v>
      </c>
      <c r="X38" s="447" t="n">
        <v>782.8</v>
      </c>
      <c r="Y38" s="438" t="s">
        <v>524</v>
      </c>
      <c r="Z38" s="439"/>
      <c r="AA38" s="27" t="n">
        <v>32</v>
      </c>
      <c r="AB38" s="35" t="n">
        <f aca="false">AA38/4</f>
        <v>8</v>
      </c>
      <c r="AC38" s="35" t="n">
        <f aca="false">AA38/4</f>
        <v>8</v>
      </c>
      <c r="AD38" s="35" t="n">
        <f aca="false">AA38/4</f>
        <v>8</v>
      </c>
      <c r="AE38" s="35" t="n">
        <f aca="false">AA38/4</f>
        <v>8</v>
      </c>
      <c r="AF38" s="33" t="n">
        <v>3.8</v>
      </c>
      <c r="AG38" s="34" t="n">
        <f aca="false">AF38*AA38</f>
        <v>121.6</v>
      </c>
      <c r="AH38" s="38"/>
      <c r="AI38" s="38"/>
      <c r="AJ38" s="38"/>
      <c r="AK38" s="38" t="n">
        <v>782.8</v>
      </c>
      <c r="AL38" s="38"/>
      <c r="AM38" s="38"/>
      <c r="AN38" s="38"/>
      <c r="AO38" s="448" t="str">
        <f aca="false">IF(AS38&gt;AG38,"Financ. Exede en :",AQ38)</f>
        <v>Financ. Exede en :</v>
      </c>
      <c r="AP38" s="444" t="n">
        <f aca="false">IF(AS38&gt;AG38,AS38-AG38,"")</f>
        <v>661.2</v>
      </c>
      <c r="AQ38" s="445" t="n">
        <f aca="false">AR38</f>
        <v>-661.2</v>
      </c>
      <c r="AR38" s="445" t="n">
        <f aca="false">AG38-AS38</f>
        <v>-661.2</v>
      </c>
      <c r="AS38" s="446" t="n">
        <f aca="false">SUM(AH38:AN38)</f>
        <v>782.8</v>
      </c>
      <c r="AT38" s="449" t="n">
        <f aca="false">IF(AR38&lt;=0,AQ38+AS38,AS38+AR38)</f>
        <v>121.6</v>
      </c>
      <c r="AU38" s="438" t="s">
        <v>524</v>
      </c>
      <c r="AV38" s="439"/>
      <c r="AW38" s="450" t="n">
        <f aca="false">+'[1]CALIDAD 1'!$F38+[2]Obj8!$AG38</f>
        <v>216</v>
      </c>
      <c r="AX38" s="451" t="n">
        <v>54</v>
      </c>
      <c r="AY38" s="451" t="n">
        <v>54</v>
      </c>
      <c r="AZ38" s="451" t="n">
        <v>54</v>
      </c>
      <c r="BA38" s="451" t="n">
        <v>54</v>
      </c>
      <c r="BB38" s="451" t="n">
        <f aca="false">IF(AF38=J38,AF38,IF(AF38&gt;J38,AF38,IF(J38&gt;AF38,J38,FALSE())))</f>
        <v>3.8</v>
      </c>
      <c r="BC38" s="451" t="n">
        <f aca="false">BB38*AW38</f>
        <v>820.8</v>
      </c>
      <c r="BD38" s="49" t="n">
        <f aca="false">AH38+L38</f>
        <v>0</v>
      </c>
      <c r="BE38" s="451" t="n">
        <f aca="false">AI38+M38</f>
        <v>0</v>
      </c>
      <c r="BF38" s="451" t="n">
        <f aca="false">AJ38+N38</f>
        <v>0</v>
      </c>
      <c r="BG38" s="451" t="n">
        <f aca="false">AK38+O38</f>
        <v>1565.6</v>
      </c>
      <c r="BH38" s="451" t="n">
        <f aca="false">AL38+P38</f>
        <v>0</v>
      </c>
      <c r="BI38" s="451" t="n">
        <f aca="false">AM38+Q38</f>
        <v>0</v>
      </c>
      <c r="BJ38" s="451" t="n">
        <f aca="false">AN38+R38</f>
        <v>0</v>
      </c>
      <c r="BK38" s="451" t="n">
        <v>0</v>
      </c>
      <c r="BL38" s="40" t="s">
        <v>37</v>
      </c>
      <c r="BM38" s="406"/>
      <c r="BN38" s="406"/>
    </row>
    <row r="39" customFormat="false" ht="24" hidden="false" customHeight="false" outlineLevel="0" collapsed="false">
      <c r="B39" s="56"/>
      <c r="C39" s="442" t="s">
        <v>566</v>
      </c>
      <c r="D39" s="30" t="s">
        <v>563</v>
      </c>
      <c r="E39" s="27" t="n">
        <v>1248</v>
      </c>
      <c r="F39" s="49" t="n">
        <v>187.2</v>
      </c>
      <c r="G39" s="49" t="n">
        <v>436.8</v>
      </c>
      <c r="H39" s="49" t="n">
        <v>436.8</v>
      </c>
      <c r="I39" s="49" t="n">
        <v>187.2</v>
      </c>
      <c r="J39" s="34" t="n">
        <v>3.8</v>
      </c>
      <c r="K39" s="34" t="n">
        <v>4742.4</v>
      </c>
      <c r="L39" s="38"/>
      <c r="M39" s="38"/>
      <c r="N39" s="38"/>
      <c r="O39" s="38" t="n">
        <v>4742.4</v>
      </c>
      <c r="P39" s="38"/>
      <c r="Q39" s="38"/>
      <c r="R39" s="38"/>
      <c r="S39" s="443" t="n">
        <v>0</v>
      </c>
      <c r="T39" s="444"/>
      <c r="U39" s="445" t="n">
        <v>0</v>
      </c>
      <c r="V39" s="445" t="n">
        <v>0</v>
      </c>
      <c r="W39" s="446" t="n">
        <v>4742.4</v>
      </c>
      <c r="X39" s="447" t="n">
        <v>4742.4</v>
      </c>
      <c r="Y39" s="438" t="s">
        <v>524</v>
      </c>
      <c r="Z39" s="439"/>
      <c r="AA39" s="27" t="n">
        <v>16</v>
      </c>
      <c r="AB39" s="35" t="n">
        <f aca="false">AA39/4</f>
        <v>4</v>
      </c>
      <c r="AC39" s="35" t="n">
        <f aca="false">AA39/4</f>
        <v>4</v>
      </c>
      <c r="AD39" s="35" t="n">
        <f aca="false">AA39/4</f>
        <v>4</v>
      </c>
      <c r="AE39" s="35" t="n">
        <f aca="false">AA39/4</f>
        <v>4</v>
      </c>
      <c r="AF39" s="33" t="n">
        <v>3.8</v>
      </c>
      <c r="AG39" s="34" t="n">
        <f aca="false">AF39*AA39</f>
        <v>60.8</v>
      </c>
      <c r="AH39" s="38"/>
      <c r="AI39" s="38"/>
      <c r="AJ39" s="38"/>
      <c r="AK39" s="38" t="n">
        <v>4742.4</v>
      </c>
      <c r="AL39" s="38"/>
      <c r="AM39" s="38"/>
      <c r="AN39" s="38"/>
      <c r="AO39" s="448" t="str">
        <f aca="false">IF(AS39&gt;AG39,"Financ. Exede en :",AQ39)</f>
        <v>Financ. Exede en :</v>
      </c>
      <c r="AP39" s="444" t="n">
        <f aca="false">IF(AS39&gt;AG39,AS39-AG39,"")</f>
        <v>4681.6</v>
      </c>
      <c r="AQ39" s="445" t="n">
        <f aca="false">AR39</f>
        <v>-4681.6</v>
      </c>
      <c r="AR39" s="445" t="n">
        <f aca="false">AG39-AS39</f>
        <v>-4681.6</v>
      </c>
      <c r="AS39" s="446" t="n">
        <f aca="false">SUM(AH39:AN39)</f>
        <v>4742.4</v>
      </c>
      <c r="AT39" s="449" t="n">
        <f aca="false">IF(AR39&lt;=0,AQ39+AS39,AS39+AR39)</f>
        <v>60.8000000000002</v>
      </c>
      <c r="AU39" s="438" t="s">
        <v>524</v>
      </c>
      <c r="AV39" s="439"/>
      <c r="AW39" s="450" t="n">
        <f aca="false">+'[1]CALIDAD 1'!$F39+[2]Obj8!$AG39</f>
        <v>236</v>
      </c>
      <c r="AX39" s="451" t="n">
        <v>59</v>
      </c>
      <c r="AY39" s="451" t="n">
        <v>59</v>
      </c>
      <c r="AZ39" s="451" t="n">
        <v>59</v>
      </c>
      <c r="BA39" s="451" t="n">
        <v>59</v>
      </c>
      <c r="BB39" s="451" t="n">
        <f aca="false">IF(AF39=J39,AF39,IF(AF39&gt;J39,AF39,IF(J39&gt;AF39,J39,FALSE())))</f>
        <v>3.8</v>
      </c>
      <c r="BC39" s="451" t="n">
        <f aca="false">BB39*AW39</f>
        <v>896.8</v>
      </c>
      <c r="BD39" s="49" t="n">
        <f aca="false">AH39+L39</f>
        <v>0</v>
      </c>
      <c r="BE39" s="451" t="n">
        <f aca="false">AI39+M39</f>
        <v>0</v>
      </c>
      <c r="BF39" s="451" t="n">
        <f aca="false">AJ39+N39</f>
        <v>0</v>
      </c>
      <c r="BG39" s="451" t="n">
        <f aca="false">AK39+O39</f>
        <v>9484.8</v>
      </c>
      <c r="BH39" s="451" t="n">
        <f aca="false">AL39+P39</f>
        <v>0</v>
      </c>
      <c r="BI39" s="451" t="n">
        <f aca="false">AM39+Q39</f>
        <v>0</v>
      </c>
      <c r="BJ39" s="451" t="n">
        <f aca="false">AN39+R39</f>
        <v>0</v>
      </c>
      <c r="BK39" s="451" t="n">
        <v>0</v>
      </c>
      <c r="BL39" s="40" t="s">
        <v>37</v>
      </c>
      <c r="BM39" s="406"/>
      <c r="BN39" s="406"/>
    </row>
    <row r="40" customFormat="false" ht="24" hidden="false" customHeight="false" outlineLevel="0" collapsed="false">
      <c r="B40" s="56"/>
      <c r="C40" s="442" t="s">
        <v>567</v>
      </c>
      <c r="D40" s="30" t="s">
        <v>563</v>
      </c>
      <c r="E40" s="27" t="n">
        <v>1700</v>
      </c>
      <c r="F40" s="49" t="n">
        <v>255</v>
      </c>
      <c r="G40" s="49" t="n">
        <v>595</v>
      </c>
      <c r="H40" s="49" t="n">
        <v>595</v>
      </c>
      <c r="I40" s="49" t="n">
        <v>255</v>
      </c>
      <c r="J40" s="34" t="n">
        <v>3.8</v>
      </c>
      <c r="K40" s="34" t="n">
        <v>6460</v>
      </c>
      <c r="L40" s="38"/>
      <c r="M40" s="38"/>
      <c r="N40" s="38"/>
      <c r="O40" s="38" t="n">
        <v>6460</v>
      </c>
      <c r="P40" s="38"/>
      <c r="Q40" s="38"/>
      <c r="R40" s="38"/>
      <c r="S40" s="443" t="n">
        <v>0</v>
      </c>
      <c r="T40" s="444"/>
      <c r="U40" s="445" t="n">
        <v>0</v>
      </c>
      <c r="V40" s="445" t="n">
        <v>0</v>
      </c>
      <c r="W40" s="446" t="n">
        <v>6460</v>
      </c>
      <c r="X40" s="447" t="n">
        <v>6460</v>
      </c>
      <c r="Y40" s="438" t="s">
        <v>524</v>
      </c>
      <c r="Z40" s="439"/>
      <c r="AA40" s="27" t="n">
        <v>16</v>
      </c>
      <c r="AB40" s="35" t="n">
        <f aca="false">AA40/4</f>
        <v>4</v>
      </c>
      <c r="AC40" s="35" t="n">
        <f aca="false">AA40/4</f>
        <v>4</v>
      </c>
      <c r="AD40" s="35" t="n">
        <f aca="false">AA40/4</f>
        <v>4</v>
      </c>
      <c r="AE40" s="35" t="n">
        <f aca="false">AA40/4</f>
        <v>4</v>
      </c>
      <c r="AF40" s="33" t="n">
        <v>3.8</v>
      </c>
      <c r="AG40" s="34" t="n">
        <f aca="false">AF40*AA40</f>
        <v>60.8</v>
      </c>
      <c r="AH40" s="38"/>
      <c r="AI40" s="38"/>
      <c r="AJ40" s="38"/>
      <c r="AK40" s="38" t="n">
        <v>6460</v>
      </c>
      <c r="AL40" s="38"/>
      <c r="AM40" s="38"/>
      <c r="AN40" s="38"/>
      <c r="AO40" s="448" t="str">
        <f aca="false">IF(AS40&gt;AG40,"Financ. Exede en :",AQ40)</f>
        <v>Financ. Exede en :</v>
      </c>
      <c r="AP40" s="444" t="n">
        <f aca="false">IF(AS40&gt;AG40,AS40-AG40,"")</f>
        <v>6399.2</v>
      </c>
      <c r="AQ40" s="445" t="n">
        <f aca="false">AR40</f>
        <v>-6399.2</v>
      </c>
      <c r="AR40" s="445" t="n">
        <f aca="false">AG40-AS40</f>
        <v>-6399.2</v>
      </c>
      <c r="AS40" s="446" t="n">
        <f aca="false">SUM(AH40:AN40)</f>
        <v>6460</v>
      </c>
      <c r="AT40" s="449" t="n">
        <f aca="false">IF(AR40&lt;=0,AQ40+AS40,AS40+AR40)</f>
        <v>60.8000000000002</v>
      </c>
      <c r="AU40" s="438" t="s">
        <v>524</v>
      </c>
      <c r="AV40" s="439"/>
      <c r="AW40" s="450" t="n">
        <f aca="false">+'[1]CALIDAD 1'!$F40+[2]Obj8!$AG40</f>
        <v>604</v>
      </c>
      <c r="AX40" s="451" t="n">
        <v>151</v>
      </c>
      <c r="AY40" s="451" t="n">
        <v>151</v>
      </c>
      <c r="AZ40" s="451" t="n">
        <v>151</v>
      </c>
      <c r="BA40" s="451" t="n">
        <v>151</v>
      </c>
      <c r="BB40" s="451" t="n">
        <f aca="false">IF(AF40=J40,AF40,IF(AF40&gt;J40,AF40,IF(J40&gt;AF40,J40,FALSE())))</f>
        <v>3.8</v>
      </c>
      <c r="BC40" s="451" t="n">
        <f aca="false">BB40*AW40</f>
        <v>2295.2</v>
      </c>
      <c r="BD40" s="49" t="n">
        <f aca="false">AH40+L40</f>
        <v>0</v>
      </c>
      <c r="BE40" s="451" t="n">
        <f aca="false">AI40+M40</f>
        <v>0</v>
      </c>
      <c r="BF40" s="451" t="n">
        <f aca="false">AJ40+N40</f>
        <v>0</v>
      </c>
      <c r="BG40" s="451" t="n">
        <f aca="false">AK40+O40</f>
        <v>12920</v>
      </c>
      <c r="BH40" s="451" t="n">
        <f aca="false">AL40+P40</f>
        <v>0</v>
      </c>
      <c r="BI40" s="451" t="n">
        <f aca="false">AM40+Q40</f>
        <v>0</v>
      </c>
      <c r="BJ40" s="451" t="n">
        <f aca="false">AN40+R40</f>
        <v>0</v>
      </c>
      <c r="BK40" s="451" t="n">
        <v>0</v>
      </c>
      <c r="BL40" s="40" t="s">
        <v>37</v>
      </c>
      <c r="BM40" s="406"/>
      <c r="BN40" s="406"/>
    </row>
    <row r="41" customFormat="false" ht="36" hidden="false" customHeight="false" outlineLevel="0" collapsed="false">
      <c r="B41" s="56"/>
      <c r="C41" s="442" t="s">
        <v>568</v>
      </c>
      <c r="D41" s="30" t="s">
        <v>563</v>
      </c>
      <c r="E41" s="27" t="n">
        <v>1320</v>
      </c>
      <c r="F41" s="49" t="n">
        <v>198</v>
      </c>
      <c r="G41" s="49" t="n">
        <v>462</v>
      </c>
      <c r="H41" s="49" t="n">
        <v>462</v>
      </c>
      <c r="I41" s="49" t="n">
        <v>198</v>
      </c>
      <c r="J41" s="34" t="n">
        <v>4.2</v>
      </c>
      <c r="K41" s="34" t="n">
        <v>5544</v>
      </c>
      <c r="L41" s="38"/>
      <c r="M41" s="38"/>
      <c r="N41" s="38"/>
      <c r="O41" s="38" t="n">
        <v>5544</v>
      </c>
      <c r="P41" s="38"/>
      <c r="Q41" s="38"/>
      <c r="R41" s="38"/>
      <c r="S41" s="443" t="n">
        <v>0</v>
      </c>
      <c r="T41" s="444"/>
      <c r="U41" s="445" t="n">
        <v>0</v>
      </c>
      <c r="V41" s="445" t="n">
        <v>0</v>
      </c>
      <c r="W41" s="446" t="n">
        <v>5544</v>
      </c>
      <c r="X41" s="447" t="n">
        <v>5544</v>
      </c>
      <c r="Y41" s="438" t="s">
        <v>524</v>
      </c>
      <c r="Z41" s="439"/>
      <c r="AA41" s="27" t="n">
        <v>16</v>
      </c>
      <c r="AB41" s="35" t="n">
        <f aca="false">AA41/4</f>
        <v>4</v>
      </c>
      <c r="AC41" s="35" t="n">
        <f aca="false">AA41/4</f>
        <v>4</v>
      </c>
      <c r="AD41" s="35" t="n">
        <f aca="false">AA41/4</f>
        <v>4</v>
      </c>
      <c r="AE41" s="35" t="n">
        <f aca="false">AA41/4</f>
        <v>4</v>
      </c>
      <c r="AF41" s="33" t="n">
        <v>4.2</v>
      </c>
      <c r="AG41" s="34" t="n">
        <f aca="false">AF41*AA41</f>
        <v>67.2</v>
      </c>
      <c r="AH41" s="38"/>
      <c r="AI41" s="38"/>
      <c r="AJ41" s="38"/>
      <c r="AK41" s="38" t="n">
        <v>5544</v>
      </c>
      <c r="AL41" s="38"/>
      <c r="AM41" s="38"/>
      <c r="AN41" s="38"/>
      <c r="AO41" s="448" t="str">
        <f aca="false">IF(AS41&gt;AG41,"Financ. Exede en :",AQ41)</f>
        <v>Financ. Exede en :</v>
      </c>
      <c r="AP41" s="444" t="n">
        <f aca="false">IF(AS41&gt;AG41,AS41-AG41,"")</f>
        <v>5476.8</v>
      </c>
      <c r="AQ41" s="445" t="n">
        <f aca="false">AR41</f>
        <v>-5476.8</v>
      </c>
      <c r="AR41" s="445" t="n">
        <f aca="false">AG41-AS41</f>
        <v>-5476.8</v>
      </c>
      <c r="AS41" s="446" t="n">
        <f aca="false">SUM(AH41:AN41)</f>
        <v>5544</v>
      </c>
      <c r="AT41" s="449" t="n">
        <f aca="false">IF(AR41&lt;=0,AQ41+AS41,AS41+AR41)</f>
        <v>67.1999999999998</v>
      </c>
      <c r="AU41" s="438" t="s">
        <v>524</v>
      </c>
      <c r="AV41" s="439"/>
      <c r="AW41" s="450" t="n">
        <f aca="false">+'[1]CALIDAD 1'!$F41+[2]Obj8!$AG41</f>
        <v>4</v>
      </c>
      <c r="AX41" s="451" t="n">
        <v>1</v>
      </c>
      <c r="AY41" s="451" t="n">
        <v>1</v>
      </c>
      <c r="AZ41" s="451" t="n">
        <v>1</v>
      </c>
      <c r="BA41" s="451" t="n">
        <v>1</v>
      </c>
      <c r="BB41" s="451" t="n">
        <f aca="false">IF(AF41=J41,AF41,IF(AF41&gt;J41,AF41,IF(J41&gt;AF41,J41,FALSE())))</f>
        <v>4.2</v>
      </c>
      <c r="BC41" s="451" t="n">
        <f aca="false">BB41*AW41</f>
        <v>16.8</v>
      </c>
      <c r="BD41" s="49" t="n">
        <f aca="false">AH41+L41</f>
        <v>0</v>
      </c>
      <c r="BE41" s="451" t="n">
        <f aca="false">AI41+M41</f>
        <v>0</v>
      </c>
      <c r="BF41" s="451" t="n">
        <f aca="false">AJ41+N41</f>
        <v>0</v>
      </c>
      <c r="BG41" s="451" t="n">
        <f aca="false">AK41+O41</f>
        <v>11088</v>
      </c>
      <c r="BH41" s="451" t="n">
        <f aca="false">AL41+P41</f>
        <v>0</v>
      </c>
      <c r="BI41" s="451" t="n">
        <f aca="false">AM41+Q41</f>
        <v>0</v>
      </c>
      <c r="BJ41" s="451" t="n">
        <f aca="false">AN41+R41</f>
        <v>0</v>
      </c>
      <c r="BK41" s="451" t="n">
        <v>0</v>
      </c>
      <c r="BL41" s="40" t="s">
        <v>37</v>
      </c>
      <c r="BM41" s="406"/>
      <c r="BN41" s="406"/>
    </row>
    <row r="42" customFormat="false" ht="24" hidden="false" customHeight="false" outlineLevel="0" collapsed="false">
      <c r="B42" s="56"/>
      <c r="C42" s="442" t="s">
        <v>569</v>
      </c>
      <c r="D42" s="30" t="s">
        <v>563</v>
      </c>
      <c r="E42" s="27" t="n">
        <v>108</v>
      </c>
      <c r="F42" s="49" t="n">
        <v>16.2</v>
      </c>
      <c r="G42" s="49" t="n">
        <v>37.8</v>
      </c>
      <c r="H42" s="49" t="n">
        <v>37.8</v>
      </c>
      <c r="I42" s="49" t="n">
        <v>16.2</v>
      </c>
      <c r="J42" s="34" t="n">
        <v>4.2</v>
      </c>
      <c r="K42" s="34" t="n">
        <v>453.6</v>
      </c>
      <c r="L42" s="38"/>
      <c r="M42" s="38"/>
      <c r="N42" s="38"/>
      <c r="O42" s="38" t="n">
        <v>453.6</v>
      </c>
      <c r="P42" s="38"/>
      <c r="Q42" s="38"/>
      <c r="R42" s="38"/>
      <c r="S42" s="443" t="n">
        <v>0</v>
      </c>
      <c r="T42" s="444"/>
      <c r="U42" s="445" t="n">
        <v>0</v>
      </c>
      <c r="V42" s="445" t="n">
        <v>0</v>
      </c>
      <c r="W42" s="446" t="n">
        <v>453.6</v>
      </c>
      <c r="X42" s="447" t="n">
        <v>453.6</v>
      </c>
      <c r="Y42" s="438" t="s">
        <v>524</v>
      </c>
      <c r="Z42" s="439"/>
      <c r="AA42" s="27" t="n">
        <v>16</v>
      </c>
      <c r="AB42" s="35" t="n">
        <f aca="false">AA42/4</f>
        <v>4</v>
      </c>
      <c r="AC42" s="35" t="n">
        <f aca="false">AA42/4</f>
        <v>4</v>
      </c>
      <c r="AD42" s="35" t="n">
        <f aca="false">AA42/4</f>
        <v>4</v>
      </c>
      <c r="AE42" s="35" t="n">
        <f aca="false">AA42/4</f>
        <v>4</v>
      </c>
      <c r="AF42" s="33" t="n">
        <v>4.2</v>
      </c>
      <c r="AG42" s="34" t="n">
        <f aca="false">AF42*AA42</f>
        <v>67.2</v>
      </c>
      <c r="AH42" s="38"/>
      <c r="AI42" s="38"/>
      <c r="AJ42" s="38"/>
      <c r="AK42" s="38" t="n">
        <v>453.6</v>
      </c>
      <c r="AL42" s="38"/>
      <c r="AM42" s="38"/>
      <c r="AN42" s="38"/>
      <c r="AO42" s="448" t="str">
        <f aca="false">IF(AS42&gt;AG42,"Financ. Exede en :",AQ42)</f>
        <v>Financ. Exede en :</v>
      </c>
      <c r="AP42" s="444" t="n">
        <f aca="false">IF(AS42&gt;AG42,AS42-AG42,"")</f>
        <v>386.4</v>
      </c>
      <c r="AQ42" s="445" t="n">
        <f aca="false">AR42</f>
        <v>-386.4</v>
      </c>
      <c r="AR42" s="445" t="n">
        <f aca="false">AG42-AS42</f>
        <v>-386.4</v>
      </c>
      <c r="AS42" s="446" t="n">
        <f aca="false">SUM(AH42:AN42)</f>
        <v>453.6</v>
      </c>
      <c r="AT42" s="449" t="n">
        <f aca="false">IF(AR42&lt;=0,AQ42+AS42,AS42+AR42)</f>
        <v>67.2</v>
      </c>
      <c r="AU42" s="438" t="s">
        <v>524</v>
      </c>
      <c r="AV42" s="439"/>
      <c r="AW42" s="450" t="n">
        <f aca="false">+'[1]CALIDAD 1'!$F42+[2]Obj8!$AG42</f>
        <v>4</v>
      </c>
      <c r="AX42" s="451" t="n">
        <v>1</v>
      </c>
      <c r="AY42" s="451" t="n">
        <v>1</v>
      </c>
      <c r="AZ42" s="451" t="n">
        <v>1</v>
      </c>
      <c r="BA42" s="451" t="n">
        <v>1</v>
      </c>
      <c r="BB42" s="451" t="n">
        <f aca="false">IF(AF42=J42,AF42,IF(AF42&gt;J42,AF42,IF(J42&gt;AF42,J42,FALSE())))</f>
        <v>4.2</v>
      </c>
      <c r="BC42" s="451" t="n">
        <f aca="false">BB42*AW42</f>
        <v>16.8</v>
      </c>
      <c r="BD42" s="49" t="n">
        <f aca="false">AH42+L42</f>
        <v>0</v>
      </c>
      <c r="BE42" s="451" t="n">
        <f aca="false">AI42+M42</f>
        <v>0</v>
      </c>
      <c r="BF42" s="451" t="n">
        <f aca="false">AJ42+N42</f>
        <v>0</v>
      </c>
      <c r="BG42" s="451" t="n">
        <f aca="false">AK42+O42</f>
        <v>907.2</v>
      </c>
      <c r="BH42" s="451" t="n">
        <f aca="false">AL42+P42</f>
        <v>0</v>
      </c>
      <c r="BI42" s="451" t="n">
        <f aca="false">AM42+Q42</f>
        <v>0</v>
      </c>
      <c r="BJ42" s="451" t="n">
        <f aca="false">AN42+R42</f>
        <v>0</v>
      </c>
      <c r="BK42" s="451" t="n">
        <v>0</v>
      </c>
      <c r="BL42" s="40" t="s">
        <v>37</v>
      </c>
      <c r="BM42" s="406"/>
      <c r="BN42" s="406"/>
    </row>
    <row r="43" customFormat="false" ht="36" hidden="false" customHeight="false" outlineLevel="0" collapsed="false">
      <c r="B43" s="56"/>
      <c r="C43" s="442" t="s">
        <v>570</v>
      </c>
      <c r="D43" s="30" t="s">
        <v>571</v>
      </c>
      <c r="E43" s="27" t="n">
        <v>210</v>
      </c>
      <c r="F43" s="49" t="n">
        <v>31.5</v>
      </c>
      <c r="G43" s="49" t="n">
        <v>73.5</v>
      </c>
      <c r="H43" s="49" t="n">
        <v>73.5</v>
      </c>
      <c r="I43" s="49" t="n">
        <v>31.5</v>
      </c>
      <c r="J43" s="34" t="n">
        <v>4.2</v>
      </c>
      <c r="K43" s="34" t="n">
        <v>882</v>
      </c>
      <c r="L43" s="38"/>
      <c r="M43" s="38"/>
      <c r="N43" s="38"/>
      <c r="O43" s="38" t="n">
        <v>882</v>
      </c>
      <c r="P43" s="38"/>
      <c r="Q43" s="38"/>
      <c r="R43" s="38"/>
      <c r="S43" s="443" t="n">
        <v>0</v>
      </c>
      <c r="T43" s="444"/>
      <c r="U43" s="445" t="n">
        <v>0</v>
      </c>
      <c r="V43" s="445" t="n">
        <v>0</v>
      </c>
      <c r="W43" s="446" t="n">
        <v>882</v>
      </c>
      <c r="X43" s="447" t="n">
        <v>882</v>
      </c>
      <c r="Y43" s="438" t="s">
        <v>524</v>
      </c>
      <c r="Z43" s="439"/>
      <c r="AA43" s="27" t="n">
        <v>32</v>
      </c>
      <c r="AB43" s="35" t="n">
        <f aca="false">AA43/4</f>
        <v>8</v>
      </c>
      <c r="AC43" s="35" t="n">
        <f aca="false">AA43/4</f>
        <v>8</v>
      </c>
      <c r="AD43" s="35" t="n">
        <f aca="false">AA43/4</f>
        <v>8</v>
      </c>
      <c r="AE43" s="35" t="n">
        <f aca="false">AA43/4</f>
        <v>8</v>
      </c>
      <c r="AF43" s="33" t="n">
        <v>4.2</v>
      </c>
      <c r="AG43" s="34" t="n">
        <f aca="false">AF43*AA43</f>
        <v>134.4</v>
      </c>
      <c r="AH43" s="38"/>
      <c r="AI43" s="38"/>
      <c r="AJ43" s="38"/>
      <c r="AK43" s="38" t="n">
        <v>882</v>
      </c>
      <c r="AL43" s="38"/>
      <c r="AM43" s="38"/>
      <c r="AN43" s="38"/>
      <c r="AO43" s="448" t="str">
        <f aca="false">IF(AS43&gt;AG43,"Financ. Exede en :",AQ43)</f>
        <v>Financ. Exede en :</v>
      </c>
      <c r="AP43" s="444" t="n">
        <f aca="false">IF(AS43&gt;AG43,AS43-AG43,"")</f>
        <v>747.6</v>
      </c>
      <c r="AQ43" s="445" t="n">
        <f aca="false">AR43</f>
        <v>-747.6</v>
      </c>
      <c r="AR43" s="445" t="n">
        <f aca="false">AG43-AS43</f>
        <v>-747.6</v>
      </c>
      <c r="AS43" s="446" t="n">
        <f aca="false">SUM(AH43:AN43)</f>
        <v>882</v>
      </c>
      <c r="AT43" s="449" t="n">
        <f aca="false">IF(AR43&lt;=0,AQ43+AS43,AS43+AR43)</f>
        <v>134.4</v>
      </c>
      <c r="AU43" s="438" t="s">
        <v>524</v>
      </c>
      <c r="AV43" s="439"/>
      <c r="AW43" s="450" t="n">
        <f aca="false">+'[1]CALIDAD 1'!$F43+[2]Obj8!$AG43</f>
        <v>604</v>
      </c>
      <c r="AX43" s="451" t="n">
        <v>151</v>
      </c>
      <c r="AY43" s="451" t="n">
        <v>151</v>
      </c>
      <c r="AZ43" s="451" t="n">
        <v>151</v>
      </c>
      <c r="BA43" s="451" t="n">
        <v>151</v>
      </c>
      <c r="BB43" s="451" t="n">
        <f aca="false">IF(AF43=J43,AF43,IF(AF43&gt;J43,AF43,IF(J43&gt;AF43,J43,FALSE())))</f>
        <v>4.2</v>
      </c>
      <c r="BC43" s="451" t="n">
        <f aca="false">BB43*AW43</f>
        <v>2536.8</v>
      </c>
      <c r="BD43" s="49" t="n">
        <f aca="false">AH43+L43</f>
        <v>0</v>
      </c>
      <c r="BE43" s="451" t="n">
        <f aca="false">AI43+M43</f>
        <v>0</v>
      </c>
      <c r="BF43" s="451" t="n">
        <f aca="false">AJ43+N43</f>
        <v>0</v>
      </c>
      <c r="BG43" s="451" t="n">
        <f aca="false">AK43+O43</f>
        <v>1764</v>
      </c>
      <c r="BH43" s="451" t="n">
        <f aca="false">AL43+P43</f>
        <v>0</v>
      </c>
      <c r="BI43" s="451" t="n">
        <f aca="false">AM43+Q43</f>
        <v>0</v>
      </c>
      <c r="BJ43" s="451" t="n">
        <f aca="false">AN43+R43</f>
        <v>0</v>
      </c>
      <c r="BK43" s="451" t="n">
        <v>0</v>
      </c>
      <c r="BL43" s="40" t="s">
        <v>37</v>
      </c>
      <c r="BM43" s="406"/>
      <c r="BN43" s="406"/>
    </row>
    <row r="44" customFormat="false" ht="24" hidden="false" customHeight="true" outlineLevel="0" collapsed="false">
      <c r="B44" s="436" t="s">
        <v>572</v>
      </c>
      <c r="C44" s="437" t="s">
        <v>573</v>
      </c>
      <c r="D44" s="30"/>
      <c r="E44" s="27"/>
      <c r="F44" s="49"/>
      <c r="G44" s="49"/>
      <c r="H44" s="49"/>
      <c r="I44" s="49"/>
      <c r="J44" s="30"/>
      <c r="K44" s="34"/>
      <c r="L44" s="485"/>
      <c r="M44" s="486"/>
      <c r="N44" s="485"/>
      <c r="O44" s="485"/>
      <c r="P44" s="485"/>
      <c r="Q44" s="485"/>
      <c r="R44" s="485"/>
      <c r="S44" s="443" t="n">
        <v>0</v>
      </c>
      <c r="T44" s="444"/>
      <c r="U44" s="445" t="n">
        <v>0</v>
      </c>
      <c r="V44" s="445" t="n">
        <v>0</v>
      </c>
      <c r="W44" s="446" t="n">
        <v>0</v>
      </c>
      <c r="X44" s="447" t="n">
        <v>0</v>
      </c>
      <c r="Y44" s="438" t="s">
        <v>524</v>
      </c>
      <c r="Z44" s="439"/>
      <c r="AA44" s="27"/>
      <c r="AB44" s="35" t="n">
        <f aca="false">AA44/4</f>
        <v>0</v>
      </c>
      <c r="AC44" s="35" t="n">
        <f aca="false">AA44/4</f>
        <v>0</v>
      </c>
      <c r="AD44" s="35" t="n">
        <f aca="false">AA44/4</f>
        <v>0</v>
      </c>
      <c r="AE44" s="35" t="n">
        <f aca="false">AA44/4</f>
        <v>0</v>
      </c>
      <c r="AF44" s="27"/>
      <c r="AG44" s="34" t="n">
        <f aca="false">AF44*AA44</f>
        <v>0</v>
      </c>
      <c r="AH44" s="485"/>
      <c r="AI44" s="487"/>
      <c r="AJ44" s="485"/>
      <c r="AK44" s="485"/>
      <c r="AL44" s="485"/>
      <c r="AM44" s="485"/>
      <c r="AN44" s="485"/>
      <c r="AO44" s="448" t="n">
        <f aca="false">IF(AS44&gt;AG44,"Financ. Exede en :",AQ44)</f>
        <v>0</v>
      </c>
      <c r="AP44" s="444" t="str">
        <f aca="false">IF(AS44&gt;AG44,AS44-AG44,"")</f>
        <v/>
      </c>
      <c r="AQ44" s="445" t="n">
        <f aca="false">AR44</f>
        <v>0</v>
      </c>
      <c r="AR44" s="445" t="n">
        <f aca="false">AG44-AS44</f>
        <v>0</v>
      </c>
      <c r="AS44" s="446" t="n">
        <f aca="false">SUM(AH44:AN44)</f>
        <v>0</v>
      </c>
      <c r="AT44" s="449" t="n">
        <f aca="false">IF(AR44&lt;=0,AQ44+AS44,AS44+AR44)</f>
        <v>0</v>
      </c>
      <c r="AU44" s="438" t="s">
        <v>524</v>
      </c>
      <c r="AV44" s="439"/>
      <c r="AW44" s="450"/>
      <c r="AX44" s="451"/>
      <c r="AY44" s="451"/>
      <c r="AZ44" s="451"/>
      <c r="BA44" s="451"/>
      <c r="BB44" s="451"/>
      <c r="BC44" s="451"/>
      <c r="BD44" s="49"/>
      <c r="BE44" s="451"/>
      <c r="BF44" s="451"/>
      <c r="BG44" s="451"/>
      <c r="BH44" s="451"/>
      <c r="BI44" s="451"/>
      <c r="BJ44" s="451"/>
      <c r="BK44" s="451"/>
      <c r="BL44" s="40"/>
      <c r="BM44" s="406"/>
      <c r="BN44" s="406"/>
    </row>
    <row r="45" customFormat="false" ht="48" hidden="true" customHeight="true" outlineLevel="0" collapsed="false">
      <c r="B45" s="436"/>
      <c r="C45" s="442" t="s">
        <v>574</v>
      </c>
      <c r="D45" s="30" t="s">
        <v>575</v>
      </c>
      <c r="E45" s="27" t="s">
        <v>576</v>
      </c>
      <c r="F45" s="49" t="e">
        <f aca="false"/>
        <v>#VALUE!</v>
      </c>
      <c r="G45" s="49" t="e">
        <f aca="false"/>
        <v>#VALUE!</v>
      </c>
      <c r="H45" s="49" t="e">
        <f aca="false"/>
        <v>#VALUE!</v>
      </c>
      <c r="I45" s="49" t="e">
        <f aca="false"/>
        <v>#VALUE!</v>
      </c>
      <c r="J45" s="30"/>
      <c r="K45" s="34" t="e">
        <f aca="false"/>
        <v>#VALUE!</v>
      </c>
      <c r="L45" s="485"/>
      <c r="M45" s="486"/>
      <c r="N45" s="485"/>
      <c r="O45" s="485"/>
      <c r="P45" s="485"/>
      <c r="Q45" s="485"/>
      <c r="R45" s="485"/>
      <c r="S45" s="443" t="e">
        <f aca="false"/>
        <v>#VALUE!</v>
      </c>
      <c r="T45" s="444" t="e">
        <f aca="false"/>
        <v>#VALUE!</v>
      </c>
      <c r="U45" s="445" t="e">
        <f aca="false"/>
        <v>#VALUE!</v>
      </c>
      <c r="V45" s="445" t="e">
        <f aca="false"/>
        <v>#VALUE!</v>
      </c>
      <c r="W45" s="446" t="n">
        <v>0</v>
      </c>
      <c r="X45" s="447" t="e">
        <f aca="false"/>
        <v>#VALUE!</v>
      </c>
      <c r="Y45" s="438" t="s">
        <v>524</v>
      </c>
      <c r="Z45" s="439"/>
      <c r="AA45" s="27" t="s">
        <v>576</v>
      </c>
      <c r="AB45" s="35" t="e">
        <f aca="false">AA45/4</f>
        <v>#VALUE!</v>
      </c>
      <c r="AC45" s="35" t="e">
        <f aca="false">AA45/4</f>
        <v>#VALUE!</v>
      </c>
      <c r="AD45" s="35" t="e">
        <f aca="false">AA45/4</f>
        <v>#VALUE!</v>
      </c>
      <c r="AE45" s="35" t="e">
        <f aca="false">AA45/4</f>
        <v>#VALUE!</v>
      </c>
      <c r="AF45" s="27"/>
      <c r="AG45" s="34" t="e">
        <f aca="false">AF45*AA45</f>
        <v>#VALUE!</v>
      </c>
      <c r="AH45" s="485"/>
      <c r="AI45" s="487"/>
      <c r="AJ45" s="485"/>
      <c r="AK45" s="485"/>
      <c r="AL45" s="485"/>
      <c r="AM45" s="485"/>
      <c r="AN45" s="485"/>
      <c r="AO45" s="448" t="e">
        <f aca="false">IF(AS45&gt;AG45,"Financ. Exede en :",AQ45)</f>
        <v>#VALUE!</v>
      </c>
      <c r="AP45" s="444" t="e">
        <f aca="false">IF(AS45&gt;AG45,AS45-AG45,"")</f>
        <v>#VALUE!</v>
      </c>
      <c r="AQ45" s="445" t="e">
        <f aca="false">AR45</f>
        <v>#VALUE!</v>
      </c>
      <c r="AR45" s="445" t="e">
        <f aca="false">AG45-AS45</f>
        <v>#VALUE!</v>
      </c>
      <c r="AS45" s="446" t="n">
        <f aca="false">SUM(AH45:AN45)</f>
        <v>0</v>
      </c>
      <c r="AT45" s="449" t="e">
        <f aca="false">IF(AR45&lt;=0,AQ45+AS45,AS45+AR45)</f>
        <v>#VALUE!</v>
      </c>
      <c r="AU45" s="438" t="s">
        <v>524</v>
      </c>
      <c r="AV45" s="439"/>
      <c r="AW45" s="450" t="e">
        <f aca="false">+'[1]CALIDAD 1'!$F45+[2]Obj8!$AG45</f>
        <v>#VALUE!</v>
      </c>
      <c r="AX45" s="451" t="e">
        <f aca="false"/>
        <v>#VALUE!</v>
      </c>
      <c r="AY45" s="451" t="e">
        <f aca="false"/>
        <v>#VALUE!</v>
      </c>
      <c r="AZ45" s="451" t="e">
        <f aca="false"/>
        <v>#VALUE!</v>
      </c>
      <c r="BA45" s="451" t="e">
        <f aca="false"/>
        <v>#VALUE!</v>
      </c>
      <c r="BB45" s="451" t="n">
        <f aca="false">IF(AF45=J45,AF45,IF(AF45&gt;J45,AF45,IF(J45&gt;AF45,J45,FALSE())))</f>
        <v>0</v>
      </c>
      <c r="BC45" s="451" t="e">
        <f aca="false">BB45*AW45</f>
        <v>#VALUE!</v>
      </c>
      <c r="BD45" s="49" t="n">
        <f aca="false">AH45+L45</f>
        <v>0</v>
      </c>
      <c r="BE45" s="451" t="n">
        <f aca="false">AI45+M45</f>
        <v>0</v>
      </c>
      <c r="BF45" s="451" t="n">
        <f aca="false">AJ45+N45</f>
        <v>0</v>
      </c>
      <c r="BG45" s="451" t="n">
        <f aca="false">AK45+O45</f>
        <v>0</v>
      </c>
      <c r="BH45" s="451" t="n">
        <f aca="false">AL45+P45</f>
        <v>0</v>
      </c>
      <c r="BI45" s="451" t="n">
        <f aca="false">AM45+Q45</f>
        <v>0</v>
      </c>
      <c r="BJ45" s="451" t="n">
        <f aca="false">AN45+R45</f>
        <v>0</v>
      </c>
      <c r="BK45" s="451" t="e">
        <f aca="false">AO45+S45</f>
        <v>#VALUE!</v>
      </c>
      <c r="BL45" s="40" t="s">
        <v>37</v>
      </c>
      <c r="BM45" s="406"/>
      <c r="BN45" s="406"/>
    </row>
    <row r="46" customFormat="false" ht="12.75" hidden="true" customHeight="true" outlineLevel="0" collapsed="false">
      <c r="B46" s="436"/>
      <c r="C46" s="442" t="s">
        <v>577</v>
      </c>
      <c r="D46" s="30" t="s">
        <v>219</v>
      </c>
      <c r="E46" s="27" t="s">
        <v>576</v>
      </c>
      <c r="F46" s="49" t="e">
        <f aca="false"/>
        <v>#VALUE!</v>
      </c>
      <c r="G46" s="49" t="e">
        <f aca="false"/>
        <v>#VALUE!</v>
      </c>
      <c r="H46" s="49" t="e">
        <f aca="false"/>
        <v>#VALUE!</v>
      </c>
      <c r="I46" s="49" t="e">
        <f aca="false"/>
        <v>#VALUE!</v>
      </c>
      <c r="J46" s="30"/>
      <c r="K46" s="34" t="e">
        <f aca="false"/>
        <v>#VALUE!</v>
      </c>
      <c r="L46" s="485"/>
      <c r="M46" s="486"/>
      <c r="N46" s="485"/>
      <c r="O46" s="485"/>
      <c r="P46" s="485"/>
      <c r="Q46" s="485"/>
      <c r="R46" s="485"/>
      <c r="S46" s="443" t="e">
        <f aca="false"/>
        <v>#VALUE!</v>
      </c>
      <c r="T46" s="444" t="e">
        <f aca="false"/>
        <v>#VALUE!</v>
      </c>
      <c r="U46" s="445" t="e">
        <f aca="false"/>
        <v>#VALUE!</v>
      </c>
      <c r="V46" s="445" t="e">
        <f aca="false"/>
        <v>#VALUE!</v>
      </c>
      <c r="W46" s="446" t="n">
        <v>0</v>
      </c>
      <c r="X46" s="447" t="e">
        <f aca="false"/>
        <v>#VALUE!</v>
      </c>
      <c r="Y46" s="438" t="s">
        <v>524</v>
      </c>
      <c r="Z46" s="439"/>
      <c r="AA46" s="27" t="s">
        <v>576</v>
      </c>
      <c r="AB46" s="35" t="e">
        <f aca="false">AA46/4</f>
        <v>#VALUE!</v>
      </c>
      <c r="AC46" s="35" t="e">
        <f aca="false">AA46/4</f>
        <v>#VALUE!</v>
      </c>
      <c r="AD46" s="35" t="e">
        <f aca="false">AA46/4</f>
        <v>#VALUE!</v>
      </c>
      <c r="AE46" s="35" t="e">
        <f aca="false">AA46/4</f>
        <v>#VALUE!</v>
      </c>
      <c r="AF46" s="27"/>
      <c r="AG46" s="34" t="e">
        <f aca="false">AF46*AA46</f>
        <v>#VALUE!</v>
      </c>
      <c r="AH46" s="485"/>
      <c r="AI46" s="487"/>
      <c r="AJ46" s="485"/>
      <c r="AK46" s="485"/>
      <c r="AL46" s="485"/>
      <c r="AM46" s="485"/>
      <c r="AN46" s="485"/>
      <c r="AO46" s="448" t="e">
        <f aca="false">IF(AS46&gt;AG46,"Financ. Exede en :",AQ46)</f>
        <v>#VALUE!</v>
      </c>
      <c r="AP46" s="444" t="e">
        <f aca="false">IF(AS46&gt;AG46,AS46-AG46,"")</f>
        <v>#VALUE!</v>
      </c>
      <c r="AQ46" s="445" t="e">
        <f aca="false">AR46</f>
        <v>#VALUE!</v>
      </c>
      <c r="AR46" s="445" t="e">
        <f aca="false">AG46-AS46</f>
        <v>#VALUE!</v>
      </c>
      <c r="AS46" s="446" t="n">
        <f aca="false">SUM(AH46:AN46)</f>
        <v>0</v>
      </c>
      <c r="AT46" s="449" t="e">
        <f aca="false">IF(AR46&lt;=0,AQ46+AS46,AS46+AR46)</f>
        <v>#VALUE!</v>
      </c>
      <c r="AU46" s="438" t="s">
        <v>524</v>
      </c>
      <c r="AV46" s="439"/>
      <c r="AW46" s="450" t="e">
        <f aca="false">+'[1]CALIDAD 1'!$F46+[2]Obj8!$AG46</f>
        <v>#VALUE!</v>
      </c>
      <c r="AX46" s="451" t="e">
        <f aca="false"/>
        <v>#VALUE!</v>
      </c>
      <c r="AY46" s="451" t="e">
        <f aca="false"/>
        <v>#VALUE!</v>
      </c>
      <c r="AZ46" s="451" t="e">
        <f aca="false"/>
        <v>#VALUE!</v>
      </c>
      <c r="BA46" s="451" t="e">
        <f aca="false"/>
        <v>#VALUE!</v>
      </c>
      <c r="BB46" s="451" t="n">
        <f aca="false">IF(AF46=J46,AF46,IF(AF46&gt;J46,AF46,IF(J46&gt;AF46,J46,FALSE())))</f>
        <v>0</v>
      </c>
      <c r="BC46" s="451" t="e">
        <f aca="false">BB46*AW46</f>
        <v>#VALUE!</v>
      </c>
      <c r="BD46" s="49" t="n">
        <f aca="false">AH46+L46</f>
        <v>0</v>
      </c>
      <c r="BE46" s="451" t="n">
        <f aca="false">AI46+M46</f>
        <v>0</v>
      </c>
      <c r="BF46" s="451" t="n">
        <f aca="false">AJ46+N46</f>
        <v>0</v>
      </c>
      <c r="BG46" s="451" t="n">
        <f aca="false">AK46+O46</f>
        <v>0</v>
      </c>
      <c r="BH46" s="451" t="n">
        <f aca="false">AL46+P46</f>
        <v>0</v>
      </c>
      <c r="BI46" s="451" t="n">
        <f aca="false">AM46+Q46</f>
        <v>0</v>
      </c>
      <c r="BJ46" s="451" t="n">
        <f aca="false">AN46+R46</f>
        <v>0</v>
      </c>
      <c r="BK46" s="451" t="e">
        <f aca="false">AO46+S46</f>
        <v>#VALUE!</v>
      </c>
      <c r="BL46" s="40" t="s">
        <v>37</v>
      </c>
      <c r="BM46" s="406"/>
      <c r="BN46" s="406"/>
    </row>
    <row r="47" customFormat="false" ht="72" hidden="true" customHeight="true" outlineLevel="0" collapsed="false">
      <c r="B47" s="436"/>
      <c r="C47" s="442" t="s">
        <v>578</v>
      </c>
      <c r="D47" s="30" t="s">
        <v>579</v>
      </c>
      <c r="E47" s="27" t="s">
        <v>576</v>
      </c>
      <c r="F47" s="49" t="e">
        <f aca="false"/>
        <v>#VALUE!</v>
      </c>
      <c r="G47" s="49" t="e">
        <f aca="false"/>
        <v>#VALUE!</v>
      </c>
      <c r="H47" s="49" t="e">
        <f aca="false"/>
        <v>#VALUE!</v>
      </c>
      <c r="I47" s="49" t="e">
        <f aca="false"/>
        <v>#VALUE!</v>
      </c>
      <c r="J47" s="30"/>
      <c r="K47" s="34" t="e">
        <f aca="false"/>
        <v>#VALUE!</v>
      </c>
      <c r="L47" s="485"/>
      <c r="M47" s="486"/>
      <c r="N47" s="485"/>
      <c r="O47" s="485"/>
      <c r="P47" s="485"/>
      <c r="Q47" s="485"/>
      <c r="R47" s="485"/>
      <c r="S47" s="443" t="e">
        <f aca="false"/>
        <v>#VALUE!</v>
      </c>
      <c r="T47" s="444" t="e">
        <f aca="false"/>
        <v>#VALUE!</v>
      </c>
      <c r="U47" s="445" t="e">
        <f aca="false"/>
        <v>#VALUE!</v>
      </c>
      <c r="V47" s="445" t="e">
        <f aca="false"/>
        <v>#VALUE!</v>
      </c>
      <c r="W47" s="446" t="n">
        <v>0</v>
      </c>
      <c r="X47" s="447" t="e">
        <f aca="false"/>
        <v>#VALUE!</v>
      </c>
      <c r="Y47" s="438" t="s">
        <v>524</v>
      </c>
      <c r="Z47" s="439"/>
      <c r="AA47" s="27" t="s">
        <v>576</v>
      </c>
      <c r="AB47" s="35" t="e">
        <f aca="false">AA47/4</f>
        <v>#VALUE!</v>
      </c>
      <c r="AC47" s="35" t="e">
        <f aca="false">AA47/4</f>
        <v>#VALUE!</v>
      </c>
      <c r="AD47" s="35" t="e">
        <f aca="false">AA47/4</f>
        <v>#VALUE!</v>
      </c>
      <c r="AE47" s="35" t="e">
        <f aca="false">AA47/4</f>
        <v>#VALUE!</v>
      </c>
      <c r="AF47" s="27"/>
      <c r="AG47" s="34" t="e">
        <f aca="false">AF47*AA47</f>
        <v>#VALUE!</v>
      </c>
      <c r="AH47" s="485"/>
      <c r="AI47" s="487"/>
      <c r="AJ47" s="485"/>
      <c r="AK47" s="485"/>
      <c r="AL47" s="485"/>
      <c r="AM47" s="485"/>
      <c r="AN47" s="485"/>
      <c r="AO47" s="448" t="e">
        <f aca="false">IF(AS47&gt;AG47,"Financ. Exede en :",AQ47)</f>
        <v>#VALUE!</v>
      </c>
      <c r="AP47" s="444" t="e">
        <f aca="false">IF(AS47&gt;AG47,AS47-AG47,"")</f>
        <v>#VALUE!</v>
      </c>
      <c r="AQ47" s="445" t="e">
        <f aca="false">AR47</f>
        <v>#VALUE!</v>
      </c>
      <c r="AR47" s="445" t="e">
        <f aca="false">AG47-AS47</f>
        <v>#VALUE!</v>
      </c>
      <c r="AS47" s="446" t="n">
        <f aca="false">SUM(AH47:AN47)</f>
        <v>0</v>
      </c>
      <c r="AT47" s="449" t="e">
        <f aca="false">IF(AR47&lt;=0,AQ47+AS47,AS47+AR47)</f>
        <v>#VALUE!</v>
      </c>
      <c r="AU47" s="438" t="s">
        <v>524</v>
      </c>
      <c r="AV47" s="439"/>
      <c r="AW47" s="450" t="e">
        <f aca="false">+'[1]CALIDAD 1'!$F47+[2]Obj8!$AG47</f>
        <v>#VALUE!</v>
      </c>
      <c r="AX47" s="451" t="e">
        <f aca="false"/>
        <v>#VALUE!</v>
      </c>
      <c r="AY47" s="451" t="e">
        <f aca="false"/>
        <v>#VALUE!</v>
      </c>
      <c r="AZ47" s="451" t="e">
        <f aca="false"/>
        <v>#VALUE!</v>
      </c>
      <c r="BA47" s="451" t="e">
        <f aca="false"/>
        <v>#VALUE!</v>
      </c>
      <c r="BB47" s="451" t="n">
        <f aca="false">IF(AF47=J47,AF47,IF(AF47&gt;J47,AF47,IF(J47&gt;AF47,J47,FALSE())))</f>
        <v>0</v>
      </c>
      <c r="BC47" s="451" t="e">
        <f aca="false">BB47*AW47</f>
        <v>#VALUE!</v>
      </c>
      <c r="BD47" s="49" t="n">
        <f aca="false">AH47+L47</f>
        <v>0</v>
      </c>
      <c r="BE47" s="451" t="n">
        <f aca="false">AI47+M47</f>
        <v>0</v>
      </c>
      <c r="BF47" s="451" t="n">
        <f aca="false">AJ47+N47</f>
        <v>0</v>
      </c>
      <c r="BG47" s="451" t="n">
        <f aca="false">AK47+O47</f>
        <v>0</v>
      </c>
      <c r="BH47" s="451" t="n">
        <f aca="false">AL47+P47</f>
        <v>0</v>
      </c>
      <c r="BI47" s="451" t="n">
        <f aca="false">AM47+Q47</f>
        <v>0</v>
      </c>
      <c r="BJ47" s="451" t="n">
        <f aca="false">AN47+R47</f>
        <v>0</v>
      </c>
      <c r="BK47" s="451" t="e">
        <f aca="false">AO47+S47</f>
        <v>#VALUE!</v>
      </c>
      <c r="BL47" s="40" t="s">
        <v>37</v>
      </c>
      <c r="BM47" s="406"/>
      <c r="BN47" s="406"/>
    </row>
    <row r="48" customFormat="false" ht="84" hidden="true" customHeight="true" outlineLevel="0" collapsed="false">
      <c r="B48" s="436"/>
      <c r="C48" s="442" t="s">
        <v>580</v>
      </c>
      <c r="D48" s="30" t="s">
        <v>581</v>
      </c>
      <c r="E48" s="27" t="s">
        <v>576</v>
      </c>
      <c r="F48" s="49" t="e">
        <f aca="false"/>
        <v>#VALUE!</v>
      </c>
      <c r="G48" s="49" t="e">
        <f aca="false"/>
        <v>#VALUE!</v>
      </c>
      <c r="H48" s="49" t="e">
        <f aca="false"/>
        <v>#VALUE!</v>
      </c>
      <c r="I48" s="49" t="e">
        <f aca="false"/>
        <v>#VALUE!</v>
      </c>
      <c r="J48" s="30"/>
      <c r="K48" s="34" t="e">
        <f aca="false"/>
        <v>#VALUE!</v>
      </c>
      <c r="L48" s="485"/>
      <c r="M48" s="486"/>
      <c r="N48" s="485"/>
      <c r="O48" s="485"/>
      <c r="P48" s="485"/>
      <c r="Q48" s="485"/>
      <c r="R48" s="485"/>
      <c r="S48" s="443" t="e">
        <f aca="false"/>
        <v>#VALUE!</v>
      </c>
      <c r="T48" s="444" t="e">
        <f aca="false"/>
        <v>#VALUE!</v>
      </c>
      <c r="U48" s="445" t="e">
        <f aca="false"/>
        <v>#VALUE!</v>
      </c>
      <c r="V48" s="445" t="e">
        <f aca="false"/>
        <v>#VALUE!</v>
      </c>
      <c r="W48" s="446" t="n">
        <v>0</v>
      </c>
      <c r="X48" s="447" t="e">
        <f aca="false"/>
        <v>#VALUE!</v>
      </c>
      <c r="Y48" s="438" t="s">
        <v>524</v>
      </c>
      <c r="Z48" s="439"/>
      <c r="AA48" s="27" t="s">
        <v>576</v>
      </c>
      <c r="AB48" s="35" t="e">
        <f aca="false">AA48/4</f>
        <v>#VALUE!</v>
      </c>
      <c r="AC48" s="35" t="e">
        <f aca="false">AA48/4</f>
        <v>#VALUE!</v>
      </c>
      <c r="AD48" s="35" t="e">
        <f aca="false">AA48/4</f>
        <v>#VALUE!</v>
      </c>
      <c r="AE48" s="35" t="e">
        <f aca="false">AA48/4</f>
        <v>#VALUE!</v>
      </c>
      <c r="AF48" s="27"/>
      <c r="AG48" s="34" t="e">
        <f aca="false">AF48*AA48</f>
        <v>#VALUE!</v>
      </c>
      <c r="AH48" s="485"/>
      <c r="AI48" s="487"/>
      <c r="AJ48" s="485"/>
      <c r="AK48" s="485"/>
      <c r="AL48" s="485"/>
      <c r="AM48" s="485"/>
      <c r="AN48" s="485"/>
      <c r="AO48" s="448" t="e">
        <f aca="false">IF(AS48&gt;AG48,"Financ. Exede en :",AQ48)</f>
        <v>#VALUE!</v>
      </c>
      <c r="AP48" s="444" t="e">
        <f aca="false">IF(AS48&gt;AG48,AS48-AG48,"")</f>
        <v>#VALUE!</v>
      </c>
      <c r="AQ48" s="445" t="e">
        <f aca="false">AR48</f>
        <v>#VALUE!</v>
      </c>
      <c r="AR48" s="445" t="e">
        <f aca="false">AG48-AS48</f>
        <v>#VALUE!</v>
      </c>
      <c r="AS48" s="446" t="n">
        <f aca="false">SUM(AH48:AN48)</f>
        <v>0</v>
      </c>
      <c r="AT48" s="449" t="e">
        <f aca="false">IF(AR48&lt;=0,AQ48+AS48,AS48+AR48)</f>
        <v>#VALUE!</v>
      </c>
      <c r="AU48" s="438" t="s">
        <v>524</v>
      </c>
      <c r="AV48" s="439"/>
      <c r="AW48" s="450" t="e">
        <f aca="false">+'[1]CALIDAD 1'!$F48+[2]Obj8!$AG48</f>
        <v>#VALUE!</v>
      </c>
      <c r="AX48" s="451" t="e">
        <f aca="false"/>
        <v>#VALUE!</v>
      </c>
      <c r="AY48" s="451" t="e">
        <f aca="false"/>
        <v>#VALUE!</v>
      </c>
      <c r="AZ48" s="451" t="e">
        <f aca="false"/>
        <v>#VALUE!</v>
      </c>
      <c r="BA48" s="451" t="e">
        <f aca="false"/>
        <v>#VALUE!</v>
      </c>
      <c r="BB48" s="451" t="n">
        <f aca="false">IF(AF48=J48,AF48,IF(AF48&gt;J48,AF48,IF(J48&gt;AF48,J48,FALSE())))</f>
        <v>0</v>
      </c>
      <c r="BC48" s="451" t="e">
        <f aca="false">BB48*AW48</f>
        <v>#VALUE!</v>
      </c>
      <c r="BD48" s="49" t="n">
        <f aca="false">AH48+L48</f>
        <v>0</v>
      </c>
      <c r="BE48" s="451" t="n">
        <f aca="false">AI48+M48</f>
        <v>0</v>
      </c>
      <c r="BF48" s="451" t="n">
        <f aca="false">AJ48+N48</f>
        <v>0</v>
      </c>
      <c r="BG48" s="451" t="n">
        <f aca="false">AK48+O48</f>
        <v>0</v>
      </c>
      <c r="BH48" s="451" t="n">
        <f aca="false">AL48+P48</f>
        <v>0</v>
      </c>
      <c r="BI48" s="451" t="n">
        <f aca="false">AM48+Q48</f>
        <v>0</v>
      </c>
      <c r="BJ48" s="451" t="n">
        <f aca="false">AN48+R48</f>
        <v>0</v>
      </c>
      <c r="BK48" s="451" t="e">
        <f aca="false">AO48+S48</f>
        <v>#VALUE!</v>
      </c>
      <c r="BL48" s="40" t="s">
        <v>37</v>
      </c>
      <c r="BM48" s="406"/>
      <c r="BN48" s="406"/>
    </row>
    <row r="49" customFormat="false" ht="48" hidden="true" customHeight="true" outlineLevel="0" collapsed="false">
      <c r="B49" s="436"/>
      <c r="C49" s="442" t="s">
        <v>582</v>
      </c>
      <c r="D49" s="30" t="s">
        <v>216</v>
      </c>
      <c r="E49" s="27" t="s">
        <v>576</v>
      </c>
      <c r="F49" s="49" t="e">
        <f aca="false"/>
        <v>#VALUE!</v>
      </c>
      <c r="G49" s="49" t="e">
        <f aca="false"/>
        <v>#VALUE!</v>
      </c>
      <c r="H49" s="49" t="e">
        <f aca="false"/>
        <v>#VALUE!</v>
      </c>
      <c r="I49" s="49" t="e">
        <f aca="false"/>
        <v>#VALUE!</v>
      </c>
      <c r="J49" s="30"/>
      <c r="K49" s="34" t="e">
        <f aca="false"/>
        <v>#VALUE!</v>
      </c>
      <c r="L49" s="485"/>
      <c r="M49" s="486"/>
      <c r="N49" s="485"/>
      <c r="O49" s="485"/>
      <c r="P49" s="485"/>
      <c r="Q49" s="485"/>
      <c r="R49" s="485"/>
      <c r="S49" s="443" t="e">
        <f aca="false"/>
        <v>#VALUE!</v>
      </c>
      <c r="T49" s="444" t="e">
        <f aca="false"/>
        <v>#VALUE!</v>
      </c>
      <c r="U49" s="445" t="e">
        <f aca="false"/>
        <v>#VALUE!</v>
      </c>
      <c r="V49" s="445" t="e">
        <f aca="false"/>
        <v>#VALUE!</v>
      </c>
      <c r="W49" s="446" t="n">
        <v>0</v>
      </c>
      <c r="X49" s="447" t="e">
        <f aca="false"/>
        <v>#VALUE!</v>
      </c>
      <c r="Y49" s="438" t="s">
        <v>524</v>
      </c>
      <c r="Z49" s="439"/>
      <c r="AA49" s="27" t="s">
        <v>576</v>
      </c>
      <c r="AB49" s="35" t="e">
        <f aca="false">AA49/4</f>
        <v>#VALUE!</v>
      </c>
      <c r="AC49" s="35" t="e">
        <f aca="false">AA49/4</f>
        <v>#VALUE!</v>
      </c>
      <c r="AD49" s="35" t="e">
        <f aca="false">AA49/4</f>
        <v>#VALUE!</v>
      </c>
      <c r="AE49" s="35" t="e">
        <f aca="false">AA49/4</f>
        <v>#VALUE!</v>
      </c>
      <c r="AF49" s="27"/>
      <c r="AG49" s="34" t="e">
        <f aca="false">AF49*AA49</f>
        <v>#VALUE!</v>
      </c>
      <c r="AH49" s="485"/>
      <c r="AI49" s="487"/>
      <c r="AJ49" s="485"/>
      <c r="AK49" s="485"/>
      <c r="AL49" s="485"/>
      <c r="AM49" s="485"/>
      <c r="AN49" s="485"/>
      <c r="AO49" s="448" t="e">
        <f aca="false">IF(AS49&gt;AG49,"Financ. Exede en :",AQ49)</f>
        <v>#VALUE!</v>
      </c>
      <c r="AP49" s="444" t="e">
        <f aca="false">IF(AS49&gt;AG49,AS49-AG49,"")</f>
        <v>#VALUE!</v>
      </c>
      <c r="AQ49" s="445" t="e">
        <f aca="false">AR49</f>
        <v>#VALUE!</v>
      </c>
      <c r="AR49" s="445" t="e">
        <f aca="false">AG49-AS49</f>
        <v>#VALUE!</v>
      </c>
      <c r="AS49" s="446" t="n">
        <f aca="false">SUM(AH49:AN49)</f>
        <v>0</v>
      </c>
      <c r="AT49" s="449" t="e">
        <f aca="false">IF(AR49&lt;=0,AQ49+AS49,AS49+AR49)</f>
        <v>#VALUE!</v>
      </c>
      <c r="AU49" s="438" t="s">
        <v>524</v>
      </c>
      <c r="AV49" s="439"/>
      <c r="AW49" s="450" t="e">
        <f aca="false">+'[1]CALIDAD 1'!$F49+[2]Obj8!$AG49</f>
        <v>#VALUE!</v>
      </c>
      <c r="AX49" s="451" t="e">
        <f aca="false"/>
        <v>#VALUE!</v>
      </c>
      <c r="AY49" s="451" t="e">
        <f aca="false"/>
        <v>#VALUE!</v>
      </c>
      <c r="AZ49" s="451" t="e">
        <f aca="false"/>
        <v>#VALUE!</v>
      </c>
      <c r="BA49" s="451" t="e">
        <f aca="false"/>
        <v>#VALUE!</v>
      </c>
      <c r="BB49" s="451" t="n">
        <f aca="false">IF(AF49=J49,AF49,IF(AF49&gt;J49,AF49,IF(J49&gt;AF49,J49,FALSE())))</f>
        <v>0</v>
      </c>
      <c r="BC49" s="451" t="e">
        <f aca="false">BB49*AW49</f>
        <v>#VALUE!</v>
      </c>
      <c r="BD49" s="49" t="n">
        <f aca="false">AH49+L49</f>
        <v>0</v>
      </c>
      <c r="BE49" s="451" t="n">
        <f aca="false">AI49+M49</f>
        <v>0</v>
      </c>
      <c r="BF49" s="451" t="n">
        <f aca="false">AJ49+N49</f>
        <v>0</v>
      </c>
      <c r="BG49" s="451" t="n">
        <f aca="false">AK49+O49</f>
        <v>0</v>
      </c>
      <c r="BH49" s="451" t="n">
        <f aca="false">AL49+P49</f>
        <v>0</v>
      </c>
      <c r="BI49" s="451" t="n">
        <f aca="false">AM49+Q49</f>
        <v>0</v>
      </c>
      <c r="BJ49" s="451" t="n">
        <f aca="false">AN49+R49</f>
        <v>0</v>
      </c>
      <c r="BK49" s="451" t="e">
        <f aca="false">AO49+S49</f>
        <v>#VALUE!</v>
      </c>
      <c r="BL49" s="40" t="s">
        <v>37</v>
      </c>
      <c r="BM49" s="406"/>
      <c r="BN49" s="406"/>
    </row>
    <row r="50" customFormat="false" ht="36" hidden="false" customHeight="false" outlineLevel="0" collapsed="false">
      <c r="B50" s="436"/>
      <c r="C50" s="442" t="s">
        <v>583</v>
      </c>
      <c r="D50" s="30" t="s">
        <v>584</v>
      </c>
      <c r="E50" s="27" t="n">
        <v>10</v>
      </c>
      <c r="F50" s="49" t="n">
        <v>1.5</v>
      </c>
      <c r="G50" s="49" t="n">
        <v>3.5</v>
      </c>
      <c r="H50" s="49" t="n">
        <v>3.5</v>
      </c>
      <c r="I50" s="49" t="n">
        <v>1.5</v>
      </c>
      <c r="J50" s="30" t="n">
        <v>400</v>
      </c>
      <c r="K50" s="34" t="n">
        <v>4000</v>
      </c>
      <c r="L50" s="485"/>
      <c r="M50" s="486" t="n">
        <v>3500</v>
      </c>
      <c r="N50" s="485"/>
      <c r="O50" s="485"/>
      <c r="P50" s="485"/>
      <c r="Q50" s="485"/>
      <c r="R50" s="485"/>
      <c r="S50" s="443" t="n">
        <v>500</v>
      </c>
      <c r="T50" s="444"/>
      <c r="U50" s="445" t="n">
        <v>500</v>
      </c>
      <c r="V50" s="445" t="n">
        <v>500</v>
      </c>
      <c r="W50" s="446" t="n">
        <v>3500</v>
      </c>
      <c r="X50" s="447" t="n">
        <v>4000</v>
      </c>
      <c r="Y50" s="438" t="s">
        <v>524</v>
      </c>
      <c r="Z50" s="439"/>
      <c r="AA50" s="27" t="n">
        <v>10</v>
      </c>
      <c r="AB50" s="35" t="n">
        <f aca="false">AA50/4</f>
        <v>2.5</v>
      </c>
      <c r="AC50" s="35" t="n">
        <f aca="false">AA50/4</f>
        <v>2.5</v>
      </c>
      <c r="AD50" s="35" t="n">
        <f aca="false">AA50/4</f>
        <v>2.5</v>
      </c>
      <c r="AE50" s="35" t="n">
        <f aca="false">AA50/4</f>
        <v>2.5</v>
      </c>
      <c r="AF50" s="27" t="n">
        <v>400</v>
      </c>
      <c r="AG50" s="34" t="n">
        <f aca="false">AF50*AA50</f>
        <v>4000</v>
      </c>
      <c r="AH50" s="485"/>
      <c r="AI50" s="487" t="n">
        <v>3500</v>
      </c>
      <c r="AJ50" s="485"/>
      <c r="AK50" s="485"/>
      <c r="AL50" s="485"/>
      <c r="AM50" s="485"/>
      <c r="AN50" s="485"/>
      <c r="AO50" s="448" t="n">
        <f aca="false">IF(AS50&gt;AG50,"Financ. Exede en :",AQ50)</f>
        <v>500</v>
      </c>
      <c r="AP50" s="444" t="str">
        <f aca="false">IF(AS50&gt;AG50,AS50-AG50,"")</f>
        <v/>
      </c>
      <c r="AQ50" s="445" t="n">
        <f aca="false">AR50</f>
        <v>500</v>
      </c>
      <c r="AR50" s="445" t="n">
        <f aca="false">AG50-AS50</f>
        <v>500</v>
      </c>
      <c r="AS50" s="446" t="n">
        <f aca="false">SUM(AH50:AN50)</f>
        <v>3500</v>
      </c>
      <c r="AT50" s="449" t="n">
        <f aca="false">IF(AR50&lt;=0,AQ50+AS50,AS50+AR50)</f>
        <v>4000</v>
      </c>
      <c r="AU50" s="438" t="s">
        <v>524</v>
      </c>
      <c r="AV50" s="439"/>
      <c r="AW50" s="450" t="n">
        <f aca="false">+'[1]CALIDAD 1'!$F50+[2]Obj8!$AG50</f>
        <v>22</v>
      </c>
      <c r="AX50" s="451" t="n">
        <v>5.5</v>
      </c>
      <c r="AY50" s="451" t="n">
        <v>5.5</v>
      </c>
      <c r="AZ50" s="451" t="n">
        <v>5.5</v>
      </c>
      <c r="BA50" s="451" t="n">
        <v>5.5</v>
      </c>
      <c r="BB50" s="451" t="n">
        <f aca="false">IF(AF50=J50,AF50,IF(AF50&gt;J50,AF50,IF(J50&gt;AF50,J50,FALSE())))</f>
        <v>400</v>
      </c>
      <c r="BC50" s="451" t="n">
        <f aca="false">BB50*AW50</f>
        <v>8800</v>
      </c>
      <c r="BD50" s="49" t="n">
        <f aca="false">AH50+L50</f>
        <v>0</v>
      </c>
      <c r="BE50" s="451" t="n">
        <f aca="false">AI50+M50</f>
        <v>7000</v>
      </c>
      <c r="BF50" s="451" t="n">
        <f aca="false">AJ50+N50</f>
        <v>0</v>
      </c>
      <c r="BG50" s="451" t="n">
        <f aca="false">AK50+O50</f>
        <v>0</v>
      </c>
      <c r="BH50" s="451" t="n">
        <f aca="false">AL50+P50</f>
        <v>0</v>
      </c>
      <c r="BI50" s="451" t="n">
        <f aca="false">AM50+Q50</f>
        <v>0</v>
      </c>
      <c r="BJ50" s="451" t="n">
        <f aca="false">AN50+R50</f>
        <v>0</v>
      </c>
      <c r="BK50" s="451" t="n">
        <f aca="false">AO50+S50</f>
        <v>1000</v>
      </c>
      <c r="BL50" s="40" t="s">
        <v>37</v>
      </c>
      <c r="BM50" s="406"/>
      <c r="BN50" s="406"/>
    </row>
    <row r="51" customFormat="false" ht="38.25" hidden="false" customHeight="true" outlineLevel="0" collapsed="false">
      <c r="B51" s="56"/>
      <c r="C51" s="456" t="s">
        <v>585</v>
      </c>
      <c r="D51" s="484" t="s">
        <v>586</v>
      </c>
      <c r="E51" s="458" t="n">
        <v>49</v>
      </c>
      <c r="F51" s="86" t="n">
        <v>7.35</v>
      </c>
      <c r="G51" s="86" t="n">
        <v>17.15</v>
      </c>
      <c r="H51" s="86" t="n">
        <v>17.15</v>
      </c>
      <c r="I51" s="86" t="n">
        <v>7.35</v>
      </c>
      <c r="J51" s="484" t="n">
        <v>300</v>
      </c>
      <c r="K51" s="75" t="n">
        <v>14700</v>
      </c>
      <c r="L51" s="488"/>
      <c r="M51" s="489" t="n">
        <v>6191</v>
      </c>
      <c r="N51" s="488"/>
      <c r="O51" s="488"/>
      <c r="P51" s="488"/>
      <c r="Q51" s="488"/>
      <c r="R51" s="488"/>
      <c r="S51" s="459" t="n">
        <v>8509</v>
      </c>
      <c r="T51" s="460"/>
      <c r="U51" s="461" t="n">
        <v>8509</v>
      </c>
      <c r="V51" s="461" t="n">
        <v>8509</v>
      </c>
      <c r="W51" s="462" t="n">
        <v>6191</v>
      </c>
      <c r="X51" s="463" t="n">
        <v>14700</v>
      </c>
      <c r="Y51" s="464" t="s">
        <v>524</v>
      </c>
      <c r="Z51" s="465"/>
      <c r="AA51" s="458" t="n">
        <v>65</v>
      </c>
      <c r="AB51" s="77" t="n">
        <f aca="false">AA51/4</f>
        <v>16.25</v>
      </c>
      <c r="AC51" s="77" t="n">
        <f aca="false">AA51/4</f>
        <v>16.25</v>
      </c>
      <c r="AD51" s="77" t="n">
        <f aca="false">AA51/4</f>
        <v>16.25</v>
      </c>
      <c r="AE51" s="77" t="n">
        <f aca="false">AA51/4</f>
        <v>16.25</v>
      </c>
      <c r="AF51" s="458" t="n">
        <v>300</v>
      </c>
      <c r="AG51" s="75" t="n">
        <f aca="false">AF51*AA51</f>
        <v>19500</v>
      </c>
      <c r="AH51" s="488"/>
      <c r="AI51" s="490" t="n">
        <v>6191</v>
      </c>
      <c r="AJ51" s="488"/>
      <c r="AK51" s="488"/>
      <c r="AL51" s="488"/>
      <c r="AM51" s="488"/>
      <c r="AN51" s="488"/>
      <c r="AO51" s="466" t="n">
        <f aca="false">IF(AS51&gt;AG51,"Financ. Exede en :",AQ51)</f>
        <v>13309</v>
      </c>
      <c r="AP51" s="460" t="str">
        <f aca="false">IF(AS51&gt;AG51,AS51-AG51,"")</f>
        <v/>
      </c>
      <c r="AQ51" s="461" t="n">
        <f aca="false">AR51</f>
        <v>13309</v>
      </c>
      <c r="AR51" s="461" t="n">
        <f aca="false">AG51-AS51</f>
        <v>13309</v>
      </c>
      <c r="AS51" s="462" t="n">
        <f aca="false">SUM(AH51:AN51)</f>
        <v>6191</v>
      </c>
      <c r="AT51" s="467" t="n">
        <f aca="false">IF(AR51&lt;=0,AQ51+AS51,AS51+AR51)</f>
        <v>19500</v>
      </c>
      <c r="AU51" s="464" t="s">
        <v>524</v>
      </c>
      <c r="AV51" s="465"/>
      <c r="AW51" s="468" t="n">
        <f aca="false">+'[1]CALIDAD 1'!$F51+[2]Obj8!$AG51</f>
        <v>66</v>
      </c>
      <c r="AX51" s="469" t="n">
        <v>16.5</v>
      </c>
      <c r="AY51" s="469" t="n">
        <v>16.5</v>
      </c>
      <c r="AZ51" s="469" t="n">
        <v>16.5</v>
      </c>
      <c r="BA51" s="469" t="n">
        <v>16.5</v>
      </c>
      <c r="BB51" s="469" t="n">
        <f aca="false">IF(AF51=J51,AF51,IF(AF51&gt;J51,AF51,IF(J51&gt;AF51,J51,FALSE())))</f>
        <v>300</v>
      </c>
      <c r="BC51" s="469" t="n">
        <f aca="false">BB51*AW51</f>
        <v>19800</v>
      </c>
      <c r="BD51" s="86" t="n">
        <f aca="false">AH51+L51</f>
        <v>0</v>
      </c>
      <c r="BE51" s="469" t="n">
        <f aca="false">AI51+M51</f>
        <v>12382</v>
      </c>
      <c r="BF51" s="469" t="n">
        <f aca="false">AJ51+N51</f>
        <v>0</v>
      </c>
      <c r="BG51" s="469" t="n">
        <f aca="false">AK51+O51</f>
        <v>0</v>
      </c>
      <c r="BH51" s="469" t="n">
        <f aca="false">AL51+P51</f>
        <v>0</v>
      </c>
      <c r="BI51" s="469" t="n">
        <f aca="false">AM51+Q51</f>
        <v>0</v>
      </c>
      <c r="BJ51" s="469" t="n">
        <f aca="false">AN51+R51</f>
        <v>0</v>
      </c>
      <c r="BK51" s="469" t="n">
        <f aca="false">AO51+S51</f>
        <v>21818</v>
      </c>
      <c r="BL51" s="87" t="s">
        <v>37</v>
      </c>
      <c r="BM51" s="406"/>
      <c r="BN51" s="406"/>
    </row>
    <row r="52" customFormat="false" ht="36" hidden="false" customHeight="false" outlineLevel="0" collapsed="false">
      <c r="B52" s="56"/>
      <c r="C52" s="442" t="s">
        <v>587</v>
      </c>
      <c r="D52" s="30" t="s">
        <v>216</v>
      </c>
      <c r="E52" s="27" t="n">
        <v>596</v>
      </c>
      <c r="F52" s="49" t="n">
        <v>89.4</v>
      </c>
      <c r="G52" s="49" t="n">
        <v>208.6</v>
      </c>
      <c r="H52" s="49" t="n">
        <v>208.6</v>
      </c>
      <c r="I52" s="49" t="n">
        <v>89.4</v>
      </c>
      <c r="J52" s="30" t="n">
        <v>15</v>
      </c>
      <c r="K52" s="34" t="n">
        <v>8940</v>
      </c>
      <c r="L52" s="485"/>
      <c r="M52" s="486" t="n">
        <v>6191</v>
      </c>
      <c r="N52" s="485"/>
      <c r="O52" s="485"/>
      <c r="P52" s="485"/>
      <c r="Q52" s="485"/>
      <c r="R52" s="485"/>
      <c r="S52" s="443" t="n">
        <v>2749</v>
      </c>
      <c r="T52" s="444"/>
      <c r="U52" s="445" t="n">
        <v>2749</v>
      </c>
      <c r="V52" s="445" t="n">
        <v>2749</v>
      </c>
      <c r="W52" s="446" t="n">
        <v>6191</v>
      </c>
      <c r="X52" s="447" t="n">
        <v>8940</v>
      </c>
      <c r="Y52" s="438" t="s">
        <v>524</v>
      </c>
      <c r="Z52" s="439"/>
      <c r="AA52" s="27" t="n">
        <v>390</v>
      </c>
      <c r="AB52" s="35" t="n">
        <f aca="false">AA52/4</f>
        <v>97.5</v>
      </c>
      <c r="AC52" s="35" t="n">
        <f aca="false">AA52/4</f>
        <v>97.5</v>
      </c>
      <c r="AD52" s="35" t="n">
        <f aca="false">AA52/4</f>
        <v>97.5</v>
      </c>
      <c r="AE52" s="35" t="n">
        <f aca="false">AA52/4</f>
        <v>97.5</v>
      </c>
      <c r="AF52" s="27" t="n">
        <v>15</v>
      </c>
      <c r="AG52" s="34" t="n">
        <f aca="false">AF52*AA52</f>
        <v>5850</v>
      </c>
      <c r="AH52" s="485"/>
      <c r="AI52" s="487" t="n">
        <v>6191</v>
      </c>
      <c r="AJ52" s="485"/>
      <c r="AK52" s="485"/>
      <c r="AL52" s="485"/>
      <c r="AM52" s="485"/>
      <c r="AN52" s="485"/>
      <c r="AO52" s="448" t="str">
        <f aca="false">IF(AS52&gt;AG52,"Financ. Exede en :",AQ52)</f>
        <v>Financ. Exede en :</v>
      </c>
      <c r="AP52" s="444" t="n">
        <f aca="false">IF(AS52&gt;AG52,AS52-AG52,"")</f>
        <v>341</v>
      </c>
      <c r="AQ52" s="445" t="n">
        <f aca="false">AR52</f>
        <v>-341</v>
      </c>
      <c r="AR52" s="445" t="n">
        <f aca="false">AG52-AS52</f>
        <v>-341</v>
      </c>
      <c r="AS52" s="446" t="n">
        <f aca="false">SUM(AH52:AN52)</f>
        <v>6191</v>
      </c>
      <c r="AT52" s="449" t="n">
        <f aca="false">IF(AR52&lt;=0,AQ52+AS52,AS52+AR52)</f>
        <v>5850</v>
      </c>
      <c r="AU52" s="438" t="s">
        <v>524</v>
      </c>
      <c r="AV52" s="439"/>
      <c r="AW52" s="450" t="n">
        <f aca="false">+'[1]CALIDAD 1'!$F52+[2]Obj8!$AG52</f>
        <v>765</v>
      </c>
      <c r="AX52" s="451" t="n">
        <v>191.25</v>
      </c>
      <c r="AY52" s="451" t="n">
        <v>191.25</v>
      </c>
      <c r="AZ52" s="451" t="n">
        <v>191.25</v>
      </c>
      <c r="BA52" s="451" t="n">
        <v>191.25</v>
      </c>
      <c r="BB52" s="451" t="n">
        <f aca="false">IF(AF52=J52,AF52,IF(AF52&gt;J52,AF52,IF(J52&gt;AF52,J52,FALSE())))</f>
        <v>15</v>
      </c>
      <c r="BC52" s="451" t="n">
        <f aca="false">BB52*AW52</f>
        <v>11475</v>
      </c>
      <c r="BD52" s="49" t="n">
        <f aca="false">AH52+L52</f>
        <v>0</v>
      </c>
      <c r="BE52" s="451" t="n">
        <f aca="false">AI52+M52</f>
        <v>12382</v>
      </c>
      <c r="BF52" s="451" t="n">
        <f aca="false">AJ52+N52</f>
        <v>0</v>
      </c>
      <c r="BG52" s="451" t="n">
        <f aca="false">AK52+O52</f>
        <v>0</v>
      </c>
      <c r="BH52" s="451" t="n">
        <f aca="false">AL52+P52</f>
        <v>0</v>
      </c>
      <c r="BI52" s="451" t="n">
        <f aca="false">AM52+Q52</f>
        <v>0</v>
      </c>
      <c r="BJ52" s="451" t="n">
        <f aca="false">AN52+R52</f>
        <v>0</v>
      </c>
      <c r="BK52" s="451" t="n">
        <v>0</v>
      </c>
      <c r="BL52" s="40" t="s">
        <v>37</v>
      </c>
      <c r="BM52" s="406"/>
      <c r="BN52" s="406"/>
    </row>
    <row r="53" customFormat="false" ht="27.75" hidden="false" customHeight="true" outlineLevel="0" collapsed="false">
      <c r="B53" s="56"/>
      <c r="C53" s="491" t="s">
        <v>588</v>
      </c>
      <c r="D53" s="30"/>
      <c r="E53" s="27"/>
      <c r="F53" s="49"/>
      <c r="G53" s="49"/>
      <c r="H53" s="49"/>
      <c r="I53" s="49"/>
      <c r="J53" s="30"/>
      <c r="K53" s="34"/>
      <c r="L53" s="485"/>
      <c r="M53" s="486"/>
      <c r="N53" s="485"/>
      <c r="O53" s="485"/>
      <c r="P53" s="485"/>
      <c r="Q53" s="485"/>
      <c r="R53" s="485"/>
      <c r="S53" s="443" t="n">
        <v>0</v>
      </c>
      <c r="T53" s="444"/>
      <c r="U53" s="445" t="n">
        <v>0</v>
      </c>
      <c r="V53" s="445" t="n">
        <v>0</v>
      </c>
      <c r="W53" s="446" t="n">
        <v>0</v>
      </c>
      <c r="X53" s="447" t="n">
        <v>0</v>
      </c>
      <c r="Y53" s="438" t="s">
        <v>524</v>
      </c>
      <c r="Z53" s="439"/>
      <c r="AA53" s="27"/>
      <c r="AB53" s="35" t="n">
        <f aca="false">AA53/4</f>
        <v>0</v>
      </c>
      <c r="AC53" s="35" t="n">
        <f aca="false">AA53/4</f>
        <v>0</v>
      </c>
      <c r="AD53" s="35" t="n">
        <f aca="false">AA53/4</f>
        <v>0</v>
      </c>
      <c r="AE53" s="35" t="n">
        <f aca="false">AA53/4</f>
        <v>0</v>
      </c>
      <c r="AF53" s="27"/>
      <c r="AG53" s="34" t="n">
        <f aca="false">AF53*AA53</f>
        <v>0</v>
      </c>
      <c r="AH53" s="485"/>
      <c r="AI53" s="487"/>
      <c r="AJ53" s="485"/>
      <c r="AK53" s="485"/>
      <c r="AL53" s="485"/>
      <c r="AM53" s="485"/>
      <c r="AN53" s="485"/>
      <c r="AO53" s="448" t="n">
        <f aca="false">IF(AS53&gt;AG53,"Financ. Exede en :",AQ53)</f>
        <v>0</v>
      </c>
      <c r="AP53" s="444" t="str">
        <f aca="false">IF(AS53&gt;AG53,AS53-AG53,"")</f>
        <v/>
      </c>
      <c r="AQ53" s="445" t="n">
        <f aca="false">AR53</f>
        <v>0</v>
      </c>
      <c r="AR53" s="445" t="n">
        <f aca="false">AG53-AS53</f>
        <v>0</v>
      </c>
      <c r="AS53" s="446" t="n">
        <f aca="false">SUM(AH53:AN53)</f>
        <v>0</v>
      </c>
      <c r="AT53" s="449" t="n">
        <f aca="false">IF(AR53&lt;=0,AQ53+AS53,AS53+AR53)</f>
        <v>0</v>
      </c>
      <c r="AU53" s="438" t="s">
        <v>524</v>
      </c>
      <c r="AV53" s="439"/>
      <c r="AW53" s="450"/>
      <c r="AX53" s="451"/>
      <c r="AY53" s="451"/>
      <c r="AZ53" s="451"/>
      <c r="BA53" s="451"/>
      <c r="BB53" s="451"/>
      <c r="BC53" s="451"/>
      <c r="BD53" s="49"/>
      <c r="BE53" s="451"/>
      <c r="BF53" s="451"/>
      <c r="BG53" s="451"/>
      <c r="BH53" s="451"/>
      <c r="BI53" s="451"/>
      <c r="BJ53" s="451"/>
      <c r="BK53" s="451"/>
      <c r="BL53" s="40"/>
      <c r="BM53" s="406"/>
      <c r="BN53" s="406"/>
    </row>
    <row r="54" customFormat="false" ht="48" hidden="false" customHeight="false" outlineLevel="0" collapsed="false">
      <c r="B54" s="56"/>
      <c r="C54" s="442" t="s">
        <v>589</v>
      </c>
      <c r="D54" s="30" t="s">
        <v>590</v>
      </c>
      <c r="E54" s="27" t="n">
        <v>1</v>
      </c>
      <c r="F54" s="49" t="n">
        <v>0.15</v>
      </c>
      <c r="G54" s="49" t="n">
        <v>0.35</v>
      </c>
      <c r="H54" s="49" t="n">
        <v>0.35</v>
      </c>
      <c r="I54" s="49" t="n">
        <v>0.15</v>
      </c>
      <c r="J54" s="30" t="n">
        <v>15</v>
      </c>
      <c r="K54" s="34" t="n">
        <v>15</v>
      </c>
      <c r="L54" s="485"/>
      <c r="M54" s="486"/>
      <c r="N54" s="485"/>
      <c r="O54" s="485" t="n">
        <v>15</v>
      </c>
      <c r="P54" s="485"/>
      <c r="Q54" s="485"/>
      <c r="R54" s="485"/>
      <c r="S54" s="443" t="n">
        <v>0</v>
      </c>
      <c r="T54" s="444"/>
      <c r="U54" s="445" t="n">
        <v>0</v>
      </c>
      <c r="V54" s="445" t="n">
        <v>0</v>
      </c>
      <c r="W54" s="446" t="n">
        <v>15</v>
      </c>
      <c r="X54" s="447" t="n">
        <v>15</v>
      </c>
      <c r="Y54" s="438" t="s">
        <v>524</v>
      </c>
      <c r="Z54" s="439"/>
      <c r="AA54" s="27" t="n">
        <v>1</v>
      </c>
      <c r="AB54" s="35" t="n">
        <f aca="false">AA54/4</f>
        <v>0.25</v>
      </c>
      <c r="AC54" s="35" t="n">
        <f aca="false">AA54/4</f>
        <v>0.25</v>
      </c>
      <c r="AD54" s="35" t="n">
        <f aca="false">AA54/4</f>
        <v>0.25</v>
      </c>
      <c r="AE54" s="35" t="n">
        <f aca="false">AA54/4</f>
        <v>0.25</v>
      </c>
      <c r="AF54" s="27" t="n">
        <v>15</v>
      </c>
      <c r="AG54" s="34" t="n">
        <f aca="false">AF54*AA54</f>
        <v>15</v>
      </c>
      <c r="AH54" s="485"/>
      <c r="AI54" s="487"/>
      <c r="AJ54" s="485"/>
      <c r="AK54" s="485" t="n">
        <v>15</v>
      </c>
      <c r="AL54" s="485"/>
      <c r="AM54" s="485"/>
      <c r="AN54" s="485"/>
      <c r="AO54" s="448" t="n">
        <f aca="false">IF(AS54&gt;AG54,"Financ. Exede en :",AQ54)</f>
        <v>0</v>
      </c>
      <c r="AP54" s="444" t="str">
        <f aca="false">IF(AS54&gt;AG54,AS54-AG54,"")</f>
        <v/>
      </c>
      <c r="AQ54" s="445" t="n">
        <f aca="false">AR54</f>
        <v>0</v>
      </c>
      <c r="AR54" s="445" t="n">
        <f aca="false">AG54-AS54</f>
        <v>0</v>
      </c>
      <c r="AS54" s="446" t="n">
        <f aca="false">SUM(AH54:AN54)</f>
        <v>15</v>
      </c>
      <c r="AT54" s="449" t="n">
        <f aca="false">IF(AR54&lt;=0,AQ54+AS54,AS54+AR54)</f>
        <v>15</v>
      </c>
      <c r="AU54" s="438" t="s">
        <v>524</v>
      </c>
      <c r="AV54" s="439"/>
      <c r="AW54" s="450" t="n">
        <v>1</v>
      </c>
      <c r="AX54" s="451" t="n">
        <v>0</v>
      </c>
      <c r="AY54" s="451" t="n">
        <v>0</v>
      </c>
      <c r="AZ54" s="451" t="n">
        <v>0</v>
      </c>
      <c r="BA54" s="451" t="n">
        <v>1</v>
      </c>
      <c r="BB54" s="451" t="n">
        <f aca="false">IF(AF54=J54,AF54,IF(AF54&gt;J54,AF54,IF(J54&gt;AF54,J54,FALSE())))</f>
        <v>15</v>
      </c>
      <c r="BC54" s="451" t="n">
        <f aca="false">BB54*AW54</f>
        <v>15</v>
      </c>
      <c r="BD54" s="49" t="n">
        <f aca="false">AH54+L54</f>
        <v>0</v>
      </c>
      <c r="BE54" s="451" t="n">
        <f aca="false">AI54+M54</f>
        <v>0</v>
      </c>
      <c r="BF54" s="451" t="n">
        <f aca="false">AJ54+N54</f>
        <v>0</v>
      </c>
      <c r="BG54" s="451" t="n">
        <f aca="false">AK54+O54</f>
        <v>30</v>
      </c>
      <c r="BH54" s="451" t="n">
        <f aca="false">AL54+P54</f>
        <v>0</v>
      </c>
      <c r="BI54" s="451" t="n">
        <f aca="false">AM54+Q54</f>
        <v>0</v>
      </c>
      <c r="BJ54" s="451" t="n">
        <f aca="false">AN54+R54</f>
        <v>0</v>
      </c>
      <c r="BK54" s="451" t="n">
        <f aca="false">AO54+S54</f>
        <v>0</v>
      </c>
      <c r="BL54" s="40" t="s">
        <v>37</v>
      </c>
      <c r="BM54" s="406"/>
      <c r="BN54" s="406"/>
    </row>
    <row r="55" customFormat="false" ht="72" hidden="true" customHeight="true" outlineLevel="0" collapsed="false">
      <c r="B55" s="56"/>
      <c r="C55" s="442" t="s">
        <v>591</v>
      </c>
      <c r="D55" s="30" t="s">
        <v>216</v>
      </c>
      <c r="E55" s="27" t="s">
        <v>576</v>
      </c>
      <c r="F55" s="49" t="e">
        <f aca="false"/>
        <v>#VALUE!</v>
      </c>
      <c r="G55" s="49" t="e">
        <f aca="false"/>
        <v>#VALUE!</v>
      </c>
      <c r="H55" s="49" t="e">
        <f aca="false"/>
        <v>#VALUE!</v>
      </c>
      <c r="I55" s="49" t="e">
        <f aca="false"/>
        <v>#VALUE!</v>
      </c>
      <c r="J55" s="30" t="n">
        <v>15</v>
      </c>
      <c r="K55" s="34" t="e">
        <f aca="false"/>
        <v>#VALUE!</v>
      </c>
      <c r="L55" s="485"/>
      <c r="M55" s="486"/>
      <c r="N55" s="485"/>
      <c r="O55" s="485"/>
      <c r="P55" s="485"/>
      <c r="Q55" s="485"/>
      <c r="R55" s="485"/>
      <c r="S55" s="443" t="e">
        <f aca="false"/>
        <v>#VALUE!</v>
      </c>
      <c r="T55" s="444" t="e">
        <f aca="false"/>
        <v>#VALUE!</v>
      </c>
      <c r="U55" s="445" t="e">
        <f aca="false"/>
        <v>#VALUE!</v>
      </c>
      <c r="V55" s="445" t="e">
        <f aca="false"/>
        <v>#VALUE!</v>
      </c>
      <c r="W55" s="446" t="n">
        <v>0</v>
      </c>
      <c r="X55" s="447" t="e">
        <f aca="false"/>
        <v>#VALUE!</v>
      </c>
      <c r="Y55" s="438" t="s">
        <v>524</v>
      </c>
      <c r="Z55" s="439"/>
      <c r="AA55" s="27" t="s">
        <v>576</v>
      </c>
      <c r="AB55" s="35" t="e">
        <f aca="false">AA55/4</f>
        <v>#VALUE!</v>
      </c>
      <c r="AC55" s="35" t="e">
        <f aca="false">AA55/4</f>
        <v>#VALUE!</v>
      </c>
      <c r="AD55" s="35" t="e">
        <f aca="false">AA55/4</f>
        <v>#VALUE!</v>
      </c>
      <c r="AE55" s="35" t="e">
        <f aca="false">AA55/4</f>
        <v>#VALUE!</v>
      </c>
      <c r="AF55" s="27"/>
      <c r="AG55" s="34" t="e">
        <f aca="false">AF55*AA55</f>
        <v>#VALUE!</v>
      </c>
      <c r="AH55" s="485"/>
      <c r="AI55" s="487"/>
      <c r="AJ55" s="485"/>
      <c r="AK55" s="485"/>
      <c r="AL55" s="485"/>
      <c r="AM55" s="485"/>
      <c r="AN55" s="485"/>
      <c r="AO55" s="448" t="e">
        <f aca="false">IF(AS55&gt;AG55,"Financ. Exede en :",AQ55)</f>
        <v>#VALUE!</v>
      </c>
      <c r="AP55" s="444" t="e">
        <f aca="false">IF(AS55&gt;AG55,AS55-AG55,"")</f>
        <v>#VALUE!</v>
      </c>
      <c r="AQ55" s="445" t="e">
        <f aca="false">AR55</f>
        <v>#VALUE!</v>
      </c>
      <c r="AR55" s="445" t="e">
        <f aca="false">AG55-AS55</f>
        <v>#VALUE!</v>
      </c>
      <c r="AS55" s="446" t="n">
        <f aca="false">SUM(AH55:AN55)</f>
        <v>0</v>
      </c>
      <c r="AT55" s="449" t="e">
        <f aca="false">IF(AR55&lt;=0,AQ55+AS55,AS55+AR55)</f>
        <v>#VALUE!</v>
      </c>
      <c r="AU55" s="438" t="s">
        <v>524</v>
      </c>
      <c r="AV55" s="439"/>
      <c r="AW55" s="450" t="n">
        <f aca="false">+'[1]CALIDAD 1'!$F55+[2]Obj8!$AG55</f>
        <v>0</v>
      </c>
      <c r="AX55" s="451" t="n">
        <v>0</v>
      </c>
      <c r="AY55" s="451" t="n">
        <v>0</v>
      </c>
      <c r="AZ55" s="451" t="n">
        <v>0</v>
      </c>
      <c r="BA55" s="451" t="n">
        <v>0</v>
      </c>
      <c r="BB55" s="451" t="n">
        <f aca="false">IF(AF55=J55,AF55,IF(AF55&gt;J55,AF55,IF(J55&gt;AF55,J55,FALSE())))</f>
        <v>15</v>
      </c>
      <c r="BC55" s="451" t="n">
        <f aca="false">BB55*AW55</f>
        <v>0</v>
      </c>
      <c r="BD55" s="49" t="n">
        <f aca="false">AH55+L55</f>
        <v>0</v>
      </c>
      <c r="BE55" s="451" t="n">
        <f aca="false">AI55+M55</f>
        <v>0</v>
      </c>
      <c r="BF55" s="451" t="n">
        <f aca="false">AJ55+N55</f>
        <v>0</v>
      </c>
      <c r="BG55" s="451" t="n">
        <f aca="false">AK55+O55</f>
        <v>0</v>
      </c>
      <c r="BH55" s="451" t="n">
        <f aca="false">AL55+P55</f>
        <v>0</v>
      </c>
      <c r="BI55" s="451" t="n">
        <f aca="false">AM55+Q55</f>
        <v>0</v>
      </c>
      <c r="BJ55" s="451" t="n">
        <f aca="false">AN55+R55</f>
        <v>0</v>
      </c>
      <c r="BK55" s="451" t="e">
        <f aca="false">AO55+S55</f>
        <v>#VALUE!</v>
      </c>
      <c r="BL55" s="40" t="s">
        <v>37</v>
      </c>
      <c r="BM55" s="406"/>
      <c r="BN55" s="406"/>
    </row>
    <row r="56" customFormat="false" ht="96" hidden="true" customHeight="true" outlineLevel="0" collapsed="false">
      <c r="B56" s="56"/>
      <c r="C56" s="442" t="s">
        <v>592</v>
      </c>
      <c r="D56" s="30" t="s">
        <v>213</v>
      </c>
      <c r="E56" s="27" t="s">
        <v>576</v>
      </c>
      <c r="F56" s="49" t="e">
        <f aca="false"/>
        <v>#VALUE!</v>
      </c>
      <c r="G56" s="49" t="e">
        <f aca="false"/>
        <v>#VALUE!</v>
      </c>
      <c r="H56" s="49" t="e">
        <f aca="false"/>
        <v>#VALUE!</v>
      </c>
      <c r="I56" s="49" t="e">
        <f aca="false"/>
        <v>#VALUE!</v>
      </c>
      <c r="J56" s="30" t="n">
        <v>200</v>
      </c>
      <c r="K56" s="34" t="e">
        <f aca="false"/>
        <v>#VALUE!</v>
      </c>
      <c r="L56" s="485"/>
      <c r="M56" s="486"/>
      <c r="N56" s="485"/>
      <c r="O56" s="485"/>
      <c r="P56" s="485"/>
      <c r="Q56" s="485"/>
      <c r="R56" s="485"/>
      <c r="S56" s="443" t="e">
        <f aca="false"/>
        <v>#VALUE!</v>
      </c>
      <c r="T56" s="444" t="e">
        <f aca="false"/>
        <v>#VALUE!</v>
      </c>
      <c r="U56" s="445" t="e">
        <f aca="false"/>
        <v>#VALUE!</v>
      </c>
      <c r="V56" s="445" t="e">
        <f aca="false"/>
        <v>#VALUE!</v>
      </c>
      <c r="W56" s="446" t="n">
        <v>0</v>
      </c>
      <c r="X56" s="447" t="e">
        <f aca="false"/>
        <v>#VALUE!</v>
      </c>
      <c r="Y56" s="438" t="s">
        <v>524</v>
      </c>
      <c r="Z56" s="439"/>
      <c r="AA56" s="27" t="s">
        <v>576</v>
      </c>
      <c r="AB56" s="35" t="e">
        <f aca="false">AA56/4</f>
        <v>#VALUE!</v>
      </c>
      <c r="AC56" s="35" t="e">
        <f aca="false">AA56/4</f>
        <v>#VALUE!</v>
      </c>
      <c r="AD56" s="35" t="e">
        <f aca="false">AA56/4</f>
        <v>#VALUE!</v>
      </c>
      <c r="AE56" s="35" t="e">
        <f aca="false">AA56/4</f>
        <v>#VALUE!</v>
      </c>
      <c r="AF56" s="27"/>
      <c r="AG56" s="34" t="e">
        <f aca="false">AF56*AA56</f>
        <v>#VALUE!</v>
      </c>
      <c r="AH56" s="485"/>
      <c r="AI56" s="487"/>
      <c r="AJ56" s="485"/>
      <c r="AK56" s="485"/>
      <c r="AL56" s="485"/>
      <c r="AM56" s="485"/>
      <c r="AN56" s="485"/>
      <c r="AO56" s="448" t="e">
        <f aca="false">IF(AS56&gt;AG56,"Financ. Exede en :",AQ56)</f>
        <v>#VALUE!</v>
      </c>
      <c r="AP56" s="444" t="e">
        <f aca="false">IF(AS56&gt;AG56,AS56-AG56,"")</f>
        <v>#VALUE!</v>
      </c>
      <c r="AQ56" s="445" t="e">
        <f aca="false">AR56</f>
        <v>#VALUE!</v>
      </c>
      <c r="AR56" s="445" t="e">
        <f aca="false">AG56-AS56</f>
        <v>#VALUE!</v>
      </c>
      <c r="AS56" s="446" t="n">
        <f aca="false">SUM(AH56:AN56)</f>
        <v>0</v>
      </c>
      <c r="AT56" s="449" t="e">
        <f aca="false">IF(AR56&lt;=0,AQ56+AS56,AS56+AR56)</f>
        <v>#VALUE!</v>
      </c>
      <c r="AU56" s="438" t="s">
        <v>524</v>
      </c>
      <c r="AV56" s="439"/>
      <c r="AW56" s="450" t="n">
        <f aca="false">+'[1]CALIDAD 1'!$F56+[2]Obj8!$AG56</f>
        <v>0</v>
      </c>
      <c r="AX56" s="451" t="n">
        <v>0</v>
      </c>
      <c r="AY56" s="451" t="n">
        <v>0</v>
      </c>
      <c r="AZ56" s="451" t="n">
        <v>0</v>
      </c>
      <c r="BA56" s="451" t="n">
        <v>0</v>
      </c>
      <c r="BB56" s="451" t="n">
        <f aca="false">IF(AF56=J56,AF56,IF(AF56&gt;J56,AF56,IF(J56&gt;AF56,J56,FALSE())))</f>
        <v>200</v>
      </c>
      <c r="BC56" s="451" t="n">
        <f aca="false">BB56*AW56</f>
        <v>0</v>
      </c>
      <c r="BD56" s="49" t="n">
        <f aca="false">AH56+L56</f>
        <v>0</v>
      </c>
      <c r="BE56" s="451" t="n">
        <f aca="false">AI56+M56</f>
        <v>0</v>
      </c>
      <c r="BF56" s="451" t="n">
        <f aca="false">AJ56+N56</f>
        <v>0</v>
      </c>
      <c r="BG56" s="451" t="n">
        <f aca="false">AK56+O56</f>
        <v>0</v>
      </c>
      <c r="BH56" s="451" t="n">
        <f aca="false">AL56+P56</f>
        <v>0</v>
      </c>
      <c r="BI56" s="451" t="n">
        <f aca="false">AM56+Q56</f>
        <v>0</v>
      </c>
      <c r="BJ56" s="451" t="n">
        <f aca="false">AN56+R56</f>
        <v>0</v>
      </c>
      <c r="BK56" s="451" t="e">
        <f aca="false">AO56+S56</f>
        <v>#VALUE!</v>
      </c>
      <c r="BL56" s="40" t="s">
        <v>37</v>
      </c>
      <c r="BM56" s="406"/>
      <c r="BN56" s="406"/>
    </row>
    <row r="57" customFormat="false" ht="108" hidden="true" customHeight="true" outlineLevel="0" collapsed="false">
      <c r="B57" s="56"/>
      <c r="C57" s="442" t="s">
        <v>593</v>
      </c>
      <c r="D57" s="30" t="s">
        <v>216</v>
      </c>
      <c r="E57" s="27" t="s">
        <v>576</v>
      </c>
      <c r="F57" s="49" t="e">
        <f aca="false"/>
        <v>#VALUE!</v>
      </c>
      <c r="G57" s="49" t="e">
        <f aca="false"/>
        <v>#VALUE!</v>
      </c>
      <c r="H57" s="49" t="e">
        <f aca="false"/>
        <v>#VALUE!</v>
      </c>
      <c r="I57" s="49" t="e">
        <f aca="false"/>
        <v>#VALUE!</v>
      </c>
      <c r="J57" s="30" t="n">
        <v>300</v>
      </c>
      <c r="K57" s="34" t="e">
        <f aca="false"/>
        <v>#VALUE!</v>
      </c>
      <c r="L57" s="485"/>
      <c r="M57" s="486"/>
      <c r="N57" s="485"/>
      <c r="O57" s="485"/>
      <c r="P57" s="485"/>
      <c r="Q57" s="485"/>
      <c r="R57" s="485"/>
      <c r="S57" s="443" t="e">
        <f aca="false"/>
        <v>#VALUE!</v>
      </c>
      <c r="T57" s="444" t="e">
        <f aca="false"/>
        <v>#VALUE!</v>
      </c>
      <c r="U57" s="445" t="e">
        <f aca="false"/>
        <v>#VALUE!</v>
      </c>
      <c r="V57" s="445" t="e">
        <f aca="false"/>
        <v>#VALUE!</v>
      </c>
      <c r="W57" s="446" t="n">
        <v>0</v>
      </c>
      <c r="X57" s="447" t="e">
        <f aca="false"/>
        <v>#VALUE!</v>
      </c>
      <c r="Y57" s="438" t="s">
        <v>524</v>
      </c>
      <c r="Z57" s="439"/>
      <c r="AA57" s="27" t="s">
        <v>576</v>
      </c>
      <c r="AB57" s="35" t="e">
        <f aca="false">AA57/4</f>
        <v>#VALUE!</v>
      </c>
      <c r="AC57" s="35" t="e">
        <f aca="false">AA57/4</f>
        <v>#VALUE!</v>
      </c>
      <c r="AD57" s="35" t="e">
        <f aca="false">AA57/4</f>
        <v>#VALUE!</v>
      </c>
      <c r="AE57" s="35" t="e">
        <f aca="false">AA57/4</f>
        <v>#VALUE!</v>
      </c>
      <c r="AF57" s="27"/>
      <c r="AG57" s="34" t="e">
        <f aca="false">AF57*AA57</f>
        <v>#VALUE!</v>
      </c>
      <c r="AH57" s="485"/>
      <c r="AI57" s="487"/>
      <c r="AJ57" s="485"/>
      <c r="AK57" s="485"/>
      <c r="AL57" s="485"/>
      <c r="AM57" s="485"/>
      <c r="AN57" s="485"/>
      <c r="AO57" s="448" t="e">
        <f aca="false">IF(AS57&gt;AG57,"Financ. Exede en :",AQ57)</f>
        <v>#VALUE!</v>
      </c>
      <c r="AP57" s="444" t="e">
        <f aca="false">IF(AS57&gt;AG57,AS57-AG57,"")</f>
        <v>#VALUE!</v>
      </c>
      <c r="AQ57" s="445" t="e">
        <f aca="false">AR57</f>
        <v>#VALUE!</v>
      </c>
      <c r="AR57" s="445" t="e">
        <f aca="false">AG57-AS57</f>
        <v>#VALUE!</v>
      </c>
      <c r="AS57" s="446" t="n">
        <f aca="false">SUM(AH57:AN57)</f>
        <v>0</v>
      </c>
      <c r="AT57" s="449" t="e">
        <f aca="false">IF(AR57&lt;=0,AQ57+AS57,AS57+AR57)</f>
        <v>#VALUE!</v>
      </c>
      <c r="AU57" s="438" t="s">
        <v>524</v>
      </c>
      <c r="AV57" s="439"/>
      <c r="AW57" s="450" t="n">
        <f aca="false">+'[1]CALIDAD 1'!$F57+[2]Obj8!$AG57</f>
        <v>0</v>
      </c>
      <c r="AX57" s="451" t="n">
        <v>0</v>
      </c>
      <c r="AY57" s="451" t="n">
        <v>0</v>
      </c>
      <c r="AZ57" s="451" t="n">
        <v>0</v>
      </c>
      <c r="BA57" s="451" t="n">
        <v>0</v>
      </c>
      <c r="BB57" s="451" t="n">
        <f aca="false">IF(AF57=J57,AF57,IF(AF57&gt;J57,AF57,IF(J57&gt;AF57,J57,FALSE())))</f>
        <v>300</v>
      </c>
      <c r="BC57" s="451" t="n">
        <f aca="false">BB57*AW57</f>
        <v>0</v>
      </c>
      <c r="BD57" s="49" t="n">
        <f aca="false">AH57+L57</f>
        <v>0</v>
      </c>
      <c r="BE57" s="451" t="n">
        <f aca="false">AI57+M57</f>
        <v>0</v>
      </c>
      <c r="BF57" s="451" t="n">
        <f aca="false">AJ57+N57</f>
        <v>0</v>
      </c>
      <c r="BG57" s="451" t="n">
        <f aca="false">AK57+O57</f>
        <v>0</v>
      </c>
      <c r="BH57" s="451" t="n">
        <f aca="false">AL57+P57</f>
        <v>0</v>
      </c>
      <c r="BI57" s="451" t="n">
        <f aca="false">AM57+Q57</f>
        <v>0</v>
      </c>
      <c r="BJ57" s="451" t="n">
        <f aca="false">AN57+R57</f>
        <v>0</v>
      </c>
      <c r="BK57" s="451" t="e">
        <f aca="false">AO57+S57</f>
        <v>#VALUE!</v>
      </c>
      <c r="BL57" s="40" t="s">
        <v>37</v>
      </c>
      <c r="BM57" s="406"/>
      <c r="BN57" s="406"/>
    </row>
    <row r="58" customFormat="false" ht="84" hidden="true" customHeight="true" outlineLevel="0" collapsed="false">
      <c r="B58" s="56"/>
      <c r="C58" s="442" t="s">
        <v>594</v>
      </c>
      <c r="D58" s="30" t="s">
        <v>213</v>
      </c>
      <c r="E58" s="27" t="s">
        <v>576</v>
      </c>
      <c r="F58" s="49" t="e">
        <f aca="false"/>
        <v>#VALUE!</v>
      </c>
      <c r="G58" s="49" t="e">
        <f aca="false"/>
        <v>#VALUE!</v>
      </c>
      <c r="H58" s="49" t="e">
        <f aca="false"/>
        <v>#VALUE!</v>
      </c>
      <c r="I58" s="49" t="e">
        <f aca="false"/>
        <v>#VALUE!</v>
      </c>
      <c r="J58" s="30" t="n">
        <v>400</v>
      </c>
      <c r="K58" s="34" t="e">
        <f aca="false"/>
        <v>#VALUE!</v>
      </c>
      <c r="L58" s="485"/>
      <c r="M58" s="486"/>
      <c r="N58" s="485"/>
      <c r="O58" s="485"/>
      <c r="P58" s="485"/>
      <c r="Q58" s="485"/>
      <c r="R58" s="485"/>
      <c r="S58" s="443" t="e">
        <f aca="false"/>
        <v>#VALUE!</v>
      </c>
      <c r="T58" s="444" t="e">
        <f aca="false"/>
        <v>#VALUE!</v>
      </c>
      <c r="U58" s="445" t="e">
        <f aca="false"/>
        <v>#VALUE!</v>
      </c>
      <c r="V58" s="445" t="e">
        <f aca="false"/>
        <v>#VALUE!</v>
      </c>
      <c r="W58" s="446" t="n">
        <v>0</v>
      </c>
      <c r="X58" s="447" t="e">
        <f aca="false"/>
        <v>#VALUE!</v>
      </c>
      <c r="Y58" s="438" t="s">
        <v>524</v>
      </c>
      <c r="Z58" s="439"/>
      <c r="AA58" s="27" t="s">
        <v>576</v>
      </c>
      <c r="AB58" s="35" t="e">
        <f aca="false">AA58/4</f>
        <v>#VALUE!</v>
      </c>
      <c r="AC58" s="35" t="e">
        <f aca="false">AA58/4</f>
        <v>#VALUE!</v>
      </c>
      <c r="AD58" s="35" t="e">
        <f aca="false">AA58/4</f>
        <v>#VALUE!</v>
      </c>
      <c r="AE58" s="35" t="e">
        <f aca="false">AA58/4</f>
        <v>#VALUE!</v>
      </c>
      <c r="AF58" s="27"/>
      <c r="AG58" s="34" t="e">
        <f aca="false">AF58*AA58</f>
        <v>#VALUE!</v>
      </c>
      <c r="AH58" s="485"/>
      <c r="AI58" s="487"/>
      <c r="AJ58" s="485"/>
      <c r="AK58" s="485"/>
      <c r="AL58" s="485"/>
      <c r="AM58" s="485"/>
      <c r="AN58" s="485"/>
      <c r="AO58" s="448" t="e">
        <f aca="false">IF(AS58&gt;AG58,"Financ. Exede en :",AQ58)</f>
        <v>#VALUE!</v>
      </c>
      <c r="AP58" s="444" t="e">
        <f aca="false">IF(AS58&gt;AG58,AS58-AG58,"")</f>
        <v>#VALUE!</v>
      </c>
      <c r="AQ58" s="445" t="e">
        <f aca="false">AR58</f>
        <v>#VALUE!</v>
      </c>
      <c r="AR58" s="445" t="e">
        <f aca="false">AG58-AS58</f>
        <v>#VALUE!</v>
      </c>
      <c r="AS58" s="446" t="n">
        <f aca="false">SUM(AH58:AN58)</f>
        <v>0</v>
      </c>
      <c r="AT58" s="449" t="e">
        <f aca="false">IF(AR58&lt;=0,AQ58+AS58,AS58+AR58)</f>
        <v>#VALUE!</v>
      </c>
      <c r="AU58" s="438" t="s">
        <v>524</v>
      </c>
      <c r="AV58" s="439"/>
      <c r="AW58" s="450" t="n">
        <f aca="false">+'[1]CALIDAD 1'!$F58+[2]Obj8!$AG58</f>
        <v>0</v>
      </c>
      <c r="AX58" s="451" t="n">
        <v>0</v>
      </c>
      <c r="AY58" s="451" t="n">
        <v>0</v>
      </c>
      <c r="AZ58" s="451" t="n">
        <v>0</v>
      </c>
      <c r="BA58" s="451" t="n">
        <v>0</v>
      </c>
      <c r="BB58" s="451" t="n">
        <f aca="false">IF(AF58=J58,AF58,IF(AF58&gt;J58,AF58,IF(J58&gt;AF58,J58,FALSE())))</f>
        <v>400</v>
      </c>
      <c r="BC58" s="451" t="n">
        <f aca="false">BB58*AW58</f>
        <v>0</v>
      </c>
      <c r="BD58" s="49" t="n">
        <f aca="false">AH58+L58</f>
        <v>0</v>
      </c>
      <c r="BE58" s="451" t="n">
        <f aca="false">AI58+M58</f>
        <v>0</v>
      </c>
      <c r="BF58" s="451" t="n">
        <f aca="false">AJ58+N58</f>
        <v>0</v>
      </c>
      <c r="BG58" s="451" t="n">
        <f aca="false">AK58+O58</f>
        <v>0</v>
      </c>
      <c r="BH58" s="451" t="n">
        <f aca="false">AL58+P58</f>
        <v>0</v>
      </c>
      <c r="BI58" s="451" t="n">
        <f aca="false">AM58+Q58</f>
        <v>0</v>
      </c>
      <c r="BJ58" s="451" t="n">
        <f aca="false">AN58+R58</f>
        <v>0</v>
      </c>
      <c r="BK58" s="451" t="e">
        <f aca="false">AO58+S58</f>
        <v>#VALUE!</v>
      </c>
      <c r="BL58" s="40" t="s">
        <v>37</v>
      </c>
      <c r="BM58" s="406"/>
      <c r="BN58" s="406"/>
    </row>
    <row r="59" customFormat="false" ht="36" hidden="false" customHeight="false" outlineLevel="0" collapsed="false">
      <c r="B59" s="56"/>
      <c r="C59" s="442" t="s">
        <v>595</v>
      </c>
      <c r="D59" s="30" t="s">
        <v>213</v>
      </c>
      <c r="E59" s="27" t="n">
        <v>8</v>
      </c>
      <c r="F59" s="49" t="n">
        <v>1.2</v>
      </c>
      <c r="G59" s="49" t="n">
        <v>2.8</v>
      </c>
      <c r="H59" s="49" t="n">
        <v>2.8</v>
      </c>
      <c r="I59" s="49" t="n">
        <v>1.2</v>
      </c>
      <c r="J59" s="30" t="n">
        <v>20</v>
      </c>
      <c r="K59" s="34" t="n">
        <v>160</v>
      </c>
      <c r="L59" s="485"/>
      <c r="M59" s="486"/>
      <c r="N59" s="485"/>
      <c r="O59" s="485" t="n">
        <v>160</v>
      </c>
      <c r="P59" s="485"/>
      <c r="Q59" s="485"/>
      <c r="R59" s="485"/>
      <c r="S59" s="443" t="n">
        <v>0</v>
      </c>
      <c r="T59" s="444"/>
      <c r="U59" s="445" t="n">
        <v>0</v>
      </c>
      <c r="V59" s="445" t="n">
        <v>0</v>
      </c>
      <c r="W59" s="446" t="n">
        <v>160</v>
      </c>
      <c r="X59" s="447" t="n">
        <v>160</v>
      </c>
      <c r="Y59" s="438" t="s">
        <v>524</v>
      </c>
      <c r="Z59" s="439"/>
      <c r="AA59" s="27" t="n">
        <v>0</v>
      </c>
      <c r="AB59" s="35" t="n">
        <f aca="false">AA59/4</f>
        <v>0</v>
      </c>
      <c r="AC59" s="35" t="n">
        <f aca="false">AA59/4</f>
        <v>0</v>
      </c>
      <c r="AD59" s="35" t="n">
        <f aca="false">AA59/4</f>
        <v>0</v>
      </c>
      <c r="AE59" s="35" t="n">
        <f aca="false">AA59/4</f>
        <v>0</v>
      </c>
      <c r="AF59" s="27" t="n">
        <v>20</v>
      </c>
      <c r="AG59" s="34" t="n">
        <f aca="false">AF59*AA59</f>
        <v>0</v>
      </c>
      <c r="AH59" s="485"/>
      <c r="AI59" s="487"/>
      <c r="AJ59" s="485"/>
      <c r="AK59" s="485" t="n">
        <v>160</v>
      </c>
      <c r="AL59" s="485"/>
      <c r="AM59" s="485"/>
      <c r="AN59" s="485"/>
      <c r="AO59" s="448" t="str">
        <f aca="false">IF(AS59&gt;AG59,"Financ. Exede en :",AQ59)</f>
        <v>Financ. Exede en :</v>
      </c>
      <c r="AP59" s="444" t="n">
        <f aca="false">IF(AS59&gt;AG59,AS59-AG59,"")</f>
        <v>160</v>
      </c>
      <c r="AQ59" s="445" t="n">
        <f aca="false">AR59</f>
        <v>-160</v>
      </c>
      <c r="AR59" s="445" t="n">
        <f aca="false">AG59-AS59</f>
        <v>-160</v>
      </c>
      <c r="AS59" s="446" t="n">
        <f aca="false">SUM(AH59:AN59)</f>
        <v>160</v>
      </c>
      <c r="AT59" s="449" t="n">
        <f aca="false">IF(AR59&lt;=0,AQ59+AS59,AS59+AR59)</f>
        <v>0</v>
      </c>
      <c r="AU59" s="438" t="s">
        <v>524</v>
      </c>
      <c r="AV59" s="439"/>
      <c r="AW59" s="450" t="n">
        <f aca="false">+'[1]CALIDAD 1'!$F59+[2]Obj8!$AG59</f>
        <v>19</v>
      </c>
      <c r="AX59" s="451" t="n">
        <v>4</v>
      </c>
      <c r="AY59" s="451" t="n">
        <v>4.75</v>
      </c>
      <c r="AZ59" s="451" t="n">
        <v>4.75</v>
      </c>
      <c r="BA59" s="451" t="n">
        <v>4.75</v>
      </c>
      <c r="BB59" s="451" t="n">
        <f aca="false">IF(AF59=J59,AF59,IF(AF59&gt;J59,AF59,IF(J59&gt;AF59,J59,FALSE())))</f>
        <v>20</v>
      </c>
      <c r="BC59" s="451" t="n">
        <f aca="false">BB59*AW59</f>
        <v>380</v>
      </c>
      <c r="BD59" s="49" t="n">
        <f aca="false">AH59+L59</f>
        <v>0</v>
      </c>
      <c r="BE59" s="451" t="n">
        <f aca="false">AI59+M59</f>
        <v>0</v>
      </c>
      <c r="BF59" s="451" t="n">
        <f aca="false">AJ59+N59</f>
        <v>0</v>
      </c>
      <c r="BG59" s="451" t="n">
        <f aca="false">AK59+O59</f>
        <v>320</v>
      </c>
      <c r="BH59" s="451" t="n">
        <f aca="false">AL59+P59</f>
        <v>0</v>
      </c>
      <c r="BI59" s="451" t="n">
        <f aca="false">AM59+Q59</f>
        <v>0</v>
      </c>
      <c r="BJ59" s="451" t="n">
        <f aca="false">AN59+R59</f>
        <v>0</v>
      </c>
      <c r="BK59" s="451" t="n">
        <v>0</v>
      </c>
      <c r="BL59" s="40" t="s">
        <v>37</v>
      </c>
      <c r="BM59" s="406"/>
      <c r="BN59" s="406"/>
    </row>
    <row r="60" customFormat="false" ht="48" hidden="false" customHeight="false" outlineLevel="0" collapsed="false">
      <c r="B60" s="56"/>
      <c r="C60" s="442" t="s">
        <v>596</v>
      </c>
      <c r="D60" s="30" t="s">
        <v>597</v>
      </c>
      <c r="E60" s="27" t="n">
        <v>4</v>
      </c>
      <c r="F60" s="49" t="n">
        <v>0.6</v>
      </c>
      <c r="G60" s="49" t="n">
        <v>1.4</v>
      </c>
      <c r="H60" s="49" t="n">
        <v>1.4</v>
      </c>
      <c r="I60" s="49" t="n">
        <v>0.6</v>
      </c>
      <c r="J60" s="30" t="n">
        <v>20</v>
      </c>
      <c r="K60" s="34" t="n">
        <v>80</v>
      </c>
      <c r="L60" s="485"/>
      <c r="M60" s="486"/>
      <c r="N60" s="485"/>
      <c r="O60" s="485" t="n">
        <v>80</v>
      </c>
      <c r="P60" s="485"/>
      <c r="Q60" s="485"/>
      <c r="R60" s="485"/>
      <c r="S60" s="443" t="n">
        <v>0</v>
      </c>
      <c r="T60" s="444"/>
      <c r="U60" s="445" t="n">
        <v>0</v>
      </c>
      <c r="V60" s="445" t="n">
        <v>0</v>
      </c>
      <c r="W60" s="446" t="n">
        <v>80</v>
      </c>
      <c r="X60" s="447" t="n">
        <v>80</v>
      </c>
      <c r="Y60" s="438" t="s">
        <v>524</v>
      </c>
      <c r="Z60" s="439"/>
      <c r="AA60" s="27" t="n">
        <v>4</v>
      </c>
      <c r="AB60" s="35" t="n">
        <f aca="false">AA60/4</f>
        <v>1</v>
      </c>
      <c r="AC60" s="35" t="n">
        <f aca="false">AA60/4</f>
        <v>1</v>
      </c>
      <c r="AD60" s="35" t="n">
        <f aca="false">AA60/4</f>
        <v>1</v>
      </c>
      <c r="AE60" s="35" t="n">
        <f aca="false">AA60/4</f>
        <v>1</v>
      </c>
      <c r="AF60" s="27" t="n">
        <v>20</v>
      </c>
      <c r="AG60" s="34" t="n">
        <f aca="false">AF60*AA60</f>
        <v>80</v>
      </c>
      <c r="AH60" s="485"/>
      <c r="AI60" s="487"/>
      <c r="AJ60" s="485"/>
      <c r="AK60" s="485" t="n">
        <v>80</v>
      </c>
      <c r="AL60" s="485"/>
      <c r="AM60" s="485"/>
      <c r="AN60" s="485"/>
      <c r="AO60" s="448" t="n">
        <f aca="false">IF(AS60&gt;AG60,"Financ. Exede en :",AQ60)</f>
        <v>0</v>
      </c>
      <c r="AP60" s="444" t="str">
        <f aca="false">IF(AS60&gt;AG60,AS60-AG60,"")</f>
        <v/>
      </c>
      <c r="AQ60" s="445" t="n">
        <f aca="false">AR60</f>
        <v>0</v>
      </c>
      <c r="AR60" s="445" t="n">
        <f aca="false">AG60-AS60</f>
        <v>0</v>
      </c>
      <c r="AS60" s="446" t="n">
        <f aca="false">SUM(AH60:AN60)</f>
        <v>80</v>
      </c>
      <c r="AT60" s="449" t="n">
        <f aca="false">IF(AR60&lt;=0,AQ60+AS60,AS60+AR60)</f>
        <v>80</v>
      </c>
      <c r="AU60" s="438" t="s">
        <v>524</v>
      </c>
      <c r="AV60" s="439"/>
      <c r="AW60" s="450" t="n">
        <f aca="false">+'[1]CALIDAD 1'!$F60+[2]Obj8!$AG60</f>
        <v>9</v>
      </c>
      <c r="AX60" s="451" t="n">
        <v>2.25</v>
      </c>
      <c r="AY60" s="451" t="n">
        <v>2.25</v>
      </c>
      <c r="AZ60" s="451" t="n">
        <v>2.25</v>
      </c>
      <c r="BA60" s="451" t="n">
        <v>3</v>
      </c>
      <c r="BB60" s="451" t="n">
        <f aca="false">IF(AF60=J60,AF60,IF(AF60&gt;J60,AF60,IF(J60&gt;AF60,J60,FALSE())))</f>
        <v>20</v>
      </c>
      <c r="BC60" s="451" t="n">
        <f aca="false">BB60*AW60</f>
        <v>180</v>
      </c>
      <c r="BD60" s="49" t="n">
        <f aca="false">AH60+L60</f>
        <v>0</v>
      </c>
      <c r="BE60" s="451" t="n">
        <f aca="false">AI60+M60</f>
        <v>0</v>
      </c>
      <c r="BF60" s="451" t="n">
        <f aca="false">AJ60+N60</f>
        <v>0</v>
      </c>
      <c r="BG60" s="451" t="n">
        <f aca="false">AK60+O60</f>
        <v>160</v>
      </c>
      <c r="BH60" s="451" t="n">
        <f aca="false">AL60+P60</f>
        <v>0</v>
      </c>
      <c r="BI60" s="451" t="n">
        <f aca="false">AM60+Q60</f>
        <v>0</v>
      </c>
      <c r="BJ60" s="451" t="n">
        <f aca="false">AN60+R60</f>
        <v>0</v>
      </c>
      <c r="BK60" s="451" t="n">
        <f aca="false">AO60+S60</f>
        <v>0</v>
      </c>
      <c r="BL60" s="40" t="s">
        <v>37</v>
      </c>
      <c r="BM60" s="406"/>
      <c r="BN60" s="406"/>
    </row>
    <row r="61" customFormat="false" ht="36" hidden="false" customHeight="false" outlineLevel="0" collapsed="false">
      <c r="B61" s="56"/>
      <c r="C61" s="442" t="s">
        <v>412</v>
      </c>
      <c r="D61" s="30" t="s">
        <v>413</v>
      </c>
      <c r="E61" s="27" t="n">
        <v>4</v>
      </c>
      <c r="F61" s="49" t="n">
        <v>0.6</v>
      </c>
      <c r="G61" s="49" t="n">
        <v>1.4</v>
      </c>
      <c r="H61" s="49" t="n">
        <v>1.4</v>
      </c>
      <c r="I61" s="49" t="n">
        <v>0.6</v>
      </c>
      <c r="J61" s="30" t="n">
        <v>50</v>
      </c>
      <c r="K61" s="34" t="n">
        <v>200</v>
      </c>
      <c r="L61" s="485"/>
      <c r="M61" s="486"/>
      <c r="N61" s="485"/>
      <c r="O61" s="485" t="n">
        <v>200</v>
      </c>
      <c r="P61" s="485"/>
      <c r="Q61" s="485"/>
      <c r="R61" s="485"/>
      <c r="S61" s="443" t="n">
        <v>0</v>
      </c>
      <c r="T61" s="444"/>
      <c r="U61" s="445" t="n">
        <v>0</v>
      </c>
      <c r="V61" s="445" t="n">
        <v>0</v>
      </c>
      <c r="W61" s="446" t="n">
        <v>200</v>
      </c>
      <c r="X61" s="447" t="n">
        <v>200</v>
      </c>
      <c r="Y61" s="438" t="s">
        <v>524</v>
      </c>
      <c r="Z61" s="439"/>
      <c r="AA61" s="27" t="n">
        <v>4</v>
      </c>
      <c r="AB61" s="35" t="n">
        <f aca="false">AA61/4</f>
        <v>1</v>
      </c>
      <c r="AC61" s="35" t="n">
        <f aca="false">AA61/4</f>
        <v>1</v>
      </c>
      <c r="AD61" s="35" t="n">
        <f aca="false">AA61/4</f>
        <v>1</v>
      </c>
      <c r="AE61" s="35" t="n">
        <f aca="false">AA61/4</f>
        <v>1</v>
      </c>
      <c r="AF61" s="27" t="n">
        <v>50</v>
      </c>
      <c r="AG61" s="34" t="n">
        <f aca="false">AF61*AA61</f>
        <v>200</v>
      </c>
      <c r="AH61" s="485"/>
      <c r="AI61" s="487"/>
      <c r="AJ61" s="485"/>
      <c r="AK61" s="485" t="n">
        <v>200</v>
      </c>
      <c r="AL61" s="485"/>
      <c r="AM61" s="485"/>
      <c r="AN61" s="485"/>
      <c r="AO61" s="448" t="n">
        <f aca="false">IF(AS61&gt;AG61,"Financ. Exede en :",AQ61)</f>
        <v>0</v>
      </c>
      <c r="AP61" s="444" t="str">
        <f aca="false">IF(AS61&gt;AG61,AS61-AG61,"")</f>
        <v/>
      </c>
      <c r="AQ61" s="445" t="n">
        <f aca="false">AR61</f>
        <v>0</v>
      </c>
      <c r="AR61" s="445" t="n">
        <f aca="false">AG61-AS61</f>
        <v>0</v>
      </c>
      <c r="AS61" s="446" t="n">
        <f aca="false">SUM(AH61:AN61)</f>
        <v>200</v>
      </c>
      <c r="AT61" s="449" t="n">
        <f aca="false">IF(AR61&lt;=0,AQ61+AS61,AS61+AR61)</f>
        <v>200</v>
      </c>
      <c r="AU61" s="438" t="s">
        <v>524</v>
      </c>
      <c r="AV61" s="439"/>
      <c r="AW61" s="450" t="n">
        <f aca="false">+'[1]CALIDAD 1'!$F61+[2]Obj8!$AG61</f>
        <v>30</v>
      </c>
      <c r="AX61" s="451" t="n">
        <v>7</v>
      </c>
      <c r="AY61" s="451" t="n">
        <v>7</v>
      </c>
      <c r="AZ61" s="451" t="n">
        <v>7.5</v>
      </c>
      <c r="BA61" s="451" t="n">
        <v>7.5</v>
      </c>
      <c r="BB61" s="451" t="n">
        <f aca="false">IF(AF61=J61,AF61,IF(AF61&gt;J61,AF61,IF(J61&gt;AF61,J61,FALSE())))</f>
        <v>50</v>
      </c>
      <c r="BC61" s="451" t="n">
        <f aca="false">BB61*AW61</f>
        <v>1500</v>
      </c>
      <c r="BD61" s="49" t="n">
        <f aca="false">AH61+L61</f>
        <v>0</v>
      </c>
      <c r="BE61" s="451" t="n">
        <f aca="false">AI61+M61</f>
        <v>0</v>
      </c>
      <c r="BF61" s="451" t="n">
        <f aca="false">AJ61+N61</f>
        <v>0</v>
      </c>
      <c r="BG61" s="451" t="n">
        <f aca="false">AK61+O61</f>
        <v>400</v>
      </c>
      <c r="BH61" s="451" t="n">
        <f aca="false">AL61+P61</f>
        <v>0</v>
      </c>
      <c r="BI61" s="451" t="n">
        <f aca="false">AM61+Q61</f>
        <v>0</v>
      </c>
      <c r="BJ61" s="451" t="n">
        <f aca="false">AN61+R61</f>
        <v>0</v>
      </c>
      <c r="BK61" s="451" t="n">
        <f aca="false">AO61+S61</f>
        <v>0</v>
      </c>
      <c r="BL61" s="40" t="s">
        <v>37</v>
      </c>
      <c r="BM61" s="406"/>
      <c r="BN61" s="406"/>
    </row>
    <row r="62" customFormat="false" ht="36" hidden="false" customHeight="false" outlineLevel="0" collapsed="false">
      <c r="B62" s="56"/>
      <c r="C62" s="442" t="s">
        <v>598</v>
      </c>
      <c r="D62" s="30" t="s">
        <v>213</v>
      </c>
      <c r="E62" s="27" t="n">
        <v>16</v>
      </c>
      <c r="F62" s="49" t="n">
        <v>2.4</v>
      </c>
      <c r="G62" s="49" t="n">
        <v>5.6</v>
      </c>
      <c r="H62" s="49" t="n">
        <v>5.6</v>
      </c>
      <c r="I62" s="49" t="n">
        <v>2.4</v>
      </c>
      <c r="J62" s="30" t="n">
        <v>20</v>
      </c>
      <c r="K62" s="34" t="n">
        <v>320</v>
      </c>
      <c r="L62" s="485"/>
      <c r="M62" s="486"/>
      <c r="N62" s="485"/>
      <c r="O62" s="485" t="n">
        <v>320</v>
      </c>
      <c r="P62" s="485"/>
      <c r="Q62" s="485"/>
      <c r="R62" s="485"/>
      <c r="S62" s="443" t="n">
        <v>0</v>
      </c>
      <c r="T62" s="444"/>
      <c r="U62" s="445" t="n">
        <v>0</v>
      </c>
      <c r="V62" s="445" t="n">
        <v>0</v>
      </c>
      <c r="W62" s="446" t="n">
        <v>320</v>
      </c>
      <c r="X62" s="447" t="n">
        <v>320</v>
      </c>
      <c r="Y62" s="438" t="s">
        <v>524</v>
      </c>
      <c r="Z62" s="439"/>
      <c r="AA62" s="27" t="n">
        <v>16</v>
      </c>
      <c r="AB62" s="35" t="n">
        <f aca="false">AA62/4</f>
        <v>4</v>
      </c>
      <c r="AC62" s="35" t="n">
        <f aca="false">AA62/4</f>
        <v>4</v>
      </c>
      <c r="AD62" s="35" t="n">
        <f aca="false">AA62/4</f>
        <v>4</v>
      </c>
      <c r="AE62" s="35" t="n">
        <f aca="false">AA62/4</f>
        <v>4</v>
      </c>
      <c r="AF62" s="27" t="n">
        <v>20</v>
      </c>
      <c r="AG62" s="34" t="n">
        <f aca="false">AF62*AA62</f>
        <v>320</v>
      </c>
      <c r="AH62" s="485"/>
      <c r="AI62" s="487"/>
      <c r="AJ62" s="485"/>
      <c r="AK62" s="485" t="n">
        <v>320</v>
      </c>
      <c r="AL62" s="485"/>
      <c r="AM62" s="485"/>
      <c r="AN62" s="485"/>
      <c r="AO62" s="448" t="n">
        <f aca="false">IF(AS62&gt;AG62,"Financ. Exede en :",AQ62)</f>
        <v>0</v>
      </c>
      <c r="AP62" s="444" t="str">
        <f aca="false">IF(AS62&gt;AG62,AS62-AG62,"")</f>
        <v/>
      </c>
      <c r="AQ62" s="445" t="n">
        <f aca="false">AR62</f>
        <v>0</v>
      </c>
      <c r="AR62" s="445" t="n">
        <f aca="false">AG62-AS62</f>
        <v>0</v>
      </c>
      <c r="AS62" s="446" t="n">
        <f aca="false">SUM(AH62:AN62)</f>
        <v>320</v>
      </c>
      <c r="AT62" s="449" t="n">
        <f aca="false">IF(AR62&lt;=0,AQ62+AS62,AS62+AR62)</f>
        <v>320</v>
      </c>
      <c r="AU62" s="438" t="s">
        <v>524</v>
      </c>
      <c r="AV62" s="439"/>
      <c r="AW62" s="450" t="n">
        <f aca="false">+'[1]CALIDAD 1'!$F62+[2]Obj8!$AG62</f>
        <v>15</v>
      </c>
      <c r="AX62" s="451" t="n">
        <v>3</v>
      </c>
      <c r="AY62" s="451" t="n">
        <v>3.75</v>
      </c>
      <c r="AZ62" s="451" t="n">
        <v>3.75</v>
      </c>
      <c r="BA62" s="451" t="n">
        <v>3.75</v>
      </c>
      <c r="BB62" s="451" t="n">
        <f aca="false">IF(AF62=J62,AF62,IF(AF62&gt;J62,AF62,IF(J62&gt;AF62,J62,FALSE())))</f>
        <v>20</v>
      </c>
      <c r="BC62" s="451" t="n">
        <f aca="false">BB62*AW62</f>
        <v>300</v>
      </c>
      <c r="BD62" s="49" t="n">
        <f aca="false">AH62+L62</f>
        <v>0</v>
      </c>
      <c r="BE62" s="451" t="n">
        <f aca="false">AI62+M62</f>
        <v>0</v>
      </c>
      <c r="BF62" s="451" t="n">
        <f aca="false">AJ62+N62</f>
        <v>0</v>
      </c>
      <c r="BG62" s="451" t="n">
        <f aca="false">AK62+O62</f>
        <v>640</v>
      </c>
      <c r="BH62" s="451" t="n">
        <f aca="false">AL62+P62</f>
        <v>0</v>
      </c>
      <c r="BI62" s="451" t="n">
        <f aca="false">AM62+Q62</f>
        <v>0</v>
      </c>
      <c r="BJ62" s="451" t="n">
        <f aca="false">AN62+R62</f>
        <v>0</v>
      </c>
      <c r="BK62" s="451" t="n">
        <f aca="false">AO62+S62</f>
        <v>0</v>
      </c>
      <c r="BL62" s="40" t="s">
        <v>37</v>
      </c>
      <c r="BM62" s="406"/>
      <c r="BN62" s="406"/>
    </row>
    <row r="63" customFormat="false" ht="36" hidden="false" customHeight="false" outlineLevel="0" collapsed="false">
      <c r="B63" s="56"/>
      <c r="C63" s="442" t="s">
        <v>599</v>
      </c>
      <c r="D63" s="30" t="s">
        <v>216</v>
      </c>
      <c r="E63" s="27" t="n">
        <v>8</v>
      </c>
      <c r="F63" s="49" t="n">
        <v>1.2</v>
      </c>
      <c r="G63" s="49" t="n">
        <v>2.8</v>
      </c>
      <c r="H63" s="49" t="n">
        <v>2.8</v>
      </c>
      <c r="I63" s="49" t="n">
        <v>1.2</v>
      </c>
      <c r="J63" s="30" t="n">
        <v>100</v>
      </c>
      <c r="K63" s="34" t="n">
        <v>800</v>
      </c>
      <c r="L63" s="485"/>
      <c r="M63" s="486"/>
      <c r="N63" s="485"/>
      <c r="O63" s="485" t="n">
        <v>800</v>
      </c>
      <c r="P63" s="485"/>
      <c r="Q63" s="485"/>
      <c r="R63" s="485"/>
      <c r="S63" s="443" t="n">
        <v>0</v>
      </c>
      <c r="T63" s="444"/>
      <c r="U63" s="445" t="n">
        <v>0</v>
      </c>
      <c r="V63" s="445" t="n">
        <v>0</v>
      </c>
      <c r="W63" s="446" t="n">
        <v>800</v>
      </c>
      <c r="X63" s="447" t="n">
        <v>800</v>
      </c>
      <c r="Y63" s="438" t="s">
        <v>524</v>
      </c>
      <c r="Z63" s="439"/>
      <c r="AA63" s="27" t="n">
        <v>16</v>
      </c>
      <c r="AB63" s="35" t="n">
        <f aca="false">AA63/4</f>
        <v>4</v>
      </c>
      <c r="AC63" s="35" t="n">
        <f aca="false">AA63/4</f>
        <v>4</v>
      </c>
      <c r="AD63" s="35" t="n">
        <f aca="false">AA63/4</f>
        <v>4</v>
      </c>
      <c r="AE63" s="35" t="n">
        <f aca="false">AA63/4</f>
        <v>4</v>
      </c>
      <c r="AF63" s="27" t="n">
        <v>100</v>
      </c>
      <c r="AG63" s="34" t="n">
        <f aca="false">AF63*AA63</f>
        <v>1600</v>
      </c>
      <c r="AH63" s="485"/>
      <c r="AI63" s="487"/>
      <c r="AJ63" s="485"/>
      <c r="AK63" s="485" t="n">
        <v>800</v>
      </c>
      <c r="AL63" s="485"/>
      <c r="AM63" s="485"/>
      <c r="AN63" s="485"/>
      <c r="AO63" s="448" t="n">
        <f aca="false">IF(AS63&gt;AG63,"Financ. Exede en :",AQ63)</f>
        <v>800</v>
      </c>
      <c r="AP63" s="444" t="str">
        <f aca="false">IF(AS63&gt;AG63,AS63-AG63,"")</f>
        <v/>
      </c>
      <c r="AQ63" s="445" t="n">
        <f aca="false">AR63</f>
        <v>800</v>
      </c>
      <c r="AR63" s="445" t="n">
        <f aca="false">AG63-AS63</f>
        <v>800</v>
      </c>
      <c r="AS63" s="446" t="n">
        <f aca="false">SUM(AH63:AN63)</f>
        <v>800</v>
      </c>
      <c r="AT63" s="449" t="n">
        <f aca="false">IF(AR63&lt;=0,AQ63+AS63,AS63+AR63)</f>
        <v>1600</v>
      </c>
      <c r="AU63" s="438" t="s">
        <v>524</v>
      </c>
      <c r="AV63" s="439"/>
      <c r="AW63" s="450" t="n">
        <f aca="false">+'[1]CALIDAD 1'!$F63+[2]Obj8!$AG63</f>
        <v>5</v>
      </c>
      <c r="AX63" s="451" t="n">
        <v>1.25</v>
      </c>
      <c r="AY63" s="451" t="n">
        <v>1.25</v>
      </c>
      <c r="AZ63" s="451" t="n">
        <v>1.25</v>
      </c>
      <c r="BA63" s="451" t="n">
        <v>2</v>
      </c>
      <c r="BB63" s="451" t="n">
        <f aca="false">IF(AF63=J63,AF63,IF(AF63&gt;J63,AF63,IF(J63&gt;AF63,J63,FALSE())))</f>
        <v>100</v>
      </c>
      <c r="BC63" s="451" t="n">
        <f aca="false">BB63*AW63</f>
        <v>500</v>
      </c>
      <c r="BD63" s="49" t="n">
        <f aca="false">AH63+L63</f>
        <v>0</v>
      </c>
      <c r="BE63" s="451" t="n">
        <f aca="false">AI63+M63</f>
        <v>0</v>
      </c>
      <c r="BF63" s="451" t="n">
        <f aca="false">AJ63+N63</f>
        <v>0</v>
      </c>
      <c r="BG63" s="451" t="n">
        <f aca="false">AK63+O63</f>
        <v>1600</v>
      </c>
      <c r="BH63" s="451" t="n">
        <f aca="false">AL63+P63</f>
        <v>0</v>
      </c>
      <c r="BI63" s="451" t="n">
        <f aca="false">AM63+Q63</f>
        <v>0</v>
      </c>
      <c r="BJ63" s="451" t="n">
        <f aca="false">AN63+R63</f>
        <v>0</v>
      </c>
      <c r="BK63" s="451" t="n">
        <f aca="false">AO63+S63</f>
        <v>800</v>
      </c>
      <c r="BL63" s="40" t="s">
        <v>37</v>
      </c>
      <c r="BM63" s="406"/>
      <c r="BN63" s="406"/>
    </row>
    <row r="64" customFormat="false" ht="24" hidden="false" customHeight="false" outlineLevel="0" collapsed="false">
      <c r="B64" s="56"/>
      <c r="C64" s="442" t="s">
        <v>600</v>
      </c>
      <c r="D64" s="30" t="s">
        <v>213</v>
      </c>
      <c r="E64" s="27" t="n">
        <v>4</v>
      </c>
      <c r="F64" s="49" t="n">
        <v>0.6</v>
      </c>
      <c r="G64" s="49" t="n">
        <v>1.4</v>
      </c>
      <c r="H64" s="49" t="n">
        <v>1.4</v>
      </c>
      <c r="I64" s="49" t="n">
        <v>0.6</v>
      </c>
      <c r="J64" s="30" t="n">
        <v>200</v>
      </c>
      <c r="K64" s="34" t="n">
        <v>800</v>
      </c>
      <c r="L64" s="485"/>
      <c r="M64" s="486"/>
      <c r="N64" s="485"/>
      <c r="O64" s="485"/>
      <c r="P64" s="485"/>
      <c r="Q64" s="485"/>
      <c r="R64" s="485"/>
      <c r="S64" s="443" t="n">
        <v>800</v>
      </c>
      <c r="T64" s="444"/>
      <c r="U64" s="445" t="n">
        <v>800</v>
      </c>
      <c r="V64" s="445" t="n">
        <v>800</v>
      </c>
      <c r="W64" s="446" t="n">
        <v>0</v>
      </c>
      <c r="X64" s="447" t="n">
        <v>800</v>
      </c>
      <c r="Y64" s="438" t="s">
        <v>524</v>
      </c>
      <c r="Z64" s="439"/>
      <c r="AA64" s="27" t="n">
        <v>4</v>
      </c>
      <c r="AB64" s="35" t="n">
        <f aca="false">AA64/4</f>
        <v>1</v>
      </c>
      <c r="AC64" s="35" t="n">
        <f aca="false">AA64/4</f>
        <v>1</v>
      </c>
      <c r="AD64" s="35" t="n">
        <f aca="false">AA64/4</f>
        <v>1</v>
      </c>
      <c r="AE64" s="35" t="n">
        <f aca="false">AA64/4</f>
        <v>1</v>
      </c>
      <c r="AF64" s="27" t="n">
        <v>200</v>
      </c>
      <c r="AG64" s="34" t="n">
        <f aca="false">AF64*AA64</f>
        <v>800</v>
      </c>
      <c r="AH64" s="485"/>
      <c r="AI64" s="487"/>
      <c r="AJ64" s="485"/>
      <c r="AK64" s="485"/>
      <c r="AL64" s="485"/>
      <c r="AM64" s="485"/>
      <c r="AN64" s="485"/>
      <c r="AO64" s="448" t="n">
        <f aca="false">IF(AS64&gt;AG64,"Financ. Exede en :",AQ64)</f>
        <v>800</v>
      </c>
      <c r="AP64" s="444" t="str">
        <f aca="false">IF(AS64&gt;AG64,AS64-AG64,"")</f>
        <v/>
      </c>
      <c r="AQ64" s="445" t="n">
        <f aca="false">AR64</f>
        <v>800</v>
      </c>
      <c r="AR64" s="445" t="n">
        <f aca="false">AG64-AS64</f>
        <v>800</v>
      </c>
      <c r="AS64" s="446" t="n">
        <f aca="false">SUM(AH64:AN64)</f>
        <v>0</v>
      </c>
      <c r="AT64" s="449" t="n">
        <f aca="false">IF(AR64&lt;=0,AQ64+AS64,AS64+AR64)</f>
        <v>800</v>
      </c>
      <c r="AU64" s="438" t="s">
        <v>524</v>
      </c>
      <c r="AV64" s="439"/>
      <c r="AW64" s="450" t="n">
        <f aca="false">+'[1]CALIDAD 1'!$F64+[2]Obj8!$AG64</f>
        <v>5</v>
      </c>
      <c r="AX64" s="451" t="n">
        <v>1.25</v>
      </c>
      <c r="AY64" s="451" t="n">
        <v>1.25</v>
      </c>
      <c r="AZ64" s="451" t="n">
        <v>1.25</v>
      </c>
      <c r="BA64" s="451" t="n">
        <v>2</v>
      </c>
      <c r="BB64" s="451" t="n">
        <f aca="false">IF(AF64=J64,AF64,IF(AF64&gt;J64,AF64,IF(J64&gt;AF64,J64,FALSE())))</f>
        <v>200</v>
      </c>
      <c r="BC64" s="451" t="n">
        <f aca="false">BB64*AW64</f>
        <v>1000</v>
      </c>
      <c r="BD64" s="49" t="n">
        <f aca="false">AH64+L64</f>
        <v>0</v>
      </c>
      <c r="BE64" s="451" t="n">
        <f aca="false">AI64+M64</f>
        <v>0</v>
      </c>
      <c r="BF64" s="451" t="n">
        <f aca="false">AJ64+N64</f>
        <v>0</v>
      </c>
      <c r="BG64" s="451" t="n">
        <f aca="false">AK64+O64</f>
        <v>0</v>
      </c>
      <c r="BH64" s="451" t="n">
        <f aca="false">AL64+P64</f>
        <v>0</v>
      </c>
      <c r="BI64" s="451" t="n">
        <f aca="false">AM64+Q64</f>
        <v>0</v>
      </c>
      <c r="BJ64" s="451" t="n">
        <f aca="false">AN64+R64</f>
        <v>0</v>
      </c>
      <c r="BK64" s="451" t="n">
        <f aca="false">AO64+S64</f>
        <v>1600</v>
      </c>
      <c r="BL64" s="40" t="s">
        <v>37</v>
      </c>
      <c r="BM64" s="406"/>
      <c r="BN64" s="406"/>
    </row>
    <row r="65" customFormat="false" ht="36.75" hidden="false" customHeight="false" outlineLevel="0" collapsed="false">
      <c r="B65" s="59"/>
      <c r="C65" s="470" t="s">
        <v>601</v>
      </c>
      <c r="D65" s="471" t="s">
        <v>586</v>
      </c>
      <c r="E65" s="472" t="n">
        <v>9</v>
      </c>
      <c r="F65" s="72" t="n">
        <v>1.35</v>
      </c>
      <c r="G65" s="72" t="n">
        <v>3.15</v>
      </c>
      <c r="H65" s="72" t="n">
        <v>3.15</v>
      </c>
      <c r="I65" s="72" t="n">
        <v>1.35</v>
      </c>
      <c r="J65" s="471" t="n">
        <v>100</v>
      </c>
      <c r="K65" s="61" t="n">
        <v>900</v>
      </c>
      <c r="L65" s="492"/>
      <c r="M65" s="493"/>
      <c r="N65" s="492"/>
      <c r="O65" s="492" t="n">
        <v>900</v>
      </c>
      <c r="P65" s="492"/>
      <c r="Q65" s="492"/>
      <c r="R65" s="492"/>
      <c r="S65" s="473" t="n">
        <v>0</v>
      </c>
      <c r="T65" s="474"/>
      <c r="U65" s="475" t="n">
        <v>0</v>
      </c>
      <c r="V65" s="475" t="n">
        <v>0</v>
      </c>
      <c r="W65" s="476" t="n">
        <v>900</v>
      </c>
      <c r="X65" s="477" t="n">
        <v>900</v>
      </c>
      <c r="Y65" s="478" t="s">
        <v>524</v>
      </c>
      <c r="Z65" s="479"/>
      <c r="AA65" s="472" t="n">
        <v>15</v>
      </c>
      <c r="AB65" s="63" t="n">
        <f aca="false">AA65/4</f>
        <v>3.75</v>
      </c>
      <c r="AC65" s="63" t="n">
        <f aca="false">AA65/4</f>
        <v>3.75</v>
      </c>
      <c r="AD65" s="63" t="n">
        <f aca="false">AA65/4</f>
        <v>3.75</v>
      </c>
      <c r="AE65" s="63" t="n">
        <f aca="false">AA65/4</f>
        <v>3.75</v>
      </c>
      <c r="AF65" s="472" t="n">
        <v>100</v>
      </c>
      <c r="AG65" s="61" t="n">
        <f aca="false">AF65*AA65</f>
        <v>1500</v>
      </c>
      <c r="AH65" s="492"/>
      <c r="AI65" s="494"/>
      <c r="AJ65" s="492"/>
      <c r="AK65" s="492" t="n">
        <v>900</v>
      </c>
      <c r="AL65" s="492"/>
      <c r="AM65" s="492"/>
      <c r="AN65" s="492"/>
      <c r="AO65" s="480" t="n">
        <f aca="false">IF(AS65&gt;AG65,"Financ. Exede en :",AQ65)</f>
        <v>600</v>
      </c>
      <c r="AP65" s="474" t="str">
        <f aca="false">IF(AS65&gt;AG65,AS65-AG65,"")</f>
        <v/>
      </c>
      <c r="AQ65" s="475" t="n">
        <f aca="false">AR65</f>
        <v>600</v>
      </c>
      <c r="AR65" s="475" t="n">
        <f aca="false">AG65-AS65</f>
        <v>600</v>
      </c>
      <c r="AS65" s="476" t="n">
        <f aca="false">SUM(AH65:AN65)</f>
        <v>900</v>
      </c>
      <c r="AT65" s="481" t="n">
        <f aca="false">IF(AR65&lt;=0,AQ65+AS65,AS65+AR65)</f>
        <v>1500</v>
      </c>
      <c r="AU65" s="478" t="s">
        <v>524</v>
      </c>
      <c r="AV65" s="479"/>
      <c r="AW65" s="482" t="n">
        <f aca="false">+'[1]CALIDAD 1'!$F65+[2]Obj8!$AG65</f>
        <v>16</v>
      </c>
      <c r="AX65" s="483" t="n">
        <v>4</v>
      </c>
      <c r="AY65" s="483" t="n">
        <v>4</v>
      </c>
      <c r="AZ65" s="483" t="n">
        <v>4</v>
      </c>
      <c r="BA65" s="483" t="n">
        <v>4</v>
      </c>
      <c r="BB65" s="483" t="n">
        <f aca="false">IF(AF65=J65,AF65,IF(AF65&gt;J65,AF65,IF(J65&gt;AF65,J65,FALSE())))</f>
        <v>100</v>
      </c>
      <c r="BC65" s="483" t="n">
        <f aca="false">BB65*AW65</f>
        <v>1600</v>
      </c>
      <c r="BD65" s="72" t="n">
        <f aca="false">AH65+L65</f>
        <v>0</v>
      </c>
      <c r="BE65" s="483" t="n">
        <f aca="false">AI65+M65</f>
        <v>0</v>
      </c>
      <c r="BF65" s="483" t="n">
        <f aca="false">AJ65+N65</f>
        <v>0</v>
      </c>
      <c r="BG65" s="483" t="n">
        <f aca="false">AK65+O65</f>
        <v>1800</v>
      </c>
      <c r="BH65" s="483" t="n">
        <f aca="false">AL65+P65</f>
        <v>0</v>
      </c>
      <c r="BI65" s="483" t="n">
        <f aca="false">AM65+Q65</f>
        <v>0</v>
      </c>
      <c r="BJ65" s="483" t="n">
        <f aca="false">AN65+R65</f>
        <v>0</v>
      </c>
      <c r="BK65" s="483" t="n">
        <f aca="false">AO65+S65</f>
        <v>600</v>
      </c>
      <c r="BL65" s="73" t="s">
        <v>37</v>
      </c>
      <c r="BM65" s="406"/>
      <c r="BN65" s="406"/>
    </row>
    <row r="66" customFormat="false" ht="48" hidden="false" customHeight="false" outlineLevel="0" collapsed="false">
      <c r="B66" s="56"/>
      <c r="C66" s="456" t="s">
        <v>414</v>
      </c>
      <c r="D66" s="484" t="s">
        <v>213</v>
      </c>
      <c r="E66" s="458" t="n">
        <v>49</v>
      </c>
      <c r="F66" s="86" t="n">
        <v>7.35</v>
      </c>
      <c r="G66" s="86" t="n">
        <v>17.15</v>
      </c>
      <c r="H66" s="86" t="n">
        <v>17.15</v>
      </c>
      <c r="I66" s="86" t="n">
        <v>7.35</v>
      </c>
      <c r="J66" s="484" t="n">
        <v>300</v>
      </c>
      <c r="K66" s="75" t="n">
        <v>14700</v>
      </c>
      <c r="L66" s="488"/>
      <c r="M66" s="489"/>
      <c r="N66" s="488"/>
      <c r="O66" s="488" t="n">
        <v>0</v>
      </c>
      <c r="P66" s="488"/>
      <c r="Q66" s="488"/>
      <c r="R66" s="488"/>
      <c r="S66" s="459" t="n">
        <v>14700</v>
      </c>
      <c r="T66" s="460"/>
      <c r="U66" s="461" t="n">
        <v>14700</v>
      </c>
      <c r="V66" s="461" t="n">
        <v>14700</v>
      </c>
      <c r="W66" s="462" t="n">
        <v>0</v>
      </c>
      <c r="X66" s="463" t="n">
        <v>14700</v>
      </c>
      <c r="Y66" s="464" t="s">
        <v>524</v>
      </c>
      <c r="Z66" s="465"/>
      <c r="AA66" s="458" t="n">
        <v>65</v>
      </c>
      <c r="AB66" s="77" t="n">
        <f aca="false">AA66/4</f>
        <v>16.25</v>
      </c>
      <c r="AC66" s="77" t="n">
        <f aca="false">AA66/4</f>
        <v>16.25</v>
      </c>
      <c r="AD66" s="77" t="n">
        <f aca="false">AA66/4</f>
        <v>16.25</v>
      </c>
      <c r="AE66" s="77" t="n">
        <f aca="false">AA66/4</f>
        <v>16.25</v>
      </c>
      <c r="AF66" s="458" t="n">
        <v>300</v>
      </c>
      <c r="AG66" s="75" t="n">
        <f aca="false">AF66*AA66</f>
        <v>19500</v>
      </c>
      <c r="AH66" s="488"/>
      <c r="AI66" s="490"/>
      <c r="AJ66" s="488"/>
      <c r="AK66" s="488" t="n">
        <v>0</v>
      </c>
      <c r="AL66" s="488"/>
      <c r="AM66" s="488"/>
      <c r="AN66" s="488"/>
      <c r="AO66" s="466" t="n">
        <f aca="false">IF(AS66&gt;AG66,"Financ. Exede en :",AQ66)</f>
        <v>19500</v>
      </c>
      <c r="AP66" s="460" t="str">
        <f aca="false">IF(AS66&gt;AG66,AS66-AG66,"")</f>
        <v/>
      </c>
      <c r="AQ66" s="461" t="n">
        <f aca="false">AR66</f>
        <v>19500</v>
      </c>
      <c r="AR66" s="461" t="n">
        <f aca="false">AG66-AS66</f>
        <v>19500</v>
      </c>
      <c r="AS66" s="462" t="n">
        <f aca="false">SUM(AH66:AN66)</f>
        <v>0</v>
      </c>
      <c r="AT66" s="467" t="n">
        <f aca="false">IF(AR66&lt;=0,AQ66+AS66,AS66+AR66)</f>
        <v>19500</v>
      </c>
      <c r="AU66" s="464" t="s">
        <v>524</v>
      </c>
      <c r="AV66" s="465"/>
      <c r="AW66" s="468" t="n">
        <f aca="false">+'[1]CALIDAD 1'!$F66+[2]Obj8!$AG66</f>
        <v>15</v>
      </c>
      <c r="AX66" s="469" t="n">
        <v>3</v>
      </c>
      <c r="AY66" s="469" t="n">
        <v>3.75</v>
      </c>
      <c r="AZ66" s="469" t="n">
        <v>3.75</v>
      </c>
      <c r="BA66" s="469" t="n">
        <v>3.75</v>
      </c>
      <c r="BB66" s="469" t="n">
        <f aca="false">IF(AF66=J66,AF66,IF(AF66&gt;J66,AF66,IF(J66&gt;AF66,J66,FALSE())))</f>
        <v>300</v>
      </c>
      <c r="BC66" s="469" t="n">
        <f aca="false">BB66*AW66</f>
        <v>4500</v>
      </c>
      <c r="BD66" s="86" t="n">
        <f aca="false">AH66+L66</f>
        <v>0</v>
      </c>
      <c r="BE66" s="469" t="n">
        <f aca="false">AI66+M66</f>
        <v>0</v>
      </c>
      <c r="BF66" s="469" t="n">
        <f aca="false">AJ66+N66</f>
        <v>0</v>
      </c>
      <c r="BG66" s="469" t="n">
        <f aca="false">AK66+O66</f>
        <v>0</v>
      </c>
      <c r="BH66" s="469" t="n">
        <f aca="false">AL66+P66</f>
        <v>0</v>
      </c>
      <c r="BI66" s="469" t="n">
        <f aca="false">AM66+Q66</f>
        <v>0</v>
      </c>
      <c r="BJ66" s="469" t="n">
        <f aca="false">AN66+R66</f>
        <v>0</v>
      </c>
      <c r="BK66" s="469" t="n">
        <f aca="false">AO66+S66</f>
        <v>34200</v>
      </c>
      <c r="BL66" s="87" t="s">
        <v>37</v>
      </c>
      <c r="BM66" s="406"/>
      <c r="BN66" s="406"/>
    </row>
    <row r="67" customFormat="false" ht="24" hidden="false" customHeight="false" outlineLevel="0" collapsed="false">
      <c r="B67" s="56"/>
      <c r="C67" s="442" t="s">
        <v>602</v>
      </c>
      <c r="D67" s="30" t="s">
        <v>216</v>
      </c>
      <c r="E67" s="27" t="n">
        <v>49</v>
      </c>
      <c r="F67" s="49" t="n">
        <v>7.35</v>
      </c>
      <c r="G67" s="49" t="n">
        <v>17.15</v>
      </c>
      <c r="H67" s="49" t="n">
        <v>17.15</v>
      </c>
      <c r="I67" s="49" t="n">
        <v>7.35</v>
      </c>
      <c r="J67" s="30" t="n">
        <v>300</v>
      </c>
      <c r="K67" s="34" t="n">
        <v>14700</v>
      </c>
      <c r="L67" s="485"/>
      <c r="M67" s="486"/>
      <c r="N67" s="485"/>
      <c r="O67" s="485"/>
      <c r="P67" s="485"/>
      <c r="Q67" s="485"/>
      <c r="R67" s="485"/>
      <c r="S67" s="443" t="n">
        <v>14700</v>
      </c>
      <c r="T67" s="444"/>
      <c r="U67" s="445" t="n">
        <v>14700</v>
      </c>
      <c r="V67" s="445" t="n">
        <v>14700</v>
      </c>
      <c r="W67" s="446" t="n">
        <v>0</v>
      </c>
      <c r="X67" s="447" t="n">
        <v>14700</v>
      </c>
      <c r="Y67" s="438" t="s">
        <v>524</v>
      </c>
      <c r="Z67" s="439"/>
      <c r="AA67" s="27" t="n">
        <v>41</v>
      </c>
      <c r="AB67" s="35" t="n">
        <f aca="false">AA67/4</f>
        <v>10.25</v>
      </c>
      <c r="AC67" s="35" t="n">
        <f aca="false">AA67/4</f>
        <v>10.25</v>
      </c>
      <c r="AD67" s="35" t="n">
        <f aca="false">AA67/4</f>
        <v>10.25</v>
      </c>
      <c r="AE67" s="35" t="n">
        <f aca="false">AA67/4</f>
        <v>10.25</v>
      </c>
      <c r="AF67" s="27" t="n">
        <v>300</v>
      </c>
      <c r="AG67" s="34" t="n">
        <f aca="false">AF67*AA67</f>
        <v>12300</v>
      </c>
      <c r="AH67" s="485"/>
      <c r="AI67" s="487"/>
      <c r="AJ67" s="485"/>
      <c r="AK67" s="485"/>
      <c r="AL67" s="485"/>
      <c r="AM67" s="485"/>
      <c r="AN67" s="485"/>
      <c r="AO67" s="448" t="n">
        <f aca="false">IF(AS67&gt;AG67,"Financ. Exede en :",AQ67)</f>
        <v>12300</v>
      </c>
      <c r="AP67" s="444" t="str">
        <f aca="false">IF(AS67&gt;AG67,AS67-AG67,"")</f>
        <v/>
      </c>
      <c r="AQ67" s="445" t="n">
        <f aca="false">AR67</f>
        <v>12300</v>
      </c>
      <c r="AR67" s="445" t="n">
        <f aca="false">AG67-AS67</f>
        <v>12300</v>
      </c>
      <c r="AS67" s="446" t="n">
        <f aca="false">SUM(AH67:AN67)</f>
        <v>0</v>
      </c>
      <c r="AT67" s="449" t="n">
        <f aca="false">IF(AR67&lt;=0,AQ67+AS67,AS67+AR67)</f>
        <v>12300</v>
      </c>
      <c r="AU67" s="438" t="s">
        <v>524</v>
      </c>
      <c r="AV67" s="439"/>
      <c r="AW67" s="450" t="n">
        <f aca="false">+'[1]CALIDAD 1'!$F67+[2]Obj8!$AG67</f>
        <v>4</v>
      </c>
      <c r="AX67" s="451" t="n">
        <v>1</v>
      </c>
      <c r="AY67" s="451" t="n">
        <v>1</v>
      </c>
      <c r="AZ67" s="451" t="n">
        <v>1</v>
      </c>
      <c r="BA67" s="451" t="n">
        <v>1</v>
      </c>
      <c r="BB67" s="451" t="n">
        <f aca="false">IF(AF67=J67,AF67,IF(AF67&gt;J67,AF67,IF(J67&gt;AF67,J67,FALSE())))</f>
        <v>300</v>
      </c>
      <c r="BC67" s="451" t="n">
        <f aca="false">BB67*AW67</f>
        <v>1200</v>
      </c>
      <c r="BD67" s="49" t="n">
        <f aca="false">AH67+L67</f>
        <v>0</v>
      </c>
      <c r="BE67" s="451" t="n">
        <f aca="false">AI67+M67</f>
        <v>0</v>
      </c>
      <c r="BF67" s="451" t="n">
        <f aca="false">AJ67+N67</f>
        <v>0</v>
      </c>
      <c r="BG67" s="451" t="n">
        <f aca="false">AK67+O67</f>
        <v>0</v>
      </c>
      <c r="BH67" s="451" t="n">
        <f aca="false">AL67+P67</f>
        <v>0</v>
      </c>
      <c r="BI67" s="451" t="n">
        <f aca="false">AM67+Q67</f>
        <v>0</v>
      </c>
      <c r="BJ67" s="451" t="n">
        <f aca="false">AN67+R67</f>
        <v>0</v>
      </c>
      <c r="BK67" s="451" t="n">
        <f aca="false">AO67+S67</f>
        <v>27000</v>
      </c>
      <c r="BL67" s="40" t="s">
        <v>37</v>
      </c>
      <c r="BM67" s="406"/>
      <c r="BN67" s="406"/>
    </row>
    <row r="68" customFormat="false" ht="48" hidden="false" customHeight="false" outlineLevel="0" collapsed="false">
      <c r="B68" s="56"/>
      <c r="C68" s="442" t="s">
        <v>603</v>
      </c>
      <c r="D68" s="30" t="s">
        <v>213</v>
      </c>
      <c r="E68" s="27" t="n">
        <v>24</v>
      </c>
      <c r="F68" s="49" t="n">
        <v>3.6</v>
      </c>
      <c r="G68" s="49" t="n">
        <v>8.4</v>
      </c>
      <c r="H68" s="49" t="n">
        <v>8.4</v>
      </c>
      <c r="I68" s="49" t="n">
        <v>3.6</v>
      </c>
      <c r="J68" s="30" t="n">
        <v>15</v>
      </c>
      <c r="K68" s="34" t="n">
        <v>360</v>
      </c>
      <c r="L68" s="485"/>
      <c r="M68" s="486"/>
      <c r="N68" s="485"/>
      <c r="O68" s="485" t="n">
        <v>360</v>
      </c>
      <c r="P68" s="485"/>
      <c r="Q68" s="485"/>
      <c r="R68" s="485"/>
      <c r="S68" s="443" t="n">
        <v>0</v>
      </c>
      <c r="T68" s="444"/>
      <c r="U68" s="445" t="n">
        <v>0</v>
      </c>
      <c r="V68" s="445" t="n">
        <v>0</v>
      </c>
      <c r="W68" s="446" t="n">
        <v>360</v>
      </c>
      <c r="X68" s="447" t="n">
        <v>360</v>
      </c>
      <c r="Y68" s="438" t="s">
        <v>524</v>
      </c>
      <c r="Z68" s="439"/>
      <c r="AA68" s="27" t="n">
        <v>30</v>
      </c>
      <c r="AB68" s="35" t="n">
        <f aca="false">AA68/4</f>
        <v>7.5</v>
      </c>
      <c r="AC68" s="35" t="n">
        <f aca="false">AA68/4</f>
        <v>7.5</v>
      </c>
      <c r="AD68" s="35" t="n">
        <f aca="false">AA68/4</f>
        <v>7.5</v>
      </c>
      <c r="AE68" s="35" t="n">
        <f aca="false">AA68/4</f>
        <v>7.5</v>
      </c>
      <c r="AF68" s="27" t="n">
        <v>15</v>
      </c>
      <c r="AG68" s="34" t="n">
        <f aca="false">AF68*AA68</f>
        <v>450</v>
      </c>
      <c r="AH68" s="485"/>
      <c r="AI68" s="487"/>
      <c r="AJ68" s="485"/>
      <c r="AK68" s="485" t="n">
        <v>360</v>
      </c>
      <c r="AL68" s="485"/>
      <c r="AM68" s="485"/>
      <c r="AN68" s="485"/>
      <c r="AO68" s="448" t="n">
        <f aca="false">IF(AS68&gt;AG68,"Financ. Exede en :",AQ68)</f>
        <v>90</v>
      </c>
      <c r="AP68" s="444" t="str">
        <f aca="false">IF(AS68&gt;AG68,AS68-AG68,"")</f>
        <v/>
      </c>
      <c r="AQ68" s="445" t="n">
        <f aca="false">AR68</f>
        <v>90</v>
      </c>
      <c r="AR68" s="445" t="n">
        <f aca="false">AG68-AS68</f>
        <v>90</v>
      </c>
      <c r="AS68" s="446" t="n">
        <f aca="false">SUM(AH68:AN68)</f>
        <v>360</v>
      </c>
      <c r="AT68" s="449" t="n">
        <f aca="false">IF(AR68&lt;=0,AQ68+AS68,AS68+AR68)</f>
        <v>450</v>
      </c>
      <c r="AU68" s="438" t="s">
        <v>524</v>
      </c>
      <c r="AV68" s="439"/>
      <c r="AW68" s="450" t="n">
        <f aca="false">+'[1]CALIDAD 1'!$F68+[2]Obj8!$AG68</f>
        <v>19</v>
      </c>
      <c r="AX68" s="451" t="n">
        <v>4</v>
      </c>
      <c r="AY68" s="451" t="n">
        <v>4.75</v>
      </c>
      <c r="AZ68" s="451" t="n">
        <v>4.75</v>
      </c>
      <c r="BA68" s="451" t="n">
        <v>4.75</v>
      </c>
      <c r="BB68" s="451" t="n">
        <f aca="false">IF(AF68=J68,AF68,IF(AF68&gt;J68,AF68,IF(J68&gt;AF68,J68,FALSE())))</f>
        <v>15</v>
      </c>
      <c r="BC68" s="451" t="n">
        <f aca="false">BB68*AW68</f>
        <v>285</v>
      </c>
      <c r="BD68" s="49" t="n">
        <f aca="false">AH68+L68</f>
        <v>0</v>
      </c>
      <c r="BE68" s="451" t="n">
        <f aca="false">AI68+M68</f>
        <v>0</v>
      </c>
      <c r="BF68" s="451" t="n">
        <f aca="false">AJ68+N68</f>
        <v>0</v>
      </c>
      <c r="BG68" s="451" t="n">
        <f aca="false">AK68+O68</f>
        <v>720</v>
      </c>
      <c r="BH68" s="451" t="n">
        <f aca="false">AL68+P68</f>
        <v>0</v>
      </c>
      <c r="BI68" s="451" t="n">
        <f aca="false">AM68+Q68</f>
        <v>0</v>
      </c>
      <c r="BJ68" s="451" t="n">
        <f aca="false">AN68+R68</f>
        <v>0</v>
      </c>
      <c r="BK68" s="451" t="n">
        <f aca="false">AO68+S68</f>
        <v>90</v>
      </c>
      <c r="BL68" s="40" t="s">
        <v>37</v>
      </c>
      <c r="BM68" s="406"/>
      <c r="BN68" s="406"/>
    </row>
    <row r="69" customFormat="false" ht="72" hidden="true" customHeight="true" outlineLevel="0" collapsed="false">
      <c r="B69" s="56"/>
      <c r="C69" s="442" t="s">
        <v>604</v>
      </c>
      <c r="D69" s="30" t="s">
        <v>216</v>
      </c>
      <c r="E69" s="27" t="s">
        <v>576</v>
      </c>
      <c r="F69" s="49" t="e">
        <f aca="false"/>
        <v>#VALUE!</v>
      </c>
      <c r="G69" s="49" t="e">
        <f aca="false"/>
        <v>#VALUE!</v>
      </c>
      <c r="H69" s="49" t="e">
        <f aca="false"/>
        <v>#VALUE!</v>
      </c>
      <c r="I69" s="49" t="e">
        <f aca="false"/>
        <v>#VALUE!</v>
      </c>
      <c r="J69" s="30" t="n">
        <v>20</v>
      </c>
      <c r="K69" s="34" t="e">
        <f aca="false"/>
        <v>#VALUE!</v>
      </c>
      <c r="L69" s="485"/>
      <c r="M69" s="486"/>
      <c r="N69" s="485"/>
      <c r="O69" s="485"/>
      <c r="P69" s="485"/>
      <c r="Q69" s="485"/>
      <c r="R69" s="485"/>
      <c r="S69" s="443" t="e">
        <f aca="false"/>
        <v>#VALUE!</v>
      </c>
      <c r="T69" s="444" t="e">
        <f aca="false"/>
        <v>#VALUE!</v>
      </c>
      <c r="U69" s="445" t="e">
        <f aca="false"/>
        <v>#VALUE!</v>
      </c>
      <c r="V69" s="445" t="e">
        <f aca="false"/>
        <v>#VALUE!</v>
      </c>
      <c r="W69" s="446" t="n">
        <v>0</v>
      </c>
      <c r="X69" s="447" t="e">
        <f aca="false"/>
        <v>#VALUE!</v>
      </c>
      <c r="Y69" s="438" t="s">
        <v>524</v>
      </c>
      <c r="Z69" s="439"/>
      <c r="AA69" s="27" t="s">
        <v>576</v>
      </c>
      <c r="AB69" s="35" t="e">
        <f aca="false">AA69/4</f>
        <v>#VALUE!</v>
      </c>
      <c r="AC69" s="35" t="e">
        <f aca="false">AA69/4</f>
        <v>#VALUE!</v>
      </c>
      <c r="AD69" s="35" t="e">
        <f aca="false">AA69/4</f>
        <v>#VALUE!</v>
      </c>
      <c r="AE69" s="35" t="e">
        <f aca="false">AA69/4</f>
        <v>#VALUE!</v>
      </c>
      <c r="AF69" s="27"/>
      <c r="AG69" s="34" t="e">
        <f aca="false">AF69*AA69</f>
        <v>#VALUE!</v>
      </c>
      <c r="AH69" s="485"/>
      <c r="AI69" s="487"/>
      <c r="AJ69" s="485"/>
      <c r="AK69" s="485"/>
      <c r="AL69" s="485"/>
      <c r="AM69" s="485"/>
      <c r="AN69" s="485"/>
      <c r="AO69" s="448" t="e">
        <f aca="false">IF(AS69&gt;AG69,"Financ. Exede en :",AQ69)</f>
        <v>#VALUE!</v>
      </c>
      <c r="AP69" s="444" t="e">
        <f aca="false">IF(AS69&gt;AG69,AS69-AG69,"")</f>
        <v>#VALUE!</v>
      </c>
      <c r="AQ69" s="445" t="e">
        <f aca="false">AR69</f>
        <v>#VALUE!</v>
      </c>
      <c r="AR69" s="445" t="e">
        <f aca="false">AG69-AS69</f>
        <v>#VALUE!</v>
      </c>
      <c r="AS69" s="446" t="n">
        <f aca="false">SUM(AH69:AN69)</f>
        <v>0</v>
      </c>
      <c r="AT69" s="449" t="e">
        <f aca="false">IF(AR69&lt;=0,AQ69+AS69,AS69+AR69)</f>
        <v>#VALUE!</v>
      </c>
      <c r="AU69" s="438" t="s">
        <v>524</v>
      </c>
      <c r="AV69" s="439"/>
      <c r="AW69" s="450" t="e">
        <f aca="false">+'[1]CALIDAD 1'!$F69+[2]Obj8!$AG69</f>
        <v>#VALUE!</v>
      </c>
      <c r="AX69" s="451" t="e">
        <f aca="false"/>
        <v>#VALUE!</v>
      </c>
      <c r="AY69" s="451" t="e">
        <f aca="false"/>
        <v>#VALUE!</v>
      </c>
      <c r="AZ69" s="451" t="e">
        <f aca="false"/>
        <v>#VALUE!</v>
      </c>
      <c r="BA69" s="451" t="e">
        <f aca="false"/>
        <v>#VALUE!</v>
      </c>
      <c r="BB69" s="451" t="n">
        <f aca="false">IF(AF69=J69,AF69,IF(AF69&gt;J69,AF69,IF(J69&gt;AF69,J69,FALSE())))</f>
        <v>20</v>
      </c>
      <c r="BC69" s="451" t="e">
        <f aca="false">BB69*AW69</f>
        <v>#VALUE!</v>
      </c>
      <c r="BD69" s="49" t="n">
        <f aca="false">AH69+L69</f>
        <v>0</v>
      </c>
      <c r="BE69" s="451" t="n">
        <f aca="false">AI69+M69</f>
        <v>0</v>
      </c>
      <c r="BF69" s="451" t="n">
        <f aca="false">AJ69+N69</f>
        <v>0</v>
      </c>
      <c r="BG69" s="451" t="n">
        <f aca="false">AK69+O69</f>
        <v>0</v>
      </c>
      <c r="BH69" s="451" t="n">
        <f aca="false">AL69+P69</f>
        <v>0</v>
      </c>
      <c r="BI69" s="451" t="n">
        <f aca="false">AM69+Q69</f>
        <v>0</v>
      </c>
      <c r="BJ69" s="451" t="n">
        <f aca="false">AN69+R69</f>
        <v>0</v>
      </c>
      <c r="BK69" s="451" t="e">
        <f aca="false">AO69+S69</f>
        <v>#VALUE!</v>
      </c>
      <c r="BL69" s="40" t="s">
        <v>37</v>
      </c>
      <c r="BM69" s="406"/>
      <c r="BN69" s="406"/>
    </row>
    <row r="70" customFormat="false" ht="24" hidden="false" customHeight="false" outlineLevel="0" collapsed="false">
      <c r="B70" s="56"/>
      <c r="C70" s="442" t="s">
        <v>605</v>
      </c>
      <c r="D70" s="30" t="s">
        <v>606</v>
      </c>
      <c r="E70" s="27" t="n">
        <v>49</v>
      </c>
      <c r="F70" s="49" t="n">
        <v>7.35</v>
      </c>
      <c r="G70" s="49" t="n">
        <v>17.15</v>
      </c>
      <c r="H70" s="49" t="n">
        <v>17.15</v>
      </c>
      <c r="I70" s="49" t="n">
        <v>7.35</v>
      </c>
      <c r="J70" s="30" t="n">
        <v>50</v>
      </c>
      <c r="K70" s="34" t="n">
        <v>2450</v>
      </c>
      <c r="L70" s="485"/>
      <c r="M70" s="486"/>
      <c r="N70" s="485"/>
      <c r="O70" s="485"/>
      <c r="P70" s="485"/>
      <c r="Q70" s="485"/>
      <c r="R70" s="485"/>
      <c r="S70" s="443" t="n">
        <v>2450</v>
      </c>
      <c r="T70" s="444"/>
      <c r="U70" s="445" t="n">
        <v>2450</v>
      </c>
      <c r="V70" s="445" t="n">
        <v>2450</v>
      </c>
      <c r="W70" s="446" t="n">
        <v>0</v>
      </c>
      <c r="X70" s="447" t="n">
        <v>2450</v>
      </c>
      <c r="Y70" s="438" t="s">
        <v>524</v>
      </c>
      <c r="Z70" s="439"/>
      <c r="AA70" s="27" t="n">
        <v>41</v>
      </c>
      <c r="AB70" s="35" t="n">
        <f aca="false">AA70/4</f>
        <v>10.25</v>
      </c>
      <c r="AC70" s="35" t="n">
        <f aca="false">AA70/4</f>
        <v>10.25</v>
      </c>
      <c r="AD70" s="35" t="n">
        <f aca="false">AA70/4</f>
        <v>10.25</v>
      </c>
      <c r="AE70" s="35" t="n">
        <f aca="false">AA70/4</f>
        <v>10.25</v>
      </c>
      <c r="AF70" s="27" t="n">
        <v>50</v>
      </c>
      <c r="AG70" s="34" t="n">
        <f aca="false">AF70*AA70</f>
        <v>2050</v>
      </c>
      <c r="AH70" s="485"/>
      <c r="AI70" s="487"/>
      <c r="AJ70" s="485"/>
      <c r="AK70" s="485"/>
      <c r="AL70" s="485"/>
      <c r="AM70" s="485"/>
      <c r="AN70" s="485"/>
      <c r="AO70" s="448" t="n">
        <f aca="false">IF(AS70&gt;AG70,"Financ. Exede en :",AQ70)</f>
        <v>2050</v>
      </c>
      <c r="AP70" s="444" t="str">
        <f aca="false">IF(AS70&gt;AG70,AS70-AG70,"")</f>
        <v/>
      </c>
      <c r="AQ70" s="445" t="n">
        <f aca="false">AR70</f>
        <v>2050</v>
      </c>
      <c r="AR70" s="445" t="n">
        <f aca="false">AG70-AS70</f>
        <v>2050</v>
      </c>
      <c r="AS70" s="446" t="n">
        <f aca="false">SUM(AH70:AN70)</f>
        <v>0</v>
      </c>
      <c r="AT70" s="449" t="n">
        <f aca="false">IF(AR70&lt;=0,AQ70+AS70,AS70+AR70)</f>
        <v>2050</v>
      </c>
      <c r="AU70" s="438" t="s">
        <v>524</v>
      </c>
      <c r="AV70" s="439"/>
      <c r="AW70" s="450" t="n">
        <f aca="false">+'[1]CALIDAD 1'!$F70+[2]Obj8!$AG70</f>
        <v>19</v>
      </c>
      <c r="AX70" s="451" t="n">
        <v>4</v>
      </c>
      <c r="AY70" s="451" t="n">
        <v>4.75</v>
      </c>
      <c r="AZ70" s="451" t="n">
        <v>4.75</v>
      </c>
      <c r="BA70" s="451" t="n">
        <v>4.75</v>
      </c>
      <c r="BB70" s="451" t="n">
        <f aca="false">IF(AF70=J70,AF70,IF(AF70&gt;J70,AF70,IF(J70&gt;AF70,J70,FALSE())))</f>
        <v>50</v>
      </c>
      <c r="BC70" s="451" t="n">
        <f aca="false">BB70*AW70</f>
        <v>950</v>
      </c>
      <c r="BD70" s="49" t="n">
        <f aca="false">AH70+L70</f>
        <v>0</v>
      </c>
      <c r="BE70" s="451" t="n">
        <f aca="false">AI70+M70</f>
        <v>0</v>
      </c>
      <c r="BF70" s="451" t="n">
        <f aca="false">AJ70+N70</f>
        <v>0</v>
      </c>
      <c r="BG70" s="451" t="n">
        <f aca="false">AK70+O70</f>
        <v>0</v>
      </c>
      <c r="BH70" s="451" t="n">
        <f aca="false">AL70+P70</f>
        <v>0</v>
      </c>
      <c r="BI70" s="451" t="n">
        <f aca="false">AM70+Q70</f>
        <v>0</v>
      </c>
      <c r="BJ70" s="451" t="n">
        <f aca="false">AN70+R70</f>
        <v>0</v>
      </c>
      <c r="BK70" s="451" t="n">
        <f aca="false">AO70+S70</f>
        <v>4500</v>
      </c>
      <c r="BL70" s="40" t="s">
        <v>37</v>
      </c>
      <c r="BM70" s="406"/>
      <c r="BN70" s="406"/>
    </row>
    <row r="71" customFormat="false" ht="24" hidden="false" customHeight="false" outlineLevel="0" collapsed="false">
      <c r="B71" s="56"/>
      <c r="C71" s="437" t="s">
        <v>607</v>
      </c>
      <c r="D71" s="30"/>
      <c r="E71" s="27"/>
      <c r="F71" s="49"/>
      <c r="G71" s="49"/>
      <c r="H71" s="49"/>
      <c r="I71" s="49"/>
      <c r="J71" s="30"/>
      <c r="K71" s="34"/>
      <c r="L71" s="485"/>
      <c r="M71" s="486"/>
      <c r="N71" s="485"/>
      <c r="O71" s="485"/>
      <c r="P71" s="485"/>
      <c r="Q71" s="485"/>
      <c r="R71" s="485"/>
      <c r="S71" s="443" t="n">
        <v>0</v>
      </c>
      <c r="T71" s="444"/>
      <c r="U71" s="445" t="n">
        <v>0</v>
      </c>
      <c r="V71" s="445" t="n">
        <v>0</v>
      </c>
      <c r="W71" s="446" t="n">
        <v>0</v>
      </c>
      <c r="X71" s="447" t="n">
        <v>0</v>
      </c>
      <c r="Y71" s="438" t="s">
        <v>524</v>
      </c>
      <c r="Z71" s="439"/>
      <c r="AA71" s="27"/>
      <c r="AB71" s="35" t="n">
        <f aca="false">AA71/4</f>
        <v>0</v>
      </c>
      <c r="AC71" s="35" t="n">
        <f aca="false">AA71/4</f>
        <v>0</v>
      </c>
      <c r="AD71" s="35" t="n">
        <f aca="false">AA71/4</f>
        <v>0</v>
      </c>
      <c r="AE71" s="35" t="n">
        <f aca="false">AA71/4</f>
        <v>0</v>
      </c>
      <c r="AF71" s="27"/>
      <c r="AG71" s="34" t="n">
        <f aca="false">AF71*AA71</f>
        <v>0</v>
      </c>
      <c r="AH71" s="485"/>
      <c r="AI71" s="487"/>
      <c r="AJ71" s="485"/>
      <c r="AK71" s="485"/>
      <c r="AL71" s="485"/>
      <c r="AM71" s="485"/>
      <c r="AN71" s="485"/>
      <c r="AO71" s="448" t="n">
        <f aca="false">IF(AS71&gt;AG71,"Financ. Exede en :",AQ71)</f>
        <v>0</v>
      </c>
      <c r="AP71" s="444" t="str">
        <f aca="false">IF(AS71&gt;AG71,AS71-AG71,"")</f>
        <v/>
      </c>
      <c r="AQ71" s="445" t="n">
        <f aca="false">AR71</f>
        <v>0</v>
      </c>
      <c r="AR71" s="445" t="n">
        <f aca="false">AG71-AS71</f>
        <v>0</v>
      </c>
      <c r="AS71" s="446" t="n">
        <f aca="false">SUM(AH71:AN71)</f>
        <v>0</v>
      </c>
      <c r="AT71" s="449" t="n">
        <f aca="false">IF(AR71&lt;=0,AQ71+AS71,AS71+AR71)</f>
        <v>0</v>
      </c>
      <c r="AU71" s="438" t="s">
        <v>524</v>
      </c>
      <c r="AV71" s="439"/>
      <c r="AW71" s="450"/>
      <c r="AX71" s="451"/>
      <c r="AY71" s="451"/>
      <c r="AZ71" s="451"/>
      <c r="BA71" s="451"/>
      <c r="BB71" s="451"/>
      <c r="BC71" s="451"/>
      <c r="BD71" s="49"/>
      <c r="BE71" s="451"/>
      <c r="BF71" s="451"/>
      <c r="BG71" s="451"/>
      <c r="BH71" s="451"/>
      <c r="BI71" s="451"/>
      <c r="BJ71" s="451"/>
      <c r="BK71" s="451"/>
      <c r="BL71" s="40"/>
      <c r="BM71" s="406"/>
      <c r="BN71" s="406"/>
    </row>
    <row r="72" customFormat="false" ht="24" hidden="false" customHeight="false" outlineLevel="0" collapsed="false">
      <c r="B72" s="56"/>
      <c r="C72" s="442" t="s">
        <v>608</v>
      </c>
      <c r="D72" s="30" t="s">
        <v>609</v>
      </c>
      <c r="E72" s="27" t="n">
        <v>1</v>
      </c>
      <c r="F72" s="49" t="n">
        <v>0.15</v>
      </c>
      <c r="G72" s="49" t="n">
        <v>0.35</v>
      </c>
      <c r="H72" s="49" t="n">
        <v>0.35</v>
      </c>
      <c r="I72" s="49" t="n">
        <v>0.15</v>
      </c>
      <c r="J72" s="30" t="n">
        <v>250</v>
      </c>
      <c r="K72" s="34" t="n">
        <v>250</v>
      </c>
      <c r="L72" s="485"/>
      <c r="M72" s="486"/>
      <c r="N72" s="485"/>
      <c r="O72" s="485" t="n">
        <v>250</v>
      </c>
      <c r="P72" s="485"/>
      <c r="Q72" s="485"/>
      <c r="R72" s="485"/>
      <c r="S72" s="443" t="n">
        <v>0</v>
      </c>
      <c r="T72" s="444"/>
      <c r="U72" s="445" t="n">
        <v>0</v>
      </c>
      <c r="V72" s="445" t="n">
        <v>0</v>
      </c>
      <c r="W72" s="446" t="n">
        <v>250</v>
      </c>
      <c r="X72" s="447" t="n">
        <v>250</v>
      </c>
      <c r="Y72" s="438" t="s">
        <v>524</v>
      </c>
      <c r="Z72" s="439"/>
      <c r="AA72" s="27" t="n">
        <v>1</v>
      </c>
      <c r="AB72" s="35" t="n">
        <f aca="false">AA72/4</f>
        <v>0.25</v>
      </c>
      <c r="AC72" s="35" t="n">
        <f aca="false">AA72/4</f>
        <v>0.25</v>
      </c>
      <c r="AD72" s="35" t="n">
        <f aca="false">AA72/4</f>
        <v>0.25</v>
      </c>
      <c r="AE72" s="35" t="n">
        <f aca="false">AA72/4</f>
        <v>0.25</v>
      </c>
      <c r="AF72" s="27" t="n">
        <v>250</v>
      </c>
      <c r="AG72" s="34" t="n">
        <f aca="false">AF72*AA72</f>
        <v>250</v>
      </c>
      <c r="AH72" s="485"/>
      <c r="AI72" s="487"/>
      <c r="AJ72" s="485"/>
      <c r="AK72" s="485" t="n">
        <v>250</v>
      </c>
      <c r="AL72" s="485"/>
      <c r="AM72" s="485"/>
      <c r="AN72" s="485"/>
      <c r="AO72" s="448" t="n">
        <f aca="false">IF(AS72&gt;AG72,"Financ. Exede en :",AQ72)</f>
        <v>0</v>
      </c>
      <c r="AP72" s="444" t="str">
        <f aca="false">IF(AS72&gt;AG72,AS72-AG72,"")</f>
        <v/>
      </c>
      <c r="AQ72" s="445" t="n">
        <f aca="false">AR72</f>
        <v>0</v>
      </c>
      <c r="AR72" s="445" t="n">
        <f aca="false">AG72-AS72</f>
        <v>0</v>
      </c>
      <c r="AS72" s="446" t="n">
        <f aca="false">SUM(AH72:AN72)</f>
        <v>250</v>
      </c>
      <c r="AT72" s="449" t="n">
        <f aca="false">IF(AR72&lt;=0,AQ72+AS72,AS72+AR72)</f>
        <v>250</v>
      </c>
      <c r="AU72" s="438" t="s">
        <v>524</v>
      </c>
      <c r="AV72" s="439"/>
      <c r="AW72" s="450" t="n">
        <f aca="false">+'[1]CALIDAD 1'!$F72+[2]Obj8!$AG72</f>
        <v>1</v>
      </c>
      <c r="AX72" s="451" t="n">
        <v>0.25</v>
      </c>
      <c r="AY72" s="451" t="n">
        <v>0.25</v>
      </c>
      <c r="AZ72" s="451" t="n">
        <v>0.25</v>
      </c>
      <c r="BA72" s="451" t="n">
        <v>1</v>
      </c>
      <c r="BB72" s="451" t="n">
        <f aca="false">IF(AF72=J72,AF72,IF(AF72&gt;J72,AF72,IF(J72&gt;AF72,J72,FALSE())))</f>
        <v>250</v>
      </c>
      <c r="BC72" s="451" t="n">
        <f aca="false">BB72*AW72</f>
        <v>250</v>
      </c>
      <c r="BD72" s="49" t="n">
        <f aca="false">AH72+L72</f>
        <v>0</v>
      </c>
      <c r="BE72" s="451" t="n">
        <f aca="false">AI72+M72</f>
        <v>0</v>
      </c>
      <c r="BF72" s="451" t="n">
        <f aca="false">AJ72+N72</f>
        <v>0</v>
      </c>
      <c r="BG72" s="451" t="n">
        <f aca="false">AK72+O72</f>
        <v>500</v>
      </c>
      <c r="BH72" s="451" t="n">
        <f aca="false">AL72+P72</f>
        <v>0</v>
      </c>
      <c r="BI72" s="451" t="n">
        <f aca="false">AM72+Q72</f>
        <v>0</v>
      </c>
      <c r="BJ72" s="451" t="n">
        <f aca="false">AN72+R72</f>
        <v>0</v>
      </c>
      <c r="BK72" s="451" t="n">
        <f aca="false">AO72+S72</f>
        <v>0</v>
      </c>
      <c r="BL72" s="40" t="s">
        <v>37</v>
      </c>
      <c r="BM72" s="406"/>
      <c r="BN72" s="406"/>
    </row>
    <row r="73" customFormat="false" ht="24" hidden="false" customHeight="false" outlineLevel="0" collapsed="false">
      <c r="B73" s="56"/>
      <c r="C73" s="456" t="s">
        <v>610</v>
      </c>
      <c r="D73" s="484" t="s">
        <v>611</v>
      </c>
      <c r="E73" s="458" t="n">
        <v>9</v>
      </c>
      <c r="F73" s="86" t="n">
        <v>1.35</v>
      </c>
      <c r="G73" s="86" t="n">
        <v>3.15</v>
      </c>
      <c r="H73" s="86" t="n">
        <v>3.15</v>
      </c>
      <c r="I73" s="86" t="n">
        <v>1.35</v>
      </c>
      <c r="J73" s="484" t="n">
        <v>5</v>
      </c>
      <c r="K73" s="75" t="n">
        <v>45</v>
      </c>
      <c r="L73" s="488"/>
      <c r="M73" s="489"/>
      <c r="N73" s="488"/>
      <c r="O73" s="488" t="n">
        <v>45</v>
      </c>
      <c r="P73" s="488"/>
      <c r="Q73" s="488"/>
      <c r="R73" s="488"/>
      <c r="S73" s="459" t="n">
        <v>0</v>
      </c>
      <c r="T73" s="460"/>
      <c r="U73" s="461" t="n">
        <v>0</v>
      </c>
      <c r="V73" s="461" t="n">
        <v>0</v>
      </c>
      <c r="W73" s="462" t="n">
        <v>45</v>
      </c>
      <c r="X73" s="463" t="n">
        <v>45</v>
      </c>
      <c r="Y73" s="464" t="s">
        <v>524</v>
      </c>
      <c r="Z73" s="465"/>
      <c r="AA73" s="458" t="n">
        <v>15</v>
      </c>
      <c r="AB73" s="77" t="n">
        <f aca="false">AA73/4</f>
        <v>3.75</v>
      </c>
      <c r="AC73" s="77" t="n">
        <f aca="false">AA73/4</f>
        <v>3.75</v>
      </c>
      <c r="AD73" s="77" t="n">
        <f aca="false">AA73/4</f>
        <v>3.75</v>
      </c>
      <c r="AE73" s="77" t="n">
        <f aca="false">AA73/4</f>
        <v>3.75</v>
      </c>
      <c r="AF73" s="458" t="n">
        <v>5</v>
      </c>
      <c r="AG73" s="75" t="n">
        <f aca="false">AF73*AA73</f>
        <v>75</v>
      </c>
      <c r="AH73" s="488"/>
      <c r="AI73" s="490"/>
      <c r="AJ73" s="488"/>
      <c r="AK73" s="488" t="n">
        <v>45</v>
      </c>
      <c r="AL73" s="488"/>
      <c r="AM73" s="488"/>
      <c r="AN73" s="488"/>
      <c r="AO73" s="466" t="n">
        <f aca="false">IF(AS73&gt;AG73,"Financ. Exede en :",AQ73)</f>
        <v>30</v>
      </c>
      <c r="AP73" s="460" t="str">
        <f aca="false">IF(AS73&gt;AG73,AS73-AG73,"")</f>
        <v/>
      </c>
      <c r="AQ73" s="461" t="n">
        <f aca="false">AR73</f>
        <v>30</v>
      </c>
      <c r="AR73" s="461" t="n">
        <f aca="false">AG73-AS73</f>
        <v>30</v>
      </c>
      <c r="AS73" s="462" t="n">
        <f aca="false">SUM(AH73:AN73)</f>
        <v>45</v>
      </c>
      <c r="AT73" s="467" t="n">
        <f aca="false">IF(AR73&lt;=0,AQ73+AS73,AS73+AR73)</f>
        <v>75</v>
      </c>
      <c r="AU73" s="464" t="s">
        <v>524</v>
      </c>
      <c r="AV73" s="465"/>
      <c r="AW73" s="468" t="n">
        <f aca="false">+'[1]CALIDAD 1'!$F73+[2]Obj8!$AG73</f>
        <v>16</v>
      </c>
      <c r="AX73" s="469" t="n">
        <v>4</v>
      </c>
      <c r="AY73" s="469" t="n">
        <v>4</v>
      </c>
      <c r="AZ73" s="469" t="n">
        <v>4</v>
      </c>
      <c r="BA73" s="469" t="n">
        <v>4</v>
      </c>
      <c r="BB73" s="469" t="n">
        <f aca="false">IF(AF73=J73,AF73,IF(AF73&gt;J73,AF73,IF(J73&gt;AF73,J73,FALSE())))</f>
        <v>5</v>
      </c>
      <c r="BC73" s="469" t="n">
        <f aca="false">BB73*AW73</f>
        <v>80</v>
      </c>
      <c r="BD73" s="86" t="n">
        <f aca="false">AH73+L73</f>
        <v>0</v>
      </c>
      <c r="BE73" s="469" t="n">
        <f aca="false">AI73+M73</f>
        <v>0</v>
      </c>
      <c r="BF73" s="469" t="n">
        <f aca="false">AJ73+N73</f>
        <v>0</v>
      </c>
      <c r="BG73" s="469" t="n">
        <f aca="false">AK73+O73</f>
        <v>90</v>
      </c>
      <c r="BH73" s="469" t="n">
        <f aca="false">AL73+P73</f>
        <v>0</v>
      </c>
      <c r="BI73" s="469" t="n">
        <f aca="false">AM73+Q73</f>
        <v>0</v>
      </c>
      <c r="BJ73" s="469" t="n">
        <f aca="false">AN73+R73</f>
        <v>0</v>
      </c>
      <c r="BK73" s="469" t="n">
        <f aca="false">AO73+S73</f>
        <v>30</v>
      </c>
      <c r="BL73" s="87" t="s">
        <v>37</v>
      </c>
      <c r="BM73" s="406"/>
      <c r="BN73" s="406"/>
    </row>
    <row r="74" customFormat="false" ht="36" hidden="false" customHeight="false" outlineLevel="0" collapsed="false">
      <c r="B74" s="56"/>
      <c r="C74" s="442" t="s">
        <v>612</v>
      </c>
      <c r="D74" s="30" t="s">
        <v>216</v>
      </c>
      <c r="E74" s="27" t="n">
        <v>2</v>
      </c>
      <c r="F74" s="49" t="n">
        <v>0.3</v>
      </c>
      <c r="G74" s="49" t="n">
        <v>0.7</v>
      </c>
      <c r="H74" s="49" t="n">
        <v>0.7</v>
      </c>
      <c r="I74" s="49" t="n">
        <v>0.3</v>
      </c>
      <c r="J74" s="30" t="n">
        <v>4</v>
      </c>
      <c r="K74" s="34" t="n">
        <v>8</v>
      </c>
      <c r="L74" s="485"/>
      <c r="M74" s="486"/>
      <c r="N74" s="485"/>
      <c r="O74" s="485" t="n">
        <v>8</v>
      </c>
      <c r="P74" s="485"/>
      <c r="Q74" s="485"/>
      <c r="R74" s="485"/>
      <c r="S74" s="443" t="n">
        <v>0</v>
      </c>
      <c r="T74" s="444"/>
      <c r="U74" s="445" t="n">
        <v>0</v>
      </c>
      <c r="V74" s="445" t="n">
        <v>0</v>
      </c>
      <c r="W74" s="446" t="n">
        <v>8</v>
      </c>
      <c r="X74" s="447" t="n">
        <v>8</v>
      </c>
      <c r="Y74" s="438" t="s">
        <v>524</v>
      </c>
      <c r="Z74" s="439"/>
      <c r="AA74" s="27" t="n">
        <v>2</v>
      </c>
      <c r="AB74" s="35" t="n">
        <f aca="false">AA74/4</f>
        <v>0.5</v>
      </c>
      <c r="AC74" s="35" t="n">
        <f aca="false">AA74/4</f>
        <v>0.5</v>
      </c>
      <c r="AD74" s="35" t="n">
        <f aca="false">AA74/4</f>
        <v>0.5</v>
      </c>
      <c r="AE74" s="35" t="n">
        <f aca="false">AA74/4</f>
        <v>0.5</v>
      </c>
      <c r="AF74" s="27" t="n">
        <v>4</v>
      </c>
      <c r="AG74" s="34" t="n">
        <f aca="false">AF74*AA74</f>
        <v>8</v>
      </c>
      <c r="AH74" s="485"/>
      <c r="AI74" s="487"/>
      <c r="AJ74" s="485"/>
      <c r="AK74" s="485" t="n">
        <v>8</v>
      </c>
      <c r="AL74" s="485"/>
      <c r="AM74" s="485"/>
      <c r="AN74" s="485"/>
      <c r="AO74" s="448" t="n">
        <f aca="false">IF(AS74&gt;AG74,"Financ. Exede en :",AQ74)</f>
        <v>0</v>
      </c>
      <c r="AP74" s="444" t="str">
        <f aca="false">IF(AS74&gt;AG74,AS74-AG74,"")</f>
        <v/>
      </c>
      <c r="AQ74" s="445" t="n">
        <f aca="false">AR74</f>
        <v>0</v>
      </c>
      <c r="AR74" s="445" t="n">
        <f aca="false">AG74-AS74</f>
        <v>0</v>
      </c>
      <c r="AS74" s="446" t="n">
        <f aca="false">SUM(AH74:AN74)</f>
        <v>8</v>
      </c>
      <c r="AT74" s="449" t="n">
        <f aca="false">IF(AR74&lt;=0,AQ74+AS74,AS74+AR74)</f>
        <v>8</v>
      </c>
      <c r="AU74" s="438" t="s">
        <v>524</v>
      </c>
      <c r="AV74" s="439"/>
      <c r="AW74" s="450" t="n">
        <f aca="false">+'[1]CALIDAD 1'!$F74+[2]Obj8!$AG74</f>
        <v>1</v>
      </c>
      <c r="AX74" s="451" t="n">
        <v>0.25</v>
      </c>
      <c r="AY74" s="451" t="n">
        <v>0.25</v>
      </c>
      <c r="AZ74" s="451" t="n">
        <v>0.25</v>
      </c>
      <c r="BA74" s="451" t="n">
        <v>1</v>
      </c>
      <c r="BB74" s="451" t="n">
        <f aca="false">IF(AF74=J74,AF74,IF(AF74&gt;J74,AF74,IF(J74&gt;AF74,J74,FALSE())))</f>
        <v>4</v>
      </c>
      <c r="BC74" s="451" t="n">
        <f aca="false">BB74*AW74</f>
        <v>4</v>
      </c>
      <c r="BD74" s="49" t="n">
        <f aca="false">AH74+L74</f>
        <v>0</v>
      </c>
      <c r="BE74" s="451" t="n">
        <f aca="false">AI74+M74</f>
        <v>0</v>
      </c>
      <c r="BF74" s="451" t="n">
        <f aca="false">AJ74+N74</f>
        <v>0</v>
      </c>
      <c r="BG74" s="451" t="n">
        <f aca="false">AK74+O74</f>
        <v>16</v>
      </c>
      <c r="BH74" s="451" t="n">
        <f aca="false">AL74+P74</f>
        <v>0</v>
      </c>
      <c r="BI74" s="451" t="n">
        <f aca="false">AM74+Q74</f>
        <v>0</v>
      </c>
      <c r="BJ74" s="451" t="n">
        <f aca="false">AN74+R74</f>
        <v>0</v>
      </c>
      <c r="BK74" s="451" t="n">
        <f aca="false">AO74+S74</f>
        <v>0</v>
      </c>
      <c r="BL74" s="40" t="s">
        <v>37</v>
      </c>
      <c r="BM74" s="406"/>
      <c r="BN74" s="406"/>
    </row>
    <row r="75" customFormat="false" ht="84" hidden="true" customHeight="true" outlineLevel="0" collapsed="false">
      <c r="B75" s="56"/>
      <c r="C75" s="442" t="s">
        <v>613</v>
      </c>
      <c r="D75" s="30" t="s">
        <v>614</v>
      </c>
      <c r="E75" s="27" t="s">
        <v>576</v>
      </c>
      <c r="F75" s="49" t="e">
        <f aca="false"/>
        <v>#VALUE!</v>
      </c>
      <c r="G75" s="49" t="e">
        <f aca="false"/>
        <v>#VALUE!</v>
      </c>
      <c r="H75" s="49" t="e">
        <f aca="false"/>
        <v>#VALUE!</v>
      </c>
      <c r="I75" s="49" t="e">
        <f aca="false"/>
        <v>#VALUE!</v>
      </c>
      <c r="J75" s="30" t="n">
        <v>300</v>
      </c>
      <c r="K75" s="34" t="e">
        <f aca="false"/>
        <v>#VALUE!</v>
      </c>
      <c r="L75" s="485"/>
      <c r="M75" s="486"/>
      <c r="N75" s="485"/>
      <c r="O75" s="485"/>
      <c r="P75" s="485"/>
      <c r="Q75" s="485"/>
      <c r="R75" s="485"/>
      <c r="S75" s="443" t="e">
        <f aca="false"/>
        <v>#VALUE!</v>
      </c>
      <c r="T75" s="444" t="e">
        <f aca="false"/>
        <v>#VALUE!</v>
      </c>
      <c r="U75" s="445" t="e">
        <f aca="false"/>
        <v>#VALUE!</v>
      </c>
      <c r="V75" s="445" t="e">
        <f aca="false"/>
        <v>#VALUE!</v>
      </c>
      <c r="W75" s="446" t="n">
        <v>0</v>
      </c>
      <c r="X75" s="447" t="e">
        <f aca="false"/>
        <v>#VALUE!</v>
      </c>
      <c r="Y75" s="438" t="s">
        <v>524</v>
      </c>
      <c r="Z75" s="439"/>
      <c r="AA75" s="27" t="s">
        <v>576</v>
      </c>
      <c r="AB75" s="35" t="e">
        <f aca="false">AA75/4</f>
        <v>#VALUE!</v>
      </c>
      <c r="AC75" s="35" t="e">
        <f aca="false">AA75/4</f>
        <v>#VALUE!</v>
      </c>
      <c r="AD75" s="35" t="e">
        <f aca="false">AA75/4</f>
        <v>#VALUE!</v>
      </c>
      <c r="AE75" s="35" t="e">
        <f aca="false">AA75/4</f>
        <v>#VALUE!</v>
      </c>
      <c r="AF75" s="27"/>
      <c r="AG75" s="34" t="e">
        <f aca="false">AF75*AA75</f>
        <v>#VALUE!</v>
      </c>
      <c r="AH75" s="485"/>
      <c r="AI75" s="487"/>
      <c r="AJ75" s="485"/>
      <c r="AK75" s="485"/>
      <c r="AL75" s="485"/>
      <c r="AM75" s="485"/>
      <c r="AN75" s="485"/>
      <c r="AO75" s="448" t="e">
        <f aca="false">IF(AS75&gt;AG75,"Financ. Exede en :",AQ75)</f>
        <v>#VALUE!</v>
      </c>
      <c r="AP75" s="444" t="e">
        <f aca="false">IF(AS75&gt;AG75,AS75-AG75,"")</f>
        <v>#VALUE!</v>
      </c>
      <c r="AQ75" s="445" t="e">
        <f aca="false">AR75</f>
        <v>#VALUE!</v>
      </c>
      <c r="AR75" s="445" t="e">
        <f aca="false">AG75-AS75</f>
        <v>#VALUE!</v>
      </c>
      <c r="AS75" s="446" t="n">
        <f aca="false">SUM(AH75:AN75)</f>
        <v>0</v>
      </c>
      <c r="AT75" s="449" t="e">
        <f aca="false">IF(AR75&lt;=0,AQ75+AS75,AS75+AR75)</f>
        <v>#VALUE!</v>
      </c>
      <c r="AU75" s="438" t="s">
        <v>524</v>
      </c>
      <c r="AV75" s="439"/>
      <c r="AW75" s="450" t="e">
        <f aca="false">+'[1]CALIDAD 1'!$F75+[2]Obj8!$AG75</f>
        <v>#VALUE!</v>
      </c>
      <c r="AX75" s="451" t="e">
        <f aca="false"/>
        <v>#VALUE!</v>
      </c>
      <c r="AY75" s="451" t="e">
        <f aca="false"/>
        <v>#VALUE!</v>
      </c>
      <c r="AZ75" s="451" t="e">
        <f aca="false"/>
        <v>#VALUE!</v>
      </c>
      <c r="BA75" s="451" t="e">
        <f aca="false"/>
        <v>#VALUE!</v>
      </c>
      <c r="BB75" s="451" t="n">
        <f aca="false">IF(AF75=J75,AF75,IF(AF75&gt;J75,AF75,IF(J75&gt;AF75,J75,FALSE())))</f>
        <v>300</v>
      </c>
      <c r="BC75" s="451" t="e">
        <f aca="false">BB75*AW75</f>
        <v>#VALUE!</v>
      </c>
      <c r="BD75" s="49" t="n">
        <f aca="false">AH75+L75</f>
        <v>0</v>
      </c>
      <c r="BE75" s="451" t="n">
        <f aca="false">AI75+M75</f>
        <v>0</v>
      </c>
      <c r="BF75" s="451" t="n">
        <f aca="false">AJ75+N75</f>
        <v>0</v>
      </c>
      <c r="BG75" s="451" t="n">
        <f aca="false">AK75+O75</f>
        <v>0</v>
      </c>
      <c r="BH75" s="451" t="n">
        <f aca="false">AL75+P75</f>
        <v>0</v>
      </c>
      <c r="BI75" s="451" t="n">
        <f aca="false">AM75+Q75</f>
        <v>0</v>
      </c>
      <c r="BJ75" s="451" t="n">
        <f aca="false">AN75+R75</f>
        <v>0</v>
      </c>
      <c r="BK75" s="451" t="e">
        <f aca="false">AO75+S75</f>
        <v>#VALUE!</v>
      </c>
      <c r="BL75" s="40" t="s">
        <v>37</v>
      </c>
      <c r="BM75" s="406"/>
      <c r="BN75" s="406"/>
    </row>
    <row r="76" customFormat="false" ht="48" hidden="true" customHeight="true" outlineLevel="0" collapsed="false">
      <c r="B76" s="56"/>
      <c r="C76" s="442" t="s">
        <v>615</v>
      </c>
      <c r="D76" s="30" t="s">
        <v>216</v>
      </c>
      <c r="E76" s="27" t="s">
        <v>576</v>
      </c>
      <c r="F76" s="49" t="e">
        <f aca="false"/>
        <v>#VALUE!</v>
      </c>
      <c r="G76" s="49" t="e">
        <f aca="false"/>
        <v>#VALUE!</v>
      </c>
      <c r="H76" s="49" t="e">
        <f aca="false"/>
        <v>#VALUE!</v>
      </c>
      <c r="I76" s="49" t="e">
        <f aca="false"/>
        <v>#VALUE!</v>
      </c>
      <c r="J76" s="30"/>
      <c r="K76" s="34" t="e">
        <f aca="false"/>
        <v>#VALUE!</v>
      </c>
      <c r="L76" s="485"/>
      <c r="M76" s="486"/>
      <c r="N76" s="485"/>
      <c r="O76" s="485"/>
      <c r="P76" s="485"/>
      <c r="Q76" s="485"/>
      <c r="R76" s="485"/>
      <c r="S76" s="443" t="e">
        <f aca="false"/>
        <v>#VALUE!</v>
      </c>
      <c r="T76" s="444" t="e">
        <f aca="false"/>
        <v>#VALUE!</v>
      </c>
      <c r="U76" s="445" t="e">
        <f aca="false"/>
        <v>#VALUE!</v>
      </c>
      <c r="V76" s="445" t="e">
        <f aca="false"/>
        <v>#VALUE!</v>
      </c>
      <c r="W76" s="446" t="n">
        <v>0</v>
      </c>
      <c r="X76" s="447" t="e">
        <f aca="false"/>
        <v>#VALUE!</v>
      </c>
      <c r="Y76" s="438" t="s">
        <v>524</v>
      </c>
      <c r="Z76" s="439"/>
      <c r="AA76" s="27" t="s">
        <v>576</v>
      </c>
      <c r="AB76" s="35" t="e">
        <f aca="false">AA76/4</f>
        <v>#VALUE!</v>
      </c>
      <c r="AC76" s="35" t="e">
        <f aca="false">AA76/4</f>
        <v>#VALUE!</v>
      </c>
      <c r="AD76" s="35" t="e">
        <f aca="false">AA76/4</f>
        <v>#VALUE!</v>
      </c>
      <c r="AE76" s="35" t="e">
        <f aca="false">AA76/4</f>
        <v>#VALUE!</v>
      </c>
      <c r="AF76" s="27"/>
      <c r="AG76" s="34" t="e">
        <f aca="false">AF76*AA76</f>
        <v>#VALUE!</v>
      </c>
      <c r="AH76" s="485"/>
      <c r="AI76" s="487"/>
      <c r="AJ76" s="485"/>
      <c r="AK76" s="485"/>
      <c r="AL76" s="485"/>
      <c r="AM76" s="485"/>
      <c r="AN76" s="485"/>
      <c r="AO76" s="448" t="e">
        <f aca="false">IF(AS76&gt;AG76,"Financ. Exede en :",AQ76)</f>
        <v>#VALUE!</v>
      </c>
      <c r="AP76" s="444" t="e">
        <f aca="false">IF(AS76&gt;AG76,AS76-AG76,"")</f>
        <v>#VALUE!</v>
      </c>
      <c r="AQ76" s="445" t="e">
        <f aca="false">AR76</f>
        <v>#VALUE!</v>
      </c>
      <c r="AR76" s="445" t="e">
        <f aca="false">AG76-AS76</f>
        <v>#VALUE!</v>
      </c>
      <c r="AS76" s="446" t="n">
        <f aca="false">SUM(AH76:AN76)</f>
        <v>0</v>
      </c>
      <c r="AT76" s="449" t="e">
        <f aca="false">IF(AR76&lt;=0,AQ76+AS76,AS76+AR76)</f>
        <v>#VALUE!</v>
      </c>
      <c r="AU76" s="438" t="s">
        <v>524</v>
      </c>
      <c r="AV76" s="439"/>
      <c r="AW76" s="450" t="e">
        <f aca="false">+'[1]CALIDAD 1'!$F76+[2]Obj8!$AG76</f>
        <v>#VALUE!</v>
      </c>
      <c r="AX76" s="451" t="e">
        <f aca="false"/>
        <v>#VALUE!</v>
      </c>
      <c r="AY76" s="451" t="e">
        <f aca="false"/>
        <v>#VALUE!</v>
      </c>
      <c r="AZ76" s="451" t="e">
        <f aca="false"/>
        <v>#VALUE!</v>
      </c>
      <c r="BA76" s="451" t="e">
        <f aca="false"/>
        <v>#VALUE!</v>
      </c>
      <c r="BB76" s="451" t="n">
        <f aca="false">IF(AF76=J76,AF76,IF(AF76&gt;J76,AF76,IF(J76&gt;AF76,J76,FALSE())))</f>
        <v>0</v>
      </c>
      <c r="BC76" s="451" t="e">
        <f aca="false">BB76*AW76</f>
        <v>#VALUE!</v>
      </c>
      <c r="BD76" s="49" t="n">
        <f aca="false">AH76+L76</f>
        <v>0</v>
      </c>
      <c r="BE76" s="451" t="n">
        <f aca="false">AI76+M76</f>
        <v>0</v>
      </c>
      <c r="BF76" s="451" t="n">
        <f aca="false">AJ76+N76</f>
        <v>0</v>
      </c>
      <c r="BG76" s="451" t="n">
        <f aca="false">AK76+O76</f>
        <v>0</v>
      </c>
      <c r="BH76" s="451" t="n">
        <f aca="false">AL76+P76</f>
        <v>0</v>
      </c>
      <c r="BI76" s="451" t="n">
        <f aca="false">AM76+Q76</f>
        <v>0</v>
      </c>
      <c r="BJ76" s="451" t="n">
        <f aca="false">AN76+R76</f>
        <v>0</v>
      </c>
      <c r="BK76" s="451" t="e">
        <f aca="false">AO76+S76</f>
        <v>#VALUE!</v>
      </c>
      <c r="BL76" s="40" t="s">
        <v>37</v>
      </c>
      <c r="BM76" s="406"/>
      <c r="BN76" s="406"/>
    </row>
    <row r="77" customFormat="false" ht="36" hidden="false" customHeight="false" outlineLevel="0" collapsed="false">
      <c r="B77" s="56"/>
      <c r="C77" s="442" t="s">
        <v>616</v>
      </c>
      <c r="D77" s="30" t="s">
        <v>216</v>
      </c>
      <c r="E77" s="27" t="n">
        <v>6</v>
      </c>
      <c r="F77" s="49" t="n">
        <v>0.9</v>
      </c>
      <c r="G77" s="49" t="n">
        <v>2.1</v>
      </c>
      <c r="H77" s="49" t="n">
        <v>2.1</v>
      </c>
      <c r="I77" s="49" t="n">
        <v>0.9</v>
      </c>
      <c r="J77" s="30" t="n">
        <v>3440</v>
      </c>
      <c r="K77" s="34" t="n">
        <v>20640</v>
      </c>
      <c r="L77" s="485"/>
      <c r="M77" s="486"/>
      <c r="N77" s="485"/>
      <c r="O77" s="485"/>
      <c r="P77" s="485"/>
      <c r="Q77" s="485"/>
      <c r="R77" s="485"/>
      <c r="S77" s="443" t="n">
        <v>20640</v>
      </c>
      <c r="T77" s="444"/>
      <c r="U77" s="445" t="n">
        <v>20640</v>
      </c>
      <c r="V77" s="445" t="n">
        <v>20640</v>
      </c>
      <c r="W77" s="446" t="n">
        <v>0</v>
      </c>
      <c r="X77" s="447" t="n">
        <v>20640</v>
      </c>
      <c r="Y77" s="438" t="s">
        <v>524</v>
      </c>
      <c r="Z77" s="439"/>
      <c r="AA77" s="27" t="n">
        <v>6</v>
      </c>
      <c r="AB77" s="35" t="n">
        <f aca="false">AA77/4</f>
        <v>1.5</v>
      </c>
      <c r="AC77" s="35" t="n">
        <f aca="false">AA77/4</f>
        <v>1.5</v>
      </c>
      <c r="AD77" s="35" t="n">
        <f aca="false">AA77/4</f>
        <v>1.5</v>
      </c>
      <c r="AE77" s="35" t="n">
        <f aca="false">AA77/4</f>
        <v>1.5</v>
      </c>
      <c r="AF77" s="27" t="n">
        <v>3440</v>
      </c>
      <c r="AG77" s="34" t="n">
        <f aca="false">AF77*AA77</f>
        <v>20640</v>
      </c>
      <c r="AH77" s="485"/>
      <c r="AI77" s="487"/>
      <c r="AJ77" s="485"/>
      <c r="AK77" s="485"/>
      <c r="AL77" s="485"/>
      <c r="AM77" s="485"/>
      <c r="AN77" s="485"/>
      <c r="AO77" s="448" t="n">
        <f aca="false">IF(AS77&gt;AG77,"Financ. Exede en :",AQ77)</f>
        <v>20640</v>
      </c>
      <c r="AP77" s="444" t="str">
        <f aca="false">IF(AS77&gt;AG77,AS77-AG77,"")</f>
        <v/>
      </c>
      <c r="AQ77" s="445" t="n">
        <f aca="false">AR77</f>
        <v>20640</v>
      </c>
      <c r="AR77" s="445" t="n">
        <f aca="false">AG77-AS77</f>
        <v>20640</v>
      </c>
      <c r="AS77" s="446" t="n">
        <f aca="false">SUM(AH77:AN77)</f>
        <v>0</v>
      </c>
      <c r="AT77" s="449" t="n">
        <f aca="false">IF(AR77&lt;=0,AQ77+AS77,AS77+AR77)</f>
        <v>20640</v>
      </c>
      <c r="AU77" s="438" t="s">
        <v>524</v>
      </c>
      <c r="AV77" s="439"/>
      <c r="AW77" s="450" t="n">
        <v>12</v>
      </c>
      <c r="AX77" s="451" t="n">
        <v>3</v>
      </c>
      <c r="AY77" s="451" t="n">
        <v>3</v>
      </c>
      <c r="AZ77" s="451" t="n">
        <v>3</v>
      </c>
      <c r="BA77" s="451" t="n">
        <v>3</v>
      </c>
      <c r="BB77" s="451" t="n">
        <f aca="false">IF(AF77=J77,AF77,IF(AF77&gt;J77,AF77,IF(J77&gt;AF77,J77,FALSE())))</f>
        <v>3440</v>
      </c>
      <c r="BC77" s="451" t="n">
        <f aca="false">BB77*AW77</f>
        <v>41280</v>
      </c>
      <c r="BD77" s="49" t="n">
        <f aca="false">AH77+L77</f>
        <v>0</v>
      </c>
      <c r="BE77" s="451" t="n">
        <f aca="false">AI77+M77</f>
        <v>0</v>
      </c>
      <c r="BF77" s="451" t="n">
        <f aca="false">AJ77+N77</f>
        <v>0</v>
      </c>
      <c r="BG77" s="451" t="n">
        <f aca="false">AK77+O77</f>
        <v>0</v>
      </c>
      <c r="BH77" s="451" t="n">
        <f aca="false">AL77+P77</f>
        <v>0</v>
      </c>
      <c r="BI77" s="451" t="n">
        <f aca="false">AM77+Q77</f>
        <v>0</v>
      </c>
      <c r="BJ77" s="451" t="n">
        <f aca="false">AN77+R77</f>
        <v>0</v>
      </c>
      <c r="BK77" s="451" t="n">
        <f aca="false">AO77+S77</f>
        <v>41280</v>
      </c>
      <c r="BL77" s="40" t="s">
        <v>37</v>
      </c>
      <c r="BM77" s="406"/>
      <c r="BN77" s="406"/>
    </row>
    <row r="78" customFormat="false" ht="48" hidden="false" customHeight="false" outlineLevel="0" collapsed="false">
      <c r="B78" s="56"/>
      <c r="C78" s="442" t="s">
        <v>617</v>
      </c>
      <c r="D78" s="30" t="s">
        <v>216</v>
      </c>
      <c r="E78" s="27" t="n">
        <v>6</v>
      </c>
      <c r="F78" s="49" t="n">
        <v>0.9</v>
      </c>
      <c r="G78" s="49" t="n">
        <v>2.1</v>
      </c>
      <c r="H78" s="49" t="n">
        <v>2.1</v>
      </c>
      <c r="I78" s="49" t="n">
        <v>0.9</v>
      </c>
      <c r="J78" s="30" t="n">
        <v>3</v>
      </c>
      <c r="K78" s="34" t="n">
        <v>18</v>
      </c>
      <c r="L78" s="485"/>
      <c r="M78" s="486"/>
      <c r="N78" s="485"/>
      <c r="O78" s="485" t="n">
        <v>18</v>
      </c>
      <c r="P78" s="485"/>
      <c r="Q78" s="485"/>
      <c r="R78" s="485"/>
      <c r="S78" s="443" t="n">
        <v>0</v>
      </c>
      <c r="T78" s="444"/>
      <c r="U78" s="445" t="n">
        <v>0</v>
      </c>
      <c r="V78" s="445" t="n">
        <v>0</v>
      </c>
      <c r="W78" s="446" t="n">
        <v>18</v>
      </c>
      <c r="X78" s="447" t="n">
        <v>18</v>
      </c>
      <c r="Y78" s="438" t="s">
        <v>524</v>
      </c>
      <c r="Z78" s="439"/>
      <c r="AA78" s="27" t="n">
        <v>6</v>
      </c>
      <c r="AB78" s="35" t="n">
        <f aca="false">AA78/4</f>
        <v>1.5</v>
      </c>
      <c r="AC78" s="35" t="n">
        <f aca="false">AA78/4</f>
        <v>1.5</v>
      </c>
      <c r="AD78" s="35" t="n">
        <f aca="false">AA78/4</f>
        <v>1.5</v>
      </c>
      <c r="AE78" s="35" t="n">
        <f aca="false">AA78/4</f>
        <v>1.5</v>
      </c>
      <c r="AF78" s="27" t="n">
        <v>3</v>
      </c>
      <c r="AG78" s="34" t="n">
        <f aca="false">AF78*AA78</f>
        <v>18</v>
      </c>
      <c r="AH78" s="485"/>
      <c r="AI78" s="487"/>
      <c r="AJ78" s="485"/>
      <c r="AK78" s="485" t="n">
        <v>18</v>
      </c>
      <c r="AL78" s="485"/>
      <c r="AM78" s="485"/>
      <c r="AN78" s="485"/>
      <c r="AO78" s="448" t="n">
        <f aca="false">IF(AS78&gt;AG78,"Financ. Exede en :",AQ78)</f>
        <v>0</v>
      </c>
      <c r="AP78" s="444" t="str">
        <f aca="false">IF(AS78&gt;AG78,AS78-AG78,"")</f>
        <v/>
      </c>
      <c r="AQ78" s="445" t="n">
        <f aca="false">AR78</f>
        <v>0</v>
      </c>
      <c r="AR78" s="445" t="n">
        <f aca="false">AG78-AS78</f>
        <v>0</v>
      </c>
      <c r="AS78" s="446" t="n">
        <f aca="false">SUM(AH78:AN78)</f>
        <v>18</v>
      </c>
      <c r="AT78" s="449" t="n">
        <f aca="false">IF(AR78&lt;=0,AQ78+AS78,AS78+AR78)</f>
        <v>18</v>
      </c>
      <c r="AU78" s="438" t="s">
        <v>524</v>
      </c>
      <c r="AV78" s="439"/>
      <c r="AW78" s="450" t="n">
        <v>12</v>
      </c>
      <c r="AX78" s="451" t="n">
        <v>3</v>
      </c>
      <c r="AY78" s="451" t="n">
        <v>3</v>
      </c>
      <c r="AZ78" s="451" t="n">
        <v>3</v>
      </c>
      <c r="BA78" s="451" t="n">
        <v>3</v>
      </c>
      <c r="BB78" s="451" t="n">
        <v>0</v>
      </c>
      <c r="BC78" s="451" t="n">
        <f aca="false">BB78*AW78</f>
        <v>0</v>
      </c>
      <c r="BD78" s="49" t="n">
        <f aca="false">AH78+L78</f>
        <v>0</v>
      </c>
      <c r="BE78" s="451" t="n">
        <f aca="false">AI78+M78</f>
        <v>0</v>
      </c>
      <c r="BF78" s="451" t="n">
        <f aca="false">AJ78+N78</f>
        <v>0</v>
      </c>
      <c r="BG78" s="451" t="n">
        <f aca="false">AK78+O78</f>
        <v>36</v>
      </c>
      <c r="BH78" s="451" t="n">
        <f aca="false">AL78+P78</f>
        <v>0</v>
      </c>
      <c r="BI78" s="451" t="n">
        <f aca="false">AM78+Q78</f>
        <v>0</v>
      </c>
      <c r="BJ78" s="451" t="n">
        <f aca="false">AN78+R78</f>
        <v>0</v>
      </c>
      <c r="BK78" s="451" t="n">
        <f aca="false">AO78+S78</f>
        <v>0</v>
      </c>
      <c r="BL78" s="40" t="s">
        <v>37</v>
      </c>
      <c r="BM78" s="406"/>
      <c r="BN78" s="406"/>
    </row>
    <row r="79" customFormat="false" ht="18.75" hidden="false" customHeight="true" outlineLevel="0" collapsed="false">
      <c r="B79" s="56"/>
      <c r="C79" s="442" t="s">
        <v>618</v>
      </c>
      <c r="D79" s="30" t="s">
        <v>619</v>
      </c>
      <c r="E79" s="27" t="n">
        <v>2081</v>
      </c>
      <c r="F79" s="49" t="n">
        <v>312.15</v>
      </c>
      <c r="G79" s="49" t="n">
        <v>728.35</v>
      </c>
      <c r="H79" s="49" t="n">
        <v>728.35</v>
      </c>
      <c r="I79" s="49" t="n">
        <v>312.15</v>
      </c>
      <c r="J79" s="30" t="n">
        <v>3</v>
      </c>
      <c r="K79" s="34" t="n">
        <v>6243</v>
      </c>
      <c r="L79" s="485"/>
      <c r="M79" s="486"/>
      <c r="N79" s="485"/>
      <c r="O79" s="485" t="n">
        <v>6243</v>
      </c>
      <c r="P79" s="485"/>
      <c r="Q79" s="485"/>
      <c r="R79" s="485"/>
      <c r="S79" s="443" t="n">
        <v>0</v>
      </c>
      <c r="T79" s="444"/>
      <c r="U79" s="445" t="n">
        <v>0</v>
      </c>
      <c r="V79" s="445" t="n">
        <v>0</v>
      </c>
      <c r="W79" s="446" t="n">
        <v>6243</v>
      </c>
      <c r="X79" s="447" t="n">
        <v>6243</v>
      </c>
      <c r="Y79" s="438" t="s">
        <v>524</v>
      </c>
      <c r="Z79" s="439"/>
      <c r="AA79" s="27" t="n">
        <v>2081</v>
      </c>
      <c r="AB79" s="35" t="n">
        <f aca="false">AA79/4</f>
        <v>520.25</v>
      </c>
      <c r="AC79" s="35" t="n">
        <f aca="false">AA79/4</f>
        <v>520.25</v>
      </c>
      <c r="AD79" s="35" t="n">
        <f aca="false">AA79/4</f>
        <v>520.25</v>
      </c>
      <c r="AE79" s="35" t="n">
        <f aca="false">AA79/4</f>
        <v>520.25</v>
      </c>
      <c r="AF79" s="27" t="n">
        <v>3</v>
      </c>
      <c r="AG79" s="34" t="n">
        <f aca="false">AF79*AA79</f>
        <v>6243</v>
      </c>
      <c r="AH79" s="485"/>
      <c r="AI79" s="487"/>
      <c r="AJ79" s="485"/>
      <c r="AK79" s="485" t="n">
        <v>6243</v>
      </c>
      <c r="AL79" s="485"/>
      <c r="AM79" s="485"/>
      <c r="AN79" s="485"/>
      <c r="AO79" s="448" t="n">
        <f aca="false">IF(AS79&gt;AG79,"Financ. Exede en :",AQ79)</f>
        <v>0</v>
      </c>
      <c r="AP79" s="444" t="str">
        <f aca="false">IF(AS79&gt;AG79,AS79-AG79,"")</f>
        <v/>
      </c>
      <c r="AQ79" s="445" t="n">
        <f aca="false">AR79</f>
        <v>0</v>
      </c>
      <c r="AR79" s="445" t="n">
        <f aca="false">AG79-AS79</f>
        <v>0</v>
      </c>
      <c r="AS79" s="446" t="n">
        <f aca="false">SUM(AH79:AN79)</f>
        <v>6243</v>
      </c>
      <c r="AT79" s="449" t="n">
        <f aca="false">IF(AR79&lt;=0,AQ79+AS79,AS79+AR79)</f>
        <v>6243</v>
      </c>
      <c r="AU79" s="438" t="s">
        <v>524</v>
      </c>
      <c r="AV79" s="439"/>
      <c r="AW79" s="450" t="n">
        <f aca="false">+'[1]CALIDAD 1'!$F79+[2]Obj8!$AG79</f>
        <v>4789</v>
      </c>
      <c r="AX79" s="451" t="n">
        <v>1197.25</v>
      </c>
      <c r="AY79" s="451" t="n">
        <v>1197.25</v>
      </c>
      <c r="AZ79" s="451" t="n">
        <v>1197.25</v>
      </c>
      <c r="BA79" s="451" t="n">
        <v>1197.25</v>
      </c>
      <c r="BB79" s="451" t="n">
        <f aca="false">IF(AF79=J79,AF79,IF(AF79&gt;J79,AF79,IF(J79&gt;AF79,J79,FALSE())))</f>
        <v>3</v>
      </c>
      <c r="BC79" s="451" t="n">
        <f aca="false">BB79*AW79</f>
        <v>14367</v>
      </c>
      <c r="BD79" s="49" t="n">
        <f aca="false">AH79+L79</f>
        <v>0</v>
      </c>
      <c r="BE79" s="451" t="n">
        <f aca="false">AI79+M79</f>
        <v>0</v>
      </c>
      <c r="BF79" s="451" t="n">
        <f aca="false">AJ79+N79</f>
        <v>0</v>
      </c>
      <c r="BG79" s="451" t="n">
        <f aca="false">AK79+O79</f>
        <v>12486</v>
      </c>
      <c r="BH79" s="451" t="n">
        <f aca="false">AL79+P79</f>
        <v>0</v>
      </c>
      <c r="BI79" s="451" t="n">
        <f aca="false">AM79+Q79</f>
        <v>0</v>
      </c>
      <c r="BJ79" s="451" t="n">
        <f aca="false">AN79+R79</f>
        <v>0</v>
      </c>
      <c r="BK79" s="451" t="n">
        <f aca="false">AO79+S79</f>
        <v>0</v>
      </c>
      <c r="BL79" s="40" t="s">
        <v>37</v>
      </c>
      <c r="BM79" s="406"/>
      <c r="BN79" s="406"/>
    </row>
    <row r="80" customFormat="false" ht="24" hidden="false" customHeight="false" outlineLevel="0" collapsed="false">
      <c r="B80" s="56"/>
      <c r="C80" s="442" t="s">
        <v>620</v>
      </c>
      <c r="D80" s="30" t="s">
        <v>621</v>
      </c>
      <c r="E80" s="27" t="n">
        <v>2081</v>
      </c>
      <c r="F80" s="49" t="n">
        <v>312.15</v>
      </c>
      <c r="G80" s="49" t="n">
        <v>728.35</v>
      </c>
      <c r="H80" s="49" t="n">
        <v>728.35</v>
      </c>
      <c r="I80" s="49" t="n">
        <v>312.15</v>
      </c>
      <c r="J80" s="30" t="n">
        <v>3</v>
      </c>
      <c r="K80" s="34" t="n">
        <v>6243</v>
      </c>
      <c r="L80" s="485"/>
      <c r="M80" s="486"/>
      <c r="N80" s="485"/>
      <c r="O80" s="485" t="n">
        <v>6243</v>
      </c>
      <c r="P80" s="485"/>
      <c r="Q80" s="485"/>
      <c r="R80" s="485"/>
      <c r="S80" s="443" t="n">
        <v>0</v>
      </c>
      <c r="T80" s="444"/>
      <c r="U80" s="445" t="n">
        <v>0</v>
      </c>
      <c r="V80" s="445" t="n">
        <v>0</v>
      </c>
      <c r="W80" s="446" t="n">
        <v>6243</v>
      </c>
      <c r="X80" s="447" t="n">
        <v>6243</v>
      </c>
      <c r="Y80" s="438" t="s">
        <v>524</v>
      </c>
      <c r="Z80" s="439"/>
      <c r="AA80" s="27" t="n">
        <v>2081</v>
      </c>
      <c r="AB80" s="35" t="n">
        <f aca="false">AA80/4</f>
        <v>520.25</v>
      </c>
      <c r="AC80" s="35" t="n">
        <f aca="false">AA80/4</f>
        <v>520.25</v>
      </c>
      <c r="AD80" s="35" t="n">
        <f aca="false">AA80/4</f>
        <v>520.25</v>
      </c>
      <c r="AE80" s="35" t="n">
        <f aca="false">AA80/4</f>
        <v>520.25</v>
      </c>
      <c r="AF80" s="27" t="n">
        <v>3</v>
      </c>
      <c r="AG80" s="34" t="n">
        <f aca="false">AF80*AA80</f>
        <v>6243</v>
      </c>
      <c r="AH80" s="485"/>
      <c r="AI80" s="487"/>
      <c r="AJ80" s="485"/>
      <c r="AK80" s="485" t="n">
        <v>6243</v>
      </c>
      <c r="AL80" s="485"/>
      <c r="AM80" s="485"/>
      <c r="AN80" s="485"/>
      <c r="AO80" s="448" t="n">
        <f aca="false">IF(AS80&gt;AG80,"Financ. Exede en :",AQ80)</f>
        <v>0</v>
      </c>
      <c r="AP80" s="444" t="str">
        <f aca="false">IF(AS80&gt;AG80,AS80-AG80,"")</f>
        <v/>
      </c>
      <c r="AQ80" s="445" t="n">
        <f aca="false">AR80</f>
        <v>0</v>
      </c>
      <c r="AR80" s="445" t="n">
        <f aca="false">AG80-AS80</f>
        <v>0</v>
      </c>
      <c r="AS80" s="446" t="n">
        <f aca="false">SUM(AH80:AN80)</f>
        <v>6243</v>
      </c>
      <c r="AT80" s="449" t="n">
        <f aca="false">IF(AR80&lt;=0,AQ80+AS80,AS80+AR80)</f>
        <v>6243</v>
      </c>
      <c r="AU80" s="438" t="s">
        <v>524</v>
      </c>
      <c r="AV80" s="439"/>
      <c r="AW80" s="450" t="n">
        <f aca="false">+'[1]CALIDAD 1'!$F80+[2]Obj8!$AG80</f>
        <v>4370</v>
      </c>
      <c r="AX80" s="451" t="n">
        <v>1092.5</v>
      </c>
      <c r="AY80" s="451" t="n">
        <v>1092.5</v>
      </c>
      <c r="AZ80" s="451" t="n">
        <v>1092.5</v>
      </c>
      <c r="BA80" s="451" t="n">
        <v>1092.5</v>
      </c>
      <c r="BB80" s="451" t="n">
        <f aca="false">IF(AF80=J80,AF80,IF(AF80&gt;J80,AF80,IF(J80&gt;AF80,J80,FALSE())))</f>
        <v>3</v>
      </c>
      <c r="BC80" s="451" t="n">
        <f aca="false">BB80*AW80</f>
        <v>13110</v>
      </c>
      <c r="BD80" s="49" t="n">
        <f aca="false">AH80+L80</f>
        <v>0</v>
      </c>
      <c r="BE80" s="451" t="n">
        <f aca="false">AI80+M80</f>
        <v>0</v>
      </c>
      <c r="BF80" s="451" t="n">
        <f aca="false">AJ80+N80</f>
        <v>0</v>
      </c>
      <c r="BG80" s="451" t="n">
        <f aca="false">AK80+O80</f>
        <v>12486</v>
      </c>
      <c r="BH80" s="451" t="n">
        <f aca="false">AL80+P80</f>
        <v>0</v>
      </c>
      <c r="BI80" s="451" t="n">
        <f aca="false">AM80+Q80</f>
        <v>0</v>
      </c>
      <c r="BJ80" s="451" t="n">
        <f aca="false">AN80+R80</f>
        <v>0</v>
      </c>
      <c r="BK80" s="451" t="n">
        <f aca="false">AO80+S80</f>
        <v>0</v>
      </c>
      <c r="BL80" s="40" t="s">
        <v>37</v>
      </c>
      <c r="BM80" s="406"/>
      <c r="BN80" s="406"/>
    </row>
    <row r="81" customFormat="false" ht="24" hidden="false" customHeight="false" outlineLevel="0" collapsed="false">
      <c r="B81" s="56"/>
      <c r="C81" s="442" t="s">
        <v>622</v>
      </c>
      <c r="D81" s="30" t="s">
        <v>61</v>
      </c>
      <c r="E81" s="27" t="n">
        <v>273</v>
      </c>
      <c r="F81" s="49" t="n">
        <v>40.95</v>
      </c>
      <c r="G81" s="49" t="n">
        <v>95.55</v>
      </c>
      <c r="H81" s="49" t="n">
        <v>95.55</v>
      </c>
      <c r="I81" s="49" t="n">
        <v>40.95</v>
      </c>
      <c r="J81" s="30" t="n">
        <v>5</v>
      </c>
      <c r="K81" s="34" t="n">
        <v>1365</v>
      </c>
      <c r="L81" s="485"/>
      <c r="M81" s="486"/>
      <c r="N81" s="485"/>
      <c r="O81" s="485" t="n">
        <v>1365</v>
      </c>
      <c r="P81" s="485"/>
      <c r="Q81" s="485"/>
      <c r="R81" s="485"/>
      <c r="S81" s="443" t="n">
        <v>0</v>
      </c>
      <c r="T81" s="444"/>
      <c r="U81" s="445" t="n">
        <v>0</v>
      </c>
      <c r="V81" s="445" t="n">
        <v>0</v>
      </c>
      <c r="W81" s="446" t="n">
        <v>1365</v>
      </c>
      <c r="X81" s="447" t="n">
        <v>1365</v>
      </c>
      <c r="Y81" s="438" t="s">
        <v>524</v>
      </c>
      <c r="Z81" s="439"/>
      <c r="AA81" s="27" t="n">
        <v>546</v>
      </c>
      <c r="AB81" s="35" t="n">
        <f aca="false">AA81/4</f>
        <v>136.5</v>
      </c>
      <c r="AC81" s="35" t="n">
        <f aca="false">AA81/4</f>
        <v>136.5</v>
      </c>
      <c r="AD81" s="35" t="n">
        <f aca="false">AA81/4</f>
        <v>136.5</v>
      </c>
      <c r="AE81" s="35" t="n">
        <f aca="false">AA81/4</f>
        <v>136.5</v>
      </c>
      <c r="AF81" s="27" t="n">
        <v>5</v>
      </c>
      <c r="AG81" s="34" t="n">
        <f aca="false">AF81*AA81</f>
        <v>2730</v>
      </c>
      <c r="AH81" s="485"/>
      <c r="AI81" s="487"/>
      <c r="AJ81" s="485"/>
      <c r="AK81" s="485" t="n">
        <v>1365</v>
      </c>
      <c r="AL81" s="485"/>
      <c r="AM81" s="485"/>
      <c r="AN81" s="485"/>
      <c r="AO81" s="448" t="n">
        <f aca="false">IF(AS81&gt;AG81,"Financ. Exede en :",AQ81)</f>
        <v>1365</v>
      </c>
      <c r="AP81" s="444" t="str">
        <f aca="false">IF(AS81&gt;AG81,AS81-AG81,"")</f>
        <v/>
      </c>
      <c r="AQ81" s="445" t="n">
        <f aca="false">AR81</f>
        <v>1365</v>
      </c>
      <c r="AR81" s="445" t="n">
        <f aca="false">AG81-AS81</f>
        <v>1365</v>
      </c>
      <c r="AS81" s="446" t="n">
        <f aca="false">SUM(AH81:AN81)</f>
        <v>1365</v>
      </c>
      <c r="AT81" s="449" t="n">
        <f aca="false">IF(AR81&lt;=0,AQ81+AS81,AS81+AR81)</f>
        <v>2730</v>
      </c>
      <c r="AU81" s="438" t="s">
        <v>524</v>
      </c>
      <c r="AV81" s="439"/>
      <c r="AW81" s="450" t="n">
        <f aca="false">+'[1]CALIDAD 1'!$F81+[2]Obj8!$AG81</f>
        <v>1350</v>
      </c>
      <c r="AX81" s="451" t="n">
        <v>337.5</v>
      </c>
      <c r="AY81" s="451" t="n">
        <v>337.5</v>
      </c>
      <c r="AZ81" s="451" t="n">
        <v>337.5</v>
      </c>
      <c r="BA81" s="451" t="n">
        <v>337.5</v>
      </c>
      <c r="BB81" s="451" t="n">
        <f aca="false">IF(AF81=J81,AF81,IF(AF81&gt;J81,AF81,IF(J81&gt;AF81,J81,FALSE())))</f>
        <v>5</v>
      </c>
      <c r="BC81" s="451" t="n">
        <f aca="false">BB81*AW81</f>
        <v>6750</v>
      </c>
      <c r="BD81" s="49" t="n">
        <f aca="false">AH81+L81</f>
        <v>0</v>
      </c>
      <c r="BE81" s="451" t="n">
        <f aca="false">AI81+M81</f>
        <v>0</v>
      </c>
      <c r="BF81" s="451" t="n">
        <f aca="false">AJ81+N81</f>
        <v>0</v>
      </c>
      <c r="BG81" s="451" t="n">
        <f aca="false">AK81+O81</f>
        <v>2730</v>
      </c>
      <c r="BH81" s="451" t="n">
        <f aca="false">AL81+P81</f>
        <v>0</v>
      </c>
      <c r="BI81" s="451" t="n">
        <f aca="false">AM81+Q81</f>
        <v>0</v>
      </c>
      <c r="BJ81" s="451" t="n">
        <f aca="false">AN81+R81</f>
        <v>0</v>
      </c>
      <c r="BK81" s="451" t="n">
        <f aca="false">AO81+S81</f>
        <v>1365</v>
      </c>
      <c r="BL81" s="40" t="s">
        <v>37</v>
      </c>
      <c r="BM81" s="406"/>
      <c r="BN81" s="406"/>
    </row>
    <row r="82" customFormat="false" ht="24" hidden="false" customHeight="false" outlineLevel="0" collapsed="false">
      <c r="B82" s="56"/>
      <c r="C82" s="442" t="s">
        <v>623</v>
      </c>
      <c r="D82" s="30" t="s">
        <v>35</v>
      </c>
      <c r="E82" s="27" t="n">
        <v>3609</v>
      </c>
      <c r="F82" s="49" t="n">
        <v>541.35</v>
      </c>
      <c r="G82" s="49" t="n">
        <v>1263.15</v>
      </c>
      <c r="H82" s="49" t="n">
        <v>1263.15</v>
      </c>
      <c r="I82" s="49" t="n">
        <v>541.35</v>
      </c>
      <c r="J82" s="30" t="n">
        <v>3</v>
      </c>
      <c r="K82" s="34" t="n">
        <v>10827</v>
      </c>
      <c r="L82" s="485"/>
      <c r="M82" s="486"/>
      <c r="N82" s="485"/>
      <c r="O82" s="485" t="n">
        <v>1000</v>
      </c>
      <c r="P82" s="485"/>
      <c r="Q82" s="485"/>
      <c r="R82" s="485"/>
      <c r="S82" s="443" t="n">
        <v>9827</v>
      </c>
      <c r="T82" s="444"/>
      <c r="U82" s="445" t="n">
        <v>9827</v>
      </c>
      <c r="V82" s="445" t="n">
        <v>9827</v>
      </c>
      <c r="W82" s="446" t="n">
        <v>1000</v>
      </c>
      <c r="X82" s="447" t="n">
        <v>10827</v>
      </c>
      <c r="Y82" s="438" t="s">
        <v>524</v>
      </c>
      <c r="Z82" s="439"/>
      <c r="AA82" s="27" t="n">
        <v>3609</v>
      </c>
      <c r="AB82" s="35" t="n">
        <f aca="false">AA82/4</f>
        <v>902.25</v>
      </c>
      <c r="AC82" s="35" t="n">
        <f aca="false">AA82/4</f>
        <v>902.25</v>
      </c>
      <c r="AD82" s="35" t="n">
        <f aca="false">AA82/4</f>
        <v>902.25</v>
      </c>
      <c r="AE82" s="35" t="n">
        <f aca="false">AA82/4</f>
        <v>902.25</v>
      </c>
      <c r="AF82" s="27" t="n">
        <v>3</v>
      </c>
      <c r="AG82" s="34" t="n">
        <f aca="false">AF82*AA82</f>
        <v>10827</v>
      </c>
      <c r="AH82" s="485"/>
      <c r="AI82" s="487"/>
      <c r="AJ82" s="485"/>
      <c r="AK82" s="485" t="n">
        <v>1000</v>
      </c>
      <c r="AL82" s="485"/>
      <c r="AM82" s="485"/>
      <c r="AN82" s="485"/>
      <c r="AO82" s="448" t="n">
        <f aca="false">IF(AS82&gt;AG82,"Financ. Exede en :",AQ82)</f>
        <v>9827</v>
      </c>
      <c r="AP82" s="444" t="str">
        <f aca="false">IF(AS82&gt;AG82,AS82-AG82,"")</f>
        <v/>
      </c>
      <c r="AQ82" s="445" t="n">
        <f aca="false">AR82</f>
        <v>9827</v>
      </c>
      <c r="AR82" s="445" t="n">
        <f aca="false">AG82-AS82</f>
        <v>9827</v>
      </c>
      <c r="AS82" s="446" t="n">
        <f aca="false">SUM(AH82:AN82)</f>
        <v>1000</v>
      </c>
      <c r="AT82" s="449" t="n">
        <f aca="false">IF(AR82&lt;=0,AQ82+AS82,AS82+AR82)</f>
        <v>10827</v>
      </c>
      <c r="AU82" s="438" t="s">
        <v>524</v>
      </c>
      <c r="AV82" s="439"/>
      <c r="AW82" s="450" t="n">
        <f aca="false">+'[1]CALIDAD 1'!$F83+[2]Obj8!$AG83</f>
        <v>8301</v>
      </c>
      <c r="AX82" s="451" t="n">
        <v>2075.25</v>
      </c>
      <c r="AY82" s="451" t="n">
        <v>2075.25</v>
      </c>
      <c r="AZ82" s="451" t="n">
        <v>2075.25</v>
      </c>
      <c r="BA82" s="451" t="n">
        <v>2075.25</v>
      </c>
      <c r="BB82" s="451" t="n">
        <f aca="false">IF(AF82=J82,AF82,IF(AF82&gt;J82,AF82,IF(J82&gt;AF82,J82,FALSE())))</f>
        <v>3</v>
      </c>
      <c r="BC82" s="451" t="n">
        <f aca="false">BB82*AW82</f>
        <v>24903</v>
      </c>
      <c r="BD82" s="49" t="n">
        <f aca="false">AH82+L82</f>
        <v>0</v>
      </c>
      <c r="BE82" s="451" t="n">
        <f aca="false">AI82+M82</f>
        <v>0</v>
      </c>
      <c r="BF82" s="451" t="n">
        <f aca="false">AJ82+N82</f>
        <v>0</v>
      </c>
      <c r="BG82" s="451" t="n">
        <f aca="false">AK82+O82</f>
        <v>2000</v>
      </c>
      <c r="BH82" s="451" t="n">
        <f aca="false">AL82+P82</f>
        <v>0</v>
      </c>
      <c r="BI82" s="451" t="n">
        <f aca="false">AM82+Q82</f>
        <v>0</v>
      </c>
      <c r="BJ82" s="451" t="n">
        <f aca="false">AN82+R82</f>
        <v>0</v>
      </c>
      <c r="BK82" s="451" t="n">
        <f aca="false">AO82+S82</f>
        <v>19654</v>
      </c>
      <c r="BL82" s="40" t="s">
        <v>37</v>
      </c>
      <c r="BM82" s="406"/>
      <c r="BN82" s="406"/>
    </row>
    <row r="83" customFormat="false" ht="24" hidden="false" customHeight="false" outlineLevel="0" collapsed="false">
      <c r="B83" s="56"/>
      <c r="C83" s="442" t="s">
        <v>624</v>
      </c>
      <c r="D83" s="30" t="s">
        <v>621</v>
      </c>
      <c r="E83" s="27" t="n">
        <v>30609</v>
      </c>
      <c r="F83" s="49" t="n">
        <v>4591.35</v>
      </c>
      <c r="G83" s="49" t="n">
        <v>10713.15</v>
      </c>
      <c r="H83" s="49" t="n">
        <v>10713.15</v>
      </c>
      <c r="I83" s="49" t="n">
        <v>4591.35</v>
      </c>
      <c r="J83" s="30" t="n">
        <v>3</v>
      </c>
      <c r="K83" s="34" t="n">
        <v>91827</v>
      </c>
      <c r="L83" s="485"/>
      <c r="M83" s="486"/>
      <c r="N83" s="485"/>
      <c r="O83" s="485" t="n">
        <v>5000</v>
      </c>
      <c r="P83" s="485"/>
      <c r="Q83" s="485"/>
      <c r="R83" s="485"/>
      <c r="S83" s="443" t="n">
        <v>86827</v>
      </c>
      <c r="T83" s="444"/>
      <c r="U83" s="445" t="n">
        <v>86827</v>
      </c>
      <c r="V83" s="445" t="n">
        <v>86827</v>
      </c>
      <c r="W83" s="446" t="n">
        <v>5000</v>
      </c>
      <c r="X83" s="447" t="n">
        <v>91827</v>
      </c>
      <c r="Y83" s="438" t="s">
        <v>524</v>
      </c>
      <c r="Z83" s="439"/>
      <c r="AA83" s="27" t="n">
        <v>3609</v>
      </c>
      <c r="AB83" s="35" t="n">
        <f aca="false">AA83/4</f>
        <v>902.25</v>
      </c>
      <c r="AC83" s="35" t="n">
        <f aca="false">AA83/4</f>
        <v>902.25</v>
      </c>
      <c r="AD83" s="35" t="n">
        <f aca="false">AA83/4</f>
        <v>902.25</v>
      </c>
      <c r="AE83" s="35" t="n">
        <f aca="false">AA83/4</f>
        <v>902.25</v>
      </c>
      <c r="AF83" s="27" t="n">
        <v>3</v>
      </c>
      <c r="AG83" s="34" t="n">
        <f aca="false">AF83*AA83</f>
        <v>10827</v>
      </c>
      <c r="AH83" s="485"/>
      <c r="AI83" s="487"/>
      <c r="AJ83" s="485"/>
      <c r="AK83" s="485" t="n">
        <v>5000</v>
      </c>
      <c r="AL83" s="485"/>
      <c r="AM83" s="485"/>
      <c r="AN83" s="485"/>
      <c r="AO83" s="448" t="n">
        <f aca="false">IF(AS83&gt;AG83,"Financ. Exede en :",AQ83)</f>
        <v>5827</v>
      </c>
      <c r="AP83" s="444" t="str">
        <f aca="false">IF(AS83&gt;AG83,AS83-AG83,"")</f>
        <v/>
      </c>
      <c r="AQ83" s="445" t="n">
        <f aca="false">AR83</f>
        <v>5827</v>
      </c>
      <c r="AR83" s="445" t="n">
        <f aca="false">AG83-AS83</f>
        <v>5827</v>
      </c>
      <c r="AS83" s="446" t="n">
        <f aca="false">SUM(AH83:AN83)</f>
        <v>5000</v>
      </c>
      <c r="AT83" s="449" t="n">
        <f aca="false">IF(AR83&lt;=0,AQ83+AS83,AS83+AR83)</f>
        <v>10827</v>
      </c>
      <c r="AU83" s="438" t="s">
        <v>524</v>
      </c>
      <c r="AV83" s="439"/>
      <c r="AW83" s="450" t="n">
        <f aca="false">+'[1]CALIDAD 1'!$F84+[2]Obj8!$AG84</f>
        <v>8193</v>
      </c>
      <c r="AX83" s="451" t="n">
        <v>2048.25</v>
      </c>
      <c r="AY83" s="451" t="n">
        <v>2048.25</v>
      </c>
      <c r="AZ83" s="451" t="n">
        <v>2048.25</v>
      </c>
      <c r="BA83" s="451" t="n">
        <v>2048.25</v>
      </c>
      <c r="BB83" s="451" t="n">
        <f aca="false">IF(AF83=J83,AF83,IF(AF83&gt;J83,AF83,IF(J83&gt;AF83,J83,FALSE())))</f>
        <v>3</v>
      </c>
      <c r="BC83" s="451" t="n">
        <f aca="false">BB83*AW83</f>
        <v>24579</v>
      </c>
      <c r="BD83" s="49" t="n">
        <f aca="false">AH83+L83</f>
        <v>0</v>
      </c>
      <c r="BE83" s="451" t="n">
        <f aca="false">AI83+M83</f>
        <v>0</v>
      </c>
      <c r="BF83" s="451" t="n">
        <f aca="false">AJ83+N83</f>
        <v>0</v>
      </c>
      <c r="BG83" s="451" t="n">
        <f aca="false">AK83+O83</f>
        <v>10000</v>
      </c>
      <c r="BH83" s="451" t="n">
        <f aca="false">AL83+P83</f>
        <v>0</v>
      </c>
      <c r="BI83" s="451" t="n">
        <f aca="false">AM83+Q83</f>
        <v>0</v>
      </c>
      <c r="BJ83" s="451" t="n">
        <f aca="false">AN83+R83</f>
        <v>0</v>
      </c>
      <c r="BK83" s="451" t="n">
        <f aca="false">AO83+S83</f>
        <v>92654</v>
      </c>
      <c r="BL83" s="40" t="s">
        <v>37</v>
      </c>
      <c r="BM83" s="406"/>
      <c r="BN83" s="406"/>
    </row>
    <row r="84" customFormat="false" ht="24" hidden="false" customHeight="false" outlineLevel="0" collapsed="false">
      <c r="B84" s="56"/>
      <c r="C84" s="442" t="s">
        <v>625</v>
      </c>
      <c r="D84" s="30" t="s">
        <v>61</v>
      </c>
      <c r="E84" s="27" t="n">
        <v>298</v>
      </c>
      <c r="F84" s="49" t="n">
        <v>44.7</v>
      </c>
      <c r="G84" s="49" t="n">
        <v>104.3</v>
      </c>
      <c r="H84" s="49" t="n">
        <v>104.3</v>
      </c>
      <c r="I84" s="49" t="n">
        <v>44.7</v>
      </c>
      <c r="J84" s="30" t="n">
        <v>3</v>
      </c>
      <c r="K84" s="34" t="n">
        <v>894</v>
      </c>
      <c r="L84" s="485"/>
      <c r="M84" s="486"/>
      <c r="N84" s="485"/>
      <c r="O84" s="485" t="n">
        <v>894</v>
      </c>
      <c r="P84" s="485"/>
      <c r="Q84" s="485"/>
      <c r="R84" s="485"/>
      <c r="S84" s="443" t="n">
        <v>0</v>
      </c>
      <c r="T84" s="444"/>
      <c r="U84" s="445" t="n">
        <v>0</v>
      </c>
      <c r="V84" s="445" t="n">
        <v>0</v>
      </c>
      <c r="W84" s="446" t="n">
        <v>894</v>
      </c>
      <c r="X84" s="447" t="n">
        <v>894</v>
      </c>
      <c r="Y84" s="438" t="s">
        <v>524</v>
      </c>
      <c r="Z84" s="439"/>
      <c r="AA84" s="27" t="n">
        <v>596</v>
      </c>
      <c r="AB84" s="35" t="n">
        <f aca="false">AA84/4</f>
        <v>149</v>
      </c>
      <c r="AC84" s="35" t="n">
        <f aca="false">AA84/4</f>
        <v>149</v>
      </c>
      <c r="AD84" s="35" t="n">
        <f aca="false">AA84/4</f>
        <v>149</v>
      </c>
      <c r="AE84" s="35" t="n">
        <f aca="false">AA84/4</f>
        <v>149</v>
      </c>
      <c r="AF84" s="27" t="n">
        <v>3</v>
      </c>
      <c r="AG84" s="34" t="n">
        <f aca="false">AF84*AA84</f>
        <v>1788</v>
      </c>
      <c r="AH84" s="485"/>
      <c r="AI84" s="487"/>
      <c r="AJ84" s="485"/>
      <c r="AK84" s="485" t="n">
        <v>894</v>
      </c>
      <c r="AL84" s="485"/>
      <c r="AM84" s="485"/>
      <c r="AN84" s="485"/>
      <c r="AO84" s="448" t="n">
        <f aca="false">IF(AS84&gt;AG84,"Financ. Exede en :",AQ84)</f>
        <v>894</v>
      </c>
      <c r="AP84" s="444" t="str">
        <f aca="false">IF(AS84&gt;AG84,AS84-AG84,"")</f>
        <v/>
      </c>
      <c r="AQ84" s="445" t="n">
        <f aca="false">AR84</f>
        <v>894</v>
      </c>
      <c r="AR84" s="445" t="n">
        <f aca="false">AG84-AS84</f>
        <v>894</v>
      </c>
      <c r="AS84" s="446" t="n">
        <f aca="false">SUM(AH84:AN84)</f>
        <v>894</v>
      </c>
      <c r="AT84" s="449" t="n">
        <f aca="false">IF(AR84&lt;=0,AQ84+AS84,AS84+AR84)</f>
        <v>1788</v>
      </c>
      <c r="AU84" s="438" t="s">
        <v>524</v>
      </c>
      <c r="AV84" s="439"/>
      <c r="AW84" s="450" t="n">
        <f aca="false">+'[1]CALIDAD 1'!$F85+[2]Obj8!$AG85</f>
        <v>1242</v>
      </c>
      <c r="AX84" s="451" t="n">
        <v>310.5</v>
      </c>
      <c r="AY84" s="451" t="n">
        <v>310.5</v>
      </c>
      <c r="AZ84" s="451" t="n">
        <v>310.5</v>
      </c>
      <c r="BA84" s="451" t="n">
        <v>310.5</v>
      </c>
      <c r="BB84" s="451" t="n">
        <f aca="false">IF(AF84=J84,AF84,IF(AF84&gt;J84,AF84,IF(J84&gt;AF84,J84,FALSE())))</f>
        <v>3</v>
      </c>
      <c r="BC84" s="451" t="n">
        <f aca="false">BB84*AW84</f>
        <v>3726</v>
      </c>
      <c r="BD84" s="49" t="n">
        <f aca="false">AH84+L84</f>
        <v>0</v>
      </c>
      <c r="BE84" s="451" t="n">
        <f aca="false">AI84+M84</f>
        <v>0</v>
      </c>
      <c r="BF84" s="451" t="n">
        <f aca="false">AJ84+N84</f>
        <v>0</v>
      </c>
      <c r="BG84" s="451" t="n">
        <f aca="false">AK84+O84</f>
        <v>1788</v>
      </c>
      <c r="BH84" s="451" t="n">
        <f aca="false">AL84+P84</f>
        <v>0</v>
      </c>
      <c r="BI84" s="451" t="n">
        <f aca="false">AM84+Q84</f>
        <v>0</v>
      </c>
      <c r="BJ84" s="451" t="n">
        <f aca="false">AN84+R84</f>
        <v>0</v>
      </c>
      <c r="BK84" s="451" t="n">
        <f aca="false">AO84+S84</f>
        <v>894</v>
      </c>
      <c r="BL84" s="40" t="s">
        <v>37</v>
      </c>
      <c r="BM84" s="406"/>
      <c r="BN84" s="406"/>
    </row>
    <row r="85" customFormat="false" ht="24" hidden="false" customHeight="false" outlineLevel="0" collapsed="false">
      <c r="B85" s="56"/>
      <c r="C85" s="442" t="s">
        <v>626</v>
      </c>
      <c r="D85" s="30" t="s">
        <v>35</v>
      </c>
      <c r="E85" s="27" t="n">
        <v>2</v>
      </c>
      <c r="F85" s="49" t="n">
        <v>0.3</v>
      </c>
      <c r="G85" s="49" t="n">
        <v>0.7</v>
      </c>
      <c r="H85" s="49" t="n">
        <v>0.7</v>
      </c>
      <c r="I85" s="49" t="n">
        <v>0.3</v>
      </c>
      <c r="J85" s="30" t="n">
        <v>5</v>
      </c>
      <c r="K85" s="34" t="n">
        <v>10</v>
      </c>
      <c r="L85" s="485"/>
      <c r="M85" s="486"/>
      <c r="N85" s="485"/>
      <c r="O85" s="485" t="n">
        <v>10</v>
      </c>
      <c r="P85" s="485"/>
      <c r="Q85" s="485"/>
      <c r="R85" s="485"/>
      <c r="S85" s="443" t="n">
        <v>0</v>
      </c>
      <c r="T85" s="444"/>
      <c r="U85" s="445" t="n">
        <v>0</v>
      </c>
      <c r="V85" s="445" t="n">
        <v>0</v>
      </c>
      <c r="W85" s="446" t="n">
        <v>10</v>
      </c>
      <c r="X85" s="447" t="n">
        <v>10</v>
      </c>
      <c r="Y85" s="438" t="s">
        <v>524</v>
      </c>
      <c r="Z85" s="439"/>
      <c r="AA85" s="27" t="n">
        <v>32</v>
      </c>
      <c r="AB85" s="35" t="n">
        <f aca="false">AA85/4</f>
        <v>8</v>
      </c>
      <c r="AC85" s="35" t="n">
        <f aca="false">AA85/4</f>
        <v>8</v>
      </c>
      <c r="AD85" s="35" t="n">
        <f aca="false">AA85/4</f>
        <v>8</v>
      </c>
      <c r="AE85" s="35" t="n">
        <f aca="false">AA85/4</f>
        <v>8</v>
      </c>
      <c r="AF85" s="27" t="n">
        <v>5</v>
      </c>
      <c r="AG85" s="34" t="n">
        <f aca="false">AF85*AA85</f>
        <v>160</v>
      </c>
      <c r="AH85" s="485"/>
      <c r="AI85" s="487"/>
      <c r="AJ85" s="485"/>
      <c r="AK85" s="485" t="n">
        <v>10</v>
      </c>
      <c r="AL85" s="485"/>
      <c r="AM85" s="485"/>
      <c r="AN85" s="485"/>
      <c r="AO85" s="448" t="n">
        <f aca="false">IF(AS85&gt;AG85,"Financ. Exede en :",AQ85)</f>
        <v>150</v>
      </c>
      <c r="AP85" s="444" t="str">
        <f aca="false">IF(AS85&gt;AG85,AS85-AG85,"")</f>
        <v/>
      </c>
      <c r="AQ85" s="445" t="n">
        <f aca="false">AR85</f>
        <v>150</v>
      </c>
      <c r="AR85" s="445" t="n">
        <f aca="false">AG85-AS85</f>
        <v>150</v>
      </c>
      <c r="AS85" s="446" t="n">
        <f aca="false">SUM(AH85:AN85)</f>
        <v>10</v>
      </c>
      <c r="AT85" s="449" t="n">
        <f aca="false">IF(AR85&lt;=0,AQ85+AS85,AS85+AR85)</f>
        <v>160</v>
      </c>
      <c r="AU85" s="438" t="s">
        <v>524</v>
      </c>
      <c r="AV85" s="439"/>
      <c r="AW85" s="450" t="n">
        <f aca="false">+'[1]CALIDAD 1'!$F86+[2]Obj8!$AG86</f>
        <v>880</v>
      </c>
      <c r="AX85" s="451" t="n">
        <v>220</v>
      </c>
      <c r="AY85" s="451" t="n">
        <v>220</v>
      </c>
      <c r="AZ85" s="451" t="n">
        <v>220</v>
      </c>
      <c r="BA85" s="451" t="n">
        <v>220</v>
      </c>
      <c r="BB85" s="451" t="n">
        <f aca="false">IF(AF85=J85,AF85,IF(AF85&gt;J85,AF85,IF(J85&gt;AF85,J85,FALSE())))</f>
        <v>5</v>
      </c>
      <c r="BC85" s="451" t="n">
        <f aca="false">BB85*AW85</f>
        <v>4400</v>
      </c>
      <c r="BD85" s="49" t="n">
        <f aca="false">AH85+L85</f>
        <v>0</v>
      </c>
      <c r="BE85" s="451" t="n">
        <f aca="false">AI85+M85</f>
        <v>0</v>
      </c>
      <c r="BF85" s="451" t="n">
        <f aca="false">AJ85+N85</f>
        <v>0</v>
      </c>
      <c r="BG85" s="451" t="n">
        <f aca="false">AK85+O85</f>
        <v>20</v>
      </c>
      <c r="BH85" s="451" t="n">
        <f aca="false">AL85+P85</f>
        <v>0</v>
      </c>
      <c r="BI85" s="451" t="n">
        <f aca="false">AM85+Q85</f>
        <v>0</v>
      </c>
      <c r="BJ85" s="451" t="n">
        <f aca="false">AN85+R85</f>
        <v>0</v>
      </c>
      <c r="BK85" s="451" t="n">
        <f aca="false">AO85+S85</f>
        <v>150</v>
      </c>
      <c r="BL85" s="40" t="s">
        <v>37</v>
      </c>
      <c r="BM85" s="406"/>
      <c r="BN85" s="406"/>
    </row>
    <row r="86" customFormat="false" ht="36" hidden="false" customHeight="false" outlineLevel="0" collapsed="false">
      <c r="B86" s="56"/>
      <c r="C86" s="442" t="s">
        <v>627</v>
      </c>
      <c r="D86" s="30" t="s">
        <v>621</v>
      </c>
      <c r="E86" s="27" t="n">
        <v>32</v>
      </c>
      <c r="F86" s="49" t="n">
        <v>4.8</v>
      </c>
      <c r="G86" s="49" t="n">
        <v>11.2</v>
      </c>
      <c r="H86" s="49" t="n">
        <v>11.2</v>
      </c>
      <c r="I86" s="49" t="n">
        <v>4.8</v>
      </c>
      <c r="J86" s="30" t="n">
        <v>3</v>
      </c>
      <c r="K86" s="34" t="n">
        <v>96</v>
      </c>
      <c r="L86" s="485"/>
      <c r="M86" s="486"/>
      <c r="N86" s="485"/>
      <c r="O86" s="485" t="n">
        <v>96</v>
      </c>
      <c r="P86" s="485"/>
      <c r="Q86" s="485"/>
      <c r="R86" s="485"/>
      <c r="S86" s="443" t="n">
        <v>0</v>
      </c>
      <c r="T86" s="444"/>
      <c r="U86" s="445" t="n">
        <v>0</v>
      </c>
      <c r="V86" s="445" t="n">
        <v>0</v>
      </c>
      <c r="W86" s="446" t="n">
        <v>96</v>
      </c>
      <c r="X86" s="447" t="n">
        <v>96</v>
      </c>
      <c r="Y86" s="438" t="s">
        <v>524</v>
      </c>
      <c r="Z86" s="439"/>
      <c r="AA86" s="27" t="n">
        <v>32</v>
      </c>
      <c r="AB86" s="35" t="n">
        <f aca="false">AA86/4</f>
        <v>8</v>
      </c>
      <c r="AC86" s="35" t="n">
        <f aca="false">AA86/4</f>
        <v>8</v>
      </c>
      <c r="AD86" s="35" t="n">
        <f aca="false">AA86/4</f>
        <v>8</v>
      </c>
      <c r="AE86" s="35" t="n">
        <f aca="false">AA86/4</f>
        <v>8</v>
      </c>
      <c r="AF86" s="27" t="n">
        <v>3</v>
      </c>
      <c r="AG86" s="34" t="n">
        <f aca="false">AF86*AA86</f>
        <v>96</v>
      </c>
      <c r="AH86" s="485"/>
      <c r="AI86" s="487"/>
      <c r="AJ86" s="485"/>
      <c r="AK86" s="485" t="n">
        <v>96</v>
      </c>
      <c r="AL86" s="485"/>
      <c r="AM86" s="485"/>
      <c r="AN86" s="485"/>
      <c r="AO86" s="448" t="n">
        <f aca="false">IF(AS86&gt;AG86,"Financ. Exede en :",AQ86)</f>
        <v>0</v>
      </c>
      <c r="AP86" s="444" t="str">
        <f aca="false">IF(AS86&gt;AG86,AS86-AG86,"")</f>
        <v/>
      </c>
      <c r="AQ86" s="445" t="n">
        <f aca="false">AR86</f>
        <v>0</v>
      </c>
      <c r="AR86" s="445" t="n">
        <f aca="false">AG86-AS86</f>
        <v>0</v>
      </c>
      <c r="AS86" s="446" t="n">
        <f aca="false">SUM(AH86:AN86)</f>
        <v>96</v>
      </c>
      <c r="AT86" s="449" t="n">
        <f aca="false">IF(AR86&lt;=0,AQ86+AS86,AS86+AR86)</f>
        <v>96</v>
      </c>
      <c r="AU86" s="438" t="s">
        <v>524</v>
      </c>
      <c r="AV86" s="439"/>
      <c r="AW86" s="450" t="n">
        <f aca="false">+'[1]CALIDAD 1'!$F87+[2]Obj8!$AG87</f>
        <v>800</v>
      </c>
      <c r="AX86" s="451" t="n">
        <v>200</v>
      </c>
      <c r="AY86" s="451" t="n">
        <v>200</v>
      </c>
      <c r="AZ86" s="451" t="n">
        <v>200</v>
      </c>
      <c r="BA86" s="451" t="n">
        <v>200</v>
      </c>
      <c r="BB86" s="451" t="n">
        <f aca="false">IF(AF86=J86,AF86,IF(AF86&gt;J86,AF86,IF(J86&gt;AF86,J86,FALSE())))</f>
        <v>3</v>
      </c>
      <c r="BC86" s="451" t="n">
        <f aca="false">BB86*AW86</f>
        <v>2400</v>
      </c>
      <c r="BD86" s="49" t="n">
        <f aca="false">AH86+L86</f>
        <v>0</v>
      </c>
      <c r="BE86" s="451" t="n">
        <f aca="false">AI86+M86</f>
        <v>0</v>
      </c>
      <c r="BF86" s="451" t="n">
        <f aca="false">AJ86+N86</f>
        <v>0</v>
      </c>
      <c r="BG86" s="451" t="n">
        <f aca="false">AK86+O86</f>
        <v>192</v>
      </c>
      <c r="BH86" s="451" t="n">
        <f aca="false">AL86+P86</f>
        <v>0</v>
      </c>
      <c r="BI86" s="451" t="n">
        <f aca="false">AM86+Q86</f>
        <v>0</v>
      </c>
      <c r="BJ86" s="451" t="n">
        <f aca="false">AN86+R86</f>
        <v>0</v>
      </c>
      <c r="BK86" s="451" t="n">
        <f aca="false">AO86+S86</f>
        <v>0</v>
      </c>
      <c r="BL86" s="40" t="s">
        <v>37</v>
      </c>
      <c r="BM86" s="406"/>
      <c r="BN86" s="406"/>
    </row>
    <row r="87" customFormat="false" ht="48" hidden="true" customHeight="true" outlineLevel="0" collapsed="false">
      <c r="B87" s="56"/>
      <c r="C87" s="442" t="s">
        <v>628</v>
      </c>
      <c r="D87" s="30" t="s">
        <v>35</v>
      </c>
      <c r="E87" s="27" t="s">
        <v>576</v>
      </c>
      <c r="F87" s="49" t="e">
        <f aca="false"/>
        <v>#VALUE!</v>
      </c>
      <c r="G87" s="49" t="e">
        <f aca="false"/>
        <v>#VALUE!</v>
      </c>
      <c r="H87" s="49" t="e">
        <f aca="false"/>
        <v>#VALUE!</v>
      </c>
      <c r="I87" s="49" t="e">
        <f aca="false"/>
        <v>#VALUE!</v>
      </c>
      <c r="J87" s="30" t="n">
        <v>3</v>
      </c>
      <c r="K87" s="34" t="e">
        <f aca="false"/>
        <v>#VALUE!</v>
      </c>
      <c r="L87" s="485"/>
      <c r="M87" s="486"/>
      <c r="N87" s="485"/>
      <c r="O87" s="485"/>
      <c r="P87" s="485"/>
      <c r="Q87" s="485"/>
      <c r="R87" s="485"/>
      <c r="S87" s="443" t="e">
        <f aca="false"/>
        <v>#VALUE!</v>
      </c>
      <c r="T87" s="444" t="e">
        <f aca="false"/>
        <v>#VALUE!</v>
      </c>
      <c r="U87" s="445" t="e">
        <f aca="false"/>
        <v>#VALUE!</v>
      </c>
      <c r="V87" s="445" t="e">
        <f aca="false"/>
        <v>#VALUE!</v>
      </c>
      <c r="W87" s="446" t="n">
        <v>0</v>
      </c>
      <c r="X87" s="447" t="e">
        <f aca="false"/>
        <v>#VALUE!</v>
      </c>
      <c r="Y87" s="438" t="s">
        <v>524</v>
      </c>
      <c r="Z87" s="439"/>
      <c r="AA87" s="27" t="s">
        <v>576</v>
      </c>
      <c r="AB87" s="35" t="e">
        <f aca="false">AA87/4</f>
        <v>#VALUE!</v>
      </c>
      <c r="AC87" s="35" t="e">
        <f aca="false">AA87/4</f>
        <v>#VALUE!</v>
      </c>
      <c r="AD87" s="35" t="e">
        <f aca="false">AA87/4</f>
        <v>#VALUE!</v>
      </c>
      <c r="AE87" s="35" t="e">
        <f aca="false">AA87/4</f>
        <v>#VALUE!</v>
      </c>
      <c r="AF87" s="27"/>
      <c r="AG87" s="34" t="e">
        <f aca="false">AF87*AA87</f>
        <v>#VALUE!</v>
      </c>
      <c r="AH87" s="485"/>
      <c r="AI87" s="487"/>
      <c r="AJ87" s="485"/>
      <c r="AK87" s="485"/>
      <c r="AL87" s="485"/>
      <c r="AM87" s="485"/>
      <c r="AN87" s="485"/>
      <c r="AO87" s="448" t="e">
        <f aca="false">IF(AS87&gt;AG87,"Financ. Exede en :",AQ87)</f>
        <v>#VALUE!</v>
      </c>
      <c r="AP87" s="444" t="e">
        <f aca="false">IF(AS87&gt;AG87,AS87-AG87,"")</f>
        <v>#VALUE!</v>
      </c>
      <c r="AQ87" s="445" t="e">
        <f aca="false">AR87</f>
        <v>#VALUE!</v>
      </c>
      <c r="AR87" s="445" t="e">
        <f aca="false">AG87-AS87</f>
        <v>#VALUE!</v>
      </c>
      <c r="AS87" s="446" t="n">
        <f aca="false">SUM(AH87:AN87)</f>
        <v>0</v>
      </c>
      <c r="AT87" s="449" t="e">
        <f aca="false">IF(AR87&lt;=0,AQ87+AS87,AS87+AR87)</f>
        <v>#VALUE!</v>
      </c>
      <c r="AU87" s="438" t="s">
        <v>524</v>
      </c>
      <c r="AV87" s="439"/>
      <c r="AW87" s="450" t="e">
        <f aca="false">+'[1]CALIDAD 1'!$F88+[2]Obj8!$AG88</f>
        <v>#VALUE!</v>
      </c>
      <c r="AX87" s="451" t="e">
        <f aca="false"/>
        <v>#VALUE!</v>
      </c>
      <c r="AY87" s="451" t="e">
        <f aca="false"/>
        <v>#VALUE!</v>
      </c>
      <c r="AZ87" s="451" t="e">
        <f aca="false"/>
        <v>#VALUE!</v>
      </c>
      <c r="BA87" s="451" t="e">
        <f aca="false"/>
        <v>#VALUE!</v>
      </c>
      <c r="BB87" s="451" t="n">
        <f aca="false">IF(AF87=J87,AF87,IF(AF87&gt;J87,AF87,IF(J87&gt;AF87,J87,FALSE())))</f>
        <v>3</v>
      </c>
      <c r="BC87" s="451" t="e">
        <f aca="false">BB87*AW87</f>
        <v>#VALUE!</v>
      </c>
      <c r="BD87" s="49" t="n">
        <f aca="false">AH87+L87</f>
        <v>0</v>
      </c>
      <c r="BE87" s="451" t="n">
        <f aca="false">AI87+M87</f>
        <v>0</v>
      </c>
      <c r="BF87" s="451" t="n">
        <f aca="false">AJ87+N87</f>
        <v>0</v>
      </c>
      <c r="BG87" s="451" t="n">
        <f aca="false">AK87+O87</f>
        <v>0</v>
      </c>
      <c r="BH87" s="451" t="n">
        <f aca="false">AL87+P87</f>
        <v>0</v>
      </c>
      <c r="BI87" s="451" t="n">
        <f aca="false">AM87+Q87</f>
        <v>0</v>
      </c>
      <c r="BJ87" s="451" t="n">
        <f aca="false">AN87+R87</f>
        <v>0</v>
      </c>
      <c r="BK87" s="451" t="e">
        <f aca="false">AO87+S87</f>
        <v>#VALUE!</v>
      </c>
      <c r="BL87" s="40" t="s">
        <v>37</v>
      </c>
      <c r="BM87" s="406"/>
      <c r="BN87" s="406"/>
    </row>
    <row r="88" customFormat="false" ht="96" hidden="true" customHeight="true" outlineLevel="0" collapsed="false">
      <c r="B88" s="56"/>
      <c r="C88" s="442" t="s">
        <v>629</v>
      </c>
      <c r="D88" s="30" t="s">
        <v>35</v>
      </c>
      <c r="E88" s="27" t="s">
        <v>576</v>
      </c>
      <c r="F88" s="49" t="e">
        <f aca="false"/>
        <v>#VALUE!</v>
      </c>
      <c r="G88" s="49" t="e">
        <f aca="false"/>
        <v>#VALUE!</v>
      </c>
      <c r="H88" s="49" t="e">
        <f aca="false"/>
        <v>#VALUE!</v>
      </c>
      <c r="I88" s="49" t="e">
        <f aca="false"/>
        <v>#VALUE!</v>
      </c>
      <c r="J88" s="30" t="n">
        <v>3</v>
      </c>
      <c r="K88" s="34" t="e">
        <f aca="false"/>
        <v>#VALUE!</v>
      </c>
      <c r="L88" s="485"/>
      <c r="M88" s="486"/>
      <c r="N88" s="485"/>
      <c r="O88" s="485"/>
      <c r="P88" s="485"/>
      <c r="Q88" s="485"/>
      <c r="R88" s="485"/>
      <c r="S88" s="443" t="e">
        <f aca="false"/>
        <v>#VALUE!</v>
      </c>
      <c r="T88" s="444" t="e">
        <f aca="false"/>
        <v>#VALUE!</v>
      </c>
      <c r="U88" s="445" t="e">
        <f aca="false"/>
        <v>#VALUE!</v>
      </c>
      <c r="V88" s="445" t="e">
        <f aca="false"/>
        <v>#VALUE!</v>
      </c>
      <c r="W88" s="446" t="n">
        <v>0</v>
      </c>
      <c r="X88" s="447" t="e">
        <f aca="false"/>
        <v>#VALUE!</v>
      </c>
      <c r="Y88" s="438" t="s">
        <v>524</v>
      </c>
      <c r="Z88" s="439"/>
      <c r="AA88" s="27" t="s">
        <v>576</v>
      </c>
      <c r="AB88" s="35" t="e">
        <f aca="false">AA88/4</f>
        <v>#VALUE!</v>
      </c>
      <c r="AC88" s="35" t="e">
        <f aca="false">AA88/4</f>
        <v>#VALUE!</v>
      </c>
      <c r="AD88" s="35" t="e">
        <f aca="false">AA88/4</f>
        <v>#VALUE!</v>
      </c>
      <c r="AE88" s="35" t="e">
        <f aca="false">AA88/4</f>
        <v>#VALUE!</v>
      </c>
      <c r="AF88" s="27"/>
      <c r="AG88" s="34" t="e">
        <f aca="false">AF88*AA88</f>
        <v>#VALUE!</v>
      </c>
      <c r="AH88" s="485"/>
      <c r="AI88" s="487"/>
      <c r="AJ88" s="485"/>
      <c r="AK88" s="485"/>
      <c r="AL88" s="485"/>
      <c r="AM88" s="485"/>
      <c r="AN88" s="485"/>
      <c r="AO88" s="448" t="e">
        <f aca="false">IF(AS88&gt;AG88,"Financ. Exede en :",AQ88)</f>
        <v>#VALUE!</v>
      </c>
      <c r="AP88" s="444" t="e">
        <f aca="false">IF(AS88&gt;AG88,AS88-AG88,"")</f>
        <v>#VALUE!</v>
      </c>
      <c r="AQ88" s="445" t="e">
        <f aca="false">AR88</f>
        <v>#VALUE!</v>
      </c>
      <c r="AR88" s="445" t="e">
        <f aca="false">AG88-AS88</f>
        <v>#VALUE!</v>
      </c>
      <c r="AS88" s="446" t="n">
        <f aca="false">SUM(AH88:AN88)</f>
        <v>0</v>
      </c>
      <c r="AT88" s="449" t="e">
        <f aca="false">IF(AR88&lt;=0,AQ88+AS88,AS88+AR88)</f>
        <v>#VALUE!</v>
      </c>
      <c r="AU88" s="438" t="s">
        <v>524</v>
      </c>
      <c r="AV88" s="439"/>
      <c r="AW88" s="450" t="e">
        <f aca="false">+'[1]CALIDAD 1'!$F89+[2]Obj8!$AG89</f>
        <v>#VALUE!</v>
      </c>
      <c r="AX88" s="451" t="e">
        <f aca="false"/>
        <v>#VALUE!</v>
      </c>
      <c r="AY88" s="451" t="e">
        <f aca="false"/>
        <v>#VALUE!</v>
      </c>
      <c r="AZ88" s="451" t="e">
        <f aca="false"/>
        <v>#VALUE!</v>
      </c>
      <c r="BA88" s="451" t="e">
        <f aca="false"/>
        <v>#VALUE!</v>
      </c>
      <c r="BB88" s="451" t="n">
        <f aca="false">IF(AF88=J88,AF88,IF(AF88&gt;J88,AF88,IF(J88&gt;AF88,J88,FALSE())))</f>
        <v>3</v>
      </c>
      <c r="BC88" s="451" t="e">
        <f aca="false">BB88*AW88</f>
        <v>#VALUE!</v>
      </c>
      <c r="BD88" s="49" t="n">
        <f aca="false">AH88+L88</f>
        <v>0</v>
      </c>
      <c r="BE88" s="451" t="n">
        <f aca="false">AI88+M88</f>
        <v>0</v>
      </c>
      <c r="BF88" s="451" t="n">
        <f aca="false">AJ88+N88</f>
        <v>0</v>
      </c>
      <c r="BG88" s="451" t="n">
        <f aca="false">AK88+O88</f>
        <v>0</v>
      </c>
      <c r="BH88" s="451" t="n">
        <f aca="false">AL88+P88</f>
        <v>0</v>
      </c>
      <c r="BI88" s="451" t="n">
        <f aca="false">AM88+Q88</f>
        <v>0</v>
      </c>
      <c r="BJ88" s="451" t="n">
        <f aca="false">AN88+R88</f>
        <v>0</v>
      </c>
      <c r="BK88" s="451" t="e">
        <f aca="false">AO88+S88</f>
        <v>#VALUE!</v>
      </c>
      <c r="BL88" s="40" t="s">
        <v>37</v>
      </c>
      <c r="BM88" s="406"/>
      <c r="BN88" s="406"/>
    </row>
    <row r="89" customFormat="false" ht="72" hidden="true" customHeight="true" outlineLevel="0" collapsed="false">
      <c r="B89" s="56"/>
      <c r="C89" s="442" t="s">
        <v>630</v>
      </c>
      <c r="D89" s="30" t="s">
        <v>621</v>
      </c>
      <c r="E89" s="27" t="s">
        <v>576</v>
      </c>
      <c r="F89" s="49" t="e">
        <f aca="false"/>
        <v>#VALUE!</v>
      </c>
      <c r="G89" s="49" t="e">
        <f aca="false"/>
        <v>#VALUE!</v>
      </c>
      <c r="H89" s="49" t="e">
        <f aca="false"/>
        <v>#VALUE!</v>
      </c>
      <c r="I89" s="49" t="e">
        <f aca="false"/>
        <v>#VALUE!</v>
      </c>
      <c r="J89" s="30" t="n">
        <v>3</v>
      </c>
      <c r="K89" s="34" t="e">
        <f aca="false"/>
        <v>#VALUE!</v>
      </c>
      <c r="L89" s="485"/>
      <c r="M89" s="486"/>
      <c r="N89" s="485"/>
      <c r="O89" s="485"/>
      <c r="P89" s="485"/>
      <c r="Q89" s="485"/>
      <c r="R89" s="485"/>
      <c r="S89" s="443" t="e">
        <f aca="false"/>
        <v>#VALUE!</v>
      </c>
      <c r="T89" s="444" t="e">
        <f aca="false"/>
        <v>#VALUE!</v>
      </c>
      <c r="U89" s="445" t="e">
        <f aca="false"/>
        <v>#VALUE!</v>
      </c>
      <c r="V89" s="445" t="e">
        <f aca="false"/>
        <v>#VALUE!</v>
      </c>
      <c r="W89" s="446" t="n">
        <v>0</v>
      </c>
      <c r="X89" s="447" t="e">
        <f aca="false"/>
        <v>#VALUE!</v>
      </c>
      <c r="Y89" s="438" t="s">
        <v>524</v>
      </c>
      <c r="Z89" s="439"/>
      <c r="AA89" s="27" t="s">
        <v>576</v>
      </c>
      <c r="AB89" s="35" t="e">
        <f aca="false">AA89/4</f>
        <v>#VALUE!</v>
      </c>
      <c r="AC89" s="35" t="e">
        <f aca="false">AA89/4</f>
        <v>#VALUE!</v>
      </c>
      <c r="AD89" s="35" t="e">
        <f aca="false">AA89/4</f>
        <v>#VALUE!</v>
      </c>
      <c r="AE89" s="35" t="e">
        <f aca="false">AA89/4</f>
        <v>#VALUE!</v>
      </c>
      <c r="AF89" s="27"/>
      <c r="AG89" s="34" t="e">
        <f aca="false">AF89*AA89</f>
        <v>#VALUE!</v>
      </c>
      <c r="AH89" s="485"/>
      <c r="AI89" s="487"/>
      <c r="AJ89" s="485"/>
      <c r="AK89" s="485"/>
      <c r="AL89" s="485"/>
      <c r="AM89" s="485"/>
      <c r="AN89" s="485"/>
      <c r="AO89" s="448" t="e">
        <f aca="false">IF(AS89&gt;AG89,"Financ. Exede en :",AQ89)</f>
        <v>#VALUE!</v>
      </c>
      <c r="AP89" s="444" t="e">
        <f aca="false">IF(AS89&gt;AG89,AS89-AG89,"")</f>
        <v>#VALUE!</v>
      </c>
      <c r="AQ89" s="445" t="e">
        <f aca="false">AR89</f>
        <v>#VALUE!</v>
      </c>
      <c r="AR89" s="445" t="e">
        <f aca="false">AG89-AS89</f>
        <v>#VALUE!</v>
      </c>
      <c r="AS89" s="446" t="n">
        <f aca="false">SUM(AH89:AN89)</f>
        <v>0</v>
      </c>
      <c r="AT89" s="449" t="e">
        <f aca="false">IF(AR89&lt;=0,AQ89+AS89,AS89+AR89)</f>
        <v>#VALUE!</v>
      </c>
      <c r="AU89" s="438" t="s">
        <v>524</v>
      </c>
      <c r="AV89" s="439"/>
      <c r="AW89" s="450" t="e">
        <f aca="false">+'[1]CALIDAD 1'!$F90+[2]Obj8!$AG90</f>
        <v>#VALUE!</v>
      </c>
      <c r="AX89" s="451" t="e">
        <f aca="false"/>
        <v>#VALUE!</v>
      </c>
      <c r="AY89" s="451" t="e">
        <f aca="false"/>
        <v>#VALUE!</v>
      </c>
      <c r="AZ89" s="451" t="e">
        <f aca="false"/>
        <v>#VALUE!</v>
      </c>
      <c r="BA89" s="451" t="e">
        <f aca="false"/>
        <v>#VALUE!</v>
      </c>
      <c r="BB89" s="451" t="n">
        <f aca="false">IF(AF89=J89,AF89,IF(AF89&gt;J89,AF89,IF(J89&gt;AF89,J89,FALSE())))</f>
        <v>3</v>
      </c>
      <c r="BC89" s="451" t="e">
        <f aca="false">BB89*AW89</f>
        <v>#VALUE!</v>
      </c>
      <c r="BD89" s="49" t="n">
        <f aca="false">AH89+L89</f>
        <v>0</v>
      </c>
      <c r="BE89" s="451" t="n">
        <f aca="false">AI89+M89</f>
        <v>0</v>
      </c>
      <c r="BF89" s="451" t="n">
        <f aca="false">AJ89+N89</f>
        <v>0</v>
      </c>
      <c r="BG89" s="451" t="n">
        <f aca="false">AK89+O89</f>
        <v>0</v>
      </c>
      <c r="BH89" s="451" t="n">
        <f aca="false">AL89+P89</f>
        <v>0</v>
      </c>
      <c r="BI89" s="451" t="n">
        <f aca="false">AM89+Q89</f>
        <v>0</v>
      </c>
      <c r="BJ89" s="451" t="n">
        <f aca="false">AN89+R89</f>
        <v>0</v>
      </c>
      <c r="BK89" s="451" t="e">
        <f aca="false">AO89+S89</f>
        <v>#VALUE!</v>
      </c>
      <c r="BL89" s="40" t="s">
        <v>37</v>
      </c>
      <c r="BM89" s="406"/>
      <c r="BN89" s="406"/>
    </row>
    <row r="90" customFormat="false" ht="60" hidden="true" customHeight="true" outlineLevel="0" collapsed="false">
      <c r="B90" s="56"/>
      <c r="C90" s="442" t="s">
        <v>631</v>
      </c>
      <c r="D90" s="30" t="s">
        <v>61</v>
      </c>
      <c r="E90" s="27" t="s">
        <v>576</v>
      </c>
      <c r="F90" s="49" t="e">
        <f aca="false"/>
        <v>#VALUE!</v>
      </c>
      <c r="G90" s="49" t="e">
        <f aca="false"/>
        <v>#VALUE!</v>
      </c>
      <c r="H90" s="49" t="e">
        <f aca="false"/>
        <v>#VALUE!</v>
      </c>
      <c r="I90" s="49" t="e">
        <f aca="false"/>
        <v>#VALUE!</v>
      </c>
      <c r="J90" s="30" t="n">
        <v>3</v>
      </c>
      <c r="K90" s="34" t="e">
        <f aca="false"/>
        <v>#VALUE!</v>
      </c>
      <c r="L90" s="485"/>
      <c r="M90" s="486"/>
      <c r="N90" s="485"/>
      <c r="O90" s="485"/>
      <c r="P90" s="485"/>
      <c r="Q90" s="485"/>
      <c r="R90" s="485"/>
      <c r="S90" s="443" t="e">
        <f aca="false"/>
        <v>#VALUE!</v>
      </c>
      <c r="T90" s="444" t="e">
        <f aca="false"/>
        <v>#VALUE!</v>
      </c>
      <c r="U90" s="445" t="e">
        <f aca="false"/>
        <v>#VALUE!</v>
      </c>
      <c r="V90" s="445" t="e">
        <f aca="false"/>
        <v>#VALUE!</v>
      </c>
      <c r="W90" s="446" t="n">
        <v>0</v>
      </c>
      <c r="X90" s="447" t="e">
        <f aca="false"/>
        <v>#VALUE!</v>
      </c>
      <c r="Y90" s="438" t="s">
        <v>524</v>
      </c>
      <c r="Z90" s="439"/>
      <c r="AA90" s="27" t="s">
        <v>576</v>
      </c>
      <c r="AB90" s="35" t="e">
        <f aca="false">AA90/4</f>
        <v>#VALUE!</v>
      </c>
      <c r="AC90" s="35" t="e">
        <f aca="false">AA90/4</f>
        <v>#VALUE!</v>
      </c>
      <c r="AD90" s="35" t="e">
        <f aca="false">AA90/4</f>
        <v>#VALUE!</v>
      </c>
      <c r="AE90" s="35" t="e">
        <f aca="false">AA90/4</f>
        <v>#VALUE!</v>
      </c>
      <c r="AF90" s="27"/>
      <c r="AG90" s="34" t="e">
        <f aca="false">AF90*AA90</f>
        <v>#VALUE!</v>
      </c>
      <c r="AH90" s="485"/>
      <c r="AI90" s="487"/>
      <c r="AJ90" s="485"/>
      <c r="AK90" s="485"/>
      <c r="AL90" s="485"/>
      <c r="AM90" s="485"/>
      <c r="AN90" s="485"/>
      <c r="AO90" s="448" t="e">
        <f aca="false">IF(AS90&gt;AG90,"Financ. Exede en :",AQ90)</f>
        <v>#VALUE!</v>
      </c>
      <c r="AP90" s="444" t="e">
        <f aca="false">IF(AS90&gt;AG90,AS90-AG90,"")</f>
        <v>#VALUE!</v>
      </c>
      <c r="AQ90" s="445" t="e">
        <f aca="false">AR90</f>
        <v>#VALUE!</v>
      </c>
      <c r="AR90" s="445" t="e">
        <f aca="false">AG90-AS90</f>
        <v>#VALUE!</v>
      </c>
      <c r="AS90" s="446" t="n">
        <f aca="false">SUM(AH90:AN90)</f>
        <v>0</v>
      </c>
      <c r="AT90" s="449" t="e">
        <f aca="false">IF(AR90&lt;=0,AQ90+AS90,AS90+AR90)</f>
        <v>#VALUE!</v>
      </c>
      <c r="AU90" s="438" t="s">
        <v>524</v>
      </c>
      <c r="AV90" s="439"/>
      <c r="AW90" s="450" t="e">
        <f aca="false">+'[1]CALIDAD 1'!$F91+[2]Obj8!$AG91</f>
        <v>#VALUE!</v>
      </c>
      <c r="AX90" s="451" t="e">
        <f aca="false"/>
        <v>#VALUE!</v>
      </c>
      <c r="AY90" s="451" t="e">
        <f aca="false"/>
        <v>#VALUE!</v>
      </c>
      <c r="AZ90" s="451" t="e">
        <f aca="false"/>
        <v>#VALUE!</v>
      </c>
      <c r="BA90" s="451" t="e">
        <f aca="false"/>
        <v>#VALUE!</v>
      </c>
      <c r="BB90" s="451" t="n">
        <f aca="false">IF(AF90=J90,AF90,IF(AF90&gt;J90,AF90,IF(J90&gt;AF90,J90,FALSE())))</f>
        <v>3</v>
      </c>
      <c r="BC90" s="451" t="e">
        <f aca="false">BB90*AW90</f>
        <v>#VALUE!</v>
      </c>
      <c r="BD90" s="49" t="n">
        <f aca="false">AH90+L90</f>
        <v>0</v>
      </c>
      <c r="BE90" s="451" t="n">
        <f aca="false">AI90+M90</f>
        <v>0</v>
      </c>
      <c r="BF90" s="451" t="n">
        <f aca="false">AJ90+N90</f>
        <v>0</v>
      </c>
      <c r="BG90" s="451" t="n">
        <f aca="false">AK90+O90</f>
        <v>0</v>
      </c>
      <c r="BH90" s="451" t="n">
        <f aca="false">AL90+P90</f>
        <v>0</v>
      </c>
      <c r="BI90" s="451" t="n">
        <f aca="false">AM90+Q90</f>
        <v>0</v>
      </c>
      <c r="BJ90" s="451" t="n">
        <f aca="false">AN90+R90</f>
        <v>0</v>
      </c>
      <c r="BK90" s="451" t="e">
        <f aca="false">AO90+S90</f>
        <v>#VALUE!</v>
      </c>
      <c r="BL90" s="40" t="s">
        <v>37</v>
      </c>
      <c r="BM90" s="406"/>
      <c r="BN90" s="406"/>
    </row>
    <row r="91" customFormat="false" ht="24" hidden="false" customHeight="false" outlineLevel="0" collapsed="false">
      <c r="B91" s="56"/>
      <c r="C91" s="442" t="s">
        <v>632</v>
      </c>
      <c r="D91" s="30" t="s">
        <v>35</v>
      </c>
      <c r="E91" s="27" t="n">
        <v>838</v>
      </c>
      <c r="F91" s="49" t="n">
        <v>125.7</v>
      </c>
      <c r="G91" s="49" t="n">
        <v>293.3</v>
      </c>
      <c r="H91" s="49" t="n">
        <v>293.3</v>
      </c>
      <c r="I91" s="49" t="n">
        <v>125.7</v>
      </c>
      <c r="J91" s="30" t="n">
        <v>5</v>
      </c>
      <c r="K91" s="34" t="n">
        <v>4190</v>
      </c>
      <c r="L91" s="485"/>
      <c r="M91" s="486"/>
      <c r="N91" s="485"/>
      <c r="O91" s="485" t="n">
        <v>2000</v>
      </c>
      <c r="P91" s="485"/>
      <c r="Q91" s="485"/>
      <c r="R91" s="485"/>
      <c r="S91" s="443" t="n">
        <v>2190</v>
      </c>
      <c r="T91" s="444"/>
      <c r="U91" s="445" t="n">
        <v>2190</v>
      </c>
      <c r="V91" s="445" t="n">
        <v>2190</v>
      </c>
      <c r="W91" s="446" t="n">
        <v>2000</v>
      </c>
      <c r="X91" s="447" t="n">
        <v>4190</v>
      </c>
      <c r="Y91" s="438" t="s">
        <v>524</v>
      </c>
      <c r="Z91" s="439"/>
      <c r="AA91" s="27" t="n">
        <v>838</v>
      </c>
      <c r="AB91" s="35" t="n">
        <f aca="false">AA91/4</f>
        <v>209.5</v>
      </c>
      <c r="AC91" s="35" t="n">
        <f aca="false">AA91/4</f>
        <v>209.5</v>
      </c>
      <c r="AD91" s="35" t="n">
        <f aca="false">AA91/4</f>
        <v>209.5</v>
      </c>
      <c r="AE91" s="35" t="n">
        <f aca="false">AA91/4</f>
        <v>209.5</v>
      </c>
      <c r="AF91" s="27" t="n">
        <v>5</v>
      </c>
      <c r="AG91" s="34" t="n">
        <f aca="false">AF91*AA91</f>
        <v>4190</v>
      </c>
      <c r="AH91" s="485"/>
      <c r="AI91" s="487"/>
      <c r="AJ91" s="485"/>
      <c r="AK91" s="485" t="n">
        <v>2000</v>
      </c>
      <c r="AL91" s="485"/>
      <c r="AM91" s="485"/>
      <c r="AN91" s="485"/>
      <c r="AO91" s="448" t="n">
        <f aca="false">IF(AS91&gt;AG91,"Financ. Exede en :",AQ91)</f>
        <v>2190</v>
      </c>
      <c r="AP91" s="444" t="str">
        <f aca="false">IF(AS91&gt;AG91,AS91-AG91,"")</f>
        <v/>
      </c>
      <c r="AQ91" s="445" t="n">
        <f aca="false">AR91</f>
        <v>2190</v>
      </c>
      <c r="AR91" s="445" t="n">
        <f aca="false">AG91-AS91</f>
        <v>2190</v>
      </c>
      <c r="AS91" s="446" t="n">
        <f aca="false">SUM(AH91:AN91)</f>
        <v>2000</v>
      </c>
      <c r="AT91" s="449" t="n">
        <f aca="false">IF(AR91&lt;=0,AQ91+AS91,AS91+AR91)</f>
        <v>4190</v>
      </c>
      <c r="AU91" s="438" t="s">
        <v>524</v>
      </c>
      <c r="AV91" s="439"/>
      <c r="AW91" s="450" t="n">
        <f aca="false">+'[1]CALIDAD 1'!$F92+[2]Obj8!$AG92</f>
        <v>1715</v>
      </c>
      <c r="AX91" s="451" t="n">
        <v>428.75</v>
      </c>
      <c r="AY91" s="451" t="n">
        <v>428.75</v>
      </c>
      <c r="AZ91" s="451" t="n">
        <v>428.75</v>
      </c>
      <c r="BA91" s="451" t="n">
        <v>428.75</v>
      </c>
      <c r="BB91" s="451" t="n">
        <f aca="false">IF(AF91=J91,AF91,IF(AF91&gt;J91,AF91,IF(J91&gt;AF91,J91,FALSE())))</f>
        <v>5</v>
      </c>
      <c r="BC91" s="451" t="n">
        <f aca="false">BB91*AW91</f>
        <v>8575</v>
      </c>
      <c r="BD91" s="49" t="n">
        <f aca="false">AH91+L91</f>
        <v>0</v>
      </c>
      <c r="BE91" s="451" t="n">
        <f aca="false">AI91+M91</f>
        <v>0</v>
      </c>
      <c r="BF91" s="451" t="n">
        <f aca="false">AJ91+N91</f>
        <v>0</v>
      </c>
      <c r="BG91" s="451" t="n">
        <f aca="false">AK91+O91</f>
        <v>4000</v>
      </c>
      <c r="BH91" s="451" t="n">
        <f aca="false">AL91+P91</f>
        <v>0</v>
      </c>
      <c r="BI91" s="451" t="n">
        <f aca="false">AM91+Q91</f>
        <v>0</v>
      </c>
      <c r="BJ91" s="451" t="n">
        <f aca="false">AN91+R91</f>
        <v>0</v>
      </c>
      <c r="BK91" s="451" t="n">
        <f aca="false">AO91+S91</f>
        <v>4380</v>
      </c>
      <c r="BL91" s="40" t="s">
        <v>37</v>
      </c>
      <c r="BM91" s="406"/>
      <c r="BN91" s="406"/>
    </row>
    <row r="92" customFormat="false" ht="36" hidden="false" customHeight="false" outlineLevel="0" collapsed="false">
      <c r="B92" s="56"/>
      <c r="C92" s="442" t="s">
        <v>633</v>
      </c>
      <c r="D92" s="30" t="s">
        <v>621</v>
      </c>
      <c r="E92" s="27" t="n">
        <v>838</v>
      </c>
      <c r="F92" s="49" t="n">
        <v>125.7</v>
      </c>
      <c r="G92" s="49" t="n">
        <v>293.3</v>
      </c>
      <c r="H92" s="49" t="n">
        <v>293.3</v>
      </c>
      <c r="I92" s="49" t="n">
        <v>125.7</v>
      </c>
      <c r="J92" s="30" t="n">
        <v>3</v>
      </c>
      <c r="K92" s="34" t="n">
        <v>2514</v>
      </c>
      <c r="L92" s="485"/>
      <c r="M92" s="486"/>
      <c r="N92" s="485"/>
      <c r="O92" s="485" t="n">
        <v>1000</v>
      </c>
      <c r="P92" s="485"/>
      <c r="Q92" s="485"/>
      <c r="R92" s="485"/>
      <c r="S92" s="443" t="n">
        <v>1514</v>
      </c>
      <c r="T92" s="444"/>
      <c r="U92" s="445" t="n">
        <v>1514</v>
      </c>
      <c r="V92" s="445" t="n">
        <v>1514</v>
      </c>
      <c r="W92" s="446" t="n">
        <v>1000</v>
      </c>
      <c r="X92" s="447" t="n">
        <v>2514</v>
      </c>
      <c r="Y92" s="438" t="s">
        <v>524</v>
      </c>
      <c r="Z92" s="439"/>
      <c r="AA92" s="27" t="n">
        <v>838</v>
      </c>
      <c r="AB92" s="35" t="n">
        <f aca="false">AA92/4</f>
        <v>209.5</v>
      </c>
      <c r="AC92" s="35" t="n">
        <f aca="false">AA92/4</f>
        <v>209.5</v>
      </c>
      <c r="AD92" s="35" t="n">
        <f aca="false">AA92/4</f>
        <v>209.5</v>
      </c>
      <c r="AE92" s="35" t="n">
        <f aca="false">AA92/4</f>
        <v>209.5</v>
      </c>
      <c r="AF92" s="27" t="n">
        <v>3</v>
      </c>
      <c r="AG92" s="34" t="n">
        <f aca="false">AF92*AA92</f>
        <v>2514</v>
      </c>
      <c r="AH92" s="485"/>
      <c r="AI92" s="487"/>
      <c r="AJ92" s="485"/>
      <c r="AK92" s="485" t="n">
        <v>1000</v>
      </c>
      <c r="AL92" s="485"/>
      <c r="AM92" s="485"/>
      <c r="AN92" s="485"/>
      <c r="AO92" s="448" t="n">
        <f aca="false">IF(AS92&gt;AG92,"Financ. Exede en :",AQ92)</f>
        <v>1514</v>
      </c>
      <c r="AP92" s="444" t="str">
        <f aca="false">IF(AS92&gt;AG92,AS92-AG92,"")</f>
        <v/>
      </c>
      <c r="AQ92" s="445" t="n">
        <f aca="false">AR92</f>
        <v>1514</v>
      </c>
      <c r="AR92" s="445" t="n">
        <f aca="false">AG92-AS92</f>
        <v>1514</v>
      </c>
      <c r="AS92" s="446" t="n">
        <f aca="false">SUM(AH92:AN92)</f>
        <v>1000</v>
      </c>
      <c r="AT92" s="449" t="n">
        <f aca="false">IF(AR92&lt;=0,AQ92+AS92,AS92+AR92)</f>
        <v>2514</v>
      </c>
      <c r="AU92" s="438" t="s">
        <v>524</v>
      </c>
      <c r="AV92" s="439"/>
      <c r="AW92" s="450" t="n">
        <f aca="false">+'[1]CALIDAD 1'!$F93+[2]Obj8!$AG93</f>
        <v>1936</v>
      </c>
      <c r="AX92" s="451" t="n">
        <v>484</v>
      </c>
      <c r="AY92" s="451" t="n">
        <v>484</v>
      </c>
      <c r="AZ92" s="451" t="n">
        <v>484</v>
      </c>
      <c r="BA92" s="451" t="n">
        <v>484</v>
      </c>
      <c r="BB92" s="451" t="n">
        <f aca="false">IF(AF92=J92,AF92,IF(AF92&gt;J92,AF92,IF(J92&gt;AF92,J92,FALSE())))</f>
        <v>3</v>
      </c>
      <c r="BC92" s="451" t="n">
        <f aca="false">BB92*AW92</f>
        <v>5808</v>
      </c>
      <c r="BD92" s="49" t="n">
        <f aca="false">AH92+L92</f>
        <v>0</v>
      </c>
      <c r="BE92" s="451" t="n">
        <f aca="false">AI92+M92</f>
        <v>0</v>
      </c>
      <c r="BF92" s="451" t="n">
        <f aca="false">AJ92+N92</f>
        <v>0</v>
      </c>
      <c r="BG92" s="451" t="n">
        <f aca="false">AK92+O92</f>
        <v>2000</v>
      </c>
      <c r="BH92" s="451" t="n">
        <f aca="false">AL92+P92</f>
        <v>0</v>
      </c>
      <c r="BI92" s="451" t="n">
        <f aca="false">AM92+Q92</f>
        <v>0</v>
      </c>
      <c r="BJ92" s="451" t="n">
        <f aca="false">AN92+R92</f>
        <v>0</v>
      </c>
      <c r="BK92" s="451" t="n">
        <f aca="false">AO92+S92</f>
        <v>3028</v>
      </c>
      <c r="BL92" s="40" t="s">
        <v>37</v>
      </c>
      <c r="BM92" s="406"/>
      <c r="BN92" s="406"/>
    </row>
    <row r="93" customFormat="false" ht="36" hidden="false" customHeight="false" outlineLevel="0" collapsed="false">
      <c r="B93" s="56"/>
      <c r="C93" s="442" t="s">
        <v>634</v>
      </c>
      <c r="D93" s="30" t="s">
        <v>61</v>
      </c>
      <c r="E93" s="27" t="n">
        <v>98</v>
      </c>
      <c r="F93" s="49" t="n">
        <v>14.7</v>
      </c>
      <c r="G93" s="49" t="n">
        <v>34.3</v>
      </c>
      <c r="H93" s="49" t="n">
        <v>34.3</v>
      </c>
      <c r="I93" s="49" t="n">
        <v>14.7</v>
      </c>
      <c r="J93" s="30" t="n">
        <v>3</v>
      </c>
      <c r="K93" s="34" t="n">
        <v>294</v>
      </c>
      <c r="L93" s="485"/>
      <c r="M93" s="486"/>
      <c r="N93" s="485"/>
      <c r="O93" s="485" t="n">
        <v>294</v>
      </c>
      <c r="P93" s="485"/>
      <c r="Q93" s="485"/>
      <c r="R93" s="485"/>
      <c r="S93" s="443" t="n">
        <v>0</v>
      </c>
      <c r="T93" s="444"/>
      <c r="U93" s="445" t="n">
        <v>0</v>
      </c>
      <c r="V93" s="445" t="n">
        <v>0</v>
      </c>
      <c r="W93" s="446" t="n">
        <v>294</v>
      </c>
      <c r="X93" s="447" t="n">
        <v>294</v>
      </c>
      <c r="Y93" s="438" t="s">
        <v>524</v>
      </c>
      <c r="Z93" s="439"/>
      <c r="AA93" s="27" t="n">
        <v>196</v>
      </c>
      <c r="AB93" s="35" t="n">
        <f aca="false">AA93/4</f>
        <v>49</v>
      </c>
      <c r="AC93" s="35" t="n">
        <f aca="false">AA93/4</f>
        <v>49</v>
      </c>
      <c r="AD93" s="35" t="n">
        <f aca="false">AA93/4</f>
        <v>49</v>
      </c>
      <c r="AE93" s="35" t="n">
        <f aca="false">AA93/4</f>
        <v>49</v>
      </c>
      <c r="AF93" s="27" t="n">
        <v>3</v>
      </c>
      <c r="AG93" s="34" t="n">
        <f aca="false">AF93*AA93</f>
        <v>588</v>
      </c>
      <c r="AH93" s="485"/>
      <c r="AI93" s="487"/>
      <c r="AJ93" s="485"/>
      <c r="AK93" s="485" t="n">
        <v>294</v>
      </c>
      <c r="AL93" s="485"/>
      <c r="AM93" s="485"/>
      <c r="AN93" s="485"/>
      <c r="AO93" s="448" t="n">
        <f aca="false">IF(AS93&gt;AG93,"Financ. Exede en :",AQ93)</f>
        <v>294</v>
      </c>
      <c r="AP93" s="444" t="str">
        <f aca="false">IF(AS93&gt;AG93,AS93-AG93,"")</f>
        <v/>
      </c>
      <c r="AQ93" s="445" t="n">
        <f aca="false">AR93</f>
        <v>294</v>
      </c>
      <c r="AR93" s="445" t="n">
        <f aca="false">AG93-AS93</f>
        <v>294</v>
      </c>
      <c r="AS93" s="446" t="n">
        <f aca="false">SUM(AH93:AN93)</f>
        <v>294</v>
      </c>
      <c r="AT93" s="449" t="n">
        <f aca="false">IF(AR93&lt;=0,AQ93+AS93,AS93+AR93)</f>
        <v>588</v>
      </c>
      <c r="AU93" s="438" t="s">
        <v>524</v>
      </c>
      <c r="AV93" s="439"/>
      <c r="AW93" s="450" t="n">
        <f aca="false">+'[1]CALIDAD 1'!$F94+[2]Obj8!$AG94</f>
        <v>904</v>
      </c>
      <c r="AX93" s="451" t="n">
        <v>226</v>
      </c>
      <c r="AY93" s="451" t="n">
        <v>226</v>
      </c>
      <c r="AZ93" s="451" t="n">
        <v>226</v>
      </c>
      <c r="BA93" s="451" t="n">
        <v>226</v>
      </c>
      <c r="BB93" s="451" t="n">
        <f aca="false">IF(AF93=J93,AF93,IF(AF93&gt;J93,AF93,IF(J93&gt;AF93,J93,FALSE())))</f>
        <v>3</v>
      </c>
      <c r="BC93" s="451" t="n">
        <f aca="false">BB93*AW93</f>
        <v>2712</v>
      </c>
      <c r="BD93" s="49" t="n">
        <f aca="false">AH93+L93</f>
        <v>0</v>
      </c>
      <c r="BE93" s="451" t="n">
        <f aca="false">AI93+M93</f>
        <v>0</v>
      </c>
      <c r="BF93" s="451" t="n">
        <f aca="false">AJ93+N93</f>
        <v>0</v>
      </c>
      <c r="BG93" s="451" t="n">
        <f aca="false">AK93+O93</f>
        <v>588</v>
      </c>
      <c r="BH93" s="451" t="n">
        <f aca="false">AL93+P93</f>
        <v>0</v>
      </c>
      <c r="BI93" s="451" t="n">
        <f aca="false">AM93+Q93</f>
        <v>0</v>
      </c>
      <c r="BJ93" s="451" t="n">
        <f aca="false">AN93+R93</f>
        <v>0</v>
      </c>
      <c r="BK93" s="451" t="n">
        <f aca="false">AO93+S93</f>
        <v>294</v>
      </c>
      <c r="BL93" s="40" t="s">
        <v>37</v>
      </c>
      <c r="BM93" s="406"/>
      <c r="BN93" s="406"/>
    </row>
    <row r="94" customFormat="false" ht="13.5" hidden="false" customHeight="false" outlineLevel="0" collapsed="false">
      <c r="B94" s="59"/>
      <c r="C94" s="470" t="s">
        <v>635</v>
      </c>
      <c r="D94" s="471" t="s">
        <v>35</v>
      </c>
      <c r="E94" s="472" t="n">
        <v>1225</v>
      </c>
      <c r="F94" s="72" t="n">
        <v>183.75</v>
      </c>
      <c r="G94" s="72" t="n">
        <v>428.75</v>
      </c>
      <c r="H94" s="72" t="n">
        <v>428.75</v>
      </c>
      <c r="I94" s="72" t="n">
        <v>183.75</v>
      </c>
      <c r="J94" s="471" t="n">
        <v>5</v>
      </c>
      <c r="K94" s="61" t="n">
        <v>6125</v>
      </c>
      <c r="L94" s="492"/>
      <c r="M94" s="493"/>
      <c r="N94" s="492"/>
      <c r="O94" s="492"/>
      <c r="P94" s="492"/>
      <c r="Q94" s="492"/>
      <c r="R94" s="492"/>
      <c r="S94" s="473" t="n">
        <v>6125</v>
      </c>
      <c r="T94" s="474"/>
      <c r="U94" s="475" t="n">
        <v>6125</v>
      </c>
      <c r="V94" s="475" t="n">
        <v>6125</v>
      </c>
      <c r="W94" s="476" t="n">
        <v>0</v>
      </c>
      <c r="X94" s="477" t="n">
        <v>6125</v>
      </c>
      <c r="Y94" s="478" t="s">
        <v>524</v>
      </c>
      <c r="Z94" s="479"/>
      <c r="AA94" s="472" t="n">
        <v>1225</v>
      </c>
      <c r="AB94" s="63" t="n">
        <f aca="false">AA94/4</f>
        <v>306.25</v>
      </c>
      <c r="AC94" s="63" t="n">
        <f aca="false">AA94/4</f>
        <v>306.25</v>
      </c>
      <c r="AD94" s="63" t="n">
        <f aca="false">AA94/4</f>
        <v>306.25</v>
      </c>
      <c r="AE94" s="63" t="n">
        <f aca="false">AA94/4</f>
        <v>306.25</v>
      </c>
      <c r="AF94" s="472" t="n">
        <v>5</v>
      </c>
      <c r="AG94" s="61" t="n">
        <f aca="false">AF94*AA94</f>
        <v>6125</v>
      </c>
      <c r="AH94" s="492"/>
      <c r="AI94" s="494"/>
      <c r="AJ94" s="492"/>
      <c r="AK94" s="492"/>
      <c r="AL94" s="492"/>
      <c r="AM94" s="492"/>
      <c r="AN94" s="492"/>
      <c r="AO94" s="480" t="n">
        <f aca="false">IF(AS94&gt;AG94,"Financ. Exede en :",AQ94)</f>
        <v>6125</v>
      </c>
      <c r="AP94" s="474" t="str">
        <f aca="false">IF(AS94&gt;AG94,AS94-AG94,"")</f>
        <v/>
      </c>
      <c r="AQ94" s="475" t="n">
        <f aca="false">AR94</f>
        <v>6125</v>
      </c>
      <c r="AR94" s="475" t="n">
        <f aca="false">AG94-AS94</f>
        <v>6125</v>
      </c>
      <c r="AS94" s="476" t="n">
        <f aca="false">SUM(AH94:AN94)</f>
        <v>0</v>
      </c>
      <c r="AT94" s="481" t="n">
        <f aca="false">IF(AR94&lt;=0,AQ94+AS94,AS94+AR94)</f>
        <v>6125</v>
      </c>
      <c r="AU94" s="478" t="s">
        <v>524</v>
      </c>
      <c r="AV94" s="479"/>
      <c r="AW94" s="482" t="n">
        <f aca="false">+'[1]CALIDAD 1'!$F95+[2]Obj8!$AG95</f>
        <v>2573</v>
      </c>
      <c r="AX94" s="483" t="n">
        <v>643.25</v>
      </c>
      <c r="AY94" s="483" t="n">
        <v>643.25</v>
      </c>
      <c r="AZ94" s="483" t="n">
        <v>643.25</v>
      </c>
      <c r="BA94" s="483" t="n">
        <v>643.25</v>
      </c>
      <c r="BB94" s="483" t="n">
        <f aca="false">IF(AF94=J94,AF94,IF(AF94&gt;J94,AF94,IF(J94&gt;AF94,J94,FALSE())))</f>
        <v>5</v>
      </c>
      <c r="BC94" s="483" t="n">
        <f aca="false">BB94*AW94</f>
        <v>12865</v>
      </c>
      <c r="BD94" s="72" t="n">
        <f aca="false">AH94+L94</f>
        <v>0</v>
      </c>
      <c r="BE94" s="483" t="n">
        <f aca="false">AI94+M94</f>
        <v>0</v>
      </c>
      <c r="BF94" s="483" t="n">
        <f aca="false">AJ94+N94</f>
        <v>0</v>
      </c>
      <c r="BG94" s="483" t="n">
        <f aca="false">AK94+O94</f>
        <v>0</v>
      </c>
      <c r="BH94" s="483" t="n">
        <f aca="false">AL94+P94</f>
        <v>0</v>
      </c>
      <c r="BI94" s="483" t="n">
        <f aca="false">AM94+Q94</f>
        <v>0</v>
      </c>
      <c r="BJ94" s="483" t="n">
        <f aca="false">AN94+R94</f>
        <v>0</v>
      </c>
      <c r="BK94" s="483" t="n">
        <f aca="false">AO94+S94</f>
        <v>12250</v>
      </c>
      <c r="BL94" s="73" t="s">
        <v>37</v>
      </c>
      <c r="BM94" s="406"/>
      <c r="BN94" s="406"/>
    </row>
    <row r="95" customFormat="false" ht="96" hidden="true" customHeight="true" outlineLevel="0" collapsed="false">
      <c r="B95" s="56"/>
      <c r="C95" s="456" t="s">
        <v>636</v>
      </c>
      <c r="D95" s="484" t="s">
        <v>216</v>
      </c>
      <c r="E95" s="458" t="s">
        <v>576</v>
      </c>
      <c r="F95" s="86" t="e">
        <f aca="false"/>
        <v>#VALUE!</v>
      </c>
      <c r="G95" s="86" t="e">
        <f aca="false"/>
        <v>#VALUE!</v>
      </c>
      <c r="H95" s="86" t="e">
        <f aca="false"/>
        <v>#VALUE!</v>
      </c>
      <c r="I95" s="86" t="e">
        <f aca="false"/>
        <v>#VALUE!</v>
      </c>
      <c r="J95" s="484" t="n">
        <v>0</v>
      </c>
      <c r="K95" s="75" t="e">
        <f aca="false"/>
        <v>#VALUE!</v>
      </c>
      <c r="L95" s="488"/>
      <c r="M95" s="489"/>
      <c r="N95" s="488"/>
      <c r="O95" s="488"/>
      <c r="P95" s="488"/>
      <c r="Q95" s="488"/>
      <c r="R95" s="488"/>
      <c r="S95" s="459" t="e">
        <f aca="false"/>
        <v>#VALUE!</v>
      </c>
      <c r="T95" s="460" t="e">
        <f aca="false"/>
        <v>#VALUE!</v>
      </c>
      <c r="U95" s="461" t="e">
        <f aca="false"/>
        <v>#VALUE!</v>
      </c>
      <c r="V95" s="461" t="e">
        <f aca="false"/>
        <v>#VALUE!</v>
      </c>
      <c r="W95" s="462" t="n">
        <v>0</v>
      </c>
      <c r="X95" s="463" t="e">
        <f aca="false"/>
        <v>#VALUE!</v>
      </c>
      <c r="Y95" s="464" t="s">
        <v>524</v>
      </c>
      <c r="Z95" s="465"/>
      <c r="AA95" s="458" t="s">
        <v>576</v>
      </c>
      <c r="AB95" s="77" t="e">
        <f aca="false">AA95/4</f>
        <v>#VALUE!</v>
      </c>
      <c r="AC95" s="77" t="e">
        <f aca="false">AA95/4</f>
        <v>#VALUE!</v>
      </c>
      <c r="AD95" s="77" t="e">
        <f aca="false">AA95/4</f>
        <v>#VALUE!</v>
      </c>
      <c r="AE95" s="77" t="e">
        <f aca="false">AA95/4</f>
        <v>#VALUE!</v>
      </c>
      <c r="AF95" s="458"/>
      <c r="AG95" s="75" t="e">
        <f aca="false">AF95*AA95</f>
        <v>#VALUE!</v>
      </c>
      <c r="AH95" s="488"/>
      <c r="AI95" s="490"/>
      <c r="AJ95" s="488"/>
      <c r="AK95" s="488"/>
      <c r="AL95" s="488"/>
      <c r="AM95" s="488"/>
      <c r="AN95" s="488"/>
      <c r="AO95" s="466" t="e">
        <f aca="false">IF(AS95&gt;AG95,"Financ. Exede en :",AQ95)</f>
        <v>#VALUE!</v>
      </c>
      <c r="AP95" s="460" t="e">
        <f aca="false">IF(AS95&gt;AG95,AS95-AG95,"")</f>
        <v>#VALUE!</v>
      </c>
      <c r="AQ95" s="461" t="e">
        <f aca="false">AR95</f>
        <v>#VALUE!</v>
      </c>
      <c r="AR95" s="461" t="e">
        <f aca="false">AG95-AS95</f>
        <v>#VALUE!</v>
      </c>
      <c r="AS95" s="462" t="n">
        <f aca="false">SUM(AH95:AN95)</f>
        <v>0</v>
      </c>
      <c r="AT95" s="467" t="e">
        <f aca="false">IF(AR95&lt;=0,AQ95+AS95,AS95+AR95)</f>
        <v>#VALUE!</v>
      </c>
      <c r="AU95" s="464" t="s">
        <v>524</v>
      </c>
      <c r="AV95" s="465"/>
      <c r="AW95" s="468" t="e">
        <f aca="false">+'[1]CALIDAD 1'!$F97+[2]Obj8!$AG97</f>
        <v>#VALUE!</v>
      </c>
      <c r="AX95" s="469" t="e">
        <f aca="false"/>
        <v>#VALUE!</v>
      </c>
      <c r="AY95" s="469" t="e">
        <f aca="false"/>
        <v>#VALUE!</v>
      </c>
      <c r="AZ95" s="469" t="e">
        <f aca="false"/>
        <v>#VALUE!</v>
      </c>
      <c r="BA95" s="469" t="e">
        <f aca="false"/>
        <v>#VALUE!</v>
      </c>
      <c r="BB95" s="469" t="n">
        <f aca="false">IF(AF95=J95,AF95,IF(AF95&gt;J95,AF95,IF(J95&gt;AF95,J95,FALSE())))</f>
        <v>0</v>
      </c>
      <c r="BC95" s="469" t="e">
        <f aca="false">BB95*AW95</f>
        <v>#VALUE!</v>
      </c>
      <c r="BD95" s="86" t="n">
        <f aca="false">AH95+L95</f>
        <v>0</v>
      </c>
      <c r="BE95" s="469" t="n">
        <f aca="false">AI95+M95</f>
        <v>0</v>
      </c>
      <c r="BF95" s="469" t="n">
        <f aca="false">AJ95+N95</f>
        <v>0</v>
      </c>
      <c r="BG95" s="469" t="n">
        <f aca="false">AK95+O95</f>
        <v>0</v>
      </c>
      <c r="BH95" s="469" t="n">
        <f aca="false">AL95+P95</f>
        <v>0</v>
      </c>
      <c r="BI95" s="469" t="n">
        <f aca="false">AM95+Q95</f>
        <v>0</v>
      </c>
      <c r="BJ95" s="469" t="n">
        <f aca="false">AN95+R95</f>
        <v>0</v>
      </c>
      <c r="BK95" s="469" t="e">
        <f aca="false">AO95+S95</f>
        <v>#VALUE!</v>
      </c>
      <c r="BL95" s="87" t="s">
        <v>37</v>
      </c>
      <c r="BM95" s="406"/>
      <c r="BN95" s="406"/>
    </row>
    <row r="96" customFormat="false" ht="24" hidden="false" customHeight="false" outlineLevel="0" collapsed="false">
      <c r="B96" s="56"/>
      <c r="C96" s="442" t="s">
        <v>637</v>
      </c>
      <c r="D96" s="30" t="s">
        <v>216</v>
      </c>
      <c r="E96" s="27" t="n">
        <v>1</v>
      </c>
      <c r="F96" s="49" t="n">
        <v>0.15</v>
      </c>
      <c r="G96" s="49" t="n">
        <v>0.35</v>
      </c>
      <c r="H96" s="49" t="n">
        <v>0.35</v>
      </c>
      <c r="I96" s="49" t="n">
        <v>0.15</v>
      </c>
      <c r="J96" s="30" t="n">
        <v>300</v>
      </c>
      <c r="K96" s="34" t="n">
        <v>300</v>
      </c>
      <c r="L96" s="485"/>
      <c r="M96" s="486"/>
      <c r="N96" s="485"/>
      <c r="O96" s="485" t="n">
        <v>300</v>
      </c>
      <c r="P96" s="485"/>
      <c r="Q96" s="485"/>
      <c r="R96" s="485"/>
      <c r="S96" s="443" t="n">
        <v>0</v>
      </c>
      <c r="T96" s="444"/>
      <c r="U96" s="445" t="n">
        <v>0</v>
      </c>
      <c r="V96" s="445" t="n">
        <v>0</v>
      </c>
      <c r="W96" s="446" t="n">
        <v>300</v>
      </c>
      <c r="X96" s="447" t="n">
        <v>300</v>
      </c>
      <c r="Y96" s="438" t="s">
        <v>524</v>
      </c>
      <c r="Z96" s="439"/>
      <c r="AA96" s="27" t="n">
        <v>1</v>
      </c>
      <c r="AB96" s="35" t="n">
        <f aca="false">AA96/4</f>
        <v>0.25</v>
      </c>
      <c r="AC96" s="35" t="n">
        <f aca="false">AA96/4</f>
        <v>0.25</v>
      </c>
      <c r="AD96" s="35" t="n">
        <f aca="false">AA96/4</f>
        <v>0.25</v>
      </c>
      <c r="AE96" s="35" t="n">
        <f aca="false">AA96/4</f>
        <v>0.25</v>
      </c>
      <c r="AF96" s="27" t="n">
        <v>300</v>
      </c>
      <c r="AG96" s="34" t="n">
        <f aca="false">AF96*AA96</f>
        <v>300</v>
      </c>
      <c r="AH96" s="485"/>
      <c r="AI96" s="487"/>
      <c r="AJ96" s="485"/>
      <c r="AK96" s="485" t="n">
        <v>300</v>
      </c>
      <c r="AL96" s="485"/>
      <c r="AM96" s="485"/>
      <c r="AN96" s="485"/>
      <c r="AO96" s="448" t="n">
        <f aca="false">IF(AS96&gt;AG96,"Financ. Exede en :",AQ96)</f>
        <v>0</v>
      </c>
      <c r="AP96" s="444" t="str">
        <f aca="false">IF(AS96&gt;AG96,AS96-AG96,"")</f>
        <v/>
      </c>
      <c r="AQ96" s="445" t="n">
        <f aca="false">AR96</f>
        <v>0</v>
      </c>
      <c r="AR96" s="445" t="n">
        <f aca="false">AG96-AS96</f>
        <v>0</v>
      </c>
      <c r="AS96" s="446" t="n">
        <f aca="false">SUM(AH96:AN96)</f>
        <v>300</v>
      </c>
      <c r="AT96" s="449" t="n">
        <f aca="false">IF(AR96&lt;=0,AQ96+AS96,AS96+AR96)</f>
        <v>300</v>
      </c>
      <c r="AU96" s="438" t="s">
        <v>524</v>
      </c>
      <c r="AV96" s="439"/>
      <c r="AW96" s="450" t="n">
        <v>2</v>
      </c>
      <c r="AX96" s="451" t="n">
        <v>0</v>
      </c>
      <c r="AY96" s="451" t="n">
        <v>0</v>
      </c>
      <c r="AZ96" s="451" t="n">
        <v>1</v>
      </c>
      <c r="BA96" s="451" t="n">
        <v>1</v>
      </c>
      <c r="BB96" s="451" t="n">
        <v>0</v>
      </c>
      <c r="BC96" s="451" t="n">
        <f aca="false">BB96*AW96</f>
        <v>0</v>
      </c>
      <c r="BD96" s="49" t="n">
        <f aca="false">AH96+L96</f>
        <v>0</v>
      </c>
      <c r="BE96" s="451" t="n">
        <f aca="false">AI96+M96</f>
        <v>0</v>
      </c>
      <c r="BF96" s="451" t="n">
        <f aca="false">AJ96+N96</f>
        <v>0</v>
      </c>
      <c r="BG96" s="451" t="n">
        <f aca="false">AK96+O96</f>
        <v>600</v>
      </c>
      <c r="BH96" s="451" t="n">
        <f aca="false">AL96+P96</f>
        <v>0</v>
      </c>
      <c r="BI96" s="451" t="n">
        <f aca="false">AM96+Q96</f>
        <v>0</v>
      </c>
      <c r="BJ96" s="451" t="n">
        <f aca="false">AN96+R96</f>
        <v>0</v>
      </c>
      <c r="BK96" s="451" t="n">
        <f aca="false">AO96+S96</f>
        <v>0</v>
      </c>
      <c r="BL96" s="40" t="s">
        <v>37</v>
      </c>
      <c r="BM96" s="406"/>
      <c r="BN96" s="406"/>
    </row>
    <row r="97" customFormat="false" ht="36" hidden="false" customHeight="false" outlineLevel="0" collapsed="false">
      <c r="B97" s="56"/>
      <c r="C97" s="442" t="s">
        <v>638</v>
      </c>
      <c r="D97" s="30" t="s">
        <v>216</v>
      </c>
      <c r="E97" s="27" t="n">
        <v>1</v>
      </c>
      <c r="F97" s="49" t="n">
        <v>0.15</v>
      </c>
      <c r="G97" s="49" t="n">
        <v>0.35</v>
      </c>
      <c r="H97" s="49" t="n">
        <v>0.35</v>
      </c>
      <c r="I97" s="49" t="n">
        <v>0.15</v>
      </c>
      <c r="J97" s="30" t="n">
        <v>300</v>
      </c>
      <c r="K97" s="34" t="n">
        <v>300</v>
      </c>
      <c r="L97" s="485"/>
      <c r="M97" s="486"/>
      <c r="N97" s="485"/>
      <c r="O97" s="485" t="n">
        <v>300</v>
      </c>
      <c r="P97" s="485"/>
      <c r="Q97" s="485"/>
      <c r="R97" s="485"/>
      <c r="S97" s="443" t="n">
        <v>0</v>
      </c>
      <c r="T97" s="444"/>
      <c r="U97" s="445" t="n">
        <v>0</v>
      </c>
      <c r="V97" s="445" t="n">
        <v>0</v>
      </c>
      <c r="W97" s="446" t="n">
        <v>300</v>
      </c>
      <c r="X97" s="447" t="n">
        <v>300</v>
      </c>
      <c r="Y97" s="438" t="s">
        <v>524</v>
      </c>
      <c r="Z97" s="439"/>
      <c r="AA97" s="27" t="n">
        <v>1</v>
      </c>
      <c r="AB97" s="35" t="n">
        <f aca="false">AA97/4</f>
        <v>0.25</v>
      </c>
      <c r="AC97" s="35" t="n">
        <f aca="false">AA97/4</f>
        <v>0.25</v>
      </c>
      <c r="AD97" s="35" t="n">
        <f aca="false">AA97/4</f>
        <v>0.25</v>
      </c>
      <c r="AE97" s="35" t="n">
        <f aca="false">AA97/4</f>
        <v>0.25</v>
      </c>
      <c r="AF97" s="27" t="n">
        <v>300</v>
      </c>
      <c r="AG97" s="34" t="n">
        <f aca="false">AF97*AA97</f>
        <v>300</v>
      </c>
      <c r="AH97" s="485"/>
      <c r="AI97" s="487"/>
      <c r="AJ97" s="485"/>
      <c r="AK97" s="485" t="n">
        <v>300</v>
      </c>
      <c r="AL97" s="485"/>
      <c r="AM97" s="485"/>
      <c r="AN97" s="485"/>
      <c r="AO97" s="448" t="n">
        <f aca="false">IF(AS97&gt;AG97,"Financ. Exede en :",AQ97)</f>
        <v>0</v>
      </c>
      <c r="AP97" s="444" t="str">
        <f aca="false">IF(AS97&gt;AG97,AS97-AG97,"")</f>
        <v/>
      </c>
      <c r="AQ97" s="445" t="n">
        <f aca="false">AR97</f>
        <v>0</v>
      </c>
      <c r="AR97" s="445" t="n">
        <f aca="false">AG97-AS97</f>
        <v>0</v>
      </c>
      <c r="AS97" s="446" t="n">
        <f aca="false">SUM(AH97:AN97)</f>
        <v>300</v>
      </c>
      <c r="AT97" s="449" t="n">
        <f aca="false">IF(AR97&lt;=0,AQ97+AS97,AS97+AR97)</f>
        <v>300</v>
      </c>
      <c r="AU97" s="438" t="s">
        <v>524</v>
      </c>
      <c r="AV97" s="439"/>
      <c r="AW97" s="450" t="n">
        <v>2</v>
      </c>
      <c r="AX97" s="451" t="n">
        <v>0</v>
      </c>
      <c r="AY97" s="451" t="n">
        <v>0</v>
      </c>
      <c r="AZ97" s="451" t="n">
        <v>1</v>
      </c>
      <c r="BA97" s="451" t="n">
        <v>1</v>
      </c>
      <c r="BB97" s="451" t="n">
        <v>0</v>
      </c>
      <c r="BC97" s="451" t="n">
        <f aca="false">BB97*AW97</f>
        <v>0</v>
      </c>
      <c r="BD97" s="49" t="n">
        <f aca="false">AH97+L97</f>
        <v>0</v>
      </c>
      <c r="BE97" s="451" t="n">
        <f aca="false">AI97+M97</f>
        <v>0</v>
      </c>
      <c r="BF97" s="451" t="n">
        <f aca="false">AJ97+N97</f>
        <v>0</v>
      </c>
      <c r="BG97" s="451" t="n">
        <f aca="false">AK97+O97</f>
        <v>600</v>
      </c>
      <c r="BH97" s="451" t="n">
        <f aca="false">AL97+P97</f>
        <v>0</v>
      </c>
      <c r="BI97" s="451" t="n">
        <f aca="false">AM97+Q97</f>
        <v>0</v>
      </c>
      <c r="BJ97" s="451" t="n">
        <f aca="false">AN97+R97</f>
        <v>0</v>
      </c>
      <c r="BK97" s="451" t="n">
        <f aca="false">AO97+S97</f>
        <v>0</v>
      </c>
      <c r="BL97" s="40" t="s">
        <v>37</v>
      </c>
      <c r="BM97" s="406"/>
      <c r="BN97" s="406"/>
    </row>
    <row r="98" customFormat="false" ht="36" hidden="false" customHeight="false" outlineLevel="0" collapsed="false">
      <c r="B98" s="56"/>
      <c r="C98" s="442" t="s">
        <v>639</v>
      </c>
      <c r="D98" s="30" t="s">
        <v>216</v>
      </c>
      <c r="E98" s="27" t="n">
        <v>1</v>
      </c>
      <c r="F98" s="49" t="n">
        <v>0.15</v>
      </c>
      <c r="G98" s="49" t="n">
        <v>0.35</v>
      </c>
      <c r="H98" s="49" t="n">
        <v>0.35</v>
      </c>
      <c r="I98" s="49" t="n">
        <v>0.15</v>
      </c>
      <c r="J98" s="30" t="n">
        <v>300</v>
      </c>
      <c r="K98" s="34" t="n">
        <v>300</v>
      </c>
      <c r="L98" s="485"/>
      <c r="M98" s="486"/>
      <c r="N98" s="485"/>
      <c r="O98" s="485" t="n">
        <v>300</v>
      </c>
      <c r="P98" s="485"/>
      <c r="Q98" s="485"/>
      <c r="R98" s="485"/>
      <c r="S98" s="443" t="n">
        <v>0</v>
      </c>
      <c r="T98" s="444"/>
      <c r="U98" s="445" t="n">
        <v>0</v>
      </c>
      <c r="V98" s="445" t="n">
        <v>0</v>
      </c>
      <c r="W98" s="446" t="n">
        <v>300</v>
      </c>
      <c r="X98" s="447" t="n">
        <v>300</v>
      </c>
      <c r="Y98" s="438" t="s">
        <v>524</v>
      </c>
      <c r="Z98" s="439"/>
      <c r="AA98" s="27" t="n">
        <v>1</v>
      </c>
      <c r="AB98" s="35" t="n">
        <f aca="false">AA98/4</f>
        <v>0.25</v>
      </c>
      <c r="AC98" s="35" t="n">
        <f aca="false">AA98/4</f>
        <v>0.25</v>
      </c>
      <c r="AD98" s="35" t="n">
        <f aca="false">AA98/4</f>
        <v>0.25</v>
      </c>
      <c r="AE98" s="35" t="n">
        <f aca="false">AA98/4</f>
        <v>0.25</v>
      </c>
      <c r="AF98" s="27" t="n">
        <v>300</v>
      </c>
      <c r="AG98" s="34" t="n">
        <f aca="false">AF98*AA98</f>
        <v>300</v>
      </c>
      <c r="AH98" s="485"/>
      <c r="AI98" s="487"/>
      <c r="AJ98" s="485"/>
      <c r="AK98" s="485" t="n">
        <v>300</v>
      </c>
      <c r="AL98" s="485"/>
      <c r="AM98" s="485"/>
      <c r="AN98" s="485"/>
      <c r="AO98" s="448" t="n">
        <f aca="false">IF(AS98&gt;AG98,"Financ. Exede en :",AQ98)</f>
        <v>0</v>
      </c>
      <c r="AP98" s="444" t="str">
        <f aca="false">IF(AS98&gt;AG98,AS98-AG98,"")</f>
        <v/>
      </c>
      <c r="AQ98" s="445" t="n">
        <f aca="false">AR98</f>
        <v>0</v>
      </c>
      <c r="AR98" s="445" t="n">
        <f aca="false">AG98-AS98</f>
        <v>0</v>
      </c>
      <c r="AS98" s="446" t="n">
        <f aca="false">SUM(AH98:AN98)</f>
        <v>300</v>
      </c>
      <c r="AT98" s="449" t="n">
        <f aca="false">IF(AR98&lt;=0,AQ98+AS98,AS98+AR98)</f>
        <v>300</v>
      </c>
      <c r="AU98" s="438" t="s">
        <v>524</v>
      </c>
      <c r="AV98" s="439"/>
      <c r="AW98" s="450" t="n">
        <f aca="false">+'[1]CALIDAD 1'!$F100+[2]Obj8!$AG100</f>
        <v>1</v>
      </c>
      <c r="AX98" s="451" t="n">
        <v>0.25</v>
      </c>
      <c r="AY98" s="451" t="n">
        <v>0.25</v>
      </c>
      <c r="AZ98" s="451" t="n">
        <v>0.25</v>
      </c>
      <c r="BA98" s="451" t="n">
        <v>1</v>
      </c>
      <c r="BB98" s="451" t="n">
        <f aca="false">IF(AF98=J98,AF98,IF(AF98&gt;J98,AF98,IF(J98&gt;AF98,J98,FALSE())))</f>
        <v>300</v>
      </c>
      <c r="BC98" s="451" t="n">
        <f aca="false">BB98*AW98</f>
        <v>300</v>
      </c>
      <c r="BD98" s="49" t="n">
        <f aca="false">AH98+L98</f>
        <v>0</v>
      </c>
      <c r="BE98" s="451" t="n">
        <f aca="false">AI98+M98</f>
        <v>0</v>
      </c>
      <c r="BF98" s="451" t="n">
        <f aca="false">AJ98+N98</f>
        <v>0</v>
      </c>
      <c r="BG98" s="451" t="n">
        <f aca="false">AK98+O98</f>
        <v>600</v>
      </c>
      <c r="BH98" s="451" t="n">
        <f aca="false">AL98+P98</f>
        <v>0</v>
      </c>
      <c r="BI98" s="451" t="n">
        <f aca="false">AM98+Q98</f>
        <v>0</v>
      </c>
      <c r="BJ98" s="451" t="n">
        <f aca="false">AN98+R98</f>
        <v>0</v>
      </c>
      <c r="BK98" s="451" t="n">
        <f aca="false">AO98+S98</f>
        <v>0</v>
      </c>
      <c r="BL98" s="40" t="s">
        <v>37</v>
      </c>
      <c r="BM98" s="406"/>
      <c r="BN98" s="406"/>
    </row>
    <row r="99" customFormat="false" ht="72" hidden="true" customHeight="true" outlineLevel="0" collapsed="false">
      <c r="B99" s="56"/>
      <c r="C99" s="442" t="s">
        <v>640</v>
      </c>
      <c r="D99" s="30" t="s">
        <v>641</v>
      </c>
      <c r="E99" s="27" t="s">
        <v>576</v>
      </c>
      <c r="F99" s="49" t="e">
        <f aca="false"/>
        <v>#VALUE!</v>
      </c>
      <c r="G99" s="49" t="e">
        <f aca="false"/>
        <v>#VALUE!</v>
      </c>
      <c r="H99" s="49" t="e">
        <f aca="false"/>
        <v>#VALUE!</v>
      </c>
      <c r="I99" s="49" t="e">
        <f aca="false"/>
        <v>#VALUE!</v>
      </c>
      <c r="J99" s="30" t="n">
        <v>600</v>
      </c>
      <c r="K99" s="34" t="e">
        <f aca="false"/>
        <v>#VALUE!</v>
      </c>
      <c r="L99" s="485"/>
      <c r="M99" s="486"/>
      <c r="N99" s="485"/>
      <c r="O99" s="485"/>
      <c r="P99" s="485"/>
      <c r="Q99" s="485"/>
      <c r="R99" s="485"/>
      <c r="S99" s="443" t="e">
        <f aca="false"/>
        <v>#VALUE!</v>
      </c>
      <c r="T99" s="444" t="e">
        <f aca="false"/>
        <v>#VALUE!</v>
      </c>
      <c r="U99" s="445" t="e">
        <f aca="false"/>
        <v>#VALUE!</v>
      </c>
      <c r="V99" s="445" t="e">
        <f aca="false"/>
        <v>#VALUE!</v>
      </c>
      <c r="W99" s="446" t="n">
        <v>0</v>
      </c>
      <c r="X99" s="447" t="e">
        <f aca="false"/>
        <v>#VALUE!</v>
      </c>
      <c r="Y99" s="438" t="s">
        <v>524</v>
      </c>
      <c r="Z99" s="439"/>
      <c r="AA99" s="27" t="s">
        <v>576</v>
      </c>
      <c r="AB99" s="35" t="e">
        <f aca="false">AA99/4</f>
        <v>#VALUE!</v>
      </c>
      <c r="AC99" s="35" t="e">
        <f aca="false">AA99/4</f>
        <v>#VALUE!</v>
      </c>
      <c r="AD99" s="35" t="e">
        <f aca="false">AA99/4</f>
        <v>#VALUE!</v>
      </c>
      <c r="AE99" s="35" t="e">
        <f aca="false">AA99/4</f>
        <v>#VALUE!</v>
      </c>
      <c r="AF99" s="27"/>
      <c r="AG99" s="34" t="e">
        <f aca="false">AF99*AA99</f>
        <v>#VALUE!</v>
      </c>
      <c r="AH99" s="485"/>
      <c r="AI99" s="487"/>
      <c r="AJ99" s="485"/>
      <c r="AK99" s="485"/>
      <c r="AL99" s="485"/>
      <c r="AM99" s="485"/>
      <c r="AN99" s="485"/>
      <c r="AO99" s="448" t="e">
        <f aca="false">IF(AS99&gt;AG99,"Financ. Exede en :",AQ99)</f>
        <v>#VALUE!</v>
      </c>
      <c r="AP99" s="444" t="e">
        <f aca="false">IF(AS99&gt;AG99,AS99-AG99,"")</f>
        <v>#VALUE!</v>
      </c>
      <c r="AQ99" s="445" t="e">
        <f aca="false">AR99</f>
        <v>#VALUE!</v>
      </c>
      <c r="AR99" s="445" t="e">
        <f aca="false">AG99-AS99</f>
        <v>#VALUE!</v>
      </c>
      <c r="AS99" s="446" t="n">
        <f aca="false">SUM(AH99:AN99)</f>
        <v>0</v>
      </c>
      <c r="AT99" s="449" t="e">
        <f aca="false">IF(AR99&lt;=0,AQ99+AS99,AS99+AR99)</f>
        <v>#VALUE!</v>
      </c>
      <c r="AU99" s="438" t="s">
        <v>524</v>
      </c>
      <c r="AV99" s="439"/>
      <c r="AW99" s="450" t="e">
        <f aca="false">+'[1]CALIDAD 1'!$F101+[2]Obj8!$AG101</f>
        <v>#VALUE!</v>
      </c>
      <c r="AX99" s="451" t="e">
        <f aca="false"/>
        <v>#VALUE!</v>
      </c>
      <c r="AY99" s="451" t="e">
        <f aca="false"/>
        <v>#VALUE!</v>
      </c>
      <c r="AZ99" s="451" t="e">
        <f aca="false"/>
        <v>#VALUE!</v>
      </c>
      <c r="BA99" s="451" t="e">
        <f aca="false"/>
        <v>#VALUE!</v>
      </c>
      <c r="BB99" s="451" t="n">
        <f aca="false">IF(AF99=J99,AF99,IF(AF99&gt;J99,AF99,IF(J99&gt;AF99,J99,FALSE())))</f>
        <v>600</v>
      </c>
      <c r="BC99" s="451" t="e">
        <f aca="false">BB99*AW99</f>
        <v>#VALUE!</v>
      </c>
      <c r="BD99" s="49" t="n">
        <f aca="false">AH99+L99</f>
        <v>0</v>
      </c>
      <c r="BE99" s="451" t="n">
        <f aca="false">AI99+M99</f>
        <v>0</v>
      </c>
      <c r="BF99" s="451" t="n">
        <f aca="false">AJ99+N99</f>
        <v>0</v>
      </c>
      <c r="BG99" s="451" t="n">
        <f aca="false">AK99+O99</f>
        <v>0</v>
      </c>
      <c r="BH99" s="451" t="n">
        <f aca="false">AL99+P99</f>
        <v>0</v>
      </c>
      <c r="BI99" s="451" t="n">
        <f aca="false">AM99+Q99</f>
        <v>0</v>
      </c>
      <c r="BJ99" s="451" t="n">
        <f aca="false">AN99+R99</f>
        <v>0</v>
      </c>
      <c r="BK99" s="451" t="e">
        <f aca="false">AO99+S99</f>
        <v>#VALUE!</v>
      </c>
      <c r="BL99" s="40" t="s">
        <v>37</v>
      </c>
      <c r="BM99" s="406"/>
      <c r="BN99" s="406"/>
    </row>
    <row r="100" customFormat="false" ht="51.75" hidden="false" customHeight="true" outlineLevel="0" collapsed="false">
      <c r="B100" s="56"/>
      <c r="C100" s="442" t="s">
        <v>642</v>
      </c>
      <c r="D100" s="30" t="s">
        <v>216</v>
      </c>
      <c r="E100" s="27" t="n">
        <v>1</v>
      </c>
      <c r="F100" s="49" t="n">
        <v>0.15</v>
      </c>
      <c r="G100" s="49" t="n">
        <v>0.35</v>
      </c>
      <c r="H100" s="49" t="n">
        <v>0.35</v>
      </c>
      <c r="I100" s="49" t="n">
        <v>0.15</v>
      </c>
      <c r="J100" s="30" t="n">
        <v>600</v>
      </c>
      <c r="K100" s="34" t="n">
        <v>600</v>
      </c>
      <c r="L100" s="485"/>
      <c r="M100" s="486"/>
      <c r="N100" s="485"/>
      <c r="O100" s="485" t="n">
        <v>600</v>
      </c>
      <c r="P100" s="485"/>
      <c r="Q100" s="485"/>
      <c r="R100" s="485"/>
      <c r="S100" s="443" t="n">
        <v>0</v>
      </c>
      <c r="T100" s="444"/>
      <c r="U100" s="445" t="n">
        <v>0</v>
      </c>
      <c r="V100" s="445" t="n">
        <v>0</v>
      </c>
      <c r="W100" s="446" t="n">
        <v>600</v>
      </c>
      <c r="X100" s="447" t="n">
        <v>600</v>
      </c>
      <c r="Y100" s="438" t="s">
        <v>524</v>
      </c>
      <c r="Z100" s="439"/>
      <c r="AA100" s="27" t="n">
        <v>1</v>
      </c>
      <c r="AB100" s="35" t="n">
        <f aca="false">AA100/4</f>
        <v>0.25</v>
      </c>
      <c r="AC100" s="35" t="n">
        <f aca="false">AA100/4</f>
        <v>0.25</v>
      </c>
      <c r="AD100" s="35" t="n">
        <f aca="false">AA100/4</f>
        <v>0.25</v>
      </c>
      <c r="AE100" s="35" t="n">
        <f aca="false">AA100/4</f>
        <v>0.25</v>
      </c>
      <c r="AF100" s="27" t="n">
        <v>600</v>
      </c>
      <c r="AG100" s="34" t="n">
        <f aca="false">AF100*AA100</f>
        <v>600</v>
      </c>
      <c r="AH100" s="485"/>
      <c r="AI100" s="487"/>
      <c r="AJ100" s="485"/>
      <c r="AK100" s="485" t="n">
        <v>600</v>
      </c>
      <c r="AL100" s="485"/>
      <c r="AM100" s="485"/>
      <c r="AN100" s="485"/>
      <c r="AO100" s="448" t="n">
        <f aca="false">IF(AS100&gt;AG100,"Financ. Exede en :",AQ100)</f>
        <v>0</v>
      </c>
      <c r="AP100" s="444" t="str">
        <f aca="false">IF(AS100&gt;AG100,AS100-AG100,"")</f>
        <v/>
      </c>
      <c r="AQ100" s="445" t="n">
        <f aca="false">AR100</f>
        <v>0</v>
      </c>
      <c r="AR100" s="445" t="n">
        <f aca="false">AG100-AS100</f>
        <v>0</v>
      </c>
      <c r="AS100" s="446" t="n">
        <f aca="false">SUM(AH100:AN100)</f>
        <v>600</v>
      </c>
      <c r="AT100" s="449" t="n">
        <f aca="false">IF(AR100&lt;=0,AQ100+AS100,AS100+AR100)</f>
        <v>600</v>
      </c>
      <c r="AU100" s="438" t="s">
        <v>524</v>
      </c>
      <c r="AV100" s="439"/>
      <c r="AW100" s="450" t="n">
        <f aca="false">+'[1]CALIDAD 1'!$F102+[2]Obj8!$AG102</f>
        <v>1</v>
      </c>
      <c r="AX100" s="451" t="n">
        <v>0.25</v>
      </c>
      <c r="AY100" s="451" t="n">
        <v>0.25</v>
      </c>
      <c r="AZ100" s="451" t="n">
        <v>0.25</v>
      </c>
      <c r="BA100" s="451" t="n">
        <v>1</v>
      </c>
      <c r="BB100" s="451" t="n">
        <f aca="false">IF(AF100=J100,AF100,IF(AF100&gt;J100,AF100,IF(J100&gt;AF100,J100,FALSE())))</f>
        <v>600</v>
      </c>
      <c r="BC100" s="451" t="n">
        <f aca="false">BB100*AW100</f>
        <v>600</v>
      </c>
      <c r="BD100" s="49" t="n">
        <f aca="false">AH100+L100</f>
        <v>0</v>
      </c>
      <c r="BE100" s="451" t="n">
        <f aca="false">AI100+M100</f>
        <v>0</v>
      </c>
      <c r="BF100" s="451" t="n">
        <f aca="false">AJ100+N100</f>
        <v>0</v>
      </c>
      <c r="BG100" s="451" t="n">
        <f aca="false">AK100+O100</f>
        <v>1200</v>
      </c>
      <c r="BH100" s="451" t="n">
        <f aca="false">AL100+P100</f>
        <v>0</v>
      </c>
      <c r="BI100" s="451" t="n">
        <f aca="false">AM100+Q100</f>
        <v>0</v>
      </c>
      <c r="BJ100" s="451" t="n">
        <f aca="false">AN100+R100</f>
        <v>0</v>
      </c>
      <c r="BK100" s="451" t="n">
        <f aca="false">AO100+S100</f>
        <v>0</v>
      </c>
      <c r="BL100" s="40" t="s">
        <v>37</v>
      </c>
      <c r="BM100" s="406"/>
      <c r="BN100" s="406"/>
    </row>
    <row r="101" customFormat="false" ht="24" hidden="false" customHeight="false" outlineLevel="0" collapsed="false">
      <c r="B101" s="56"/>
      <c r="C101" s="442" t="s">
        <v>643</v>
      </c>
      <c r="D101" s="30" t="s">
        <v>621</v>
      </c>
      <c r="E101" s="27" t="n">
        <v>3609</v>
      </c>
      <c r="F101" s="49" t="n">
        <v>541.35</v>
      </c>
      <c r="G101" s="49" t="n">
        <v>1263.15</v>
      </c>
      <c r="H101" s="49" t="n">
        <v>1263.15</v>
      </c>
      <c r="I101" s="49" t="n">
        <v>541.35</v>
      </c>
      <c r="J101" s="30" t="n">
        <v>10</v>
      </c>
      <c r="K101" s="34" t="n">
        <v>36090</v>
      </c>
      <c r="L101" s="485"/>
      <c r="M101" s="486"/>
      <c r="N101" s="485"/>
      <c r="O101" s="485" t="n">
        <v>1000</v>
      </c>
      <c r="P101" s="485"/>
      <c r="Q101" s="485"/>
      <c r="R101" s="485"/>
      <c r="S101" s="443" t="n">
        <v>35090</v>
      </c>
      <c r="T101" s="444"/>
      <c r="U101" s="445" t="n">
        <v>35090</v>
      </c>
      <c r="V101" s="445" t="n">
        <v>35090</v>
      </c>
      <c r="W101" s="446" t="n">
        <v>1000</v>
      </c>
      <c r="X101" s="447" t="n">
        <v>36090</v>
      </c>
      <c r="Y101" s="438" t="s">
        <v>524</v>
      </c>
      <c r="Z101" s="439"/>
      <c r="AA101" s="27" t="n">
        <v>3609</v>
      </c>
      <c r="AB101" s="35" t="n">
        <f aca="false">AA101/4</f>
        <v>902.25</v>
      </c>
      <c r="AC101" s="35" t="n">
        <f aca="false">AA101/4</f>
        <v>902.25</v>
      </c>
      <c r="AD101" s="35" t="n">
        <f aca="false">AA101/4</f>
        <v>902.25</v>
      </c>
      <c r="AE101" s="35" t="n">
        <f aca="false">AA101/4</f>
        <v>902.25</v>
      </c>
      <c r="AF101" s="27" t="n">
        <v>10</v>
      </c>
      <c r="AG101" s="34" t="n">
        <f aca="false">AF101*AA101</f>
        <v>36090</v>
      </c>
      <c r="AH101" s="485"/>
      <c r="AI101" s="487"/>
      <c r="AJ101" s="485"/>
      <c r="AK101" s="485" t="n">
        <v>1000</v>
      </c>
      <c r="AL101" s="485"/>
      <c r="AM101" s="485"/>
      <c r="AN101" s="485"/>
      <c r="AO101" s="448" t="n">
        <f aca="false">IF(AS101&gt;AG101,"Financ. Exede en :",AQ101)</f>
        <v>35090</v>
      </c>
      <c r="AP101" s="444" t="str">
        <f aca="false">IF(AS101&gt;AG101,AS101-AG101,"")</f>
        <v/>
      </c>
      <c r="AQ101" s="445" t="n">
        <f aca="false">AR101</f>
        <v>35090</v>
      </c>
      <c r="AR101" s="445" t="n">
        <f aca="false">AG101-AS101</f>
        <v>35090</v>
      </c>
      <c r="AS101" s="446" t="n">
        <f aca="false">SUM(AH101:AN101)</f>
        <v>1000</v>
      </c>
      <c r="AT101" s="449" t="n">
        <f aca="false">IF(AR101&lt;=0,AQ101+AS101,AS101+AR101)</f>
        <v>36090</v>
      </c>
      <c r="AU101" s="438" t="s">
        <v>524</v>
      </c>
      <c r="AV101" s="439"/>
      <c r="AW101" s="450" t="n">
        <f aca="false">+'[1]CALIDAD 1'!$F105+[2]Obj8!$AG105</f>
        <v>7579</v>
      </c>
      <c r="AX101" s="451" t="n">
        <v>1894.75</v>
      </c>
      <c r="AY101" s="451" t="n">
        <v>1894.75</v>
      </c>
      <c r="AZ101" s="451" t="n">
        <v>1894.75</v>
      </c>
      <c r="BA101" s="451" t="n">
        <v>1894.75</v>
      </c>
      <c r="BB101" s="451" t="n">
        <f aca="false">IF(AF101=J101,AF101,IF(AF101&gt;J101,AF101,IF(J101&gt;AF101,J101,FALSE())))</f>
        <v>10</v>
      </c>
      <c r="BC101" s="451" t="n">
        <f aca="false">BB101*AW101</f>
        <v>75790</v>
      </c>
      <c r="BD101" s="49" t="n">
        <f aca="false">AH101+L101</f>
        <v>0</v>
      </c>
      <c r="BE101" s="451" t="n">
        <f aca="false">AI101+M101</f>
        <v>0</v>
      </c>
      <c r="BF101" s="451" t="n">
        <f aca="false">AJ101+N101</f>
        <v>0</v>
      </c>
      <c r="BG101" s="451" t="n">
        <f aca="false">AK101+O101</f>
        <v>2000</v>
      </c>
      <c r="BH101" s="451" t="n">
        <f aca="false">AL101+P101</f>
        <v>0</v>
      </c>
      <c r="BI101" s="451" t="n">
        <f aca="false">AM101+Q101</f>
        <v>0</v>
      </c>
      <c r="BJ101" s="451" t="n">
        <f aca="false">AN101+R101</f>
        <v>0</v>
      </c>
      <c r="BK101" s="451" t="n">
        <f aca="false">AO101+S101</f>
        <v>70180</v>
      </c>
      <c r="BL101" s="40" t="s">
        <v>37</v>
      </c>
      <c r="BM101" s="406"/>
      <c r="BN101" s="406"/>
    </row>
    <row r="102" customFormat="false" ht="36" hidden="false" customHeight="false" outlineLevel="0" collapsed="false">
      <c r="B102" s="56"/>
      <c r="C102" s="442" t="s">
        <v>644</v>
      </c>
      <c r="D102" s="30" t="s">
        <v>61</v>
      </c>
      <c r="E102" s="27" t="n">
        <v>150</v>
      </c>
      <c r="F102" s="49" t="n">
        <v>22.5</v>
      </c>
      <c r="G102" s="49" t="n">
        <v>52.5</v>
      </c>
      <c r="H102" s="49" t="n">
        <v>52.5</v>
      </c>
      <c r="I102" s="49" t="n">
        <v>22.5</v>
      </c>
      <c r="J102" s="30" t="n">
        <v>5</v>
      </c>
      <c r="K102" s="34" t="n">
        <v>750</v>
      </c>
      <c r="L102" s="485"/>
      <c r="M102" s="486"/>
      <c r="N102" s="485"/>
      <c r="O102" s="485" t="n">
        <v>750</v>
      </c>
      <c r="P102" s="485"/>
      <c r="Q102" s="485"/>
      <c r="R102" s="485"/>
      <c r="S102" s="443" t="n">
        <v>0</v>
      </c>
      <c r="T102" s="444"/>
      <c r="U102" s="445" t="n">
        <v>0</v>
      </c>
      <c r="V102" s="445" t="n">
        <v>0</v>
      </c>
      <c r="W102" s="446" t="n">
        <v>750</v>
      </c>
      <c r="X102" s="447" t="n">
        <v>750</v>
      </c>
      <c r="Y102" s="438" t="s">
        <v>524</v>
      </c>
      <c r="Z102" s="439"/>
      <c r="AA102" s="27" t="n">
        <v>300</v>
      </c>
      <c r="AB102" s="35" t="n">
        <f aca="false">AA102/4</f>
        <v>75</v>
      </c>
      <c r="AC102" s="35" t="n">
        <f aca="false">AA102/4</f>
        <v>75</v>
      </c>
      <c r="AD102" s="35" t="n">
        <f aca="false">AA102/4</f>
        <v>75</v>
      </c>
      <c r="AE102" s="35" t="n">
        <f aca="false">AA102/4</f>
        <v>75</v>
      </c>
      <c r="AF102" s="27" t="n">
        <v>5</v>
      </c>
      <c r="AG102" s="34" t="n">
        <f aca="false">AF102*AA102</f>
        <v>1500</v>
      </c>
      <c r="AH102" s="485"/>
      <c r="AI102" s="487"/>
      <c r="AJ102" s="485"/>
      <c r="AK102" s="485" t="n">
        <v>750</v>
      </c>
      <c r="AL102" s="485"/>
      <c r="AM102" s="485"/>
      <c r="AN102" s="485"/>
      <c r="AO102" s="448" t="n">
        <f aca="false">IF(AS102&gt;AG102,"Financ. Exede en :",AQ102)</f>
        <v>750</v>
      </c>
      <c r="AP102" s="444" t="str">
        <f aca="false">IF(AS102&gt;AG102,AS102-AG102,"")</f>
        <v/>
      </c>
      <c r="AQ102" s="445" t="n">
        <f aca="false">AR102</f>
        <v>750</v>
      </c>
      <c r="AR102" s="445" t="n">
        <f aca="false">AG102-AS102</f>
        <v>750</v>
      </c>
      <c r="AS102" s="446" t="n">
        <f aca="false">SUM(AH102:AN102)</f>
        <v>750</v>
      </c>
      <c r="AT102" s="449" t="n">
        <f aca="false">IF(AR102&lt;=0,AQ102+AS102,AS102+AR102)</f>
        <v>1500</v>
      </c>
      <c r="AU102" s="438" t="s">
        <v>524</v>
      </c>
      <c r="AV102" s="439"/>
      <c r="AW102" s="450" t="n">
        <f aca="false">+'[1]CALIDAD 1'!$F106+[2]Obj8!$AG106</f>
        <v>390</v>
      </c>
      <c r="AX102" s="451" t="n">
        <v>97.5</v>
      </c>
      <c r="AY102" s="451" t="n">
        <v>97.5</v>
      </c>
      <c r="AZ102" s="451" t="n">
        <v>97.5</v>
      </c>
      <c r="BA102" s="451" t="n">
        <v>97.5</v>
      </c>
      <c r="BB102" s="451" t="n">
        <f aca="false">IF(AF102=J102,AF102,IF(AF102&gt;J102,AF102,IF(J102&gt;AF102,J102,FALSE())))</f>
        <v>5</v>
      </c>
      <c r="BC102" s="451" t="n">
        <f aca="false">BB102*AW102</f>
        <v>1950</v>
      </c>
      <c r="BD102" s="49" t="n">
        <f aca="false">AH102+L102</f>
        <v>0</v>
      </c>
      <c r="BE102" s="451" t="n">
        <f aca="false">AI102+M102</f>
        <v>0</v>
      </c>
      <c r="BF102" s="451" t="n">
        <f aca="false">AJ102+N102</f>
        <v>0</v>
      </c>
      <c r="BG102" s="451" t="n">
        <f aca="false">AK102+O102</f>
        <v>1500</v>
      </c>
      <c r="BH102" s="451" t="n">
        <f aca="false">AL102+P102</f>
        <v>0</v>
      </c>
      <c r="BI102" s="451" t="n">
        <f aca="false">AM102+Q102</f>
        <v>0</v>
      </c>
      <c r="BJ102" s="451" t="n">
        <f aca="false">AN102+R102</f>
        <v>0</v>
      </c>
      <c r="BK102" s="451" t="n">
        <f aca="false">AO102+S102</f>
        <v>750</v>
      </c>
      <c r="BL102" s="40" t="s">
        <v>37</v>
      </c>
      <c r="BM102" s="406"/>
      <c r="BN102" s="406"/>
    </row>
    <row r="103" customFormat="false" ht="24" hidden="false" customHeight="false" outlineLevel="0" collapsed="false">
      <c r="B103" s="56"/>
      <c r="C103" s="442" t="s">
        <v>645</v>
      </c>
      <c r="D103" s="30" t="s">
        <v>35</v>
      </c>
      <c r="E103" s="27" t="n">
        <v>1800</v>
      </c>
      <c r="F103" s="49" t="n">
        <v>270</v>
      </c>
      <c r="G103" s="49" t="n">
        <v>630</v>
      </c>
      <c r="H103" s="49" t="n">
        <v>630</v>
      </c>
      <c r="I103" s="49" t="n">
        <v>270</v>
      </c>
      <c r="J103" s="30" t="n">
        <v>5</v>
      </c>
      <c r="K103" s="34" t="n">
        <v>9000</v>
      </c>
      <c r="L103" s="485"/>
      <c r="M103" s="486"/>
      <c r="N103" s="485"/>
      <c r="O103" s="485" t="n">
        <v>1000</v>
      </c>
      <c r="P103" s="485"/>
      <c r="Q103" s="485"/>
      <c r="R103" s="485"/>
      <c r="S103" s="443" t="n">
        <v>8000</v>
      </c>
      <c r="T103" s="444"/>
      <c r="U103" s="445" t="n">
        <v>8000</v>
      </c>
      <c r="V103" s="445" t="n">
        <v>8000</v>
      </c>
      <c r="W103" s="446" t="n">
        <v>1000</v>
      </c>
      <c r="X103" s="447" t="n">
        <v>9000</v>
      </c>
      <c r="Y103" s="438" t="s">
        <v>524</v>
      </c>
      <c r="Z103" s="439"/>
      <c r="AA103" s="27" t="n">
        <v>1800</v>
      </c>
      <c r="AB103" s="35" t="n">
        <f aca="false">AA103/4</f>
        <v>450</v>
      </c>
      <c r="AC103" s="35" t="n">
        <f aca="false">AA103/4</f>
        <v>450</v>
      </c>
      <c r="AD103" s="35" t="n">
        <f aca="false">AA103/4</f>
        <v>450</v>
      </c>
      <c r="AE103" s="35" t="n">
        <f aca="false">AA103/4</f>
        <v>450</v>
      </c>
      <c r="AF103" s="27" t="n">
        <v>5</v>
      </c>
      <c r="AG103" s="34" t="n">
        <f aca="false">AF103*AA103</f>
        <v>9000</v>
      </c>
      <c r="AH103" s="485"/>
      <c r="AI103" s="487"/>
      <c r="AJ103" s="485"/>
      <c r="AK103" s="485" t="n">
        <v>1000</v>
      </c>
      <c r="AL103" s="485"/>
      <c r="AM103" s="485"/>
      <c r="AN103" s="485"/>
      <c r="AO103" s="448" t="n">
        <f aca="false">IF(AS103&gt;AG103,"Financ. Exede en :",AQ103)</f>
        <v>8000</v>
      </c>
      <c r="AP103" s="444" t="str">
        <f aca="false">IF(AS103&gt;AG103,AS103-AG103,"")</f>
        <v/>
      </c>
      <c r="AQ103" s="445" t="n">
        <f aca="false">AR103</f>
        <v>8000</v>
      </c>
      <c r="AR103" s="445" t="n">
        <f aca="false">AG103-AS103</f>
        <v>8000</v>
      </c>
      <c r="AS103" s="446" t="n">
        <f aca="false">SUM(AH103:AN103)</f>
        <v>1000</v>
      </c>
      <c r="AT103" s="449" t="n">
        <f aca="false">IF(AR103&lt;=0,AQ103+AS103,AS103+AR103)</f>
        <v>9000</v>
      </c>
      <c r="AU103" s="438" t="s">
        <v>524</v>
      </c>
      <c r="AV103" s="439"/>
      <c r="AW103" s="450" t="n">
        <f aca="false">+'[1]CALIDAD 1'!$F107+[2]Obj8!$AG107</f>
        <v>6830</v>
      </c>
      <c r="AX103" s="451" t="n">
        <v>1707.5</v>
      </c>
      <c r="AY103" s="451" t="n">
        <v>1707.5</v>
      </c>
      <c r="AZ103" s="451" t="n">
        <v>1707.5</v>
      </c>
      <c r="BA103" s="451" t="n">
        <v>1707.5</v>
      </c>
      <c r="BB103" s="451" t="n">
        <f aca="false">IF(AF103=J103,AF103,IF(AF103&gt;J103,AF103,IF(J103&gt;AF103,J103,FALSE())))</f>
        <v>5</v>
      </c>
      <c r="BC103" s="451" t="n">
        <f aca="false">BB103*AW103</f>
        <v>34150</v>
      </c>
      <c r="BD103" s="49" t="n">
        <f aca="false">AH103+L103</f>
        <v>0</v>
      </c>
      <c r="BE103" s="451" t="n">
        <f aca="false">AI103+M103</f>
        <v>0</v>
      </c>
      <c r="BF103" s="451" t="n">
        <f aca="false">AJ103+N103</f>
        <v>0</v>
      </c>
      <c r="BG103" s="451" t="n">
        <f aca="false">AK103+O103</f>
        <v>2000</v>
      </c>
      <c r="BH103" s="451" t="n">
        <f aca="false">AL103+P103</f>
        <v>0</v>
      </c>
      <c r="BI103" s="451" t="n">
        <f aca="false">AM103+Q103</f>
        <v>0</v>
      </c>
      <c r="BJ103" s="451" t="n">
        <f aca="false">AN103+R103</f>
        <v>0</v>
      </c>
      <c r="BK103" s="451" t="n">
        <f aca="false">AO103+S103</f>
        <v>16000</v>
      </c>
      <c r="BL103" s="40" t="s">
        <v>37</v>
      </c>
      <c r="BM103" s="406"/>
      <c r="BN103" s="406"/>
    </row>
    <row r="104" customFormat="false" ht="26.25" hidden="false" customHeight="true" outlineLevel="0" collapsed="false">
      <c r="B104" s="56"/>
      <c r="C104" s="437" t="s">
        <v>646</v>
      </c>
      <c r="D104" s="30"/>
      <c r="E104" s="27"/>
      <c r="F104" s="49"/>
      <c r="G104" s="49"/>
      <c r="H104" s="49"/>
      <c r="I104" s="49"/>
      <c r="J104" s="30"/>
      <c r="K104" s="34"/>
      <c r="L104" s="485"/>
      <c r="M104" s="486"/>
      <c r="N104" s="485"/>
      <c r="O104" s="485"/>
      <c r="P104" s="485"/>
      <c r="Q104" s="485"/>
      <c r="R104" s="485"/>
      <c r="S104" s="443" t="n">
        <v>0</v>
      </c>
      <c r="T104" s="444"/>
      <c r="U104" s="445" t="n">
        <v>0</v>
      </c>
      <c r="V104" s="445" t="n">
        <v>0</v>
      </c>
      <c r="W104" s="446" t="n">
        <v>0</v>
      </c>
      <c r="X104" s="447" t="n">
        <v>0</v>
      </c>
      <c r="Y104" s="438" t="s">
        <v>524</v>
      </c>
      <c r="Z104" s="439"/>
      <c r="AA104" s="27"/>
      <c r="AB104" s="35" t="n">
        <f aca="false">AA104/4</f>
        <v>0</v>
      </c>
      <c r="AC104" s="35" t="n">
        <f aca="false">AA104/4</f>
        <v>0</v>
      </c>
      <c r="AD104" s="35" t="n">
        <f aca="false">AA104/4</f>
        <v>0</v>
      </c>
      <c r="AE104" s="35" t="n">
        <f aca="false">AA104/4</f>
        <v>0</v>
      </c>
      <c r="AF104" s="27"/>
      <c r="AG104" s="34" t="n">
        <f aca="false">AF104*AA104</f>
        <v>0</v>
      </c>
      <c r="AH104" s="485"/>
      <c r="AI104" s="487"/>
      <c r="AJ104" s="485"/>
      <c r="AK104" s="485"/>
      <c r="AL104" s="485"/>
      <c r="AM104" s="485"/>
      <c r="AN104" s="485"/>
      <c r="AO104" s="448" t="n">
        <f aca="false">IF(AS104&gt;AG104,"Financ. Exede en :",AQ104)</f>
        <v>0</v>
      </c>
      <c r="AP104" s="444" t="str">
        <f aca="false">IF(AS104&gt;AG104,AS104-AG104,"")</f>
        <v/>
      </c>
      <c r="AQ104" s="445" t="n">
        <f aca="false">AR104</f>
        <v>0</v>
      </c>
      <c r="AR104" s="445" t="n">
        <f aca="false">AG104-AS104</f>
        <v>0</v>
      </c>
      <c r="AS104" s="446" t="n">
        <f aca="false">SUM(AH104:AN104)</f>
        <v>0</v>
      </c>
      <c r="AT104" s="449" t="n">
        <f aca="false">IF(AR104&lt;=0,AQ104+AS104,AS104+AR104)</f>
        <v>0</v>
      </c>
      <c r="AU104" s="438" t="s">
        <v>524</v>
      </c>
      <c r="AV104" s="439"/>
      <c r="AW104" s="450"/>
      <c r="AX104" s="451"/>
      <c r="AY104" s="451"/>
      <c r="AZ104" s="451"/>
      <c r="BA104" s="451"/>
      <c r="BB104" s="451"/>
      <c r="BC104" s="451"/>
      <c r="BD104" s="49"/>
      <c r="BE104" s="451"/>
      <c r="BF104" s="451"/>
      <c r="BG104" s="451"/>
      <c r="BH104" s="451"/>
      <c r="BI104" s="451"/>
      <c r="BJ104" s="451"/>
      <c r="BK104" s="451"/>
      <c r="BL104" s="40"/>
      <c r="BM104" s="406"/>
      <c r="BN104" s="406"/>
    </row>
    <row r="105" customFormat="false" ht="21" hidden="false" customHeight="true" outlineLevel="0" collapsed="false">
      <c r="B105" s="56"/>
      <c r="C105" s="442" t="s">
        <v>618</v>
      </c>
      <c r="D105" s="30" t="s">
        <v>619</v>
      </c>
      <c r="E105" s="27" t="n">
        <v>447</v>
      </c>
      <c r="F105" s="49" t="n">
        <v>67.05</v>
      </c>
      <c r="G105" s="49" t="n">
        <v>156.45</v>
      </c>
      <c r="H105" s="49" t="n">
        <v>156.45</v>
      </c>
      <c r="I105" s="49" t="n">
        <v>67.05</v>
      </c>
      <c r="J105" s="30" t="n">
        <v>3</v>
      </c>
      <c r="K105" s="34" t="n">
        <v>1341</v>
      </c>
      <c r="L105" s="485"/>
      <c r="M105" s="486"/>
      <c r="N105" s="485"/>
      <c r="O105" s="485" t="n">
        <v>500</v>
      </c>
      <c r="P105" s="485"/>
      <c r="Q105" s="485"/>
      <c r="R105" s="485"/>
      <c r="S105" s="443" t="n">
        <v>841</v>
      </c>
      <c r="T105" s="444"/>
      <c r="U105" s="445" t="n">
        <v>841</v>
      </c>
      <c r="V105" s="445" t="n">
        <v>841</v>
      </c>
      <c r="W105" s="446" t="n">
        <v>500</v>
      </c>
      <c r="X105" s="447" t="n">
        <v>1341</v>
      </c>
      <c r="Y105" s="438" t="s">
        <v>524</v>
      </c>
      <c r="Z105" s="439"/>
      <c r="AA105" s="27" t="n">
        <v>447</v>
      </c>
      <c r="AB105" s="35" t="n">
        <f aca="false">AA105/4</f>
        <v>111.75</v>
      </c>
      <c r="AC105" s="35" t="n">
        <f aca="false">AA105/4</f>
        <v>111.75</v>
      </c>
      <c r="AD105" s="35" t="n">
        <f aca="false">AA105/4</f>
        <v>111.75</v>
      </c>
      <c r="AE105" s="35" t="n">
        <f aca="false">AA105/4</f>
        <v>111.75</v>
      </c>
      <c r="AF105" s="27" t="n">
        <v>3</v>
      </c>
      <c r="AG105" s="34" t="n">
        <f aca="false">AF105*AA105</f>
        <v>1341</v>
      </c>
      <c r="AH105" s="485"/>
      <c r="AI105" s="487"/>
      <c r="AJ105" s="485"/>
      <c r="AK105" s="485" t="n">
        <v>500</v>
      </c>
      <c r="AL105" s="485"/>
      <c r="AM105" s="485"/>
      <c r="AN105" s="485"/>
      <c r="AO105" s="448" t="n">
        <f aca="false">IF(AS105&gt;AG105,"Financ. Exede en :",AQ105)</f>
        <v>841</v>
      </c>
      <c r="AP105" s="444" t="str">
        <f aca="false">IF(AS105&gt;AG105,AS105-AG105,"")</f>
        <v/>
      </c>
      <c r="AQ105" s="445" t="n">
        <f aca="false">AR105</f>
        <v>841</v>
      </c>
      <c r="AR105" s="445" t="n">
        <f aca="false">AG105-AS105</f>
        <v>841</v>
      </c>
      <c r="AS105" s="446" t="n">
        <f aca="false">SUM(AH105:AN105)</f>
        <v>500</v>
      </c>
      <c r="AT105" s="449" t="n">
        <f aca="false">IF(AR105&lt;=0,AQ105+AS105,AS105+AR105)</f>
        <v>1341</v>
      </c>
      <c r="AU105" s="438" t="s">
        <v>524</v>
      </c>
      <c r="AV105" s="439"/>
      <c r="AW105" s="450" t="n">
        <f aca="false">+'[1]CALIDAD 1'!$F110+[2]Obj8!$AG110</f>
        <v>939</v>
      </c>
      <c r="AX105" s="451" t="n">
        <v>234.75</v>
      </c>
      <c r="AY105" s="451" t="n">
        <v>234.75</v>
      </c>
      <c r="AZ105" s="451" t="n">
        <v>234.75</v>
      </c>
      <c r="BA105" s="451" t="n">
        <v>234.75</v>
      </c>
      <c r="BB105" s="451" t="n">
        <f aca="false">IF(AF105=J105,AF105,IF(AF105&gt;J105,AF105,IF(J105&gt;AF105,J105,FALSE())))</f>
        <v>3</v>
      </c>
      <c r="BC105" s="451" t="n">
        <f aca="false">BB105*AW105</f>
        <v>2817</v>
      </c>
      <c r="BD105" s="49" t="n">
        <f aca="false">AH105+L105</f>
        <v>0</v>
      </c>
      <c r="BE105" s="451" t="n">
        <f aca="false">AI105+M105</f>
        <v>0</v>
      </c>
      <c r="BF105" s="451" t="n">
        <f aca="false">AJ105+N105</f>
        <v>0</v>
      </c>
      <c r="BG105" s="451" t="n">
        <f aca="false">AK105+O105</f>
        <v>1000</v>
      </c>
      <c r="BH105" s="451" t="n">
        <f aca="false">AL105+P105</f>
        <v>0</v>
      </c>
      <c r="BI105" s="451" t="n">
        <f aca="false">AM105+Q105</f>
        <v>0</v>
      </c>
      <c r="BJ105" s="451" t="n">
        <f aca="false">AN105+R105</f>
        <v>0</v>
      </c>
      <c r="BK105" s="451" t="n">
        <f aca="false">AO105+S105</f>
        <v>1682</v>
      </c>
      <c r="BL105" s="40" t="s">
        <v>37</v>
      </c>
      <c r="BM105" s="406"/>
      <c r="BN105" s="406"/>
    </row>
    <row r="106" customFormat="false" ht="24" hidden="false" customHeight="false" outlineLevel="0" collapsed="false">
      <c r="B106" s="56"/>
      <c r="C106" s="442" t="s">
        <v>620</v>
      </c>
      <c r="D106" s="30" t="s">
        <v>621</v>
      </c>
      <c r="E106" s="27" t="n">
        <v>447</v>
      </c>
      <c r="F106" s="49" t="n">
        <v>67.05</v>
      </c>
      <c r="G106" s="49" t="n">
        <v>156.45</v>
      </c>
      <c r="H106" s="49" t="n">
        <v>156.45</v>
      </c>
      <c r="I106" s="49" t="n">
        <v>67.05</v>
      </c>
      <c r="J106" s="30" t="n">
        <v>3</v>
      </c>
      <c r="K106" s="34" t="n">
        <v>1341</v>
      </c>
      <c r="L106" s="485"/>
      <c r="M106" s="486"/>
      <c r="N106" s="485"/>
      <c r="O106" s="485" t="n">
        <v>500</v>
      </c>
      <c r="P106" s="485"/>
      <c r="Q106" s="485"/>
      <c r="R106" s="485"/>
      <c r="S106" s="443" t="n">
        <v>841</v>
      </c>
      <c r="T106" s="444"/>
      <c r="U106" s="445" t="n">
        <v>841</v>
      </c>
      <c r="V106" s="445" t="n">
        <v>841</v>
      </c>
      <c r="W106" s="446" t="n">
        <v>500</v>
      </c>
      <c r="X106" s="447" t="n">
        <v>1341</v>
      </c>
      <c r="Y106" s="438" t="s">
        <v>524</v>
      </c>
      <c r="Z106" s="439"/>
      <c r="AA106" s="27" t="n">
        <v>447</v>
      </c>
      <c r="AB106" s="35" t="n">
        <f aca="false">AA106/4</f>
        <v>111.75</v>
      </c>
      <c r="AC106" s="35" t="n">
        <f aca="false">AA106/4</f>
        <v>111.75</v>
      </c>
      <c r="AD106" s="35" t="n">
        <f aca="false">AA106/4</f>
        <v>111.75</v>
      </c>
      <c r="AE106" s="35" t="n">
        <f aca="false">AA106/4</f>
        <v>111.75</v>
      </c>
      <c r="AF106" s="27" t="n">
        <v>3</v>
      </c>
      <c r="AG106" s="34" t="n">
        <f aca="false">AF106*AA106</f>
        <v>1341</v>
      </c>
      <c r="AH106" s="485"/>
      <c r="AI106" s="487"/>
      <c r="AJ106" s="485"/>
      <c r="AK106" s="485" t="n">
        <v>500</v>
      </c>
      <c r="AL106" s="485"/>
      <c r="AM106" s="485"/>
      <c r="AN106" s="485"/>
      <c r="AO106" s="448" t="n">
        <f aca="false">IF(AS106&gt;AG106,"Financ. Exede en :",AQ106)</f>
        <v>841</v>
      </c>
      <c r="AP106" s="444" t="str">
        <f aca="false">IF(AS106&gt;AG106,AS106-AG106,"")</f>
        <v/>
      </c>
      <c r="AQ106" s="445" t="n">
        <f aca="false">AR106</f>
        <v>841</v>
      </c>
      <c r="AR106" s="445" t="n">
        <f aca="false">AG106-AS106</f>
        <v>841</v>
      </c>
      <c r="AS106" s="446" t="n">
        <f aca="false">SUM(AH106:AN106)</f>
        <v>500</v>
      </c>
      <c r="AT106" s="449" t="n">
        <f aca="false">IF(AR106&lt;=0,AQ106+AS106,AS106+AR106)</f>
        <v>1341</v>
      </c>
      <c r="AU106" s="438" t="s">
        <v>524</v>
      </c>
      <c r="AV106" s="439"/>
      <c r="AW106" s="450" t="n">
        <f aca="false">+'[1]CALIDAD 1'!$F111+[2]Obj8!$AG111</f>
        <v>792</v>
      </c>
      <c r="AX106" s="451" t="n">
        <v>198</v>
      </c>
      <c r="AY106" s="451" t="n">
        <v>198</v>
      </c>
      <c r="AZ106" s="451" t="n">
        <v>198</v>
      </c>
      <c r="BA106" s="451" t="n">
        <v>198</v>
      </c>
      <c r="BB106" s="451" t="n">
        <f aca="false">IF(AF106=J106,AF106,IF(AF106&gt;J106,AF106,IF(J106&gt;AF106,J106,FALSE())))</f>
        <v>3</v>
      </c>
      <c r="BC106" s="451" t="n">
        <f aca="false">BB106*AW106</f>
        <v>2376</v>
      </c>
      <c r="BD106" s="49" t="n">
        <f aca="false">AH106+L106</f>
        <v>0</v>
      </c>
      <c r="BE106" s="451" t="n">
        <f aca="false">AI106+M106</f>
        <v>0</v>
      </c>
      <c r="BF106" s="451" t="n">
        <f aca="false">AJ106+N106</f>
        <v>0</v>
      </c>
      <c r="BG106" s="451" t="n">
        <f aca="false">AK106+O106</f>
        <v>1000</v>
      </c>
      <c r="BH106" s="451" t="n">
        <f aca="false">AL106+P106</f>
        <v>0</v>
      </c>
      <c r="BI106" s="451" t="n">
        <f aca="false">AM106+Q106</f>
        <v>0</v>
      </c>
      <c r="BJ106" s="451" t="n">
        <f aca="false">AN106+R106</f>
        <v>0</v>
      </c>
      <c r="BK106" s="451" t="n">
        <f aca="false">AO106+S106</f>
        <v>1682</v>
      </c>
      <c r="BL106" s="40" t="s">
        <v>37</v>
      </c>
      <c r="BM106" s="406"/>
      <c r="BN106" s="406"/>
    </row>
    <row r="107" customFormat="false" ht="24" hidden="false" customHeight="false" outlineLevel="0" collapsed="false">
      <c r="B107" s="56"/>
      <c r="C107" s="442" t="s">
        <v>647</v>
      </c>
      <c r="D107" s="30" t="s">
        <v>61</v>
      </c>
      <c r="E107" s="27" t="n">
        <v>117</v>
      </c>
      <c r="F107" s="49" t="n">
        <v>17.55</v>
      </c>
      <c r="G107" s="49" t="n">
        <v>40.95</v>
      </c>
      <c r="H107" s="49" t="n">
        <v>40.95</v>
      </c>
      <c r="I107" s="49" t="n">
        <v>17.55</v>
      </c>
      <c r="J107" s="30" t="n">
        <v>5</v>
      </c>
      <c r="K107" s="34" t="n">
        <v>585</v>
      </c>
      <c r="L107" s="485"/>
      <c r="M107" s="486"/>
      <c r="N107" s="485"/>
      <c r="O107" s="485" t="n">
        <v>585</v>
      </c>
      <c r="P107" s="485"/>
      <c r="Q107" s="485"/>
      <c r="R107" s="485"/>
      <c r="S107" s="443" t="n">
        <v>0</v>
      </c>
      <c r="T107" s="444"/>
      <c r="U107" s="445" t="n">
        <v>0</v>
      </c>
      <c r="V107" s="445" t="n">
        <v>0</v>
      </c>
      <c r="W107" s="446" t="n">
        <v>585</v>
      </c>
      <c r="X107" s="447" t="n">
        <v>585</v>
      </c>
      <c r="Y107" s="438" t="s">
        <v>524</v>
      </c>
      <c r="Z107" s="439"/>
      <c r="AA107" s="27" t="n">
        <v>234</v>
      </c>
      <c r="AB107" s="35" t="n">
        <f aca="false">AA107/4</f>
        <v>58.5</v>
      </c>
      <c r="AC107" s="35" t="n">
        <f aca="false">AA107/4</f>
        <v>58.5</v>
      </c>
      <c r="AD107" s="35" t="n">
        <f aca="false">AA107/4</f>
        <v>58.5</v>
      </c>
      <c r="AE107" s="35" t="n">
        <f aca="false">AA107/4</f>
        <v>58.5</v>
      </c>
      <c r="AF107" s="27" t="n">
        <v>5</v>
      </c>
      <c r="AG107" s="34" t="n">
        <f aca="false">AF107*AA107</f>
        <v>1170</v>
      </c>
      <c r="AH107" s="485"/>
      <c r="AI107" s="487"/>
      <c r="AJ107" s="485"/>
      <c r="AK107" s="485" t="n">
        <v>585</v>
      </c>
      <c r="AL107" s="485"/>
      <c r="AM107" s="485"/>
      <c r="AN107" s="485"/>
      <c r="AO107" s="448" t="n">
        <f aca="false">IF(AS107&gt;AG107,"Financ. Exede en :",AQ107)</f>
        <v>585</v>
      </c>
      <c r="AP107" s="444" t="str">
        <f aca="false">IF(AS107&gt;AG107,AS107-AG107,"")</f>
        <v/>
      </c>
      <c r="AQ107" s="445" t="n">
        <f aca="false">AR107</f>
        <v>585</v>
      </c>
      <c r="AR107" s="445" t="n">
        <f aca="false">AG107-AS107</f>
        <v>585</v>
      </c>
      <c r="AS107" s="446" t="n">
        <f aca="false">SUM(AH107:AN107)</f>
        <v>585</v>
      </c>
      <c r="AT107" s="449" t="n">
        <f aca="false">IF(AR107&lt;=0,AQ107+AS107,AS107+AR107)</f>
        <v>1170</v>
      </c>
      <c r="AU107" s="438" t="s">
        <v>524</v>
      </c>
      <c r="AV107" s="439"/>
      <c r="AW107" s="450" t="n">
        <f aca="false">+'[1]CALIDAD 1'!$F112+[2]Obj8!$AG112</f>
        <v>304</v>
      </c>
      <c r="AX107" s="451" t="n">
        <v>76</v>
      </c>
      <c r="AY107" s="451" t="n">
        <v>76</v>
      </c>
      <c r="AZ107" s="451" t="n">
        <v>76</v>
      </c>
      <c r="BA107" s="451" t="n">
        <v>76</v>
      </c>
      <c r="BB107" s="451" t="n">
        <f aca="false">IF(AF107=J107,AF107,IF(AF107&gt;J107,AF107,IF(J107&gt;AF107,J107,FALSE())))</f>
        <v>5</v>
      </c>
      <c r="BC107" s="451" t="n">
        <f aca="false">BB107*AW107</f>
        <v>1520</v>
      </c>
      <c r="BD107" s="49" t="n">
        <f aca="false">AH107+L107</f>
        <v>0</v>
      </c>
      <c r="BE107" s="451" t="n">
        <f aca="false">AI107+M107</f>
        <v>0</v>
      </c>
      <c r="BF107" s="451" t="n">
        <f aca="false">AJ107+N107</f>
        <v>0</v>
      </c>
      <c r="BG107" s="451" t="n">
        <f aca="false">AK107+O107</f>
        <v>1170</v>
      </c>
      <c r="BH107" s="451" t="n">
        <f aca="false">AL107+P107</f>
        <v>0</v>
      </c>
      <c r="BI107" s="451" t="n">
        <f aca="false">AM107+Q107</f>
        <v>0</v>
      </c>
      <c r="BJ107" s="451" t="n">
        <f aca="false">AN107+R107</f>
        <v>0</v>
      </c>
      <c r="BK107" s="451" t="n">
        <f aca="false">AO107+S107</f>
        <v>585</v>
      </c>
      <c r="BL107" s="40" t="s">
        <v>37</v>
      </c>
      <c r="BM107" s="406"/>
      <c r="BN107" s="406"/>
    </row>
    <row r="108" customFormat="false" ht="72" hidden="true" customHeight="true" outlineLevel="0" collapsed="false">
      <c r="B108" s="56"/>
      <c r="C108" s="456" t="s">
        <v>648</v>
      </c>
      <c r="D108" s="484" t="s">
        <v>216</v>
      </c>
      <c r="E108" s="458" t="s">
        <v>576</v>
      </c>
      <c r="F108" s="86" t="e">
        <f aca="false"/>
        <v>#VALUE!</v>
      </c>
      <c r="G108" s="86" t="e">
        <f aca="false"/>
        <v>#VALUE!</v>
      </c>
      <c r="H108" s="86" t="e">
        <f aca="false"/>
        <v>#VALUE!</v>
      </c>
      <c r="I108" s="86" t="e">
        <f aca="false"/>
        <v>#VALUE!</v>
      </c>
      <c r="J108" s="484" t="n">
        <v>0</v>
      </c>
      <c r="K108" s="75" t="e">
        <f aca="false"/>
        <v>#VALUE!</v>
      </c>
      <c r="L108" s="488"/>
      <c r="M108" s="489"/>
      <c r="N108" s="488"/>
      <c r="O108" s="488"/>
      <c r="P108" s="488"/>
      <c r="Q108" s="488"/>
      <c r="R108" s="488"/>
      <c r="S108" s="459" t="e">
        <f aca="false"/>
        <v>#VALUE!</v>
      </c>
      <c r="T108" s="460" t="e">
        <f aca="false"/>
        <v>#VALUE!</v>
      </c>
      <c r="U108" s="461" t="e">
        <f aca="false"/>
        <v>#VALUE!</v>
      </c>
      <c r="V108" s="461" t="e">
        <f aca="false"/>
        <v>#VALUE!</v>
      </c>
      <c r="W108" s="462" t="n">
        <v>0</v>
      </c>
      <c r="X108" s="463" t="e">
        <f aca="false"/>
        <v>#VALUE!</v>
      </c>
      <c r="Y108" s="464" t="s">
        <v>524</v>
      </c>
      <c r="Z108" s="465"/>
      <c r="AA108" s="458" t="s">
        <v>576</v>
      </c>
      <c r="AB108" s="77" t="e">
        <f aca="false">AA108/4</f>
        <v>#VALUE!</v>
      </c>
      <c r="AC108" s="77" t="e">
        <f aca="false">AA108/4</f>
        <v>#VALUE!</v>
      </c>
      <c r="AD108" s="77" t="e">
        <f aca="false">AA108/4</f>
        <v>#VALUE!</v>
      </c>
      <c r="AE108" s="77" t="e">
        <f aca="false">AA108/4</f>
        <v>#VALUE!</v>
      </c>
      <c r="AF108" s="458"/>
      <c r="AG108" s="75" t="e">
        <f aca="false">AF108*AA108</f>
        <v>#VALUE!</v>
      </c>
      <c r="AH108" s="488"/>
      <c r="AI108" s="490"/>
      <c r="AJ108" s="488"/>
      <c r="AK108" s="488"/>
      <c r="AL108" s="488"/>
      <c r="AM108" s="488"/>
      <c r="AN108" s="488"/>
      <c r="AO108" s="466" t="e">
        <f aca="false">IF(AS108&gt;AG108,"Financ. Exede en :",AQ108)</f>
        <v>#VALUE!</v>
      </c>
      <c r="AP108" s="460" t="e">
        <f aca="false">IF(AS108&gt;AG108,AS108-AG108,"")</f>
        <v>#VALUE!</v>
      </c>
      <c r="AQ108" s="461" t="e">
        <f aca="false">AR108</f>
        <v>#VALUE!</v>
      </c>
      <c r="AR108" s="461" t="e">
        <f aca="false">AG108-AS108</f>
        <v>#VALUE!</v>
      </c>
      <c r="AS108" s="462" t="n">
        <f aca="false">SUM(AH108:AN108)</f>
        <v>0</v>
      </c>
      <c r="AT108" s="467" t="e">
        <f aca="false">IF(AR108&lt;=0,AQ108+AS108,AS108+AR108)</f>
        <v>#VALUE!</v>
      </c>
      <c r="AU108" s="464" t="s">
        <v>524</v>
      </c>
      <c r="AV108" s="465"/>
      <c r="AW108" s="468" t="e">
        <f aca="false">+'[1]CALIDAD 1'!$F113+[2]Obj8!$AG113</f>
        <v>#VALUE!</v>
      </c>
      <c r="AX108" s="469" t="e">
        <f aca="false"/>
        <v>#VALUE!</v>
      </c>
      <c r="AY108" s="469" t="e">
        <f aca="false"/>
        <v>#VALUE!</v>
      </c>
      <c r="AZ108" s="469" t="e">
        <f aca="false"/>
        <v>#VALUE!</v>
      </c>
      <c r="BA108" s="469" t="e">
        <f aca="false"/>
        <v>#VALUE!</v>
      </c>
      <c r="BB108" s="469" t="n">
        <f aca="false">IF(AF108=J108,AF108,IF(AF108&gt;J108,AF108,IF(J108&gt;AF108,J108,FALSE())))</f>
        <v>0</v>
      </c>
      <c r="BC108" s="469" t="e">
        <f aca="false">BB108*AW108</f>
        <v>#VALUE!</v>
      </c>
      <c r="BD108" s="86" t="n">
        <f aca="false">AH108+L108</f>
        <v>0</v>
      </c>
      <c r="BE108" s="469" t="n">
        <f aca="false">AI108+M108</f>
        <v>0</v>
      </c>
      <c r="BF108" s="469" t="n">
        <f aca="false">AJ108+N108</f>
        <v>0</v>
      </c>
      <c r="BG108" s="469" t="n">
        <f aca="false">AK108+O108</f>
        <v>0</v>
      </c>
      <c r="BH108" s="469" t="n">
        <f aca="false">AL108+P108</f>
        <v>0</v>
      </c>
      <c r="BI108" s="469" t="n">
        <f aca="false">AM108+Q108</f>
        <v>0</v>
      </c>
      <c r="BJ108" s="469" t="n">
        <f aca="false">AN108+R108</f>
        <v>0</v>
      </c>
      <c r="BK108" s="469" t="e">
        <f aca="false">AO108+S108</f>
        <v>#VALUE!</v>
      </c>
      <c r="BL108" s="87" t="s">
        <v>37</v>
      </c>
      <c r="BM108" s="406"/>
      <c r="BN108" s="406"/>
    </row>
    <row r="109" customFormat="false" ht="24" hidden="false" customHeight="false" outlineLevel="0" collapsed="false">
      <c r="B109" s="56"/>
      <c r="C109" s="442" t="s">
        <v>649</v>
      </c>
      <c r="D109" s="30" t="s">
        <v>35</v>
      </c>
      <c r="E109" s="27" t="n">
        <v>640</v>
      </c>
      <c r="F109" s="49" t="n">
        <v>96</v>
      </c>
      <c r="G109" s="49" t="n">
        <v>224</v>
      </c>
      <c r="H109" s="49" t="n">
        <v>224</v>
      </c>
      <c r="I109" s="49" t="n">
        <v>96</v>
      </c>
      <c r="J109" s="30" t="n">
        <v>3</v>
      </c>
      <c r="K109" s="34" t="n">
        <v>1920</v>
      </c>
      <c r="L109" s="485"/>
      <c r="M109" s="486"/>
      <c r="N109" s="485"/>
      <c r="O109" s="485" t="n">
        <v>500</v>
      </c>
      <c r="P109" s="485"/>
      <c r="Q109" s="485"/>
      <c r="R109" s="485"/>
      <c r="S109" s="443" t="n">
        <v>1420</v>
      </c>
      <c r="T109" s="444"/>
      <c r="U109" s="445" t="n">
        <v>1420</v>
      </c>
      <c r="V109" s="445" t="n">
        <v>1420</v>
      </c>
      <c r="W109" s="446" t="n">
        <v>500</v>
      </c>
      <c r="X109" s="447" t="n">
        <v>1920</v>
      </c>
      <c r="Y109" s="438" t="s">
        <v>524</v>
      </c>
      <c r="Z109" s="439"/>
      <c r="AA109" s="27" t="n">
        <v>640</v>
      </c>
      <c r="AB109" s="35" t="n">
        <f aca="false">AA109/4</f>
        <v>160</v>
      </c>
      <c r="AC109" s="35" t="n">
        <f aca="false">AA109/4</f>
        <v>160</v>
      </c>
      <c r="AD109" s="35" t="n">
        <f aca="false">AA109/4</f>
        <v>160</v>
      </c>
      <c r="AE109" s="35" t="n">
        <f aca="false">AA109/4</f>
        <v>160</v>
      </c>
      <c r="AF109" s="27" t="n">
        <v>3</v>
      </c>
      <c r="AG109" s="34" t="n">
        <f aca="false">AF109*AA109</f>
        <v>1920</v>
      </c>
      <c r="AH109" s="485"/>
      <c r="AI109" s="487"/>
      <c r="AJ109" s="485"/>
      <c r="AK109" s="485" t="n">
        <v>500</v>
      </c>
      <c r="AL109" s="485"/>
      <c r="AM109" s="485"/>
      <c r="AN109" s="485"/>
      <c r="AO109" s="448" t="n">
        <f aca="false">IF(AS109&gt;AG109,"Financ. Exede en :",AQ109)</f>
        <v>1420</v>
      </c>
      <c r="AP109" s="444" t="str">
        <f aca="false">IF(AS109&gt;AG109,AS109-AG109,"")</f>
        <v/>
      </c>
      <c r="AQ109" s="445" t="n">
        <f aca="false">AR109</f>
        <v>1420</v>
      </c>
      <c r="AR109" s="445" t="n">
        <f aca="false">AG109-AS109</f>
        <v>1420</v>
      </c>
      <c r="AS109" s="446" t="n">
        <f aca="false">SUM(AH109:AN109)</f>
        <v>500</v>
      </c>
      <c r="AT109" s="449" t="n">
        <f aca="false">IF(AR109&lt;=0,AQ109+AS109,AS109+AR109)</f>
        <v>1920</v>
      </c>
      <c r="AU109" s="438" t="s">
        <v>524</v>
      </c>
      <c r="AV109" s="439"/>
      <c r="AW109" s="450" t="n">
        <f aca="false">+'[1]CALIDAD 1'!$F114+[2]Obj8!$AG114</f>
        <v>1344</v>
      </c>
      <c r="AX109" s="451" t="n">
        <v>336</v>
      </c>
      <c r="AY109" s="451" t="n">
        <v>336</v>
      </c>
      <c r="AZ109" s="451" t="n">
        <v>336</v>
      </c>
      <c r="BA109" s="451" t="n">
        <v>336</v>
      </c>
      <c r="BB109" s="451" t="n">
        <f aca="false">IF(AF109=J109,AF109,IF(AF109&gt;J109,AF109,IF(J109&gt;AF109,J109,FALSE())))</f>
        <v>3</v>
      </c>
      <c r="BC109" s="451" t="n">
        <f aca="false">BB109*AW109</f>
        <v>4032</v>
      </c>
      <c r="BD109" s="49" t="n">
        <f aca="false">AH109+L109</f>
        <v>0</v>
      </c>
      <c r="BE109" s="451" t="n">
        <f aca="false">AI109+M109</f>
        <v>0</v>
      </c>
      <c r="BF109" s="451" t="n">
        <f aca="false">AJ109+N109</f>
        <v>0</v>
      </c>
      <c r="BG109" s="451" t="n">
        <f aca="false">AK109+O109</f>
        <v>1000</v>
      </c>
      <c r="BH109" s="451" t="n">
        <f aca="false">AL109+P109</f>
        <v>0</v>
      </c>
      <c r="BI109" s="451" t="n">
        <f aca="false">AM109+Q109</f>
        <v>0</v>
      </c>
      <c r="BJ109" s="451" t="n">
        <f aca="false">AN109+R109</f>
        <v>0</v>
      </c>
      <c r="BK109" s="451" t="n">
        <f aca="false">AO109+S109</f>
        <v>2840</v>
      </c>
      <c r="BL109" s="40" t="s">
        <v>37</v>
      </c>
      <c r="BM109" s="406"/>
      <c r="BN109" s="406"/>
    </row>
    <row r="110" customFormat="false" ht="24" hidden="false" customHeight="false" outlineLevel="0" collapsed="false">
      <c r="B110" s="56"/>
      <c r="C110" s="442" t="s">
        <v>624</v>
      </c>
      <c r="D110" s="30" t="s">
        <v>621</v>
      </c>
      <c r="E110" s="27" t="n">
        <v>640</v>
      </c>
      <c r="F110" s="49" t="n">
        <v>96</v>
      </c>
      <c r="G110" s="49" t="n">
        <v>224</v>
      </c>
      <c r="H110" s="49" t="n">
        <v>224</v>
      </c>
      <c r="I110" s="49" t="n">
        <v>96</v>
      </c>
      <c r="J110" s="30" t="n">
        <v>3</v>
      </c>
      <c r="K110" s="34" t="n">
        <v>1920</v>
      </c>
      <c r="L110" s="485"/>
      <c r="M110" s="486"/>
      <c r="N110" s="485"/>
      <c r="O110" s="485" t="n">
        <v>500</v>
      </c>
      <c r="P110" s="485"/>
      <c r="Q110" s="485"/>
      <c r="R110" s="485"/>
      <c r="S110" s="443" t="n">
        <v>1420</v>
      </c>
      <c r="T110" s="444"/>
      <c r="U110" s="445" t="n">
        <v>1420</v>
      </c>
      <c r="V110" s="445" t="n">
        <v>1420</v>
      </c>
      <c r="W110" s="446" t="n">
        <v>500</v>
      </c>
      <c r="X110" s="447" t="n">
        <v>1920</v>
      </c>
      <c r="Y110" s="438" t="s">
        <v>524</v>
      </c>
      <c r="Z110" s="439"/>
      <c r="AA110" s="27" t="n">
        <v>640</v>
      </c>
      <c r="AB110" s="35" t="n">
        <f aca="false">AA110/4</f>
        <v>160</v>
      </c>
      <c r="AC110" s="35" t="n">
        <f aca="false">AA110/4</f>
        <v>160</v>
      </c>
      <c r="AD110" s="35" t="n">
        <f aca="false">AA110/4</f>
        <v>160</v>
      </c>
      <c r="AE110" s="35" t="n">
        <f aca="false">AA110/4</f>
        <v>160</v>
      </c>
      <c r="AF110" s="27" t="n">
        <v>3</v>
      </c>
      <c r="AG110" s="34" t="n">
        <f aca="false">AF110*AA110</f>
        <v>1920</v>
      </c>
      <c r="AH110" s="485"/>
      <c r="AI110" s="487"/>
      <c r="AJ110" s="485"/>
      <c r="AK110" s="485" t="n">
        <v>500</v>
      </c>
      <c r="AL110" s="485"/>
      <c r="AM110" s="485"/>
      <c r="AN110" s="485"/>
      <c r="AO110" s="448" t="n">
        <f aca="false">IF(AS110&gt;AG110,"Financ. Exede en :",AQ110)</f>
        <v>1420</v>
      </c>
      <c r="AP110" s="444" t="str">
        <f aca="false">IF(AS110&gt;AG110,AS110-AG110,"")</f>
        <v/>
      </c>
      <c r="AQ110" s="445" t="n">
        <f aca="false">AR110</f>
        <v>1420</v>
      </c>
      <c r="AR110" s="445" t="n">
        <f aca="false">AG110-AS110</f>
        <v>1420</v>
      </c>
      <c r="AS110" s="446" t="n">
        <f aca="false">SUM(AH110:AN110)</f>
        <v>500</v>
      </c>
      <c r="AT110" s="449" t="n">
        <f aca="false">IF(AR110&lt;=0,AQ110+AS110,AS110+AR110)</f>
        <v>1920</v>
      </c>
      <c r="AU110" s="438" t="s">
        <v>524</v>
      </c>
      <c r="AV110" s="439"/>
      <c r="AW110" s="450" t="n">
        <f aca="false">+'[1]CALIDAD 1'!$F115+[2]Obj8!$AG115</f>
        <v>2048</v>
      </c>
      <c r="AX110" s="451" t="n">
        <v>512</v>
      </c>
      <c r="AY110" s="451" t="n">
        <v>512</v>
      </c>
      <c r="AZ110" s="451" t="n">
        <v>512</v>
      </c>
      <c r="BA110" s="451" t="n">
        <v>512</v>
      </c>
      <c r="BB110" s="451" t="n">
        <f aca="false">IF(AF110=J110,AF110,IF(AF110&gt;J110,AF110,IF(J110&gt;AF110,J110,FALSE())))</f>
        <v>3</v>
      </c>
      <c r="BC110" s="451" t="n">
        <f aca="false">BB110*AW110</f>
        <v>6144</v>
      </c>
      <c r="BD110" s="49" t="n">
        <f aca="false">AH110+L110</f>
        <v>0</v>
      </c>
      <c r="BE110" s="451" t="n">
        <f aca="false">AI110+M110</f>
        <v>0</v>
      </c>
      <c r="BF110" s="451" t="n">
        <f aca="false">AJ110+N110</f>
        <v>0</v>
      </c>
      <c r="BG110" s="451" t="n">
        <f aca="false">AK110+O110</f>
        <v>1000</v>
      </c>
      <c r="BH110" s="451" t="n">
        <f aca="false">AL110+P110</f>
        <v>0</v>
      </c>
      <c r="BI110" s="451" t="n">
        <f aca="false">AM110+Q110</f>
        <v>0</v>
      </c>
      <c r="BJ110" s="451" t="n">
        <f aca="false">AN110+R110</f>
        <v>0</v>
      </c>
      <c r="BK110" s="451" t="n">
        <f aca="false">AO110+S110</f>
        <v>2840</v>
      </c>
      <c r="BL110" s="40" t="s">
        <v>37</v>
      </c>
      <c r="BM110" s="406"/>
      <c r="BN110" s="406"/>
    </row>
    <row r="111" customFormat="false" ht="24" hidden="false" customHeight="false" outlineLevel="0" collapsed="false">
      <c r="B111" s="56"/>
      <c r="C111" s="442" t="s">
        <v>650</v>
      </c>
      <c r="D111" s="30" t="s">
        <v>61</v>
      </c>
      <c r="E111" s="27" t="n">
        <v>128</v>
      </c>
      <c r="F111" s="49" t="n">
        <v>19.2</v>
      </c>
      <c r="G111" s="49" t="n">
        <v>44.8</v>
      </c>
      <c r="H111" s="49" t="n">
        <v>44.8</v>
      </c>
      <c r="I111" s="49" t="n">
        <v>19.2</v>
      </c>
      <c r="J111" s="30" t="n">
        <v>5</v>
      </c>
      <c r="K111" s="34" t="n">
        <v>640</v>
      </c>
      <c r="L111" s="485"/>
      <c r="M111" s="486"/>
      <c r="N111" s="485"/>
      <c r="O111" s="485" t="n">
        <v>640</v>
      </c>
      <c r="P111" s="485"/>
      <c r="Q111" s="485"/>
      <c r="R111" s="485"/>
      <c r="S111" s="443" t="n">
        <v>0</v>
      </c>
      <c r="T111" s="444"/>
      <c r="U111" s="445" t="n">
        <v>0</v>
      </c>
      <c r="V111" s="445" t="n">
        <v>0</v>
      </c>
      <c r="W111" s="446" t="n">
        <v>640</v>
      </c>
      <c r="X111" s="447" t="n">
        <v>640</v>
      </c>
      <c r="Y111" s="438" t="s">
        <v>524</v>
      </c>
      <c r="Z111" s="439"/>
      <c r="AA111" s="27" t="n">
        <v>256</v>
      </c>
      <c r="AB111" s="35" t="n">
        <f aca="false">AA111/4</f>
        <v>64</v>
      </c>
      <c r="AC111" s="35" t="n">
        <f aca="false">AA111/4</f>
        <v>64</v>
      </c>
      <c r="AD111" s="35" t="n">
        <f aca="false">AA111/4</f>
        <v>64</v>
      </c>
      <c r="AE111" s="35" t="n">
        <f aca="false">AA111/4</f>
        <v>64</v>
      </c>
      <c r="AF111" s="27" t="n">
        <v>5</v>
      </c>
      <c r="AG111" s="34" t="n">
        <f aca="false">AF111*AA111</f>
        <v>1280</v>
      </c>
      <c r="AH111" s="485"/>
      <c r="AI111" s="487"/>
      <c r="AJ111" s="485"/>
      <c r="AK111" s="485" t="n">
        <v>640</v>
      </c>
      <c r="AL111" s="485"/>
      <c r="AM111" s="485"/>
      <c r="AN111" s="485"/>
      <c r="AO111" s="448" t="n">
        <f aca="false">IF(AS111&gt;AG111,"Financ. Exede en :",AQ111)</f>
        <v>640</v>
      </c>
      <c r="AP111" s="444" t="str">
        <f aca="false">IF(AS111&gt;AG111,AS111-AG111,"")</f>
        <v/>
      </c>
      <c r="AQ111" s="445" t="n">
        <f aca="false">AR111</f>
        <v>640</v>
      </c>
      <c r="AR111" s="445" t="n">
        <f aca="false">AG111-AS111</f>
        <v>640</v>
      </c>
      <c r="AS111" s="446" t="n">
        <f aca="false">SUM(AH111:AN111)</f>
        <v>640</v>
      </c>
      <c r="AT111" s="449" t="n">
        <f aca="false">IF(AR111&lt;=0,AQ111+AS111,AS111+AR111)</f>
        <v>1280</v>
      </c>
      <c r="AU111" s="438" t="s">
        <v>524</v>
      </c>
      <c r="AV111" s="439"/>
      <c r="AW111" s="450" t="n">
        <f aca="false">+'[1]CALIDAD 1'!$F116+[2]Obj8!$AG116</f>
        <v>332</v>
      </c>
      <c r="AX111" s="451" t="n">
        <v>83</v>
      </c>
      <c r="AY111" s="451" t="n">
        <v>83</v>
      </c>
      <c r="AZ111" s="451" t="n">
        <v>83</v>
      </c>
      <c r="BA111" s="451" t="n">
        <v>83</v>
      </c>
      <c r="BB111" s="451" t="n">
        <f aca="false">IF(AF111=J111,AF111,IF(AF111&gt;J111,AF111,IF(J111&gt;AF111,J111,FALSE())))</f>
        <v>5</v>
      </c>
      <c r="BC111" s="451" t="n">
        <f aca="false">BB111*AW111</f>
        <v>1660</v>
      </c>
      <c r="BD111" s="49" t="n">
        <f aca="false">AH111+L111</f>
        <v>0</v>
      </c>
      <c r="BE111" s="451" t="n">
        <f aca="false">AI111+M111</f>
        <v>0</v>
      </c>
      <c r="BF111" s="451" t="n">
        <f aca="false">AJ111+N111</f>
        <v>0</v>
      </c>
      <c r="BG111" s="451" t="n">
        <f aca="false">AK111+O111</f>
        <v>1280</v>
      </c>
      <c r="BH111" s="451" t="n">
        <f aca="false">AL111+P111</f>
        <v>0</v>
      </c>
      <c r="BI111" s="451" t="n">
        <f aca="false">AM111+Q111</f>
        <v>0</v>
      </c>
      <c r="BJ111" s="451" t="n">
        <f aca="false">AN111+R111</f>
        <v>0</v>
      </c>
      <c r="BK111" s="451" t="n">
        <f aca="false">AO111+S111</f>
        <v>640</v>
      </c>
      <c r="BL111" s="40" t="s">
        <v>37</v>
      </c>
      <c r="BM111" s="406"/>
      <c r="BN111" s="406"/>
    </row>
    <row r="112" customFormat="false" ht="24" hidden="false" customHeight="false" outlineLevel="0" collapsed="false">
      <c r="B112" s="56"/>
      <c r="C112" s="442" t="s">
        <v>626</v>
      </c>
      <c r="D112" s="30" t="s">
        <v>35</v>
      </c>
      <c r="E112" s="27" t="n">
        <v>24</v>
      </c>
      <c r="F112" s="49" t="n">
        <v>3.6</v>
      </c>
      <c r="G112" s="49" t="n">
        <v>8.4</v>
      </c>
      <c r="H112" s="49" t="n">
        <v>8.4</v>
      </c>
      <c r="I112" s="49" t="n">
        <v>3.6</v>
      </c>
      <c r="J112" s="30" t="n">
        <v>5</v>
      </c>
      <c r="K112" s="34" t="n">
        <v>120</v>
      </c>
      <c r="L112" s="485"/>
      <c r="M112" s="486"/>
      <c r="N112" s="485"/>
      <c r="O112" s="485" t="n">
        <v>120</v>
      </c>
      <c r="P112" s="485"/>
      <c r="Q112" s="485"/>
      <c r="R112" s="485"/>
      <c r="S112" s="443" t="n">
        <v>0</v>
      </c>
      <c r="T112" s="444"/>
      <c r="U112" s="445" t="n">
        <v>0</v>
      </c>
      <c r="V112" s="445" t="n">
        <v>0</v>
      </c>
      <c r="W112" s="446" t="n">
        <v>120</v>
      </c>
      <c r="X112" s="447" t="n">
        <v>120</v>
      </c>
      <c r="Y112" s="438" t="s">
        <v>524</v>
      </c>
      <c r="Z112" s="439"/>
      <c r="AA112" s="27" t="n">
        <v>24</v>
      </c>
      <c r="AB112" s="35" t="n">
        <f aca="false">AA112/4</f>
        <v>6</v>
      </c>
      <c r="AC112" s="35" t="n">
        <f aca="false">AA112/4</f>
        <v>6</v>
      </c>
      <c r="AD112" s="35" t="n">
        <f aca="false">AA112/4</f>
        <v>6</v>
      </c>
      <c r="AE112" s="35" t="n">
        <f aca="false">AA112/4</f>
        <v>6</v>
      </c>
      <c r="AF112" s="27" t="n">
        <v>5</v>
      </c>
      <c r="AG112" s="34" t="n">
        <f aca="false">AF112*AA112</f>
        <v>120</v>
      </c>
      <c r="AH112" s="485"/>
      <c r="AI112" s="487"/>
      <c r="AJ112" s="485"/>
      <c r="AK112" s="485" t="n">
        <v>120</v>
      </c>
      <c r="AL112" s="485"/>
      <c r="AM112" s="485"/>
      <c r="AN112" s="485"/>
      <c r="AO112" s="448" t="n">
        <f aca="false">IF(AS112&gt;AG112,"Financ. Exede en :",AQ112)</f>
        <v>0</v>
      </c>
      <c r="AP112" s="444" t="str">
        <f aca="false">IF(AS112&gt;AG112,AS112-AG112,"")</f>
        <v/>
      </c>
      <c r="AQ112" s="445" t="n">
        <f aca="false">AR112</f>
        <v>0</v>
      </c>
      <c r="AR112" s="445" t="n">
        <f aca="false">AG112-AS112</f>
        <v>0</v>
      </c>
      <c r="AS112" s="446" t="n">
        <f aca="false">SUM(AH112:AN112)</f>
        <v>120</v>
      </c>
      <c r="AT112" s="449" t="n">
        <f aca="false">IF(AR112&lt;=0,AQ112+AS112,AS112+AR112)</f>
        <v>120</v>
      </c>
      <c r="AU112" s="438" t="s">
        <v>524</v>
      </c>
      <c r="AV112" s="439"/>
      <c r="AW112" s="450" t="n">
        <f aca="false">+'[1]CALIDAD 1'!$F117+[2]Obj8!$AG117</f>
        <v>25</v>
      </c>
      <c r="AX112" s="451" t="n">
        <v>6.25</v>
      </c>
      <c r="AY112" s="451" t="n">
        <v>6.25</v>
      </c>
      <c r="AZ112" s="451" t="n">
        <v>6.25</v>
      </c>
      <c r="BA112" s="451" t="n">
        <v>7</v>
      </c>
      <c r="BB112" s="451" t="n">
        <f aca="false">IF(AF112=J112,AF112,IF(AF112&gt;J112,AF112,IF(J112&gt;AF112,J112,FALSE())))</f>
        <v>5</v>
      </c>
      <c r="BC112" s="451" t="n">
        <f aca="false">BB112*AW112</f>
        <v>125</v>
      </c>
      <c r="BD112" s="49" t="n">
        <f aca="false">AH112+L112</f>
        <v>0</v>
      </c>
      <c r="BE112" s="451" t="n">
        <f aca="false">AI112+M112</f>
        <v>0</v>
      </c>
      <c r="BF112" s="451" t="n">
        <f aca="false">AJ112+N112</f>
        <v>0</v>
      </c>
      <c r="BG112" s="451" t="n">
        <f aca="false">AK112+O112</f>
        <v>240</v>
      </c>
      <c r="BH112" s="451" t="n">
        <f aca="false">AL112+P112</f>
        <v>0</v>
      </c>
      <c r="BI112" s="451" t="n">
        <f aca="false">AM112+Q112</f>
        <v>0</v>
      </c>
      <c r="BJ112" s="451" t="n">
        <f aca="false">AN112+R112</f>
        <v>0</v>
      </c>
      <c r="BK112" s="451" t="n">
        <f aca="false">AO112+S112</f>
        <v>0</v>
      </c>
      <c r="BL112" s="40" t="s">
        <v>37</v>
      </c>
      <c r="BM112" s="406"/>
      <c r="BN112" s="406"/>
    </row>
    <row r="113" customFormat="false" ht="36" hidden="false" customHeight="false" outlineLevel="0" collapsed="false">
      <c r="B113" s="56"/>
      <c r="C113" s="442" t="s">
        <v>651</v>
      </c>
      <c r="D113" s="30" t="s">
        <v>621</v>
      </c>
      <c r="E113" s="27" t="n">
        <v>24</v>
      </c>
      <c r="F113" s="49" t="n">
        <v>3.6</v>
      </c>
      <c r="G113" s="49" t="n">
        <v>8.4</v>
      </c>
      <c r="H113" s="49" t="n">
        <v>8.4</v>
      </c>
      <c r="I113" s="49" t="n">
        <v>3.6</v>
      </c>
      <c r="J113" s="30" t="n">
        <v>5</v>
      </c>
      <c r="K113" s="34" t="n">
        <v>120</v>
      </c>
      <c r="L113" s="485"/>
      <c r="M113" s="486"/>
      <c r="N113" s="485"/>
      <c r="O113" s="485" t="n">
        <v>120</v>
      </c>
      <c r="P113" s="485"/>
      <c r="Q113" s="485"/>
      <c r="R113" s="485"/>
      <c r="S113" s="443" t="n">
        <v>0</v>
      </c>
      <c r="T113" s="444"/>
      <c r="U113" s="445" t="n">
        <v>0</v>
      </c>
      <c r="V113" s="445" t="n">
        <v>0</v>
      </c>
      <c r="W113" s="446" t="n">
        <v>120</v>
      </c>
      <c r="X113" s="447" t="n">
        <v>120</v>
      </c>
      <c r="Y113" s="438" t="s">
        <v>524</v>
      </c>
      <c r="Z113" s="439"/>
      <c r="AA113" s="27" t="n">
        <v>24</v>
      </c>
      <c r="AB113" s="35" t="n">
        <f aca="false">AA113/4</f>
        <v>6</v>
      </c>
      <c r="AC113" s="35" t="n">
        <f aca="false">AA113/4</f>
        <v>6</v>
      </c>
      <c r="AD113" s="35" t="n">
        <f aca="false">AA113/4</f>
        <v>6</v>
      </c>
      <c r="AE113" s="35" t="n">
        <f aca="false">AA113/4</f>
        <v>6</v>
      </c>
      <c r="AF113" s="27" t="n">
        <v>5</v>
      </c>
      <c r="AG113" s="34" t="n">
        <f aca="false">AF113*AA113</f>
        <v>120</v>
      </c>
      <c r="AH113" s="485"/>
      <c r="AI113" s="487"/>
      <c r="AJ113" s="485"/>
      <c r="AK113" s="485" t="n">
        <v>120</v>
      </c>
      <c r="AL113" s="485"/>
      <c r="AM113" s="485"/>
      <c r="AN113" s="485"/>
      <c r="AO113" s="448" t="n">
        <f aca="false">IF(AS113&gt;AG113,"Financ. Exede en :",AQ113)</f>
        <v>0</v>
      </c>
      <c r="AP113" s="444" t="str">
        <f aca="false">IF(AS113&gt;AG113,AS113-AG113,"")</f>
        <v/>
      </c>
      <c r="AQ113" s="445" t="n">
        <f aca="false">AR113</f>
        <v>0</v>
      </c>
      <c r="AR113" s="445" t="n">
        <f aca="false">AG113-AS113</f>
        <v>0</v>
      </c>
      <c r="AS113" s="446" t="n">
        <f aca="false">SUM(AH113:AN113)</f>
        <v>120</v>
      </c>
      <c r="AT113" s="449" t="n">
        <f aca="false">IF(AR113&lt;=0,AQ113+AS113,AS113+AR113)</f>
        <v>120</v>
      </c>
      <c r="AU113" s="438" t="s">
        <v>524</v>
      </c>
      <c r="AV113" s="439"/>
      <c r="AW113" s="450" t="n">
        <f aca="false">+'[1]CALIDAD 1'!$F118+[2]Obj8!$AG118</f>
        <v>31</v>
      </c>
      <c r="AX113" s="451" t="n">
        <v>7.75</v>
      </c>
      <c r="AY113" s="451" t="n">
        <v>7.75</v>
      </c>
      <c r="AZ113" s="451" t="n">
        <v>7.75</v>
      </c>
      <c r="BA113" s="451" t="n">
        <v>9</v>
      </c>
      <c r="BB113" s="451" t="n">
        <f aca="false">IF(AF113=J113,AF113,IF(AF113&gt;J113,AF113,IF(J113&gt;AF113,J113,FALSE())))</f>
        <v>5</v>
      </c>
      <c r="BC113" s="451" t="n">
        <f aca="false">BB113*AW113</f>
        <v>155</v>
      </c>
      <c r="BD113" s="49" t="n">
        <f aca="false">AH113+L113</f>
        <v>0</v>
      </c>
      <c r="BE113" s="451" t="n">
        <f aca="false">AI113+M113</f>
        <v>0</v>
      </c>
      <c r="BF113" s="451" t="n">
        <f aca="false">AJ113+N113</f>
        <v>0</v>
      </c>
      <c r="BG113" s="451" t="n">
        <f aca="false">AK113+O113</f>
        <v>240</v>
      </c>
      <c r="BH113" s="451" t="n">
        <f aca="false">AL113+P113</f>
        <v>0</v>
      </c>
      <c r="BI113" s="451" t="n">
        <f aca="false">AM113+Q113</f>
        <v>0</v>
      </c>
      <c r="BJ113" s="451" t="n">
        <f aca="false">AN113+R113</f>
        <v>0</v>
      </c>
      <c r="BK113" s="451" t="n">
        <f aca="false">AO113+S113</f>
        <v>0</v>
      </c>
      <c r="BL113" s="40" t="s">
        <v>37</v>
      </c>
      <c r="BM113" s="406"/>
      <c r="BN113" s="406"/>
    </row>
    <row r="114" customFormat="false" ht="48" hidden="true" customHeight="true" outlineLevel="0" collapsed="false">
      <c r="B114" s="56"/>
      <c r="C114" s="442" t="s">
        <v>628</v>
      </c>
      <c r="D114" s="30" t="s">
        <v>35</v>
      </c>
      <c r="E114" s="27" t="s">
        <v>576</v>
      </c>
      <c r="F114" s="49" t="e">
        <f aca="false"/>
        <v>#VALUE!</v>
      </c>
      <c r="G114" s="49" t="e">
        <f aca="false"/>
        <v>#VALUE!</v>
      </c>
      <c r="H114" s="49" t="e">
        <f aca="false"/>
        <v>#VALUE!</v>
      </c>
      <c r="I114" s="49" t="e">
        <f aca="false"/>
        <v>#VALUE!</v>
      </c>
      <c r="J114" s="30"/>
      <c r="K114" s="34" t="e">
        <f aca="false"/>
        <v>#VALUE!</v>
      </c>
      <c r="L114" s="485"/>
      <c r="M114" s="486"/>
      <c r="N114" s="485"/>
      <c r="O114" s="485"/>
      <c r="P114" s="485"/>
      <c r="Q114" s="485"/>
      <c r="R114" s="485"/>
      <c r="S114" s="443" t="e">
        <f aca="false"/>
        <v>#VALUE!</v>
      </c>
      <c r="T114" s="444" t="e">
        <f aca="false"/>
        <v>#VALUE!</v>
      </c>
      <c r="U114" s="445" t="e">
        <f aca="false"/>
        <v>#VALUE!</v>
      </c>
      <c r="V114" s="445" t="e">
        <f aca="false"/>
        <v>#VALUE!</v>
      </c>
      <c r="W114" s="446" t="n">
        <v>0</v>
      </c>
      <c r="X114" s="447" t="e">
        <f aca="false"/>
        <v>#VALUE!</v>
      </c>
      <c r="Y114" s="438" t="s">
        <v>524</v>
      </c>
      <c r="Z114" s="439"/>
      <c r="AA114" s="27" t="s">
        <v>576</v>
      </c>
      <c r="AB114" s="35" t="e">
        <f aca="false">AA114/4</f>
        <v>#VALUE!</v>
      </c>
      <c r="AC114" s="35" t="e">
        <f aca="false">AA114/4</f>
        <v>#VALUE!</v>
      </c>
      <c r="AD114" s="35" t="e">
        <f aca="false">AA114/4</f>
        <v>#VALUE!</v>
      </c>
      <c r="AE114" s="35" t="e">
        <f aca="false">AA114/4</f>
        <v>#VALUE!</v>
      </c>
      <c r="AF114" s="27"/>
      <c r="AG114" s="34" t="e">
        <f aca="false">AF114*AA114</f>
        <v>#VALUE!</v>
      </c>
      <c r="AH114" s="485"/>
      <c r="AI114" s="487"/>
      <c r="AJ114" s="485"/>
      <c r="AK114" s="485"/>
      <c r="AL114" s="485"/>
      <c r="AM114" s="485"/>
      <c r="AN114" s="485"/>
      <c r="AO114" s="448" t="e">
        <f aca="false">IF(AS114&gt;AG114,"Financ. Exede en :",AQ114)</f>
        <v>#VALUE!</v>
      </c>
      <c r="AP114" s="444" t="e">
        <f aca="false">IF(AS114&gt;AG114,AS114-AG114,"")</f>
        <v>#VALUE!</v>
      </c>
      <c r="AQ114" s="445" t="e">
        <f aca="false">AR114</f>
        <v>#VALUE!</v>
      </c>
      <c r="AR114" s="445" t="e">
        <f aca="false">AG114-AS114</f>
        <v>#VALUE!</v>
      </c>
      <c r="AS114" s="446" t="n">
        <f aca="false">SUM(AH114:AN114)</f>
        <v>0</v>
      </c>
      <c r="AT114" s="449" t="e">
        <f aca="false">IF(AR114&lt;=0,AQ114+AS114,AS114+AR114)</f>
        <v>#VALUE!</v>
      </c>
      <c r="AU114" s="438" t="s">
        <v>524</v>
      </c>
      <c r="AV114" s="439"/>
      <c r="AW114" s="450" t="e">
        <f aca="false">+'[1]CALIDAD 1'!$F119+[2]Obj8!$AG119</f>
        <v>#VALUE!</v>
      </c>
      <c r="AX114" s="451" t="e">
        <f aca="false"/>
        <v>#VALUE!</v>
      </c>
      <c r="AY114" s="451" t="e">
        <f aca="false"/>
        <v>#VALUE!</v>
      </c>
      <c r="AZ114" s="451" t="e">
        <f aca="false"/>
        <v>#VALUE!</v>
      </c>
      <c r="BA114" s="451" t="e">
        <f aca="false"/>
        <v>#VALUE!</v>
      </c>
      <c r="BB114" s="451" t="n">
        <f aca="false">IF(AF114=J114,AF114,IF(AF114&gt;J114,AF114,IF(J114&gt;AF114,J114,FALSE())))</f>
        <v>0</v>
      </c>
      <c r="BC114" s="451" t="e">
        <f aca="false">BB114*AW114</f>
        <v>#VALUE!</v>
      </c>
      <c r="BD114" s="49" t="n">
        <f aca="false">AH114+L114</f>
        <v>0</v>
      </c>
      <c r="BE114" s="451" t="n">
        <f aca="false">AI114+M114</f>
        <v>0</v>
      </c>
      <c r="BF114" s="451" t="n">
        <f aca="false">AJ114+N114</f>
        <v>0</v>
      </c>
      <c r="BG114" s="451" t="n">
        <f aca="false">AK114+O114</f>
        <v>0</v>
      </c>
      <c r="BH114" s="451" t="n">
        <f aca="false">AL114+P114</f>
        <v>0</v>
      </c>
      <c r="BI114" s="451" t="n">
        <f aca="false">AM114+Q114</f>
        <v>0</v>
      </c>
      <c r="BJ114" s="451" t="n">
        <f aca="false">AN114+R114</f>
        <v>0</v>
      </c>
      <c r="BK114" s="451" t="e">
        <f aca="false">AO114+S114</f>
        <v>#VALUE!</v>
      </c>
      <c r="BL114" s="40" t="s">
        <v>37</v>
      </c>
      <c r="BM114" s="406"/>
      <c r="BN114" s="406"/>
    </row>
    <row r="115" customFormat="false" ht="96" hidden="true" customHeight="true" outlineLevel="0" collapsed="false">
      <c r="B115" s="56"/>
      <c r="C115" s="442" t="s">
        <v>629</v>
      </c>
      <c r="D115" s="30" t="s">
        <v>35</v>
      </c>
      <c r="E115" s="27" t="s">
        <v>576</v>
      </c>
      <c r="F115" s="49" t="e">
        <f aca="false"/>
        <v>#VALUE!</v>
      </c>
      <c r="G115" s="49" t="e">
        <f aca="false"/>
        <v>#VALUE!</v>
      </c>
      <c r="H115" s="49" t="e">
        <f aca="false"/>
        <v>#VALUE!</v>
      </c>
      <c r="I115" s="49" t="e">
        <f aca="false"/>
        <v>#VALUE!</v>
      </c>
      <c r="J115" s="30"/>
      <c r="K115" s="34" t="e">
        <f aca="false"/>
        <v>#VALUE!</v>
      </c>
      <c r="L115" s="485"/>
      <c r="M115" s="486"/>
      <c r="N115" s="485"/>
      <c r="O115" s="485"/>
      <c r="P115" s="485"/>
      <c r="Q115" s="485"/>
      <c r="R115" s="485"/>
      <c r="S115" s="443" t="e">
        <f aca="false"/>
        <v>#VALUE!</v>
      </c>
      <c r="T115" s="444" t="e">
        <f aca="false"/>
        <v>#VALUE!</v>
      </c>
      <c r="U115" s="445" t="e">
        <f aca="false"/>
        <v>#VALUE!</v>
      </c>
      <c r="V115" s="445" t="e">
        <f aca="false"/>
        <v>#VALUE!</v>
      </c>
      <c r="W115" s="446" t="n">
        <v>0</v>
      </c>
      <c r="X115" s="447" t="e">
        <f aca="false"/>
        <v>#VALUE!</v>
      </c>
      <c r="Y115" s="438" t="s">
        <v>524</v>
      </c>
      <c r="Z115" s="439"/>
      <c r="AA115" s="27" t="s">
        <v>576</v>
      </c>
      <c r="AB115" s="35" t="e">
        <f aca="false">AA115/4</f>
        <v>#VALUE!</v>
      </c>
      <c r="AC115" s="35" t="e">
        <f aca="false">AA115/4</f>
        <v>#VALUE!</v>
      </c>
      <c r="AD115" s="35" t="e">
        <f aca="false">AA115/4</f>
        <v>#VALUE!</v>
      </c>
      <c r="AE115" s="35" t="e">
        <f aca="false">AA115/4</f>
        <v>#VALUE!</v>
      </c>
      <c r="AF115" s="27"/>
      <c r="AG115" s="34" t="e">
        <f aca="false">AF115*AA115</f>
        <v>#VALUE!</v>
      </c>
      <c r="AH115" s="485"/>
      <c r="AI115" s="487"/>
      <c r="AJ115" s="485"/>
      <c r="AK115" s="485"/>
      <c r="AL115" s="485"/>
      <c r="AM115" s="485"/>
      <c r="AN115" s="485"/>
      <c r="AO115" s="448" t="e">
        <f aca="false">IF(AS115&gt;AG115,"Financ. Exede en :",AQ115)</f>
        <v>#VALUE!</v>
      </c>
      <c r="AP115" s="444" t="e">
        <f aca="false">IF(AS115&gt;AG115,AS115-AG115,"")</f>
        <v>#VALUE!</v>
      </c>
      <c r="AQ115" s="445" t="e">
        <f aca="false">AR115</f>
        <v>#VALUE!</v>
      </c>
      <c r="AR115" s="445" t="e">
        <f aca="false">AG115-AS115</f>
        <v>#VALUE!</v>
      </c>
      <c r="AS115" s="446" t="n">
        <f aca="false">SUM(AH115:AN115)</f>
        <v>0</v>
      </c>
      <c r="AT115" s="449" t="e">
        <f aca="false">IF(AR115&lt;=0,AQ115+AS115,AS115+AR115)</f>
        <v>#VALUE!</v>
      </c>
      <c r="AU115" s="438" t="s">
        <v>524</v>
      </c>
      <c r="AV115" s="439"/>
      <c r="AW115" s="450" t="e">
        <f aca="false">+'[1]CALIDAD 1'!$F120+[2]Obj8!$AG120</f>
        <v>#VALUE!</v>
      </c>
      <c r="AX115" s="451" t="e">
        <f aca="false"/>
        <v>#VALUE!</v>
      </c>
      <c r="AY115" s="451" t="e">
        <f aca="false"/>
        <v>#VALUE!</v>
      </c>
      <c r="AZ115" s="451" t="e">
        <f aca="false"/>
        <v>#VALUE!</v>
      </c>
      <c r="BA115" s="451" t="e">
        <f aca="false"/>
        <v>#VALUE!</v>
      </c>
      <c r="BB115" s="451" t="n">
        <f aca="false">IF(AF115=J115,AF115,IF(AF115&gt;J115,AF115,IF(J115&gt;AF115,J115,FALSE())))</f>
        <v>0</v>
      </c>
      <c r="BC115" s="451" t="e">
        <f aca="false">BB115*AW115</f>
        <v>#VALUE!</v>
      </c>
      <c r="BD115" s="49" t="n">
        <f aca="false">AH115+L115</f>
        <v>0</v>
      </c>
      <c r="BE115" s="451" t="n">
        <f aca="false">AI115+M115</f>
        <v>0</v>
      </c>
      <c r="BF115" s="451" t="n">
        <f aca="false">AJ115+N115</f>
        <v>0</v>
      </c>
      <c r="BG115" s="451" t="n">
        <f aca="false">AK115+O115</f>
        <v>0</v>
      </c>
      <c r="BH115" s="451" t="n">
        <f aca="false">AL115+P115</f>
        <v>0</v>
      </c>
      <c r="BI115" s="451" t="n">
        <f aca="false">AM115+Q115</f>
        <v>0</v>
      </c>
      <c r="BJ115" s="451" t="n">
        <f aca="false">AN115+R115</f>
        <v>0</v>
      </c>
      <c r="BK115" s="451" t="e">
        <f aca="false">AO115+S115</f>
        <v>#VALUE!</v>
      </c>
      <c r="BL115" s="40" t="s">
        <v>37</v>
      </c>
      <c r="BM115" s="406"/>
      <c r="BN115" s="406"/>
    </row>
    <row r="116" customFormat="false" ht="72" hidden="true" customHeight="true" outlineLevel="0" collapsed="false">
      <c r="B116" s="56"/>
      <c r="C116" s="442" t="s">
        <v>630</v>
      </c>
      <c r="D116" s="30" t="s">
        <v>621</v>
      </c>
      <c r="E116" s="27" t="s">
        <v>576</v>
      </c>
      <c r="F116" s="49" t="e">
        <f aca="false"/>
        <v>#VALUE!</v>
      </c>
      <c r="G116" s="49" t="e">
        <f aca="false"/>
        <v>#VALUE!</v>
      </c>
      <c r="H116" s="49" t="e">
        <f aca="false"/>
        <v>#VALUE!</v>
      </c>
      <c r="I116" s="49" t="e">
        <f aca="false"/>
        <v>#VALUE!</v>
      </c>
      <c r="J116" s="30"/>
      <c r="K116" s="34" t="e">
        <f aca="false"/>
        <v>#VALUE!</v>
      </c>
      <c r="L116" s="485"/>
      <c r="M116" s="486"/>
      <c r="N116" s="485"/>
      <c r="O116" s="485"/>
      <c r="P116" s="485"/>
      <c r="Q116" s="485"/>
      <c r="R116" s="485"/>
      <c r="S116" s="443" t="e">
        <f aca="false"/>
        <v>#VALUE!</v>
      </c>
      <c r="T116" s="444" t="e">
        <f aca="false"/>
        <v>#VALUE!</v>
      </c>
      <c r="U116" s="445" t="e">
        <f aca="false"/>
        <v>#VALUE!</v>
      </c>
      <c r="V116" s="445" t="e">
        <f aca="false"/>
        <v>#VALUE!</v>
      </c>
      <c r="W116" s="446" t="n">
        <v>0</v>
      </c>
      <c r="X116" s="447" t="e">
        <f aca="false"/>
        <v>#VALUE!</v>
      </c>
      <c r="Y116" s="438" t="s">
        <v>524</v>
      </c>
      <c r="Z116" s="439"/>
      <c r="AA116" s="27" t="s">
        <v>576</v>
      </c>
      <c r="AB116" s="35" t="e">
        <f aca="false">AA116/4</f>
        <v>#VALUE!</v>
      </c>
      <c r="AC116" s="35" t="e">
        <f aca="false">AA116/4</f>
        <v>#VALUE!</v>
      </c>
      <c r="AD116" s="35" t="e">
        <f aca="false">AA116/4</f>
        <v>#VALUE!</v>
      </c>
      <c r="AE116" s="35" t="e">
        <f aca="false">AA116/4</f>
        <v>#VALUE!</v>
      </c>
      <c r="AF116" s="27"/>
      <c r="AG116" s="34" t="e">
        <f aca="false">AF116*AA116</f>
        <v>#VALUE!</v>
      </c>
      <c r="AH116" s="485"/>
      <c r="AI116" s="487"/>
      <c r="AJ116" s="485"/>
      <c r="AK116" s="485"/>
      <c r="AL116" s="485"/>
      <c r="AM116" s="485"/>
      <c r="AN116" s="485"/>
      <c r="AO116" s="448" t="e">
        <f aca="false">IF(AS116&gt;AG116,"Financ. Exede en :",AQ116)</f>
        <v>#VALUE!</v>
      </c>
      <c r="AP116" s="444" t="e">
        <f aca="false">IF(AS116&gt;AG116,AS116-AG116,"")</f>
        <v>#VALUE!</v>
      </c>
      <c r="AQ116" s="445" t="e">
        <f aca="false">AR116</f>
        <v>#VALUE!</v>
      </c>
      <c r="AR116" s="445" t="e">
        <f aca="false">AG116-AS116</f>
        <v>#VALUE!</v>
      </c>
      <c r="AS116" s="446" t="n">
        <f aca="false">SUM(AH116:AN116)</f>
        <v>0</v>
      </c>
      <c r="AT116" s="449" t="e">
        <f aca="false">IF(AR116&lt;=0,AQ116+AS116,AS116+AR116)</f>
        <v>#VALUE!</v>
      </c>
      <c r="AU116" s="438" t="s">
        <v>524</v>
      </c>
      <c r="AV116" s="439"/>
      <c r="AW116" s="450" t="e">
        <f aca="false">+'[1]CALIDAD 1'!$F121+[2]Obj8!$AG121</f>
        <v>#VALUE!</v>
      </c>
      <c r="AX116" s="451" t="e">
        <f aca="false"/>
        <v>#VALUE!</v>
      </c>
      <c r="AY116" s="451" t="e">
        <f aca="false"/>
        <v>#VALUE!</v>
      </c>
      <c r="AZ116" s="451" t="e">
        <f aca="false"/>
        <v>#VALUE!</v>
      </c>
      <c r="BA116" s="451" t="e">
        <f aca="false"/>
        <v>#VALUE!</v>
      </c>
      <c r="BB116" s="451" t="n">
        <f aca="false">IF(AF116=J116,AF116,IF(AF116&gt;J116,AF116,IF(J116&gt;AF116,J116,FALSE())))</f>
        <v>0</v>
      </c>
      <c r="BC116" s="451" t="e">
        <f aca="false">BB116*AW116</f>
        <v>#VALUE!</v>
      </c>
      <c r="BD116" s="49" t="n">
        <f aca="false">AH116+L116</f>
        <v>0</v>
      </c>
      <c r="BE116" s="451" t="n">
        <f aca="false">AI116+M116</f>
        <v>0</v>
      </c>
      <c r="BF116" s="451" t="n">
        <f aca="false">AJ116+N116</f>
        <v>0</v>
      </c>
      <c r="BG116" s="451" t="n">
        <f aca="false">AK116+O116</f>
        <v>0</v>
      </c>
      <c r="BH116" s="451" t="n">
        <f aca="false">AL116+P116</f>
        <v>0</v>
      </c>
      <c r="BI116" s="451" t="n">
        <f aca="false">AM116+Q116</f>
        <v>0</v>
      </c>
      <c r="BJ116" s="451" t="n">
        <f aca="false">AN116+R116</f>
        <v>0</v>
      </c>
      <c r="BK116" s="451" t="e">
        <f aca="false">AO116+S116</f>
        <v>#VALUE!</v>
      </c>
      <c r="BL116" s="40" t="s">
        <v>37</v>
      </c>
      <c r="BM116" s="406"/>
      <c r="BN116" s="406"/>
    </row>
    <row r="117" customFormat="false" ht="60" hidden="true" customHeight="true" outlineLevel="0" collapsed="false">
      <c r="B117" s="56"/>
      <c r="C117" s="442" t="s">
        <v>631</v>
      </c>
      <c r="D117" s="30" t="s">
        <v>61</v>
      </c>
      <c r="E117" s="27" t="s">
        <v>576</v>
      </c>
      <c r="F117" s="49" t="e">
        <f aca="false"/>
        <v>#VALUE!</v>
      </c>
      <c r="G117" s="49" t="e">
        <f aca="false"/>
        <v>#VALUE!</v>
      </c>
      <c r="H117" s="49" t="e">
        <f aca="false"/>
        <v>#VALUE!</v>
      </c>
      <c r="I117" s="49" t="e">
        <f aca="false"/>
        <v>#VALUE!</v>
      </c>
      <c r="J117" s="30"/>
      <c r="K117" s="34" t="e">
        <f aca="false"/>
        <v>#VALUE!</v>
      </c>
      <c r="L117" s="485"/>
      <c r="M117" s="486"/>
      <c r="N117" s="485"/>
      <c r="O117" s="485"/>
      <c r="P117" s="485"/>
      <c r="Q117" s="485"/>
      <c r="R117" s="485"/>
      <c r="S117" s="443" t="e">
        <f aca="false"/>
        <v>#VALUE!</v>
      </c>
      <c r="T117" s="444" t="e">
        <f aca="false"/>
        <v>#VALUE!</v>
      </c>
      <c r="U117" s="445" t="e">
        <f aca="false"/>
        <v>#VALUE!</v>
      </c>
      <c r="V117" s="445" t="e">
        <f aca="false"/>
        <v>#VALUE!</v>
      </c>
      <c r="W117" s="446" t="n">
        <v>0</v>
      </c>
      <c r="X117" s="447" t="e">
        <f aca="false"/>
        <v>#VALUE!</v>
      </c>
      <c r="Y117" s="438" t="s">
        <v>524</v>
      </c>
      <c r="Z117" s="439"/>
      <c r="AA117" s="27" t="s">
        <v>576</v>
      </c>
      <c r="AB117" s="35" t="e">
        <f aca="false">AA117/4</f>
        <v>#VALUE!</v>
      </c>
      <c r="AC117" s="35" t="e">
        <f aca="false">AA117/4</f>
        <v>#VALUE!</v>
      </c>
      <c r="AD117" s="35" t="e">
        <f aca="false">AA117/4</f>
        <v>#VALUE!</v>
      </c>
      <c r="AE117" s="35" t="e">
        <f aca="false">AA117/4</f>
        <v>#VALUE!</v>
      </c>
      <c r="AF117" s="27"/>
      <c r="AG117" s="34" t="e">
        <f aca="false">AF117*AA117</f>
        <v>#VALUE!</v>
      </c>
      <c r="AH117" s="485"/>
      <c r="AI117" s="487"/>
      <c r="AJ117" s="485"/>
      <c r="AK117" s="485"/>
      <c r="AL117" s="485"/>
      <c r="AM117" s="485"/>
      <c r="AN117" s="485"/>
      <c r="AO117" s="448" t="e">
        <f aca="false">IF(AS117&gt;AG117,"Financ. Exede en :",AQ117)</f>
        <v>#VALUE!</v>
      </c>
      <c r="AP117" s="444" t="e">
        <f aca="false">IF(AS117&gt;AG117,AS117-AG117,"")</f>
        <v>#VALUE!</v>
      </c>
      <c r="AQ117" s="445" t="e">
        <f aca="false">AR117</f>
        <v>#VALUE!</v>
      </c>
      <c r="AR117" s="445" t="e">
        <f aca="false">AG117-AS117</f>
        <v>#VALUE!</v>
      </c>
      <c r="AS117" s="446" t="n">
        <f aca="false">SUM(AH117:AN117)</f>
        <v>0</v>
      </c>
      <c r="AT117" s="449" t="e">
        <f aca="false">IF(AR117&lt;=0,AQ117+AS117,AS117+AR117)</f>
        <v>#VALUE!</v>
      </c>
      <c r="AU117" s="438" t="s">
        <v>524</v>
      </c>
      <c r="AV117" s="439"/>
      <c r="AW117" s="450" t="e">
        <f aca="false">+'[1]CALIDAD 1'!$F122+[2]Obj8!$AG122</f>
        <v>#VALUE!</v>
      </c>
      <c r="AX117" s="451" t="e">
        <f aca="false"/>
        <v>#VALUE!</v>
      </c>
      <c r="AY117" s="451" t="e">
        <f aca="false"/>
        <v>#VALUE!</v>
      </c>
      <c r="AZ117" s="451" t="e">
        <f aca="false"/>
        <v>#VALUE!</v>
      </c>
      <c r="BA117" s="451" t="e">
        <f aca="false"/>
        <v>#VALUE!</v>
      </c>
      <c r="BB117" s="451" t="n">
        <f aca="false">IF(AF117=J117,AF117,IF(AF117&gt;J117,AF117,IF(J117&gt;AF117,J117,FALSE())))</f>
        <v>0</v>
      </c>
      <c r="BC117" s="451" t="e">
        <f aca="false">BB117*AW117</f>
        <v>#VALUE!</v>
      </c>
      <c r="BD117" s="49" t="n">
        <f aca="false">AH117+L117</f>
        <v>0</v>
      </c>
      <c r="BE117" s="451" t="n">
        <f aca="false">AI117+M117</f>
        <v>0</v>
      </c>
      <c r="BF117" s="451" t="n">
        <f aca="false">AJ117+N117</f>
        <v>0</v>
      </c>
      <c r="BG117" s="451" t="n">
        <f aca="false">AK117+O117</f>
        <v>0</v>
      </c>
      <c r="BH117" s="451" t="n">
        <f aca="false">AL117+P117</f>
        <v>0</v>
      </c>
      <c r="BI117" s="451" t="n">
        <f aca="false">AM117+Q117</f>
        <v>0</v>
      </c>
      <c r="BJ117" s="451" t="n">
        <f aca="false">AN117+R117</f>
        <v>0</v>
      </c>
      <c r="BK117" s="451" t="e">
        <f aca="false">AO117+S117</f>
        <v>#VALUE!</v>
      </c>
      <c r="BL117" s="40" t="s">
        <v>37</v>
      </c>
      <c r="BM117" s="406"/>
      <c r="BN117" s="406"/>
    </row>
    <row r="118" customFormat="false" ht="24" hidden="false" customHeight="false" outlineLevel="0" collapsed="false">
      <c r="B118" s="56"/>
      <c r="C118" s="442" t="s">
        <v>632</v>
      </c>
      <c r="D118" s="30" t="s">
        <v>35</v>
      </c>
      <c r="E118" s="27" t="n">
        <v>218</v>
      </c>
      <c r="F118" s="49" t="n">
        <v>32.7</v>
      </c>
      <c r="G118" s="49" t="n">
        <v>76.3</v>
      </c>
      <c r="H118" s="49" t="n">
        <v>76.3</v>
      </c>
      <c r="I118" s="49" t="n">
        <v>32.7</v>
      </c>
      <c r="J118" s="30" t="n">
        <v>2</v>
      </c>
      <c r="K118" s="34" t="n">
        <v>436</v>
      </c>
      <c r="L118" s="485"/>
      <c r="M118" s="486"/>
      <c r="N118" s="485"/>
      <c r="O118" s="485" t="n">
        <v>436</v>
      </c>
      <c r="P118" s="485"/>
      <c r="Q118" s="485"/>
      <c r="R118" s="485"/>
      <c r="S118" s="443" t="n">
        <v>0</v>
      </c>
      <c r="T118" s="444"/>
      <c r="U118" s="445" t="n">
        <v>0</v>
      </c>
      <c r="V118" s="445" t="n">
        <v>0</v>
      </c>
      <c r="W118" s="446" t="n">
        <v>436</v>
      </c>
      <c r="X118" s="447" t="n">
        <v>436</v>
      </c>
      <c r="Y118" s="438" t="s">
        <v>524</v>
      </c>
      <c r="Z118" s="439"/>
      <c r="AA118" s="27" t="n">
        <v>218</v>
      </c>
      <c r="AB118" s="35" t="n">
        <f aca="false">AA118/4</f>
        <v>54.5</v>
      </c>
      <c r="AC118" s="35" t="n">
        <f aca="false">AA118/4</f>
        <v>54.5</v>
      </c>
      <c r="AD118" s="35" t="n">
        <f aca="false">AA118/4</f>
        <v>54.5</v>
      </c>
      <c r="AE118" s="35" t="n">
        <f aca="false">AA118/4</f>
        <v>54.5</v>
      </c>
      <c r="AF118" s="27" t="n">
        <v>2</v>
      </c>
      <c r="AG118" s="34" t="n">
        <f aca="false">AF118*AA118</f>
        <v>436</v>
      </c>
      <c r="AH118" s="485"/>
      <c r="AI118" s="487"/>
      <c r="AJ118" s="485"/>
      <c r="AK118" s="485" t="n">
        <v>436</v>
      </c>
      <c r="AL118" s="485"/>
      <c r="AM118" s="485"/>
      <c r="AN118" s="485"/>
      <c r="AO118" s="448" t="n">
        <f aca="false">IF(AS118&gt;AG118,"Financ. Exede en :",AQ118)</f>
        <v>0</v>
      </c>
      <c r="AP118" s="444" t="str">
        <f aca="false">IF(AS118&gt;AG118,AS118-AG118,"")</f>
        <v/>
      </c>
      <c r="AQ118" s="445" t="n">
        <f aca="false">AR118</f>
        <v>0</v>
      </c>
      <c r="AR118" s="445" t="n">
        <f aca="false">AG118-AS118</f>
        <v>0</v>
      </c>
      <c r="AS118" s="446" t="n">
        <f aca="false">SUM(AH118:AN118)</f>
        <v>436</v>
      </c>
      <c r="AT118" s="449" t="n">
        <f aca="false">IF(AR118&lt;=0,AQ118+AS118,AS118+AR118)</f>
        <v>436</v>
      </c>
      <c r="AU118" s="438" t="s">
        <v>524</v>
      </c>
      <c r="AV118" s="439"/>
      <c r="AW118" s="450" t="n">
        <f aca="false">+'[1]CALIDAD 1'!$F123+[2]Obj8!$AG123</f>
        <v>54</v>
      </c>
      <c r="AX118" s="451" t="n">
        <v>13.5</v>
      </c>
      <c r="AY118" s="451" t="n">
        <v>13.5</v>
      </c>
      <c r="AZ118" s="451" t="n">
        <v>13.5</v>
      </c>
      <c r="BA118" s="451" t="n">
        <v>13.5</v>
      </c>
      <c r="BB118" s="451" t="n">
        <f aca="false">IF(AF118=J118,AF118,IF(AF118&gt;J118,AF118,IF(J118&gt;AF118,J118,FALSE())))</f>
        <v>2</v>
      </c>
      <c r="BC118" s="451" t="n">
        <f aca="false">BB118*AW118</f>
        <v>108</v>
      </c>
      <c r="BD118" s="49" t="n">
        <f aca="false">AH118+L118</f>
        <v>0</v>
      </c>
      <c r="BE118" s="451" t="n">
        <f aca="false">AI118+M118</f>
        <v>0</v>
      </c>
      <c r="BF118" s="451" t="n">
        <f aca="false">AJ118+N118</f>
        <v>0</v>
      </c>
      <c r="BG118" s="451" t="n">
        <f aca="false">AK118+O118</f>
        <v>872</v>
      </c>
      <c r="BH118" s="451" t="n">
        <f aca="false">AL118+P118</f>
        <v>0</v>
      </c>
      <c r="BI118" s="451" t="n">
        <f aca="false">AM118+Q118</f>
        <v>0</v>
      </c>
      <c r="BJ118" s="451" t="n">
        <f aca="false">AN118+R118</f>
        <v>0</v>
      </c>
      <c r="BK118" s="451" t="n">
        <f aca="false">AO118+S118</f>
        <v>0</v>
      </c>
      <c r="BL118" s="40" t="s">
        <v>37</v>
      </c>
      <c r="BM118" s="406"/>
      <c r="BN118" s="406"/>
    </row>
    <row r="119" customFormat="false" ht="36" hidden="false" customHeight="false" outlineLevel="0" collapsed="false">
      <c r="B119" s="56"/>
      <c r="C119" s="442" t="s">
        <v>633</v>
      </c>
      <c r="D119" s="30" t="s">
        <v>621</v>
      </c>
      <c r="E119" s="27" t="n">
        <v>218</v>
      </c>
      <c r="F119" s="49" t="n">
        <v>32.7</v>
      </c>
      <c r="G119" s="49" t="n">
        <v>76.3</v>
      </c>
      <c r="H119" s="49" t="n">
        <v>76.3</v>
      </c>
      <c r="I119" s="49" t="n">
        <v>32.7</v>
      </c>
      <c r="J119" s="30" t="n">
        <v>2</v>
      </c>
      <c r="K119" s="34" t="n">
        <v>436</v>
      </c>
      <c r="L119" s="485"/>
      <c r="M119" s="486"/>
      <c r="N119" s="485"/>
      <c r="O119" s="485" t="n">
        <v>436</v>
      </c>
      <c r="P119" s="485"/>
      <c r="Q119" s="485"/>
      <c r="R119" s="485"/>
      <c r="S119" s="443" t="n">
        <v>0</v>
      </c>
      <c r="T119" s="444"/>
      <c r="U119" s="445" t="n">
        <v>0</v>
      </c>
      <c r="V119" s="445" t="n">
        <v>0</v>
      </c>
      <c r="W119" s="446" t="n">
        <v>436</v>
      </c>
      <c r="X119" s="447" t="n">
        <v>436</v>
      </c>
      <c r="Y119" s="438" t="s">
        <v>524</v>
      </c>
      <c r="Z119" s="439"/>
      <c r="AA119" s="27" t="n">
        <v>218</v>
      </c>
      <c r="AB119" s="35" t="n">
        <f aca="false">AA119/4</f>
        <v>54.5</v>
      </c>
      <c r="AC119" s="35" t="n">
        <f aca="false">AA119/4</f>
        <v>54.5</v>
      </c>
      <c r="AD119" s="35" t="n">
        <f aca="false">AA119/4</f>
        <v>54.5</v>
      </c>
      <c r="AE119" s="35" t="n">
        <f aca="false">AA119/4</f>
        <v>54.5</v>
      </c>
      <c r="AF119" s="27" t="n">
        <v>2</v>
      </c>
      <c r="AG119" s="34" t="n">
        <f aca="false">AF119*AA119</f>
        <v>436</v>
      </c>
      <c r="AH119" s="485"/>
      <c r="AI119" s="487"/>
      <c r="AJ119" s="485"/>
      <c r="AK119" s="485" t="n">
        <v>436</v>
      </c>
      <c r="AL119" s="485"/>
      <c r="AM119" s="485"/>
      <c r="AN119" s="485"/>
      <c r="AO119" s="448" t="n">
        <f aca="false">IF(AS119&gt;AG119,"Financ. Exede en :",AQ119)</f>
        <v>0</v>
      </c>
      <c r="AP119" s="444" t="str">
        <f aca="false">IF(AS119&gt;AG119,AS119-AG119,"")</f>
        <v/>
      </c>
      <c r="AQ119" s="445" t="n">
        <f aca="false">AR119</f>
        <v>0</v>
      </c>
      <c r="AR119" s="445" t="n">
        <f aca="false">AG119-AS119</f>
        <v>0</v>
      </c>
      <c r="AS119" s="446" t="n">
        <f aca="false">SUM(AH119:AN119)</f>
        <v>436</v>
      </c>
      <c r="AT119" s="449" t="n">
        <f aca="false">IF(AR119&lt;=0,AQ119+AS119,AS119+AR119)</f>
        <v>436</v>
      </c>
      <c r="AU119" s="438" t="s">
        <v>524</v>
      </c>
      <c r="AV119" s="439"/>
      <c r="AW119" s="450" t="n">
        <f aca="false">+'[1]CALIDAD 1'!$F124+[2]Obj8!$AG124</f>
        <v>200</v>
      </c>
      <c r="AX119" s="451" t="n">
        <v>50</v>
      </c>
      <c r="AY119" s="451" t="n">
        <v>50</v>
      </c>
      <c r="AZ119" s="451" t="n">
        <v>50</v>
      </c>
      <c r="BA119" s="451" t="n">
        <v>50</v>
      </c>
      <c r="BB119" s="451" t="n">
        <f aca="false">IF(AF119=J119,AF119,IF(AF119&gt;J119,AF119,IF(J119&gt;AF119,J119,FALSE())))</f>
        <v>2</v>
      </c>
      <c r="BC119" s="451" t="n">
        <f aca="false">BB119*AW119</f>
        <v>400</v>
      </c>
      <c r="BD119" s="49" t="n">
        <f aca="false">AH119+L119</f>
        <v>0</v>
      </c>
      <c r="BE119" s="451" t="n">
        <f aca="false">AI119+M119</f>
        <v>0</v>
      </c>
      <c r="BF119" s="451" t="n">
        <f aca="false">AJ119+N119</f>
        <v>0</v>
      </c>
      <c r="BG119" s="451" t="n">
        <f aca="false">AK119+O119</f>
        <v>872</v>
      </c>
      <c r="BH119" s="451" t="n">
        <f aca="false">AL119+P119</f>
        <v>0</v>
      </c>
      <c r="BI119" s="451" t="n">
        <f aca="false">AM119+Q119</f>
        <v>0</v>
      </c>
      <c r="BJ119" s="451" t="n">
        <f aca="false">AN119+R119</f>
        <v>0</v>
      </c>
      <c r="BK119" s="451" t="n">
        <f aca="false">AO119+S119</f>
        <v>0</v>
      </c>
      <c r="BL119" s="40" t="s">
        <v>37</v>
      </c>
      <c r="BM119" s="406"/>
      <c r="BN119" s="406"/>
    </row>
    <row r="120" customFormat="false" ht="36" hidden="false" customHeight="false" outlineLevel="0" collapsed="false">
      <c r="B120" s="56"/>
      <c r="C120" s="442" t="s">
        <v>634</v>
      </c>
      <c r="D120" s="30" t="s">
        <v>61</v>
      </c>
      <c r="E120" s="27" t="n">
        <v>42</v>
      </c>
      <c r="F120" s="49" t="n">
        <v>6.3</v>
      </c>
      <c r="G120" s="49" t="n">
        <v>14.7</v>
      </c>
      <c r="H120" s="49" t="n">
        <v>14.7</v>
      </c>
      <c r="I120" s="49" t="n">
        <v>6.3</v>
      </c>
      <c r="J120" s="30" t="n">
        <v>5</v>
      </c>
      <c r="K120" s="34" t="n">
        <v>210</v>
      </c>
      <c r="L120" s="485"/>
      <c r="M120" s="486"/>
      <c r="N120" s="485"/>
      <c r="O120" s="485" t="n">
        <v>210</v>
      </c>
      <c r="P120" s="485"/>
      <c r="Q120" s="485"/>
      <c r="R120" s="485"/>
      <c r="S120" s="443" t="n">
        <v>0</v>
      </c>
      <c r="T120" s="444"/>
      <c r="U120" s="445" t="n">
        <v>0</v>
      </c>
      <c r="V120" s="445" t="n">
        <v>0</v>
      </c>
      <c r="W120" s="446" t="n">
        <v>210</v>
      </c>
      <c r="X120" s="447" t="n">
        <v>210</v>
      </c>
      <c r="Y120" s="438" t="s">
        <v>524</v>
      </c>
      <c r="Z120" s="439"/>
      <c r="AA120" s="27" t="n">
        <v>84</v>
      </c>
      <c r="AB120" s="35" t="n">
        <f aca="false">AA120/4</f>
        <v>21</v>
      </c>
      <c r="AC120" s="35" t="n">
        <f aca="false">AA120/4</f>
        <v>21</v>
      </c>
      <c r="AD120" s="35" t="n">
        <f aca="false">AA120/4</f>
        <v>21</v>
      </c>
      <c r="AE120" s="35" t="n">
        <f aca="false">AA120/4</f>
        <v>21</v>
      </c>
      <c r="AF120" s="27" t="n">
        <v>5</v>
      </c>
      <c r="AG120" s="34" t="n">
        <f aca="false">AF120*AA120</f>
        <v>420</v>
      </c>
      <c r="AH120" s="485"/>
      <c r="AI120" s="487"/>
      <c r="AJ120" s="485"/>
      <c r="AK120" s="485" t="n">
        <v>210</v>
      </c>
      <c r="AL120" s="485"/>
      <c r="AM120" s="485"/>
      <c r="AN120" s="485"/>
      <c r="AO120" s="448" t="n">
        <f aca="false">IF(AS120&gt;AG120,"Financ. Exede en :",AQ120)</f>
        <v>210</v>
      </c>
      <c r="AP120" s="444" t="str">
        <f aca="false">IF(AS120&gt;AG120,AS120-AG120,"")</f>
        <v/>
      </c>
      <c r="AQ120" s="445" t="n">
        <f aca="false">AR120</f>
        <v>210</v>
      </c>
      <c r="AR120" s="445" t="n">
        <f aca="false">AG120-AS120</f>
        <v>210</v>
      </c>
      <c r="AS120" s="446" t="n">
        <f aca="false">SUM(AH120:AN120)</f>
        <v>210</v>
      </c>
      <c r="AT120" s="449" t="n">
        <f aca="false">IF(AR120&lt;=0,AQ120+AS120,AS120+AR120)</f>
        <v>420</v>
      </c>
      <c r="AU120" s="438" t="s">
        <v>524</v>
      </c>
      <c r="AV120" s="439"/>
      <c r="AW120" s="450" t="n">
        <f aca="false">+'[1]CALIDAD 1'!$F125+[2]Obj8!$AG125</f>
        <v>110</v>
      </c>
      <c r="AX120" s="451" t="n">
        <v>27.5</v>
      </c>
      <c r="AY120" s="451" t="n">
        <v>27.5</v>
      </c>
      <c r="AZ120" s="451" t="n">
        <v>27.5</v>
      </c>
      <c r="BA120" s="451" t="n">
        <v>27.5</v>
      </c>
      <c r="BB120" s="451" t="n">
        <f aca="false">IF(AF120=J120,AF120,IF(AF120&gt;J120,AF120,IF(J120&gt;AF120,J120,FALSE())))</f>
        <v>5</v>
      </c>
      <c r="BC120" s="451" t="n">
        <f aca="false">BB120*AW120</f>
        <v>550</v>
      </c>
      <c r="BD120" s="49" t="n">
        <f aca="false">AH120+L120</f>
        <v>0</v>
      </c>
      <c r="BE120" s="451" t="n">
        <f aca="false">AI120+M120</f>
        <v>0</v>
      </c>
      <c r="BF120" s="451" t="n">
        <f aca="false">AJ120+N120</f>
        <v>0</v>
      </c>
      <c r="BG120" s="451" t="n">
        <f aca="false">AK120+O120</f>
        <v>420</v>
      </c>
      <c r="BH120" s="451" t="n">
        <f aca="false">AL120+P120</f>
        <v>0</v>
      </c>
      <c r="BI120" s="451" t="n">
        <f aca="false">AM120+Q120</f>
        <v>0</v>
      </c>
      <c r="BJ120" s="451" t="n">
        <f aca="false">AN120+R120</f>
        <v>0</v>
      </c>
      <c r="BK120" s="451" t="n">
        <f aca="false">AO120+S120</f>
        <v>210</v>
      </c>
      <c r="BL120" s="40" t="s">
        <v>37</v>
      </c>
      <c r="BM120" s="406"/>
      <c r="BN120" s="406"/>
    </row>
    <row r="121" customFormat="false" ht="12.75" hidden="false" customHeight="false" outlineLevel="0" collapsed="false">
      <c r="B121" s="56"/>
      <c r="C121" s="442" t="s">
        <v>635</v>
      </c>
      <c r="D121" s="30" t="s">
        <v>35</v>
      </c>
      <c r="E121" s="27" t="n">
        <v>291</v>
      </c>
      <c r="F121" s="49" t="n">
        <v>43.65</v>
      </c>
      <c r="G121" s="49" t="n">
        <v>101.85</v>
      </c>
      <c r="H121" s="49" t="n">
        <v>101.85</v>
      </c>
      <c r="I121" s="49" t="n">
        <v>43.65</v>
      </c>
      <c r="J121" s="30" t="n">
        <v>2</v>
      </c>
      <c r="K121" s="34" t="n">
        <v>582</v>
      </c>
      <c r="L121" s="485"/>
      <c r="M121" s="486"/>
      <c r="N121" s="485"/>
      <c r="O121" s="485"/>
      <c r="P121" s="485"/>
      <c r="Q121" s="485"/>
      <c r="R121" s="485"/>
      <c r="S121" s="443" t="n">
        <v>582</v>
      </c>
      <c r="T121" s="444"/>
      <c r="U121" s="445" t="n">
        <v>582</v>
      </c>
      <c r="V121" s="445" t="n">
        <v>582</v>
      </c>
      <c r="W121" s="446" t="n">
        <v>0</v>
      </c>
      <c r="X121" s="447" t="n">
        <v>582</v>
      </c>
      <c r="Y121" s="438" t="s">
        <v>524</v>
      </c>
      <c r="Z121" s="439"/>
      <c r="AA121" s="27" t="n">
        <v>291</v>
      </c>
      <c r="AB121" s="35" t="n">
        <f aca="false">AA121/4</f>
        <v>72.75</v>
      </c>
      <c r="AC121" s="35" t="n">
        <f aca="false">AA121/4</f>
        <v>72.75</v>
      </c>
      <c r="AD121" s="35" t="n">
        <f aca="false">AA121/4</f>
        <v>72.75</v>
      </c>
      <c r="AE121" s="35" t="n">
        <f aca="false">AA121/4</f>
        <v>72.75</v>
      </c>
      <c r="AF121" s="27" t="n">
        <v>2</v>
      </c>
      <c r="AG121" s="34" t="n">
        <f aca="false">AF121*AA121</f>
        <v>582</v>
      </c>
      <c r="AH121" s="485"/>
      <c r="AI121" s="487"/>
      <c r="AJ121" s="485"/>
      <c r="AK121" s="485"/>
      <c r="AL121" s="485"/>
      <c r="AM121" s="485"/>
      <c r="AN121" s="485"/>
      <c r="AO121" s="448" t="n">
        <f aca="false">IF(AS121&gt;AG121,"Financ. Exede en :",AQ121)</f>
        <v>582</v>
      </c>
      <c r="AP121" s="444" t="str">
        <f aca="false">IF(AS121&gt;AG121,AS121-AG121,"")</f>
        <v/>
      </c>
      <c r="AQ121" s="445" t="n">
        <f aca="false">AR121</f>
        <v>582</v>
      </c>
      <c r="AR121" s="445" t="n">
        <f aca="false">AG121-AS121</f>
        <v>582</v>
      </c>
      <c r="AS121" s="446" t="n">
        <f aca="false">SUM(AH121:AN121)</f>
        <v>0</v>
      </c>
      <c r="AT121" s="449" t="n">
        <f aca="false">IF(AR121&lt;=0,AQ121+AS121,AS121+AR121)</f>
        <v>582</v>
      </c>
      <c r="AU121" s="438" t="s">
        <v>524</v>
      </c>
      <c r="AV121" s="439"/>
      <c r="AW121" s="450" t="n">
        <f aca="false">+'[1]CALIDAD 1'!$F126+[2]Obj8!$AG126</f>
        <v>441</v>
      </c>
      <c r="AX121" s="451" t="n">
        <v>110.25</v>
      </c>
      <c r="AY121" s="451" t="n">
        <v>110.25</v>
      </c>
      <c r="AZ121" s="451" t="n">
        <v>110.25</v>
      </c>
      <c r="BA121" s="451" t="n">
        <v>110.25</v>
      </c>
      <c r="BB121" s="451" t="n">
        <f aca="false">IF(AF121=J121,AF121,IF(AF121&gt;J121,AF121,IF(J121&gt;AF121,J121,FALSE())))</f>
        <v>2</v>
      </c>
      <c r="BC121" s="451" t="n">
        <f aca="false">BB121*AW121</f>
        <v>882</v>
      </c>
      <c r="BD121" s="49" t="n">
        <f aca="false">AH121+L121</f>
        <v>0</v>
      </c>
      <c r="BE121" s="451" t="n">
        <f aca="false">AI121+M121</f>
        <v>0</v>
      </c>
      <c r="BF121" s="451" t="n">
        <f aca="false">AJ121+N121</f>
        <v>0</v>
      </c>
      <c r="BG121" s="451" t="n">
        <f aca="false">AK121+O121</f>
        <v>0</v>
      </c>
      <c r="BH121" s="451" t="n">
        <f aca="false">AL121+P121</f>
        <v>0</v>
      </c>
      <c r="BI121" s="451" t="n">
        <f aca="false">AM121+Q121</f>
        <v>0</v>
      </c>
      <c r="BJ121" s="451" t="n">
        <f aca="false">AN121+R121</f>
        <v>0</v>
      </c>
      <c r="BK121" s="451" t="n">
        <f aca="false">AO121+S121</f>
        <v>1164</v>
      </c>
      <c r="BL121" s="40" t="s">
        <v>37</v>
      </c>
      <c r="BM121" s="406"/>
      <c r="BN121" s="406"/>
    </row>
    <row r="122" customFormat="false" ht="36" hidden="false" customHeight="false" outlineLevel="0" collapsed="false">
      <c r="B122" s="56"/>
      <c r="C122" s="442" t="s">
        <v>640</v>
      </c>
      <c r="D122" s="30" t="s">
        <v>641</v>
      </c>
      <c r="E122" s="27" t="n">
        <v>1</v>
      </c>
      <c r="F122" s="49" t="n">
        <v>0.15</v>
      </c>
      <c r="G122" s="49" t="n">
        <v>0.35</v>
      </c>
      <c r="H122" s="49" t="n">
        <v>0.35</v>
      </c>
      <c r="I122" s="49" t="n">
        <v>0.15</v>
      </c>
      <c r="J122" s="30" t="n">
        <v>1000</v>
      </c>
      <c r="K122" s="34" t="n">
        <v>1000</v>
      </c>
      <c r="L122" s="485"/>
      <c r="M122" s="486" t="n">
        <v>1000</v>
      </c>
      <c r="N122" s="485"/>
      <c r="O122" s="485"/>
      <c r="P122" s="485"/>
      <c r="Q122" s="485"/>
      <c r="R122" s="485"/>
      <c r="S122" s="443" t="n">
        <v>0</v>
      </c>
      <c r="T122" s="444"/>
      <c r="U122" s="445" t="n">
        <v>0</v>
      </c>
      <c r="V122" s="445" t="n">
        <v>0</v>
      </c>
      <c r="W122" s="446" t="n">
        <v>1000</v>
      </c>
      <c r="X122" s="447" t="n">
        <v>1000</v>
      </c>
      <c r="Y122" s="438" t="s">
        <v>524</v>
      </c>
      <c r="Z122" s="439"/>
      <c r="AA122" s="27" t="n">
        <v>1</v>
      </c>
      <c r="AB122" s="35" t="n">
        <f aca="false">AA122/4</f>
        <v>0.25</v>
      </c>
      <c r="AC122" s="35" t="n">
        <f aca="false">AA122/4</f>
        <v>0.25</v>
      </c>
      <c r="AD122" s="35" t="n">
        <f aca="false">AA122/4</f>
        <v>0.25</v>
      </c>
      <c r="AE122" s="35" t="n">
        <f aca="false">AA122/4</f>
        <v>0.25</v>
      </c>
      <c r="AF122" s="27" t="n">
        <v>1000</v>
      </c>
      <c r="AG122" s="34" t="n">
        <f aca="false">AF122*AA122</f>
        <v>1000</v>
      </c>
      <c r="AH122" s="485"/>
      <c r="AI122" s="487" t="n">
        <v>1000</v>
      </c>
      <c r="AJ122" s="485"/>
      <c r="AK122" s="485"/>
      <c r="AL122" s="485"/>
      <c r="AM122" s="485"/>
      <c r="AN122" s="485"/>
      <c r="AO122" s="448" t="n">
        <f aca="false">IF(AS122&gt;AG122,"Financ. Exede en :",AQ122)</f>
        <v>0</v>
      </c>
      <c r="AP122" s="444" t="str">
        <f aca="false">IF(AS122&gt;AG122,AS122-AG122,"")</f>
        <v/>
      </c>
      <c r="AQ122" s="445" t="n">
        <f aca="false">AR122</f>
        <v>0</v>
      </c>
      <c r="AR122" s="445" t="n">
        <f aca="false">AG122-AS122</f>
        <v>0</v>
      </c>
      <c r="AS122" s="446" t="n">
        <f aca="false">SUM(AH122:AN122)</f>
        <v>1000</v>
      </c>
      <c r="AT122" s="449" t="n">
        <f aca="false">IF(AR122&lt;=0,AQ122+AS122,AS122+AR122)</f>
        <v>1000</v>
      </c>
      <c r="AU122" s="438" t="s">
        <v>524</v>
      </c>
      <c r="AV122" s="439"/>
      <c r="AW122" s="450" t="n">
        <f aca="false">+'[1]CALIDAD 1'!$F131+[2]Obj8!$AG131</f>
        <v>1</v>
      </c>
      <c r="AX122" s="451" t="n">
        <v>0.25</v>
      </c>
      <c r="AY122" s="451" t="n">
        <v>0.25</v>
      </c>
      <c r="AZ122" s="451" t="n">
        <v>0.25</v>
      </c>
      <c r="BA122" s="451" t="n">
        <v>1</v>
      </c>
      <c r="BB122" s="451" t="n">
        <f aca="false">IF(AF122=J122,AF122,IF(AF122&gt;J122,AF122,IF(J122&gt;AF122,J122,FALSE())))</f>
        <v>1000</v>
      </c>
      <c r="BC122" s="451" t="n">
        <f aca="false">BB122*AW122</f>
        <v>1000</v>
      </c>
      <c r="BD122" s="49" t="n">
        <f aca="false">AH122+L122</f>
        <v>0</v>
      </c>
      <c r="BE122" s="451" t="n">
        <f aca="false">AI122+M122</f>
        <v>2000</v>
      </c>
      <c r="BF122" s="451" t="n">
        <f aca="false">AJ122+N122</f>
        <v>0</v>
      </c>
      <c r="BG122" s="451" t="n">
        <f aca="false">AK122+O122</f>
        <v>0</v>
      </c>
      <c r="BH122" s="451" t="n">
        <f aca="false">AL122+P122</f>
        <v>0</v>
      </c>
      <c r="BI122" s="451" t="n">
        <f aca="false">AM122+Q122</f>
        <v>0</v>
      </c>
      <c r="BJ122" s="451" t="n">
        <f aca="false">AN122+R122</f>
        <v>0</v>
      </c>
      <c r="BK122" s="451" t="n">
        <f aca="false">AO122+S122</f>
        <v>0</v>
      </c>
      <c r="BL122" s="40" t="s">
        <v>37</v>
      </c>
      <c r="BM122" s="406"/>
      <c r="BN122" s="406"/>
    </row>
    <row r="123" customFormat="false" ht="60" hidden="false" customHeight="false" outlineLevel="0" collapsed="false">
      <c r="B123" s="56"/>
      <c r="C123" s="442" t="s">
        <v>642</v>
      </c>
      <c r="D123" s="30" t="s">
        <v>216</v>
      </c>
      <c r="E123" s="27" t="n">
        <v>1</v>
      </c>
      <c r="F123" s="49" t="n">
        <v>0.15</v>
      </c>
      <c r="G123" s="49" t="n">
        <v>0.35</v>
      </c>
      <c r="H123" s="49" t="n">
        <v>0.35</v>
      </c>
      <c r="I123" s="49" t="n">
        <v>0.15</v>
      </c>
      <c r="J123" s="30" t="n">
        <v>600</v>
      </c>
      <c r="K123" s="34" t="n">
        <v>600</v>
      </c>
      <c r="L123" s="485"/>
      <c r="M123" s="486" t="n">
        <v>600</v>
      </c>
      <c r="N123" s="485"/>
      <c r="O123" s="485"/>
      <c r="P123" s="485"/>
      <c r="Q123" s="485"/>
      <c r="R123" s="485"/>
      <c r="S123" s="443" t="n">
        <v>0</v>
      </c>
      <c r="T123" s="444"/>
      <c r="U123" s="445" t="n">
        <v>0</v>
      </c>
      <c r="V123" s="445" t="n">
        <v>0</v>
      </c>
      <c r="W123" s="446" t="n">
        <v>600</v>
      </c>
      <c r="X123" s="447" t="n">
        <v>600</v>
      </c>
      <c r="Y123" s="438" t="s">
        <v>524</v>
      </c>
      <c r="Z123" s="439"/>
      <c r="AA123" s="27" t="n">
        <v>1</v>
      </c>
      <c r="AB123" s="35" t="n">
        <f aca="false">AA123/4</f>
        <v>0.25</v>
      </c>
      <c r="AC123" s="35" t="n">
        <f aca="false">AA123/4</f>
        <v>0.25</v>
      </c>
      <c r="AD123" s="35" t="n">
        <f aca="false">AA123/4</f>
        <v>0.25</v>
      </c>
      <c r="AE123" s="35" t="n">
        <f aca="false">AA123/4</f>
        <v>0.25</v>
      </c>
      <c r="AF123" s="27" t="n">
        <v>600</v>
      </c>
      <c r="AG123" s="34" t="n">
        <f aca="false">AF123*AA123</f>
        <v>600</v>
      </c>
      <c r="AH123" s="485"/>
      <c r="AI123" s="487" t="n">
        <v>600</v>
      </c>
      <c r="AJ123" s="485"/>
      <c r="AK123" s="485"/>
      <c r="AL123" s="485"/>
      <c r="AM123" s="485"/>
      <c r="AN123" s="485"/>
      <c r="AO123" s="448" t="n">
        <f aca="false">IF(AS123&gt;AG123,"Financ. Exede en :",AQ123)</f>
        <v>0</v>
      </c>
      <c r="AP123" s="444" t="str">
        <f aca="false">IF(AS123&gt;AG123,AS123-AG123,"")</f>
        <v/>
      </c>
      <c r="AQ123" s="445" t="n">
        <f aca="false">AR123</f>
        <v>0</v>
      </c>
      <c r="AR123" s="445" t="n">
        <f aca="false">AG123-AS123</f>
        <v>0</v>
      </c>
      <c r="AS123" s="446" t="n">
        <f aca="false">SUM(AH123:AN123)</f>
        <v>600</v>
      </c>
      <c r="AT123" s="449" t="n">
        <f aca="false">IF(AR123&lt;=0,AQ123+AS123,AS123+AR123)</f>
        <v>600</v>
      </c>
      <c r="AU123" s="438" t="s">
        <v>524</v>
      </c>
      <c r="AV123" s="439"/>
      <c r="AW123" s="450" t="n">
        <v>2</v>
      </c>
      <c r="AX123" s="451" t="n">
        <v>0</v>
      </c>
      <c r="AY123" s="451" t="n">
        <v>0</v>
      </c>
      <c r="AZ123" s="451" t="n">
        <v>1</v>
      </c>
      <c r="BA123" s="451" t="n">
        <v>1</v>
      </c>
      <c r="BB123" s="451" t="n">
        <v>0</v>
      </c>
      <c r="BC123" s="451" t="n">
        <f aca="false">BB123*AW123</f>
        <v>0</v>
      </c>
      <c r="BD123" s="49" t="n">
        <f aca="false">AH123+L123</f>
        <v>0</v>
      </c>
      <c r="BE123" s="451" t="n">
        <f aca="false">AI123+M123</f>
        <v>1200</v>
      </c>
      <c r="BF123" s="451" t="n">
        <f aca="false">AJ123+N123</f>
        <v>0</v>
      </c>
      <c r="BG123" s="451" t="n">
        <f aca="false">AK123+O123</f>
        <v>0</v>
      </c>
      <c r="BH123" s="451" t="n">
        <f aca="false">AL123+P123</f>
        <v>0</v>
      </c>
      <c r="BI123" s="451" t="n">
        <f aca="false">AM123+Q123</f>
        <v>0</v>
      </c>
      <c r="BJ123" s="451" t="n">
        <f aca="false">AN123+R123</f>
        <v>0</v>
      </c>
      <c r="BK123" s="451" t="n">
        <f aca="false">AO123+S123</f>
        <v>0</v>
      </c>
      <c r="BL123" s="40" t="s">
        <v>37</v>
      </c>
      <c r="BM123" s="406"/>
      <c r="BN123" s="406"/>
    </row>
    <row r="124" customFormat="false" ht="24" hidden="false" customHeight="false" outlineLevel="0" collapsed="false">
      <c r="B124" s="56"/>
      <c r="C124" s="442" t="s">
        <v>643</v>
      </c>
      <c r="D124" s="30" t="s">
        <v>621</v>
      </c>
      <c r="E124" s="27" t="n">
        <v>110</v>
      </c>
      <c r="F124" s="49" t="n">
        <v>16.5</v>
      </c>
      <c r="G124" s="49" t="n">
        <v>38.5</v>
      </c>
      <c r="H124" s="49" t="n">
        <v>38.5</v>
      </c>
      <c r="I124" s="49" t="n">
        <v>16.5</v>
      </c>
      <c r="J124" s="30" t="n">
        <v>20</v>
      </c>
      <c r="K124" s="34" t="n">
        <v>2200</v>
      </c>
      <c r="L124" s="485"/>
      <c r="M124" s="486"/>
      <c r="N124" s="485"/>
      <c r="O124" s="485" t="n">
        <v>1000</v>
      </c>
      <c r="P124" s="485"/>
      <c r="Q124" s="485"/>
      <c r="R124" s="485"/>
      <c r="S124" s="443" t="n">
        <v>1200</v>
      </c>
      <c r="T124" s="444"/>
      <c r="U124" s="445" t="n">
        <v>1200</v>
      </c>
      <c r="V124" s="445" t="n">
        <v>1200</v>
      </c>
      <c r="W124" s="446" t="n">
        <v>1000</v>
      </c>
      <c r="X124" s="447" t="n">
        <v>2200</v>
      </c>
      <c r="Y124" s="438" t="s">
        <v>524</v>
      </c>
      <c r="Z124" s="439"/>
      <c r="AA124" s="27" t="n">
        <v>110</v>
      </c>
      <c r="AB124" s="35" t="n">
        <f aca="false">AA124/4</f>
        <v>27.5</v>
      </c>
      <c r="AC124" s="35" t="n">
        <f aca="false">AA124/4</f>
        <v>27.5</v>
      </c>
      <c r="AD124" s="35" t="n">
        <f aca="false">AA124/4</f>
        <v>27.5</v>
      </c>
      <c r="AE124" s="35" t="n">
        <f aca="false">AA124/4</f>
        <v>27.5</v>
      </c>
      <c r="AF124" s="27" t="n">
        <v>20</v>
      </c>
      <c r="AG124" s="34" t="n">
        <f aca="false">AF124*AA124</f>
        <v>2200</v>
      </c>
      <c r="AH124" s="485"/>
      <c r="AI124" s="487"/>
      <c r="AJ124" s="485"/>
      <c r="AK124" s="485" t="n">
        <v>1000</v>
      </c>
      <c r="AL124" s="485"/>
      <c r="AM124" s="485"/>
      <c r="AN124" s="485"/>
      <c r="AO124" s="448" t="n">
        <f aca="false">IF(AS124&gt;AG124,"Financ. Exede en :",AQ124)</f>
        <v>1200</v>
      </c>
      <c r="AP124" s="444" t="str">
        <f aca="false">IF(AS124&gt;AG124,AS124-AG124,"")</f>
        <v/>
      </c>
      <c r="AQ124" s="445" t="n">
        <f aca="false">AR124</f>
        <v>1200</v>
      </c>
      <c r="AR124" s="445" t="n">
        <f aca="false">AG124-AS124</f>
        <v>1200</v>
      </c>
      <c r="AS124" s="446" t="n">
        <f aca="false">SUM(AH124:AN124)</f>
        <v>1000</v>
      </c>
      <c r="AT124" s="449" t="n">
        <f aca="false">IF(AR124&lt;=0,AQ124+AS124,AS124+AR124)</f>
        <v>2200</v>
      </c>
      <c r="AU124" s="438" t="s">
        <v>524</v>
      </c>
      <c r="AV124" s="439"/>
      <c r="AW124" s="450" t="n">
        <f aca="false">+'[1]CALIDAD 1'!$F135+[2]Obj8!$AG135</f>
        <v>1368</v>
      </c>
      <c r="AX124" s="451" t="n">
        <v>342</v>
      </c>
      <c r="AY124" s="451" t="n">
        <v>342</v>
      </c>
      <c r="AZ124" s="451" t="n">
        <v>342</v>
      </c>
      <c r="BA124" s="451" t="n">
        <v>342</v>
      </c>
      <c r="BB124" s="451" t="n">
        <f aca="false">IF(AF124=J124,AF124,IF(AF124&gt;J124,AF124,IF(J124&gt;AF124,J124,FALSE())))</f>
        <v>20</v>
      </c>
      <c r="BC124" s="451" t="n">
        <f aca="false">BB124*AW124</f>
        <v>27360</v>
      </c>
      <c r="BD124" s="49" t="n">
        <f aca="false">AH124+L124</f>
        <v>0</v>
      </c>
      <c r="BE124" s="451" t="n">
        <f aca="false">AI124+M124</f>
        <v>0</v>
      </c>
      <c r="BF124" s="451" t="n">
        <f aca="false">AJ124+N124</f>
        <v>0</v>
      </c>
      <c r="BG124" s="451" t="n">
        <f aca="false">AK124+O124</f>
        <v>2000</v>
      </c>
      <c r="BH124" s="451" t="n">
        <f aca="false">AL124+P124</f>
        <v>0</v>
      </c>
      <c r="BI124" s="451" t="n">
        <f aca="false">AM124+Q124</f>
        <v>0</v>
      </c>
      <c r="BJ124" s="451" t="n">
        <f aca="false">AN124+R124</f>
        <v>0</v>
      </c>
      <c r="BK124" s="451" t="n">
        <f aca="false">AO124+S124</f>
        <v>2400</v>
      </c>
      <c r="BL124" s="40" t="s">
        <v>37</v>
      </c>
      <c r="BM124" s="406"/>
      <c r="BN124" s="406"/>
      <c r="BO124" s="406"/>
      <c r="BP124" s="406"/>
      <c r="BQ124" s="406"/>
      <c r="BR124" s="406"/>
      <c r="BS124" s="406"/>
      <c r="BT124" s="406"/>
      <c r="BU124" s="406"/>
      <c r="BV124" s="406"/>
      <c r="BW124" s="406"/>
      <c r="BX124" s="406"/>
      <c r="BY124" s="406"/>
      <c r="BZ124" s="406"/>
      <c r="CA124" s="406"/>
      <c r="CB124" s="406"/>
      <c r="CC124" s="406"/>
      <c r="CD124" s="406"/>
      <c r="CE124" s="406"/>
      <c r="CF124" s="406"/>
      <c r="CG124" s="406"/>
      <c r="CH124" s="406"/>
      <c r="CI124" s="406"/>
      <c r="CJ124" s="406"/>
      <c r="CK124" s="406"/>
      <c r="CL124" s="406"/>
      <c r="CM124" s="406"/>
      <c r="CN124" s="406"/>
      <c r="CO124" s="406"/>
      <c r="CP124" s="406"/>
      <c r="CQ124" s="406"/>
      <c r="CR124" s="406"/>
      <c r="CS124" s="406"/>
      <c r="CT124" s="406"/>
      <c r="CU124" s="406"/>
      <c r="CV124" s="406"/>
      <c r="CW124" s="406"/>
      <c r="CX124" s="406"/>
      <c r="CY124" s="406"/>
      <c r="CZ124" s="406"/>
      <c r="DA124" s="406"/>
      <c r="DB124" s="406"/>
      <c r="DC124" s="406"/>
      <c r="DD124" s="406"/>
    </row>
    <row r="125" customFormat="false" ht="36" hidden="false" customHeight="false" outlineLevel="0" collapsed="false">
      <c r="B125" s="56"/>
      <c r="C125" s="442" t="s">
        <v>644</v>
      </c>
      <c r="D125" s="30" t="s">
        <v>61</v>
      </c>
      <c r="E125" s="27" t="n">
        <v>50</v>
      </c>
      <c r="F125" s="49" t="n">
        <v>7.5</v>
      </c>
      <c r="G125" s="49" t="n">
        <v>17.5</v>
      </c>
      <c r="H125" s="49" t="n">
        <v>17.5</v>
      </c>
      <c r="I125" s="49" t="n">
        <v>7.5</v>
      </c>
      <c r="J125" s="30" t="n">
        <v>10</v>
      </c>
      <c r="K125" s="34" t="n">
        <v>500</v>
      </c>
      <c r="L125" s="485"/>
      <c r="M125" s="486"/>
      <c r="N125" s="485"/>
      <c r="O125" s="485" t="n">
        <v>500</v>
      </c>
      <c r="P125" s="485"/>
      <c r="Q125" s="485"/>
      <c r="R125" s="485"/>
      <c r="S125" s="443" t="n">
        <v>0</v>
      </c>
      <c r="T125" s="444"/>
      <c r="U125" s="445" t="n">
        <v>0</v>
      </c>
      <c r="V125" s="445" t="n">
        <v>0</v>
      </c>
      <c r="W125" s="446" t="n">
        <v>500</v>
      </c>
      <c r="X125" s="447" t="n">
        <v>500</v>
      </c>
      <c r="Y125" s="438" t="s">
        <v>524</v>
      </c>
      <c r="Z125" s="439"/>
      <c r="AA125" s="27" t="n">
        <v>100</v>
      </c>
      <c r="AB125" s="35" t="n">
        <f aca="false">AA125/4</f>
        <v>25</v>
      </c>
      <c r="AC125" s="35" t="n">
        <f aca="false">AA125/4</f>
        <v>25</v>
      </c>
      <c r="AD125" s="35" t="n">
        <f aca="false">AA125/4</f>
        <v>25</v>
      </c>
      <c r="AE125" s="35" t="n">
        <f aca="false">AA125/4</f>
        <v>25</v>
      </c>
      <c r="AF125" s="27" t="n">
        <v>10</v>
      </c>
      <c r="AG125" s="34" t="n">
        <f aca="false">AF125*AA125</f>
        <v>1000</v>
      </c>
      <c r="AH125" s="485"/>
      <c r="AI125" s="487"/>
      <c r="AJ125" s="485"/>
      <c r="AK125" s="485" t="n">
        <v>500</v>
      </c>
      <c r="AL125" s="485"/>
      <c r="AM125" s="485"/>
      <c r="AN125" s="485"/>
      <c r="AO125" s="448" t="n">
        <f aca="false">IF(AS125&gt;AG125,"Financ. Exede en :",AQ125)</f>
        <v>500</v>
      </c>
      <c r="AP125" s="444" t="str">
        <f aca="false">IF(AS125&gt;AG125,AS125-AG125,"")</f>
        <v/>
      </c>
      <c r="AQ125" s="445" t="n">
        <f aca="false">AR125</f>
        <v>500</v>
      </c>
      <c r="AR125" s="445" t="n">
        <f aca="false">AG125-AS125</f>
        <v>500</v>
      </c>
      <c r="AS125" s="446" t="n">
        <f aca="false">SUM(AH125:AN125)</f>
        <v>500</v>
      </c>
      <c r="AT125" s="449" t="n">
        <f aca="false">IF(AR125&lt;=0,AQ125+AS125,AS125+AR125)</f>
        <v>1000</v>
      </c>
      <c r="AU125" s="438" t="s">
        <v>524</v>
      </c>
      <c r="AV125" s="439"/>
      <c r="AW125" s="450" t="n">
        <f aca="false">+'[1]CALIDAD 1'!$F136+[2]Obj8!$AG136</f>
        <v>90</v>
      </c>
      <c r="AX125" s="451" t="n">
        <v>22.5</v>
      </c>
      <c r="AY125" s="451" t="n">
        <v>22.5</v>
      </c>
      <c r="AZ125" s="451" t="n">
        <v>22.5</v>
      </c>
      <c r="BA125" s="451" t="n">
        <v>22.5</v>
      </c>
      <c r="BB125" s="451" t="n">
        <f aca="false">IF(AF125=J125,AF125,IF(AF125&gt;J125,AF125,IF(J125&gt;AF125,J125,FALSE())))</f>
        <v>10</v>
      </c>
      <c r="BC125" s="451" t="n">
        <f aca="false">BB125*AW125</f>
        <v>900</v>
      </c>
      <c r="BD125" s="49" t="n">
        <f aca="false">AH125+L125</f>
        <v>0</v>
      </c>
      <c r="BE125" s="451" t="n">
        <f aca="false">AI125+M125</f>
        <v>0</v>
      </c>
      <c r="BF125" s="451" t="n">
        <f aca="false">AJ125+N125</f>
        <v>0</v>
      </c>
      <c r="BG125" s="451" t="n">
        <f aca="false">AK125+O125</f>
        <v>1000</v>
      </c>
      <c r="BH125" s="451" t="n">
        <f aca="false">AL125+P125</f>
        <v>0</v>
      </c>
      <c r="BI125" s="451" t="n">
        <f aca="false">AM125+Q125</f>
        <v>0</v>
      </c>
      <c r="BJ125" s="451" t="n">
        <f aca="false">AN125+R125</f>
        <v>0</v>
      </c>
      <c r="BK125" s="451" t="n">
        <f aca="false">AO125+S125</f>
        <v>500</v>
      </c>
      <c r="BL125" s="40" t="s">
        <v>37</v>
      </c>
      <c r="BM125" s="406"/>
      <c r="BN125" s="406"/>
      <c r="BO125" s="406"/>
      <c r="BP125" s="406"/>
      <c r="BQ125" s="406"/>
      <c r="BR125" s="406"/>
      <c r="BS125" s="406"/>
      <c r="BT125" s="406"/>
      <c r="BU125" s="406"/>
      <c r="BV125" s="406"/>
      <c r="BW125" s="406"/>
      <c r="BX125" s="406"/>
      <c r="BY125" s="406"/>
      <c r="BZ125" s="406"/>
      <c r="CA125" s="406"/>
      <c r="CB125" s="406"/>
      <c r="CC125" s="406"/>
      <c r="CD125" s="406"/>
      <c r="CE125" s="406"/>
      <c r="CF125" s="406"/>
      <c r="CG125" s="406"/>
      <c r="CH125" s="406"/>
      <c r="CI125" s="406"/>
      <c r="CJ125" s="406"/>
      <c r="CK125" s="406"/>
      <c r="CL125" s="406"/>
      <c r="CM125" s="406"/>
      <c r="CN125" s="406"/>
      <c r="CO125" s="406"/>
      <c r="CP125" s="406"/>
      <c r="CQ125" s="406"/>
      <c r="CR125" s="406"/>
      <c r="CS125" s="406"/>
      <c r="CT125" s="406"/>
      <c r="CU125" s="406"/>
      <c r="CV125" s="406"/>
      <c r="CW125" s="406"/>
      <c r="CX125" s="406"/>
      <c r="CY125" s="406"/>
      <c r="CZ125" s="406"/>
      <c r="DA125" s="406"/>
      <c r="DB125" s="406"/>
      <c r="DC125" s="406"/>
      <c r="DD125" s="406"/>
    </row>
    <row r="126" customFormat="false" ht="24.75" hidden="false" customHeight="false" outlineLevel="0" collapsed="false">
      <c r="B126" s="59"/>
      <c r="C126" s="470" t="s">
        <v>652</v>
      </c>
      <c r="D126" s="471" t="s">
        <v>35</v>
      </c>
      <c r="E126" s="472" t="n">
        <v>2083</v>
      </c>
      <c r="F126" s="72" t="n">
        <v>312.45</v>
      </c>
      <c r="G126" s="72" t="n">
        <v>729.05</v>
      </c>
      <c r="H126" s="72" t="n">
        <v>729.05</v>
      </c>
      <c r="I126" s="72" t="n">
        <v>312.45</v>
      </c>
      <c r="J126" s="471" t="n">
        <v>10</v>
      </c>
      <c r="K126" s="61" t="n">
        <v>20830</v>
      </c>
      <c r="L126" s="492"/>
      <c r="M126" s="493"/>
      <c r="N126" s="492"/>
      <c r="O126" s="492" t="n">
        <v>1000</v>
      </c>
      <c r="P126" s="492"/>
      <c r="Q126" s="492"/>
      <c r="R126" s="492"/>
      <c r="S126" s="473" t="n">
        <v>19830</v>
      </c>
      <c r="T126" s="474"/>
      <c r="U126" s="475" t="n">
        <v>19830</v>
      </c>
      <c r="V126" s="475" t="n">
        <v>19830</v>
      </c>
      <c r="W126" s="476" t="n">
        <v>1000</v>
      </c>
      <c r="X126" s="477" t="n">
        <v>20830</v>
      </c>
      <c r="Y126" s="478" t="s">
        <v>524</v>
      </c>
      <c r="Z126" s="479"/>
      <c r="AA126" s="472" t="n">
        <v>2083</v>
      </c>
      <c r="AB126" s="63" t="n">
        <f aca="false">AA126/4</f>
        <v>520.75</v>
      </c>
      <c r="AC126" s="63" t="n">
        <f aca="false">AA126/4</f>
        <v>520.75</v>
      </c>
      <c r="AD126" s="63" t="n">
        <f aca="false">AA126/4</f>
        <v>520.75</v>
      </c>
      <c r="AE126" s="63" t="n">
        <f aca="false">AA126/4</f>
        <v>520.75</v>
      </c>
      <c r="AF126" s="472" t="n">
        <v>10</v>
      </c>
      <c r="AG126" s="61" t="n">
        <f aca="false">AF126*AA126</f>
        <v>20830</v>
      </c>
      <c r="AH126" s="492"/>
      <c r="AI126" s="494"/>
      <c r="AJ126" s="492"/>
      <c r="AK126" s="492" t="n">
        <v>1000</v>
      </c>
      <c r="AL126" s="492"/>
      <c r="AM126" s="492"/>
      <c r="AN126" s="492"/>
      <c r="AO126" s="480" t="n">
        <f aca="false">IF(AS126&gt;AG126,"Financ. Exede en :",AQ126)</f>
        <v>19830</v>
      </c>
      <c r="AP126" s="474" t="str">
        <f aca="false">IF(AS126&gt;AG126,AS126-AG126,"")</f>
        <v/>
      </c>
      <c r="AQ126" s="475" t="n">
        <f aca="false">AR126</f>
        <v>19830</v>
      </c>
      <c r="AR126" s="475" t="n">
        <f aca="false">AG126-AS126</f>
        <v>19830</v>
      </c>
      <c r="AS126" s="476" t="n">
        <f aca="false">SUM(AH126:AN126)</f>
        <v>1000</v>
      </c>
      <c r="AT126" s="481" t="n">
        <f aca="false">IF(AR126&lt;=0,AQ126+AS126,AS126+AR126)</f>
        <v>20830</v>
      </c>
      <c r="AU126" s="478" t="s">
        <v>524</v>
      </c>
      <c r="AV126" s="479"/>
      <c r="AW126" s="482" t="n">
        <f aca="false">+'[1]CALIDAD 1'!$F137+[2]Obj8!$AG137</f>
        <v>904</v>
      </c>
      <c r="AX126" s="483" t="n">
        <v>226</v>
      </c>
      <c r="AY126" s="483" t="n">
        <v>226</v>
      </c>
      <c r="AZ126" s="483" t="n">
        <v>226</v>
      </c>
      <c r="BA126" s="483" t="n">
        <v>226</v>
      </c>
      <c r="BB126" s="483" t="n">
        <f aca="false">IF(AF126=J126,AF126,IF(AF126&gt;J126,AF126,IF(J126&gt;AF126,J126,FALSE())))</f>
        <v>10</v>
      </c>
      <c r="BC126" s="483" t="n">
        <f aca="false">BB126*AW126</f>
        <v>9040</v>
      </c>
      <c r="BD126" s="72" t="n">
        <f aca="false">AH126+L126</f>
        <v>0</v>
      </c>
      <c r="BE126" s="483" t="n">
        <f aca="false">AI126+M126</f>
        <v>0</v>
      </c>
      <c r="BF126" s="483" t="n">
        <f aca="false">AJ126+N126</f>
        <v>0</v>
      </c>
      <c r="BG126" s="483" t="n">
        <f aca="false">AK126+O126</f>
        <v>2000</v>
      </c>
      <c r="BH126" s="483" t="n">
        <f aca="false">AL126+P126</f>
        <v>0</v>
      </c>
      <c r="BI126" s="483" t="n">
        <f aca="false">AM126+Q126</f>
        <v>0</v>
      </c>
      <c r="BJ126" s="483" t="n">
        <f aca="false">AN126+R126</f>
        <v>0</v>
      </c>
      <c r="BK126" s="483" t="n">
        <f aca="false">AO126+S126</f>
        <v>39660</v>
      </c>
      <c r="BL126" s="73" t="s">
        <v>37</v>
      </c>
      <c r="BM126" s="406"/>
      <c r="BN126" s="406"/>
      <c r="BO126" s="406"/>
      <c r="BP126" s="406"/>
      <c r="BQ126" s="406"/>
      <c r="BR126" s="406"/>
      <c r="BS126" s="406"/>
      <c r="BT126" s="406"/>
      <c r="BU126" s="406"/>
      <c r="BV126" s="406"/>
      <c r="BW126" s="406"/>
      <c r="BX126" s="406"/>
      <c r="BY126" s="406"/>
      <c r="BZ126" s="406"/>
      <c r="CA126" s="406"/>
      <c r="CB126" s="406"/>
      <c r="CC126" s="406"/>
      <c r="CD126" s="406"/>
      <c r="CE126" s="406"/>
      <c r="CF126" s="406"/>
      <c r="CG126" s="406"/>
      <c r="CH126" s="406"/>
      <c r="CI126" s="406"/>
      <c r="CJ126" s="406"/>
      <c r="CK126" s="406"/>
      <c r="CL126" s="406"/>
      <c r="CM126" s="406"/>
      <c r="CN126" s="406"/>
      <c r="CO126" s="406"/>
      <c r="CP126" s="406"/>
      <c r="CQ126" s="406"/>
      <c r="CR126" s="406"/>
      <c r="CS126" s="406"/>
      <c r="CT126" s="406"/>
      <c r="CU126" s="406"/>
      <c r="CV126" s="406"/>
      <c r="CW126" s="406"/>
      <c r="CX126" s="406"/>
      <c r="CY126" s="406"/>
      <c r="CZ126" s="406"/>
      <c r="DA126" s="406"/>
      <c r="DB126" s="406"/>
      <c r="DC126" s="406"/>
      <c r="DD126" s="406"/>
    </row>
    <row r="127" customFormat="false" ht="24" hidden="false" customHeight="true" outlineLevel="0" collapsed="false">
      <c r="B127" s="436" t="s">
        <v>653</v>
      </c>
      <c r="C127" s="456" t="s">
        <v>654</v>
      </c>
      <c r="D127" s="484"/>
      <c r="E127" s="458" t="n">
        <v>3100</v>
      </c>
      <c r="F127" s="86" t="n">
        <v>465</v>
      </c>
      <c r="G127" s="86" t="n">
        <v>1085</v>
      </c>
      <c r="H127" s="86" t="n">
        <v>1085</v>
      </c>
      <c r="I127" s="86" t="n">
        <v>465</v>
      </c>
      <c r="J127" s="484" t="n">
        <v>6</v>
      </c>
      <c r="K127" s="75" t="n">
        <v>18600</v>
      </c>
      <c r="L127" s="488"/>
      <c r="M127" s="489" t="n">
        <v>4549.5</v>
      </c>
      <c r="N127" s="488"/>
      <c r="O127" s="488"/>
      <c r="P127" s="488"/>
      <c r="Q127" s="488"/>
      <c r="R127" s="488"/>
      <c r="S127" s="459" t="n">
        <v>14050.5</v>
      </c>
      <c r="T127" s="460"/>
      <c r="U127" s="461" t="n">
        <v>14050.5</v>
      </c>
      <c r="V127" s="461" t="n">
        <v>14050.5</v>
      </c>
      <c r="W127" s="462" t="n">
        <v>4549.5</v>
      </c>
      <c r="X127" s="463" t="n">
        <v>18600</v>
      </c>
      <c r="Y127" s="464" t="s">
        <v>524</v>
      </c>
      <c r="Z127" s="465"/>
      <c r="AA127" s="458" t="n">
        <v>3100</v>
      </c>
      <c r="AB127" s="77" t="n">
        <f aca="false">AA127/4</f>
        <v>775</v>
      </c>
      <c r="AC127" s="77" t="n">
        <f aca="false">AA127/4</f>
        <v>775</v>
      </c>
      <c r="AD127" s="77" t="n">
        <f aca="false">AA127/4</f>
        <v>775</v>
      </c>
      <c r="AE127" s="77" t="n">
        <f aca="false">AA127/4</f>
        <v>775</v>
      </c>
      <c r="AF127" s="458" t="n">
        <v>6</v>
      </c>
      <c r="AG127" s="75" t="n">
        <f aca="false">AF127*AA127</f>
        <v>18600</v>
      </c>
      <c r="AH127" s="488"/>
      <c r="AI127" s="490" t="n">
        <v>4549.5</v>
      </c>
      <c r="AJ127" s="488"/>
      <c r="AK127" s="488"/>
      <c r="AL127" s="488"/>
      <c r="AM127" s="488"/>
      <c r="AN127" s="488"/>
      <c r="AO127" s="466" t="n">
        <f aca="false">IF(AS127&gt;AG127,"Financ. Exede en :",AQ127)</f>
        <v>14050.5</v>
      </c>
      <c r="AP127" s="460" t="str">
        <f aca="false">IF(AS127&gt;AG127,AS127-AG127,"")</f>
        <v/>
      </c>
      <c r="AQ127" s="461" t="n">
        <f aca="false">AR127</f>
        <v>14050.5</v>
      </c>
      <c r="AR127" s="461" t="n">
        <f aca="false">AG127-AS127</f>
        <v>14050.5</v>
      </c>
      <c r="AS127" s="462" t="n">
        <f aca="false">SUM(AH127:AN127)</f>
        <v>4549.5</v>
      </c>
      <c r="AT127" s="467" t="n">
        <f aca="false">IF(AR127&lt;=0,AQ127+AS127,AS127+AR127)</f>
        <v>18600</v>
      </c>
      <c r="AU127" s="464" t="s">
        <v>524</v>
      </c>
      <c r="AV127" s="465"/>
      <c r="AW127" s="468" t="n">
        <f aca="false">+'[1]CALIDAD 1'!$F138+[2]Obj8!$AG138</f>
        <v>65</v>
      </c>
      <c r="AX127" s="469" t="n">
        <v>16.25</v>
      </c>
      <c r="AY127" s="469" t="n">
        <v>16.25</v>
      </c>
      <c r="AZ127" s="469" t="n">
        <v>16.25</v>
      </c>
      <c r="BA127" s="469" t="n">
        <v>16.25</v>
      </c>
      <c r="BB127" s="469" t="n">
        <f aca="false">IF(AF127=J127,AF127,IF(AF127&gt;J127,AF127,IF(J127&gt;AF127,J127,FALSE())))</f>
        <v>6</v>
      </c>
      <c r="BC127" s="469" t="n">
        <f aca="false">BB127*AW127</f>
        <v>390</v>
      </c>
      <c r="BD127" s="86" t="n">
        <f aca="false">AH127+L127</f>
        <v>0</v>
      </c>
      <c r="BE127" s="469" t="n">
        <f aca="false">AI127+M127</f>
        <v>9099</v>
      </c>
      <c r="BF127" s="469" t="n">
        <f aca="false">AJ127+N127</f>
        <v>0</v>
      </c>
      <c r="BG127" s="469" t="n">
        <f aca="false">AK127+O127</f>
        <v>0</v>
      </c>
      <c r="BH127" s="469" t="n">
        <f aca="false">AL127+P127</f>
        <v>0</v>
      </c>
      <c r="BI127" s="469" t="n">
        <f aca="false">AM127+Q127</f>
        <v>0</v>
      </c>
      <c r="BJ127" s="469" t="n">
        <f aca="false">AN127+R127</f>
        <v>0</v>
      </c>
      <c r="BK127" s="469" t="n">
        <f aca="false">AO127+S127</f>
        <v>28101</v>
      </c>
      <c r="BL127" s="87" t="s">
        <v>37</v>
      </c>
      <c r="BM127" s="406"/>
      <c r="BN127" s="406"/>
      <c r="BO127" s="406"/>
      <c r="BP127" s="406"/>
      <c r="BQ127" s="406"/>
      <c r="BR127" s="406"/>
      <c r="BS127" s="406"/>
      <c r="BT127" s="406"/>
      <c r="BU127" s="406"/>
      <c r="BV127" s="406"/>
      <c r="BW127" s="406"/>
      <c r="BX127" s="406"/>
      <c r="BY127" s="406"/>
      <c r="BZ127" s="406"/>
      <c r="CA127" s="406"/>
      <c r="CB127" s="406"/>
      <c r="CC127" s="406"/>
      <c r="CD127" s="406"/>
      <c r="CE127" s="406"/>
      <c r="CF127" s="406"/>
      <c r="CG127" s="406"/>
      <c r="CH127" s="406"/>
      <c r="CI127" s="406"/>
      <c r="CJ127" s="406"/>
      <c r="CK127" s="406"/>
      <c r="CL127" s="406"/>
      <c r="CM127" s="406"/>
      <c r="CN127" s="406"/>
      <c r="CO127" s="406"/>
      <c r="CP127" s="406"/>
      <c r="CQ127" s="406"/>
      <c r="CR127" s="406"/>
      <c r="CS127" s="406"/>
      <c r="CT127" s="406"/>
      <c r="CU127" s="406"/>
      <c r="CV127" s="406"/>
      <c r="CW127" s="406"/>
      <c r="CX127" s="406"/>
      <c r="CY127" s="406"/>
      <c r="CZ127" s="406"/>
      <c r="DA127" s="406"/>
      <c r="DB127" s="406"/>
      <c r="DC127" s="406"/>
      <c r="DD127" s="406"/>
    </row>
    <row r="128" customFormat="false" ht="12.75" hidden="false" customHeight="false" outlineLevel="0" collapsed="false">
      <c r="B128" s="436"/>
      <c r="C128" s="442" t="s">
        <v>655</v>
      </c>
      <c r="D128" s="30" t="s">
        <v>641</v>
      </c>
      <c r="E128" s="27" t="n">
        <v>4</v>
      </c>
      <c r="F128" s="49" t="n">
        <v>0.6</v>
      </c>
      <c r="G128" s="49" t="n">
        <v>1.4</v>
      </c>
      <c r="H128" s="49" t="n">
        <v>1.4</v>
      </c>
      <c r="I128" s="49" t="n">
        <v>0.6</v>
      </c>
      <c r="J128" s="30" t="n">
        <v>5000</v>
      </c>
      <c r="K128" s="34" t="n">
        <v>20000</v>
      </c>
      <c r="L128" s="486" t="n">
        <v>14333.3</v>
      </c>
      <c r="M128" s="486"/>
      <c r="N128" s="485"/>
      <c r="O128" s="485"/>
      <c r="P128" s="485"/>
      <c r="Q128" s="485"/>
      <c r="R128" s="485"/>
      <c r="S128" s="443" t="n">
        <v>5666.7</v>
      </c>
      <c r="T128" s="444"/>
      <c r="U128" s="445" t="n">
        <v>5666.7</v>
      </c>
      <c r="V128" s="445" t="n">
        <v>5666.7</v>
      </c>
      <c r="W128" s="446" t="n">
        <v>14333.3</v>
      </c>
      <c r="X128" s="447" t="n">
        <v>20000</v>
      </c>
      <c r="Y128" s="438" t="s">
        <v>524</v>
      </c>
      <c r="Z128" s="439"/>
      <c r="AA128" s="27" t="n">
        <v>2</v>
      </c>
      <c r="AB128" s="35" t="n">
        <f aca="false">AA128/4</f>
        <v>0.5</v>
      </c>
      <c r="AC128" s="35" t="n">
        <f aca="false">AA128/4</f>
        <v>0.5</v>
      </c>
      <c r="AD128" s="35" t="n">
        <f aca="false">AA128/4</f>
        <v>0.5</v>
      </c>
      <c r="AE128" s="35" t="n">
        <f aca="false">AA128/4</f>
        <v>0.5</v>
      </c>
      <c r="AF128" s="27" t="n">
        <v>5000</v>
      </c>
      <c r="AG128" s="34" t="n">
        <f aca="false">AF128*AA128</f>
        <v>10000</v>
      </c>
      <c r="AH128" s="487" t="n">
        <v>14333.3</v>
      </c>
      <c r="AI128" s="487"/>
      <c r="AJ128" s="485"/>
      <c r="AK128" s="485"/>
      <c r="AL128" s="485"/>
      <c r="AM128" s="485"/>
      <c r="AN128" s="485"/>
      <c r="AO128" s="448" t="str">
        <f aca="false">IF(AS128&gt;AG128,"Financ. Exede en :",AQ128)</f>
        <v>Financ. Exede en :</v>
      </c>
      <c r="AP128" s="444" t="n">
        <f aca="false">IF(AS128&gt;AG128,AS128-AG128,"")</f>
        <v>4333.3</v>
      </c>
      <c r="AQ128" s="445" t="n">
        <f aca="false">AR128</f>
        <v>-4333.3</v>
      </c>
      <c r="AR128" s="445" t="n">
        <f aca="false">AG128-AS128</f>
        <v>-4333.3</v>
      </c>
      <c r="AS128" s="446" t="n">
        <f aca="false">SUM(AH128:AN128)</f>
        <v>14333.3</v>
      </c>
      <c r="AT128" s="449" t="n">
        <f aca="false">IF(AR128&lt;=0,AQ128+AS128,AS128+AR128)</f>
        <v>10000</v>
      </c>
      <c r="AU128" s="438" t="s">
        <v>524</v>
      </c>
      <c r="AV128" s="439"/>
      <c r="AW128" s="450" t="n">
        <f aca="false">+'[1]CALIDAD 1'!$F139+[2]Obj8!$AG139</f>
        <v>4</v>
      </c>
      <c r="AX128" s="451" t="n">
        <v>1</v>
      </c>
      <c r="AY128" s="451" t="n">
        <v>1</v>
      </c>
      <c r="AZ128" s="451" t="n">
        <v>1</v>
      </c>
      <c r="BA128" s="451" t="n">
        <v>1</v>
      </c>
      <c r="BB128" s="451" t="n">
        <f aca="false">IF(AF128=J128,AF128,IF(AF128&gt;J128,AF128,IF(J128&gt;AF128,J128,FALSE())))</f>
        <v>5000</v>
      </c>
      <c r="BC128" s="451" t="n">
        <f aca="false">BB128*AW128</f>
        <v>20000</v>
      </c>
      <c r="BD128" s="49" t="n">
        <f aca="false">AH128+L128</f>
        <v>28666.6</v>
      </c>
      <c r="BE128" s="451" t="n">
        <f aca="false">AI128+M128</f>
        <v>0</v>
      </c>
      <c r="BF128" s="451" t="n">
        <f aca="false">AJ128+N128</f>
        <v>0</v>
      </c>
      <c r="BG128" s="451" t="n">
        <f aca="false">AK128+O128</f>
        <v>0</v>
      </c>
      <c r="BH128" s="451" t="n">
        <f aca="false">AL128+P128</f>
        <v>0</v>
      </c>
      <c r="BI128" s="451" t="n">
        <f aca="false">AM128+Q128</f>
        <v>0</v>
      </c>
      <c r="BJ128" s="451" t="n">
        <f aca="false">AN128+R128</f>
        <v>0</v>
      </c>
      <c r="BK128" s="451" t="n">
        <v>0</v>
      </c>
      <c r="BL128" s="40" t="s">
        <v>37</v>
      </c>
      <c r="BM128" s="406"/>
      <c r="BN128" s="406"/>
      <c r="BO128" s="406"/>
      <c r="BP128" s="406"/>
      <c r="BQ128" s="406"/>
      <c r="BR128" s="406"/>
      <c r="BS128" s="406"/>
      <c r="BT128" s="406"/>
      <c r="BU128" s="406"/>
      <c r="BV128" s="406"/>
      <c r="BW128" s="406"/>
      <c r="BX128" s="406"/>
      <c r="BY128" s="406"/>
      <c r="BZ128" s="406"/>
      <c r="CA128" s="406"/>
      <c r="CB128" s="406"/>
      <c r="CC128" s="406"/>
      <c r="CD128" s="406"/>
      <c r="CE128" s="406"/>
      <c r="CF128" s="406"/>
      <c r="CG128" s="406"/>
      <c r="CH128" s="406"/>
      <c r="CI128" s="406"/>
      <c r="CJ128" s="406"/>
      <c r="CK128" s="406"/>
      <c r="CL128" s="406"/>
      <c r="CM128" s="406"/>
      <c r="CN128" s="406"/>
      <c r="CO128" s="406"/>
      <c r="CP128" s="406"/>
      <c r="CQ128" s="406"/>
      <c r="CR128" s="406"/>
      <c r="CS128" s="406"/>
      <c r="CT128" s="406"/>
      <c r="CU128" s="406"/>
      <c r="CV128" s="406"/>
      <c r="CW128" s="406"/>
      <c r="CX128" s="406"/>
      <c r="CY128" s="406"/>
      <c r="CZ128" s="406"/>
      <c r="DA128" s="406"/>
      <c r="DB128" s="406"/>
      <c r="DC128" s="406"/>
      <c r="DD128" s="406"/>
    </row>
    <row r="129" customFormat="false" ht="24" hidden="false" customHeight="false" outlineLevel="0" collapsed="false">
      <c r="B129" s="436"/>
      <c r="C129" s="442" t="s">
        <v>656</v>
      </c>
      <c r="D129" s="30"/>
      <c r="E129" s="27" t="n">
        <v>3</v>
      </c>
      <c r="F129" s="49" t="n">
        <v>0.45</v>
      </c>
      <c r="G129" s="49" t="n">
        <v>1.05</v>
      </c>
      <c r="H129" s="49" t="n">
        <v>1.05</v>
      </c>
      <c r="I129" s="49" t="n">
        <v>0.45</v>
      </c>
      <c r="J129" s="30" t="n">
        <v>5000</v>
      </c>
      <c r="K129" s="34" t="n">
        <v>15000</v>
      </c>
      <c r="L129" s="486" t="n">
        <v>14333.3</v>
      </c>
      <c r="M129" s="486"/>
      <c r="N129" s="485"/>
      <c r="O129" s="485"/>
      <c r="P129" s="485"/>
      <c r="Q129" s="485"/>
      <c r="R129" s="485"/>
      <c r="S129" s="443" t="n">
        <v>666.700000000001</v>
      </c>
      <c r="T129" s="444"/>
      <c r="U129" s="445" t="n">
        <v>666.700000000001</v>
      </c>
      <c r="V129" s="445" t="n">
        <v>666.700000000001</v>
      </c>
      <c r="W129" s="446" t="n">
        <v>14333.3</v>
      </c>
      <c r="X129" s="447" t="n">
        <v>15000</v>
      </c>
      <c r="Y129" s="438" t="s">
        <v>524</v>
      </c>
      <c r="Z129" s="439"/>
      <c r="AA129" s="27" t="n">
        <v>2</v>
      </c>
      <c r="AB129" s="35" t="n">
        <f aca="false">AA129/4</f>
        <v>0.5</v>
      </c>
      <c r="AC129" s="35" t="n">
        <f aca="false">AA129/4</f>
        <v>0.5</v>
      </c>
      <c r="AD129" s="35" t="n">
        <f aca="false">AA129/4</f>
        <v>0.5</v>
      </c>
      <c r="AE129" s="35" t="n">
        <f aca="false">AA129/4</f>
        <v>0.5</v>
      </c>
      <c r="AF129" s="27" t="n">
        <v>5000</v>
      </c>
      <c r="AG129" s="34" t="n">
        <f aca="false">AF129*AA129</f>
        <v>10000</v>
      </c>
      <c r="AH129" s="487" t="n">
        <v>14333.3</v>
      </c>
      <c r="AI129" s="487"/>
      <c r="AJ129" s="485"/>
      <c r="AK129" s="485"/>
      <c r="AL129" s="485"/>
      <c r="AM129" s="485"/>
      <c r="AN129" s="485"/>
      <c r="AO129" s="448" t="str">
        <f aca="false">IF(AS129&gt;AG129,"Financ. Exede en :",AQ129)</f>
        <v>Financ. Exede en :</v>
      </c>
      <c r="AP129" s="444" t="n">
        <f aca="false">IF(AS129&gt;AG129,AS129-AG129,"")</f>
        <v>4333.3</v>
      </c>
      <c r="AQ129" s="445" t="n">
        <f aca="false">AR129</f>
        <v>-4333.3</v>
      </c>
      <c r="AR129" s="445" t="n">
        <f aca="false">AG129-AS129</f>
        <v>-4333.3</v>
      </c>
      <c r="AS129" s="446" t="n">
        <f aca="false">SUM(AH129:AN129)</f>
        <v>14333.3</v>
      </c>
      <c r="AT129" s="449" t="n">
        <f aca="false">IF(AR129&lt;=0,AQ129+AS129,AS129+AR129)</f>
        <v>10000</v>
      </c>
      <c r="AU129" s="438" t="s">
        <v>524</v>
      </c>
      <c r="AV129" s="439"/>
      <c r="AW129" s="450" t="n">
        <f aca="false">+'[1]CALIDAD 1'!$F140+[2]Obj8!$AG140</f>
        <v>5</v>
      </c>
      <c r="AX129" s="451" t="n">
        <v>1.25</v>
      </c>
      <c r="AY129" s="451" t="n">
        <v>1.25</v>
      </c>
      <c r="AZ129" s="451" t="n">
        <v>1.25</v>
      </c>
      <c r="BA129" s="451" t="n">
        <v>2</v>
      </c>
      <c r="BB129" s="451" t="n">
        <f aca="false">IF(AF129=J129,AF129,IF(AF129&gt;J129,AF129,IF(J129&gt;AF129,J129,FALSE())))</f>
        <v>5000</v>
      </c>
      <c r="BC129" s="451" t="n">
        <f aca="false">BB129*AW129</f>
        <v>25000</v>
      </c>
      <c r="BD129" s="49" t="n">
        <f aca="false">AH129+L129</f>
        <v>28666.6</v>
      </c>
      <c r="BE129" s="451" t="n">
        <f aca="false">AI129+M129</f>
        <v>0</v>
      </c>
      <c r="BF129" s="451" t="n">
        <f aca="false">AJ129+N129</f>
        <v>0</v>
      </c>
      <c r="BG129" s="451" t="n">
        <f aca="false">AK129+O129</f>
        <v>0</v>
      </c>
      <c r="BH129" s="451" t="n">
        <f aca="false">AL129+P129</f>
        <v>0</v>
      </c>
      <c r="BI129" s="451" t="n">
        <f aca="false">AM129+Q129</f>
        <v>0</v>
      </c>
      <c r="BJ129" s="451" t="n">
        <f aca="false">AN129+R129</f>
        <v>0</v>
      </c>
      <c r="BK129" s="451" t="n">
        <v>0</v>
      </c>
      <c r="BL129" s="40" t="s">
        <v>37</v>
      </c>
      <c r="BM129" s="406"/>
      <c r="BN129" s="406"/>
      <c r="BO129" s="406"/>
      <c r="BP129" s="406"/>
      <c r="BQ129" s="406"/>
      <c r="BR129" s="406"/>
      <c r="BS129" s="406"/>
      <c r="BT129" s="406"/>
      <c r="BU129" s="406"/>
      <c r="BV129" s="406"/>
      <c r="BW129" s="406"/>
      <c r="BX129" s="406"/>
      <c r="BY129" s="406"/>
      <c r="BZ129" s="406"/>
      <c r="CA129" s="406"/>
      <c r="CB129" s="406"/>
      <c r="CC129" s="406"/>
      <c r="CD129" s="406"/>
      <c r="CE129" s="406"/>
      <c r="CF129" s="406"/>
      <c r="CG129" s="406"/>
      <c r="CH129" s="406"/>
      <c r="CI129" s="406"/>
      <c r="CJ129" s="406"/>
      <c r="CK129" s="406"/>
      <c r="CL129" s="406"/>
      <c r="CM129" s="406"/>
      <c r="CN129" s="406"/>
      <c r="CO129" s="406"/>
      <c r="CP129" s="406"/>
      <c r="CQ129" s="406"/>
      <c r="CR129" s="406"/>
      <c r="CS129" s="406"/>
      <c r="CT129" s="406"/>
      <c r="CU129" s="406"/>
      <c r="CV129" s="406"/>
      <c r="CW129" s="406"/>
      <c r="CX129" s="406"/>
      <c r="CY129" s="406"/>
      <c r="CZ129" s="406"/>
      <c r="DA129" s="406"/>
      <c r="DB129" s="406"/>
      <c r="DC129" s="406"/>
      <c r="DD129" s="406"/>
    </row>
    <row r="130" customFormat="false" ht="24" hidden="false" customHeight="false" outlineLevel="0" collapsed="false">
      <c r="B130" s="436"/>
      <c r="C130" s="442" t="s">
        <v>657</v>
      </c>
      <c r="D130" s="30" t="s">
        <v>658</v>
      </c>
      <c r="E130" s="27" t="n">
        <v>4</v>
      </c>
      <c r="F130" s="49" t="n">
        <v>0.6</v>
      </c>
      <c r="G130" s="49" t="n">
        <v>1.4</v>
      </c>
      <c r="H130" s="49" t="n">
        <v>1.4</v>
      </c>
      <c r="I130" s="49" t="n">
        <v>0.6</v>
      </c>
      <c r="J130" s="30" t="n">
        <v>5000</v>
      </c>
      <c r="K130" s="34" t="n">
        <v>20000</v>
      </c>
      <c r="L130" s="486" t="n">
        <v>14333.3</v>
      </c>
      <c r="M130" s="486"/>
      <c r="N130" s="485"/>
      <c r="O130" s="485"/>
      <c r="P130" s="485"/>
      <c r="Q130" s="485"/>
      <c r="R130" s="485"/>
      <c r="S130" s="443" t="n">
        <v>5666.7</v>
      </c>
      <c r="T130" s="444"/>
      <c r="U130" s="445" t="n">
        <v>5666.7</v>
      </c>
      <c r="V130" s="445" t="n">
        <v>5666.7</v>
      </c>
      <c r="W130" s="446" t="n">
        <v>14333.3</v>
      </c>
      <c r="X130" s="447" t="n">
        <v>20000</v>
      </c>
      <c r="Y130" s="438" t="s">
        <v>524</v>
      </c>
      <c r="Z130" s="439"/>
      <c r="AA130" s="27" t="n">
        <v>1</v>
      </c>
      <c r="AB130" s="35" t="n">
        <f aca="false">AA130/4</f>
        <v>0.25</v>
      </c>
      <c r="AC130" s="35" t="n">
        <f aca="false">AA130/4</f>
        <v>0.25</v>
      </c>
      <c r="AD130" s="35" t="n">
        <f aca="false">AA130/4</f>
        <v>0.25</v>
      </c>
      <c r="AE130" s="35" t="n">
        <f aca="false">AA130/4</f>
        <v>0.25</v>
      </c>
      <c r="AF130" s="27" t="n">
        <v>5000</v>
      </c>
      <c r="AG130" s="34" t="n">
        <f aca="false">AF130*AA130</f>
        <v>5000</v>
      </c>
      <c r="AH130" s="487" t="n">
        <v>14333.3</v>
      </c>
      <c r="AI130" s="487"/>
      <c r="AJ130" s="485"/>
      <c r="AK130" s="485"/>
      <c r="AL130" s="485"/>
      <c r="AM130" s="485"/>
      <c r="AN130" s="485"/>
      <c r="AO130" s="448" t="str">
        <f aca="false">IF(AS130&gt;AG130,"Financ. Exede en :",AQ130)</f>
        <v>Financ. Exede en :</v>
      </c>
      <c r="AP130" s="444" t="n">
        <f aca="false">IF(AS130&gt;AG130,AS130-AG130,"")</f>
        <v>9333.3</v>
      </c>
      <c r="AQ130" s="445" t="n">
        <f aca="false">AR130</f>
        <v>-9333.3</v>
      </c>
      <c r="AR130" s="445" t="n">
        <f aca="false">AG130-AS130</f>
        <v>-9333.3</v>
      </c>
      <c r="AS130" s="446" t="n">
        <f aca="false">SUM(AH130:AN130)</f>
        <v>14333.3</v>
      </c>
      <c r="AT130" s="449" t="n">
        <f aca="false">IF(AR130&lt;=0,AQ130+AS130,AS130+AR130)</f>
        <v>5000</v>
      </c>
      <c r="AU130" s="438" t="s">
        <v>524</v>
      </c>
      <c r="AV130" s="439"/>
      <c r="AW130" s="450" t="n">
        <f aca="false">+'[1]CALIDAD 1'!$F141+[2]Obj8!$AG141</f>
        <v>5</v>
      </c>
      <c r="AX130" s="451" t="n">
        <v>1.25</v>
      </c>
      <c r="AY130" s="451" t="n">
        <v>1.25</v>
      </c>
      <c r="AZ130" s="451" t="n">
        <v>1.25</v>
      </c>
      <c r="BA130" s="451" t="n">
        <v>2</v>
      </c>
      <c r="BB130" s="451" t="n">
        <f aca="false">IF(AF130=J130,AF130,IF(AF130&gt;J130,AF130,IF(J130&gt;AF130,J130,FALSE())))</f>
        <v>5000</v>
      </c>
      <c r="BC130" s="451" t="n">
        <f aca="false">BB130*AW130</f>
        <v>25000</v>
      </c>
      <c r="BD130" s="49" t="n">
        <f aca="false">AH130+L130</f>
        <v>28666.6</v>
      </c>
      <c r="BE130" s="451" t="n">
        <f aca="false">AI130+M130</f>
        <v>0</v>
      </c>
      <c r="BF130" s="451" t="n">
        <f aca="false">AJ130+N130</f>
        <v>0</v>
      </c>
      <c r="BG130" s="451" t="n">
        <f aca="false">AK130+O130</f>
        <v>0</v>
      </c>
      <c r="BH130" s="451" t="n">
        <f aca="false">AL130+P130</f>
        <v>0</v>
      </c>
      <c r="BI130" s="451" t="n">
        <f aca="false">AM130+Q130</f>
        <v>0</v>
      </c>
      <c r="BJ130" s="451" t="n">
        <f aca="false">AN130+R130</f>
        <v>0</v>
      </c>
      <c r="BK130" s="451" t="n">
        <v>0</v>
      </c>
      <c r="BL130" s="40" t="s">
        <v>37</v>
      </c>
      <c r="BM130" s="406"/>
      <c r="BN130" s="406"/>
      <c r="BO130" s="406"/>
      <c r="BP130" s="406"/>
      <c r="BQ130" s="406"/>
      <c r="BR130" s="406"/>
      <c r="BS130" s="406"/>
      <c r="BT130" s="406"/>
      <c r="BU130" s="406"/>
      <c r="BV130" s="406"/>
      <c r="BW130" s="406"/>
      <c r="BX130" s="406"/>
      <c r="BY130" s="406"/>
      <c r="BZ130" s="406"/>
      <c r="CA130" s="406"/>
      <c r="CB130" s="406"/>
      <c r="CC130" s="406"/>
      <c r="CD130" s="406"/>
      <c r="CE130" s="406"/>
      <c r="CF130" s="406"/>
      <c r="CG130" s="406"/>
      <c r="CH130" s="406"/>
      <c r="CI130" s="406"/>
      <c r="CJ130" s="406"/>
      <c r="CK130" s="406"/>
      <c r="CL130" s="406"/>
      <c r="CM130" s="406"/>
      <c r="CN130" s="406"/>
      <c r="CO130" s="406"/>
      <c r="CP130" s="406"/>
      <c r="CQ130" s="406"/>
      <c r="CR130" s="406"/>
      <c r="CS130" s="406"/>
      <c r="CT130" s="406"/>
      <c r="CU130" s="406"/>
      <c r="CV130" s="406"/>
      <c r="CW130" s="406"/>
      <c r="CX130" s="406"/>
      <c r="CY130" s="406"/>
      <c r="CZ130" s="406"/>
      <c r="DA130" s="406"/>
      <c r="DB130" s="406"/>
      <c r="DC130" s="406"/>
      <c r="DD130" s="406"/>
    </row>
    <row r="131" customFormat="false" ht="36" hidden="false" customHeight="false" outlineLevel="0" collapsed="false">
      <c r="B131" s="436"/>
      <c r="C131" s="442" t="s">
        <v>659</v>
      </c>
      <c r="D131" s="30" t="s">
        <v>641</v>
      </c>
      <c r="E131" s="27" t="n">
        <v>6</v>
      </c>
      <c r="F131" s="49" t="n">
        <v>0.9</v>
      </c>
      <c r="G131" s="49" t="n">
        <v>2.1</v>
      </c>
      <c r="H131" s="49" t="n">
        <v>2.1</v>
      </c>
      <c r="I131" s="49" t="n">
        <v>0.9</v>
      </c>
      <c r="J131" s="30" t="n">
        <v>5000</v>
      </c>
      <c r="K131" s="34" t="n">
        <v>30000</v>
      </c>
      <c r="L131" s="485"/>
      <c r="M131" s="486" t="n">
        <v>27553</v>
      </c>
      <c r="N131" s="485"/>
      <c r="O131" s="485"/>
      <c r="P131" s="485"/>
      <c r="Q131" s="485"/>
      <c r="R131" s="485"/>
      <c r="S131" s="443" t="n">
        <v>2447</v>
      </c>
      <c r="T131" s="444"/>
      <c r="U131" s="445" t="n">
        <v>2447</v>
      </c>
      <c r="V131" s="445" t="n">
        <v>2447</v>
      </c>
      <c r="W131" s="446" t="n">
        <v>27553</v>
      </c>
      <c r="X131" s="447" t="n">
        <v>30000</v>
      </c>
      <c r="Y131" s="438" t="s">
        <v>524</v>
      </c>
      <c r="Z131" s="439"/>
      <c r="AA131" s="27" t="n">
        <v>1</v>
      </c>
      <c r="AB131" s="35" t="n">
        <f aca="false">AA131/4</f>
        <v>0.25</v>
      </c>
      <c r="AC131" s="35" t="n">
        <f aca="false">AA131/4</f>
        <v>0.25</v>
      </c>
      <c r="AD131" s="35" t="n">
        <f aca="false">AA131/4</f>
        <v>0.25</v>
      </c>
      <c r="AE131" s="35" t="n">
        <f aca="false">AA131/4</f>
        <v>0.25</v>
      </c>
      <c r="AF131" s="27" t="n">
        <v>5000</v>
      </c>
      <c r="AG131" s="34" t="n">
        <f aca="false">AF131*AA131</f>
        <v>5000</v>
      </c>
      <c r="AH131" s="485"/>
      <c r="AI131" s="487" t="n">
        <v>27553</v>
      </c>
      <c r="AJ131" s="485"/>
      <c r="AK131" s="485"/>
      <c r="AL131" s="485"/>
      <c r="AM131" s="485"/>
      <c r="AN131" s="485"/>
      <c r="AO131" s="448" t="str">
        <f aca="false">IF(AS131&gt;AG131,"Financ. Exede en :",AQ131)</f>
        <v>Financ. Exede en :</v>
      </c>
      <c r="AP131" s="444" t="n">
        <f aca="false">IF(AS131&gt;AG131,AS131-AG131,"")</f>
        <v>22553</v>
      </c>
      <c r="AQ131" s="445" t="n">
        <f aca="false">AR131</f>
        <v>-22553</v>
      </c>
      <c r="AR131" s="445" t="n">
        <f aca="false">AG131-AS131</f>
        <v>-22553</v>
      </c>
      <c r="AS131" s="446" t="n">
        <f aca="false">SUM(AH131:AN131)</f>
        <v>27553</v>
      </c>
      <c r="AT131" s="449" t="n">
        <f aca="false">IF(AR131&lt;=0,AQ131+AS131,AS131+AR131)</f>
        <v>5000</v>
      </c>
      <c r="AU131" s="438" t="s">
        <v>524</v>
      </c>
      <c r="AV131" s="439"/>
      <c r="AW131" s="450" t="n">
        <f aca="false">+'[1]CALIDAD 1'!$F142+[2]Obj8!$AG142</f>
        <v>67</v>
      </c>
      <c r="AX131" s="451" t="n">
        <v>16.75</v>
      </c>
      <c r="AY131" s="451" t="n">
        <v>16.75</v>
      </c>
      <c r="AZ131" s="451" t="n">
        <v>16.75</v>
      </c>
      <c r="BA131" s="451" t="n">
        <v>16.75</v>
      </c>
      <c r="BB131" s="451" t="n">
        <f aca="false">IF(AF131=J131,AF131,IF(AF131&gt;J131,AF131,IF(J131&gt;AF131,J131,FALSE())))</f>
        <v>5000</v>
      </c>
      <c r="BC131" s="451" t="n">
        <f aca="false">BB131*AW131</f>
        <v>335000</v>
      </c>
      <c r="BD131" s="49" t="n">
        <f aca="false">AH131+L131</f>
        <v>0</v>
      </c>
      <c r="BE131" s="451" t="n">
        <f aca="false">AI131+M131</f>
        <v>55106</v>
      </c>
      <c r="BF131" s="451" t="n">
        <f aca="false">AJ131+N131</f>
        <v>0</v>
      </c>
      <c r="BG131" s="451" t="n">
        <f aca="false">AK131+O131</f>
        <v>0</v>
      </c>
      <c r="BH131" s="451" t="n">
        <f aca="false">AL131+P131</f>
        <v>0</v>
      </c>
      <c r="BI131" s="451" t="n">
        <f aca="false">AM131+Q131</f>
        <v>0</v>
      </c>
      <c r="BJ131" s="451" t="n">
        <f aca="false">AN131+R131</f>
        <v>0</v>
      </c>
      <c r="BK131" s="451" t="n">
        <v>0</v>
      </c>
      <c r="BL131" s="40" t="s">
        <v>37</v>
      </c>
      <c r="BM131" s="406"/>
      <c r="BN131" s="406"/>
      <c r="BO131" s="406"/>
      <c r="BP131" s="406"/>
      <c r="BQ131" s="406"/>
      <c r="BR131" s="406"/>
      <c r="BS131" s="406"/>
      <c r="BT131" s="406"/>
      <c r="BU131" s="406"/>
      <c r="BV131" s="406"/>
      <c r="BW131" s="406"/>
      <c r="BX131" s="406"/>
      <c r="BY131" s="406"/>
      <c r="BZ131" s="406"/>
      <c r="CA131" s="406"/>
      <c r="CB131" s="406"/>
      <c r="CC131" s="406"/>
      <c r="CD131" s="406"/>
      <c r="CE131" s="406"/>
      <c r="CF131" s="406"/>
      <c r="CG131" s="406"/>
      <c r="CH131" s="406"/>
      <c r="CI131" s="406"/>
      <c r="CJ131" s="406"/>
      <c r="CK131" s="406"/>
      <c r="CL131" s="406"/>
      <c r="CM131" s="406"/>
      <c r="CN131" s="406"/>
      <c r="CO131" s="406"/>
      <c r="CP131" s="406"/>
      <c r="CQ131" s="406"/>
      <c r="CR131" s="406"/>
      <c r="CS131" s="406"/>
      <c r="CT131" s="406"/>
      <c r="CU131" s="406"/>
      <c r="CV131" s="406"/>
      <c r="CW131" s="406"/>
      <c r="CX131" s="406"/>
      <c r="CY131" s="406"/>
      <c r="CZ131" s="406"/>
      <c r="DA131" s="406"/>
      <c r="DB131" s="406"/>
      <c r="DC131" s="406"/>
      <c r="DD131" s="406"/>
    </row>
    <row r="132" customFormat="false" ht="24" hidden="false" customHeight="false" outlineLevel="0" collapsed="false">
      <c r="B132" s="436"/>
      <c r="C132" s="442" t="s">
        <v>660</v>
      </c>
      <c r="D132" s="30" t="s">
        <v>641</v>
      </c>
      <c r="E132" s="27" t="n">
        <v>20</v>
      </c>
      <c r="F132" s="49" t="n">
        <v>3</v>
      </c>
      <c r="G132" s="49" t="n">
        <v>7</v>
      </c>
      <c r="H132" s="49" t="n">
        <v>7</v>
      </c>
      <c r="I132" s="49" t="n">
        <v>3</v>
      </c>
      <c r="J132" s="30" t="n">
        <v>600</v>
      </c>
      <c r="K132" s="34" t="n">
        <v>12000</v>
      </c>
      <c r="L132" s="485"/>
      <c r="M132" s="486"/>
      <c r="N132" s="485"/>
      <c r="O132" s="485" t="n">
        <v>500</v>
      </c>
      <c r="P132" s="485"/>
      <c r="Q132" s="485"/>
      <c r="R132" s="485"/>
      <c r="S132" s="443" t="n">
        <v>11500</v>
      </c>
      <c r="T132" s="444"/>
      <c r="U132" s="445" t="n">
        <v>11500</v>
      </c>
      <c r="V132" s="445" t="n">
        <v>11500</v>
      </c>
      <c r="W132" s="446" t="n">
        <v>500</v>
      </c>
      <c r="X132" s="447" t="n">
        <v>12000</v>
      </c>
      <c r="Y132" s="438" t="s">
        <v>524</v>
      </c>
      <c r="Z132" s="439"/>
      <c r="AA132" s="27" t="n">
        <v>20</v>
      </c>
      <c r="AB132" s="35" t="n">
        <f aca="false">AA132/4</f>
        <v>5</v>
      </c>
      <c r="AC132" s="35" t="n">
        <f aca="false">AA132/4</f>
        <v>5</v>
      </c>
      <c r="AD132" s="35" t="n">
        <f aca="false">AA132/4</f>
        <v>5</v>
      </c>
      <c r="AE132" s="35" t="n">
        <f aca="false">AA132/4</f>
        <v>5</v>
      </c>
      <c r="AF132" s="27" t="n">
        <v>600</v>
      </c>
      <c r="AG132" s="34" t="n">
        <f aca="false">AF132*AA132</f>
        <v>12000</v>
      </c>
      <c r="AH132" s="485"/>
      <c r="AI132" s="487"/>
      <c r="AJ132" s="485"/>
      <c r="AK132" s="485" t="n">
        <v>500</v>
      </c>
      <c r="AL132" s="485"/>
      <c r="AM132" s="485"/>
      <c r="AN132" s="485"/>
      <c r="AO132" s="448" t="n">
        <f aca="false">IF(AS132&gt;AG132,"Financ. Exede en :",AQ132)</f>
        <v>11500</v>
      </c>
      <c r="AP132" s="444" t="str">
        <f aca="false">IF(AS132&gt;AG132,AS132-AG132,"")</f>
        <v/>
      </c>
      <c r="AQ132" s="445" t="n">
        <f aca="false">AR132</f>
        <v>11500</v>
      </c>
      <c r="AR132" s="445" t="n">
        <f aca="false">AG132-AS132</f>
        <v>11500</v>
      </c>
      <c r="AS132" s="446" t="n">
        <f aca="false">SUM(AH132:AN132)</f>
        <v>500</v>
      </c>
      <c r="AT132" s="449" t="n">
        <f aca="false">IF(AR132&lt;=0,AQ132+AS132,AS132+AR132)</f>
        <v>12000</v>
      </c>
      <c r="AU132" s="438" t="s">
        <v>524</v>
      </c>
      <c r="AV132" s="439"/>
      <c r="AW132" s="450" t="n">
        <f aca="false">+'[1]CALIDAD 1'!$F143+[2]Obj8!$AG143</f>
        <v>15</v>
      </c>
      <c r="AX132" s="451" t="n">
        <v>3.75</v>
      </c>
      <c r="AY132" s="451" t="n">
        <v>3.75</v>
      </c>
      <c r="AZ132" s="451" t="n">
        <v>3.75</v>
      </c>
      <c r="BA132" s="451" t="n">
        <v>3.75</v>
      </c>
      <c r="BB132" s="451" t="n">
        <f aca="false">IF(AF132=J132,AF132,IF(AF132&gt;J132,AF132,IF(J132&gt;AF132,J132,FALSE())))</f>
        <v>600</v>
      </c>
      <c r="BC132" s="451" t="n">
        <f aca="false">BB132*AW132</f>
        <v>9000</v>
      </c>
      <c r="BD132" s="49" t="n">
        <f aca="false">AH132+L132</f>
        <v>0</v>
      </c>
      <c r="BE132" s="451" t="n">
        <f aca="false">AI132+M132</f>
        <v>0</v>
      </c>
      <c r="BF132" s="451" t="n">
        <f aca="false">AJ132+N132</f>
        <v>0</v>
      </c>
      <c r="BG132" s="451" t="n">
        <f aca="false">AK132+O132</f>
        <v>1000</v>
      </c>
      <c r="BH132" s="451" t="n">
        <f aca="false">AL132+P132</f>
        <v>0</v>
      </c>
      <c r="BI132" s="451" t="n">
        <f aca="false">AM132+Q132</f>
        <v>0</v>
      </c>
      <c r="BJ132" s="451" t="n">
        <f aca="false">AN132+R132</f>
        <v>0</v>
      </c>
      <c r="BK132" s="451" t="n">
        <f aca="false">AO132+S132</f>
        <v>23000</v>
      </c>
      <c r="BL132" s="40" t="s">
        <v>37</v>
      </c>
      <c r="BM132" s="406"/>
      <c r="BN132" s="406"/>
      <c r="BO132" s="406"/>
      <c r="BP132" s="406"/>
      <c r="BQ132" s="406"/>
      <c r="BR132" s="406"/>
      <c r="BS132" s="406"/>
      <c r="BT132" s="406"/>
      <c r="BU132" s="406"/>
      <c r="BV132" s="406"/>
      <c r="BW132" s="406"/>
      <c r="BX132" s="406"/>
      <c r="BY132" s="406"/>
      <c r="BZ132" s="406"/>
      <c r="CA132" s="406"/>
      <c r="CB132" s="406"/>
      <c r="CC132" s="406"/>
      <c r="CD132" s="406"/>
      <c r="CE132" s="406"/>
      <c r="CF132" s="406"/>
      <c r="CG132" s="406"/>
      <c r="CH132" s="406"/>
      <c r="CI132" s="406"/>
      <c r="CJ132" s="406"/>
      <c r="CK132" s="406"/>
      <c r="CL132" s="406"/>
      <c r="CM132" s="406"/>
      <c r="CN132" s="406"/>
      <c r="CO132" s="406"/>
      <c r="CP132" s="406"/>
      <c r="CQ132" s="406"/>
      <c r="CR132" s="406"/>
      <c r="CS132" s="406"/>
      <c r="CT132" s="406"/>
      <c r="CU132" s="406"/>
      <c r="CV132" s="406"/>
      <c r="CW132" s="406"/>
      <c r="CX132" s="406"/>
      <c r="CY132" s="406"/>
      <c r="CZ132" s="406"/>
      <c r="DA132" s="406"/>
      <c r="DB132" s="406"/>
      <c r="DC132" s="406"/>
      <c r="DD132" s="406"/>
    </row>
    <row r="133" customFormat="false" ht="24" hidden="false" customHeight="false" outlineLevel="0" collapsed="false">
      <c r="B133" s="436"/>
      <c r="C133" s="442" t="s">
        <v>661</v>
      </c>
      <c r="D133" s="30" t="s">
        <v>641</v>
      </c>
      <c r="E133" s="27" t="n">
        <v>310</v>
      </c>
      <c r="F133" s="49" t="n">
        <v>46.5</v>
      </c>
      <c r="G133" s="49" t="n">
        <v>108.5</v>
      </c>
      <c r="H133" s="49" t="n">
        <v>108.5</v>
      </c>
      <c r="I133" s="49" t="n">
        <v>46.5</v>
      </c>
      <c r="J133" s="30" t="n">
        <v>1</v>
      </c>
      <c r="K133" s="34" t="n">
        <v>310</v>
      </c>
      <c r="L133" s="485"/>
      <c r="M133" s="486"/>
      <c r="N133" s="485"/>
      <c r="O133" s="485"/>
      <c r="P133" s="485"/>
      <c r="Q133" s="485"/>
      <c r="R133" s="485"/>
      <c r="S133" s="443" t="n">
        <v>310</v>
      </c>
      <c r="T133" s="444"/>
      <c r="U133" s="445" t="n">
        <v>310</v>
      </c>
      <c r="V133" s="445" t="n">
        <v>310</v>
      </c>
      <c r="W133" s="446" t="n">
        <v>0</v>
      </c>
      <c r="X133" s="447" t="n">
        <v>310</v>
      </c>
      <c r="Y133" s="438" t="s">
        <v>524</v>
      </c>
      <c r="Z133" s="439"/>
      <c r="AA133" s="27" t="n">
        <v>82536</v>
      </c>
      <c r="AB133" s="35" t="n">
        <f aca="false">AA133/4</f>
        <v>20634</v>
      </c>
      <c r="AC133" s="35" t="n">
        <f aca="false">AA133/4</f>
        <v>20634</v>
      </c>
      <c r="AD133" s="35" t="n">
        <f aca="false">AA133/4</f>
        <v>20634</v>
      </c>
      <c r="AE133" s="35" t="n">
        <f aca="false">AA133/4</f>
        <v>20634</v>
      </c>
      <c r="AF133" s="27" t="n">
        <v>1</v>
      </c>
      <c r="AG133" s="34" t="n">
        <f aca="false">AF133*AA133</f>
        <v>82536</v>
      </c>
      <c r="AH133" s="485"/>
      <c r="AI133" s="487"/>
      <c r="AJ133" s="485"/>
      <c r="AK133" s="485"/>
      <c r="AL133" s="485"/>
      <c r="AM133" s="485"/>
      <c r="AN133" s="485"/>
      <c r="AO133" s="448" t="n">
        <f aca="false">IF(AS133&gt;AG133,"Financ. Exede en :",AQ133)</f>
        <v>82536</v>
      </c>
      <c r="AP133" s="444" t="str">
        <f aca="false">IF(AS133&gt;AG133,AS133-AG133,"")</f>
        <v/>
      </c>
      <c r="AQ133" s="445" t="n">
        <f aca="false">AR133</f>
        <v>82536</v>
      </c>
      <c r="AR133" s="445" t="n">
        <f aca="false">AG133-AS133</f>
        <v>82536</v>
      </c>
      <c r="AS133" s="446" t="n">
        <f aca="false">SUM(AH133:AN133)</f>
        <v>0</v>
      </c>
      <c r="AT133" s="449" t="n">
        <f aca="false">IF(AR133&lt;=0,AQ133+AS133,AS133+AR133)</f>
        <v>82536</v>
      </c>
      <c r="AU133" s="438" t="s">
        <v>524</v>
      </c>
      <c r="AV133" s="439"/>
      <c r="AW133" s="450" t="n">
        <f aca="false">+'[1]CALIDAD 1'!$F144+[2]Obj8!$AG144</f>
        <v>1740</v>
      </c>
      <c r="AX133" s="451" t="n">
        <v>435</v>
      </c>
      <c r="AY133" s="451" t="n">
        <v>435</v>
      </c>
      <c r="AZ133" s="451" t="n">
        <v>435</v>
      </c>
      <c r="BA133" s="451" t="n">
        <v>435</v>
      </c>
      <c r="BB133" s="451" t="n">
        <f aca="false">IF(AF133=J133,AF133,IF(AF133&gt;J133,AF133,IF(J133&gt;AF133,J133,FALSE())))</f>
        <v>1</v>
      </c>
      <c r="BC133" s="451" t="n">
        <f aca="false">BB133*AW133</f>
        <v>1740</v>
      </c>
      <c r="BD133" s="49" t="n">
        <f aca="false">AH133+L133</f>
        <v>0</v>
      </c>
      <c r="BE133" s="451" t="n">
        <f aca="false">AI133+M133</f>
        <v>0</v>
      </c>
      <c r="BF133" s="451" t="n">
        <f aca="false">AJ133+N133</f>
        <v>0</v>
      </c>
      <c r="BG133" s="451" t="n">
        <f aca="false">AK133+O133</f>
        <v>0</v>
      </c>
      <c r="BH133" s="451" t="n">
        <f aca="false">AL133+P133</f>
        <v>0</v>
      </c>
      <c r="BI133" s="451" t="n">
        <f aca="false">AM133+Q133</f>
        <v>0</v>
      </c>
      <c r="BJ133" s="451" t="n">
        <f aca="false">AN133+R133</f>
        <v>0</v>
      </c>
      <c r="BK133" s="451" t="n">
        <f aca="false">AO133+S133</f>
        <v>82846</v>
      </c>
      <c r="BL133" s="40" t="s">
        <v>37</v>
      </c>
      <c r="BM133" s="406"/>
      <c r="BN133" s="406"/>
      <c r="BO133" s="406"/>
      <c r="BP133" s="406"/>
      <c r="BQ133" s="406"/>
      <c r="BR133" s="406"/>
      <c r="BS133" s="406"/>
      <c r="BT133" s="406"/>
      <c r="BU133" s="406"/>
      <c r="BV133" s="406"/>
      <c r="BW133" s="406"/>
      <c r="BX133" s="406"/>
      <c r="BY133" s="406"/>
      <c r="BZ133" s="406"/>
      <c r="CA133" s="406"/>
      <c r="CB133" s="406"/>
      <c r="CC133" s="406"/>
      <c r="CD133" s="406"/>
      <c r="CE133" s="406"/>
      <c r="CF133" s="406"/>
      <c r="CG133" s="406"/>
      <c r="CH133" s="406"/>
      <c r="CI133" s="406"/>
      <c r="CJ133" s="406"/>
      <c r="CK133" s="406"/>
      <c r="CL133" s="406"/>
      <c r="CM133" s="406"/>
      <c r="CN133" s="406"/>
      <c r="CO133" s="406"/>
      <c r="CP133" s="406"/>
      <c r="CQ133" s="406"/>
      <c r="CR133" s="406"/>
      <c r="CS133" s="406"/>
      <c r="CT133" s="406"/>
      <c r="CU133" s="406"/>
      <c r="CV133" s="406"/>
      <c r="CW133" s="406"/>
      <c r="CX133" s="406"/>
      <c r="CY133" s="406"/>
      <c r="CZ133" s="406"/>
      <c r="DA133" s="406"/>
      <c r="DB133" s="406"/>
      <c r="DC133" s="406"/>
      <c r="DD133" s="406"/>
    </row>
    <row r="134" customFormat="false" ht="24" hidden="false" customHeight="false" outlineLevel="0" collapsed="false">
      <c r="B134" s="436"/>
      <c r="C134" s="442" t="s">
        <v>662</v>
      </c>
      <c r="D134" s="30" t="s">
        <v>641</v>
      </c>
      <c r="E134" s="27" t="n">
        <v>24</v>
      </c>
      <c r="F134" s="49" t="n">
        <v>3.6</v>
      </c>
      <c r="G134" s="49" t="n">
        <v>8.4</v>
      </c>
      <c r="H134" s="49" t="n">
        <v>8.4</v>
      </c>
      <c r="I134" s="49" t="n">
        <v>3.6</v>
      </c>
      <c r="J134" s="30" t="n">
        <v>1</v>
      </c>
      <c r="K134" s="34" t="n">
        <v>24</v>
      </c>
      <c r="L134" s="485"/>
      <c r="M134" s="486"/>
      <c r="N134" s="485"/>
      <c r="O134" s="485"/>
      <c r="P134" s="485"/>
      <c r="Q134" s="485"/>
      <c r="R134" s="485"/>
      <c r="S134" s="443" t="n">
        <v>24</v>
      </c>
      <c r="T134" s="444"/>
      <c r="U134" s="445" t="n">
        <v>24</v>
      </c>
      <c r="V134" s="445" t="n">
        <v>24</v>
      </c>
      <c r="W134" s="446" t="n">
        <v>0</v>
      </c>
      <c r="X134" s="447" t="n">
        <v>24</v>
      </c>
      <c r="Y134" s="438" t="s">
        <v>524</v>
      </c>
      <c r="Z134" s="439"/>
      <c r="AA134" s="27" t="n">
        <v>48147</v>
      </c>
      <c r="AB134" s="35" t="n">
        <f aca="false">AA134/4</f>
        <v>12036.75</v>
      </c>
      <c r="AC134" s="35" t="n">
        <f aca="false">AA134/4</f>
        <v>12036.75</v>
      </c>
      <c r="AD134" s="35" t="n">
        <f aca="false">AA134/4</f>
        <v>12036.75</v>
      </c>
      <c r="AE134" s="35" t="n">
        <f aca="false">AA134/4</f>
        <v>12036.75</v>
      </c>
      <c r="AF134" s="27" t="n">
        <v>1</v>
      </c>
      <c r="AG134" s="34" t="n">
        <f aca="false">AF134*AA134</f>
        <v>48147</v>
      </c>
      <c r="AH134" s="485"/>
      <c r="AI134" s="487"/>
      <c r="AJ134" s="485"/>
      <c r="AK134" s="485"/>
      <c r="AL134" s="485"/>
      <c r="AM134" s="485"/>
      <c r="AN134" s="485"/>
      <c r="AO134" s="448" t="n">
        <f aca="false">IF(AS134&gt;AG134,"Financ. Exede en :",AQ134)</f>
        <v>48147</v>
      </c>
      <c r="AP134" s="444" t="str">
        <f aca="false">IF(AS134&gt;AG134,AS134-AG134,"")</f>
        <v/>
      </c>
      <c r="AQ134" s="445" t="n">
        <f aca="false">AR134</f>
        <v>48147</v>
      </c>
      <c r="AR134" s="445" t="n">
        <f aca="false">AG134-AS134</f>
        <v>48147</v>
      </c>
      <c r="AS134" s="446" t="n">
        <f aca="false">SUM(AH134:AN134)</f>
        <v>0</v>
      </c>
      <c r="AT134" s="449" t="n">
        <f aca="false">IF(AR134&lt;=0,AQ134+AS134,AS134+AR134)</f>
        <v>48147</v>
      </c>
      <c r="AU134" s="438" t="s">
        <v>524</v>
      </c>
      <c r="AV134" s="439"/>
      <c r="AW134" s="450" t="n">
        <f aca="false">+'[1]CALIDAD 1'!$F145+[2]Obj8!$AG145</f>
        <v>27</v>
      </c>
      <c r="AX134" s="451" t="n">
        <v>6</v>
      </c>
      <c r="AY134" s="451" t="n">
        <v>6.75</v>
      </c>
      <c r="AZ134" s="451" t="n">
        <v>6.75</v>
      </c>
      <c r="BA134" s="451" t="n">
        <v>6.75</v>
      </c>
      <c r="BB134" s="451" t="n">
        <f aca="false">IF(AF134=J134,AF134,IF(AF134&gt;J134,AF134,IF(J134&gt;AF134,J134,FALSE())))</f>
        <v>1</v>
      </c>
      <c r="BC134" s="451" t="n">
        <f aca="false">BB134*AW134</f>
        <v>27</v>
      </c>
      <c r="BD134" s="49" t="n">
        <f aca="false">AH134+L134</f>
        <v>0</v>
      </c>
      <c r="BE134" s="451" t="n">
        <f aca="false">AI134+M134</f>
        <v>0</v>
      </c>
      <c r="BF134" s="451" t="n">
        <f aca="false">AJ134+N134</f>
        <v>0</v>
      </c>
      <c r="BG134" s="451" t="n">
        <f aca="false">AK134+O134</f>
        <v>0</v>
      </c>
      <c r="BH134" s="451" t="n">
        <f aca="false">AL134+P134</f>
        <v>0</v>
      </c>
      <c r="BI134" s="451" t="n">
        <f aca="false">AM134+Q134</f>
        <v>0</v>
      </c>
      <c r="BJ134" s="451" t="n">
        <f aca="false">AN134+R134</f>
        <v>0</v>
      </c>
      <c r="BK134" s="451" t="n">
        <f aca="false">AO134+S134</f>
        <v>48171</v>
      </c>
      <c r="BL134" s="40" t="s">
        <v>37</v>
      </c>
      <c r="BM134" s="406"/>
      <c r="BN134" s="406"/>
      <c r="BO134" s="406"/>
      <c r="BP134" s="406"/>
      <c r="BQ134" s="406"/>
      <c r="BR134" s="406"/>
      <c r="BS134" s="406"/>
      <c r="BT134" s="406"/>
      <c r="BU134" s="406"/>
      <c r="BV134" s="406"/>
      <c r="BW134" s="406"/>
      <c r="BX134" s="406"/>
      <c r="BY134" s="406"/>
      <c r="BZ134" s="406"/>
      <c r="CA134" s="406"/>
      <c r="CB134" s="406"/>
      <c r="CC134" s="406"/>
      <c r="CD134" s="406"/>
      <c r="CE134" s="406"/>
      <c r="CF134" s="406"/>
      <c r="CG134" s="406"/>
      <c r="CH134" s="406"/>
      <c r="CI134" s="406"/>
      <c r="CJ134" s="406"/>
      <c r="CK134" s="406"/>
      <c r="CL134" s="406"/>
      <c r="CM134" s="406"/>
      <c r="CN134" s="406"/>
      <c r="CO134" s="406"/>
      <c r="CP134" s="406"/>
      <c r="CQ134" s="406"/>
      <c r="CR134" s="406"/>
      <c r="CS134" s="406"/>
      <c r="CT134" s="406"/>
      <c r="CU134" s="406"/>
      <c r="CV134" s="406"/>
      <c r="CW134" s="406"/>
      <c r="CX134" s="406"/>
      <c r="CY134" s="406"/>
      <c r="CZ134" s="406"/>
      <c r="DA134" s="406"/>
      <c r="DB134" s="406"/>
      <c r="DC134" s="406"/>
      <c r="DD134" s="406"/>
    </row>
    <row r="135" customFormat="false" ht="24" hidden="false" customHeight="false" outlineLevel="0" collapsed="false">
      <c r="B135" s="436"/>
      <c r="C135" s="442" t="s">
        <v>663</v>
      </c>
      <c r="D135" s="30" t="s">
        <v>664</v>
      </c>
      <c r="E135" s="27" t="n">
        <v>32280</v>
      </c>
      <c r="F135" s="49" t="n">
        <v>4842</v>
      </c>
      <c r="G135" s="49" t="n">
        <v>11298</v>
      </c>
      <c r="H135" s="49" t="n">
        <v>11298</v>
      </c>
      <c r="I135" s="49" t="n">
        <v>4842</v>
      </c>
      <c r="J135" s="30" t="n">
        <v>1</v>
      </c>
      <c r="K135" s="34" t="n">
        <v>32280</v>
      </c>
      <c r="L135" s="485"/>
      <c r="M135" s="486"/>
      <c r="N135" s="485"/>
      <c r="O135" s="485"/>
      <c r="P135" s="485"/>
      <c r="Q135" s="485"/>
      <c r="R135" s="485"/>
      <c r="S135" s="443" t="n">
        <v>32280</v>
      </c>
      <c r="T135" s="444"/>
      <c r="U135" s="445" t="n">
        <v>32280</v>
      </c>
      <c r="V135" s="445" t="n">
        <v>32280</v>
      </c>
      <c r="W135" s="446" t="n">
        <v>0</v>
      </c>
      <c r="X135" s="447" t="n">
        <v>32280</v>
      </c>
      <c r="Y135" s="438" t="s">
        <v>524</v>
      </c>
      <c r="Z135" s="439"/>
      <c r="AA135" s="27" t="n">
        <v>0</v>
      </c>
      <c r="AB135" s="35" t="n">
        <f aca="false">AA135/4</f>
        <v>0</v>
      </c>
      <c r="AC135" s="35" t="n">
        <f aca="false">AA135/4</f>
        <v>0</v>
      </c>
      <c r="AD135" s="35" t="n">
        <f aca="false">AA135/4</f>
        <v>0</v>
      </c>
      <c r="AE135" s="35" t="n">
        <f aca="false">AA135/4</f>
        <v>0</v>
      </c>
      <c r="AF135" s="27" t="n">
        <v>1</v>
      </c>
      <c r="AG135" s="34" t="n">
        <f aca="false">AF135*AA135</f>
        <v>0</v>
      </c>
      <c r="AH135" s="485"/>
      <c r="AI135" s="487"/>
      <c r="AJ135" s="485"/>
      <c r="AK135" s="485"/>
      <c r="AL135" s="485"/>
      <c r="AM135" s="485"/>
      <c r="AN135" s="485"/>
      <c r="AO135" s="448" t="n">
        <f aca="false">IF(AS135&gt;AG135,"Financ. Exede en :",AQ135)</f>
        <v>0</v>
      </c>
      <c r="AP135" s="444" t="str">
        <f aca="false">IF(AS135&gt;AG135,AS135-AG135,"")</f>
        <v/>
      </c>
      <c r="AQ135" s="445" t="n">
        <f aca="false">AR135</f>
        <v>0</v>
      </c>
      <c r="AR135" s="445" t="n">
        <f aca="false">AG135-AS135</f>
        <v>0</v>
      </c>
      <c r="AS135" s="446" t="n">
        <f aca="false">SUM(AH135:AN135)</f>
        <v>0</v>
      </c>
      <c r="AT135" s="449" t="n">
        <f aca="false">IF(AR135&lt;=0,AQ135+AS135,AS135+AR135)</f>
        <v>0</v>
      </c>
      <c r="AU135" s="438" t="s">
        <v>524</v>
      </c>
      <c r="AV135" s="439"/>
      <c r="AW135" s="450" t="n">
        <f aca="false">+'[1]CALIDAD 1'!$F146+[2]Obj8!$AG146</f>
        <v>49131.8</v>
      </c>
      <c r="AX135" s="451" t="n">
        <v>12282.95</v>
      </c>
      <c r="AY135" s="451" t="n">
        <v>12282.95</v>
      </c>
      <c r="AZ135" s="451" t="n">
        <v>12282.95</v>
      </c>
      <c r="BA135" s="451" t="n">
        <v>12282.95</v>
      </c>
      <c r="BB135" s="451" t="n">
        <f aca="false">IF(AF135=J135,AF135,IF(AF135&gt;J135,AF135,IF(J135&gt;AF135,J135,FALSE())))</f>
        <v>1</v>
      </c>
      <c r="BC135" s="451" t="n">
        <f aca="false">BB135*AW135</f>
        <v>49131.8</v>
      </c>
      <c r="BD135" s="49" t="n">
        <f aca="false">AH135+L135</f>
        <v>0</v>
      </c>
      <c r="BE135" s="451" t="n">
        <f aca="false">AI135+M135</f>
        <v>0</v>
      </c>
      <c r="BF135" s="451" t="n">
        <f aca="false">AJ135+N135</f>
        <v>0</v>
      </c>
      <c r="BG135" s="451" t="n">
        <f aca="false">AK135+O135</f>
        <v>0</v>
      </c>
      <c r="BH135" s="451" t="n">
        <f aca="false">AL135+P135</f>
        <v>0</v>
      </c>
      <c r="BI135" s="451" t="n">
        <f aca="false">AM135+Q135</f>
        <v>0</v>
      </c>
      <c r="BJ135" s="451" t="n">
        <f aca="false">AN135+R135</f>
        <v>0</v>
      </c>
      <c r="BK135" s="451" t="n">
        <f aca="false">AO135+S135</f>
        <v>32280</v>
      </c>
      <c r="BL135" s="40" t="s">
        <v>37</v>
      </c>
      <c r="BM135" s="406"/>
      <c r="BN135" s="406"/>
      <c r="BO135" s="406"/>
      <c r="BP135" s="406"/>
      <c r="BQ135" s="406"/>
      <c r="BR135" s="406"/>
      <c r="BS135" s="406"/>
      <c r="BT135" s="406"/>
      <c r="BU135" s="406"/>
      <c r="BV135" s="406"/>
      <c r="BW135" s="406"/>
      <c r="BX135" s="406"/>
      <c r="BY135" s="406"/>
      <c r="BZ135" s="406"/>
      <c r="CA135" s="406"/>
      <c r="CB135" s="406"/>
      <c r="CC135" s="406"/>
      <c r="CD135" s="406"/>
      <c r="CE135" s="406"/>
      <c r="CF135" s="406"/>
      <c r="CG135" s="406"/>
      <c r="CH135" s="406"/>
      <c r="CI135" s="406"/>
      <c r="CJ135" s="406"/>
      <c r="CK135" s="406"/>
      <c r="CL135" s="406"/>
      <c r="CM135" s="406"/>
      <c r="CN135" s="406"/>
      <c r="CO135" s="406"/>
      <c r="CP135" s="406"/>
      <c r="CQ135" s="406"/>
      <c r="CR135" s="406"/>
      <c r="CS135" s="406"/>
      <c r="CT135" s="406"/>
      <c r="CU135" s="406"/>
      <c r="CV135" s="406"/>
      <c r="CW135" s="406"/>
      <c r="CX135" s="406"/>
      <c r="CY135" s="406"/>
      <c r="CZ135" s="406"/>
      <c r="DA135" s="406"/>
      <c r="DB135" s="406"/>
      <c r="DC135" s="406"/>
      <c r="DD135" s="406"/>
    </row>
    <row r="136" customFormat="false" ht="12.75" hidden="false" customHeight="false" outlineLevel="0" collapsed="false">
      <c r="B136" s="436"/>
      <c r="C136" s="442" t="s">
        <v>665</v>
      </c>
      <c r="D136" s="30" t="s">
        <v>666</v>
      </c>
      <c r="E136" s="27" t="n">
        <v>400</v>
      </c>
      <c r="F136" s="49" t="n">
        <v>60</v>
      </c>
      <c r="G136" s="49" t="n">
        <v>140</v>
      </c>
      <c r="H136" s="49" t="n">
        <v>140</v>
      </c>
      <c r="I136" s="49" t="n">
        <v>60</v>
      </c>
      <c r="J136" s="30" t="n">
        <v>3</v>
      </c>
      <c r="K136" s="34" t="n">
        <v>1200</v>
      </c>
      <c r="L136" s="485"/>
      <c r="M136" s="486"/>
      <c r="N136" s="485"/>
      <c r="O136" s="485" t="n">
        <v>1200</v>
      </c>
      <c r="P136" s="485"/>
      <c r="Q136" s="485"/>
      <c r="R136" s="485"/>
      <c r="S136" s="443" t="n">
        <v>0</v>
      </c>
      <c r="T136" s="444"/>
      <c r="U136" s="445" t="n">
        <v>0</v>
      </c>
      <c r="V136" s="445" t="n">
        <v>0</v>
      </c>
      <c r="W136" s="446" t="n">
        <v>1200</v>
      </c>
      <c r="X136" s="447" t="n">
        <v>1200</v>
      </c>
      <c r="Y136" s="438" t="s">
        <v>524</v>
      </c>
      <c r="Z136" s="439"/>
      <c r="AA136" s="27" t="n">
        <v>68781</v>
      </c>
      <c r="AB136" s="35" t="n">
        <f aca="false">AA136/4</f>
        <v>17195.25</v>
      </c>
      <c r="AC136" s="35" t="n">
        <f aca="false">AA136/4</f>
        <v>17195.25</v>
      </c>
      <c r="AD136" s="35" t="n">
        <f aca="false">AA136/4</f>
        <v>17195.25</v>
      </c>
      <c r="AE136" s="35" t="n">
        <f aca="false">AA136/4</f>
        <v>17195.25</v>
      </c>
      <c r="AF136" s="27" t="n">
        <v>3</v>
      </c>
      <c r="AG136" s="34" t="n">
        <f aca="false">AF136*AA136</f>
        <v>206343</v>
      </c>
      <c r="AH136" s="485"/>
      <c r="AI136" s="487"/>
      <c r="AJ136" s="485"/>
      <c r="AK136" s="485" t="n">
        <v>1200</v>
      </c>
      <c r="AL136" s="485"/>
      <c r="AM136" s="485"/>
      <c r="AN136" s="485"/>
      <c r="AO136" s="448" t="n">
        <f aca="false">IF(AS136&gt;AG136,"Financ. Exede en :",AQ136)</f>
        <v>205143</v>
      </c>
      <c r="AP136" s="444" t="str">
        <f aca="false">IF(AS136&gt;AG136,AS136-AG136,"")</f>
        <v/>
      </c>
      <c r="AQ136" s="445" t="n">
        <f aca="false">AR136</f>
        <v>205143</v>
      </c>
      <c r="AR136" s="445" t="n">
        <f aca="false">AG136-AS136</f>
        <v>205143</v>
      </c>
      <c r="AS136" s="446" t="n">
        <f aca="false">SUM(AH136:AN136)</f>
        <v>1200</v>
      </c>
      <c r="AT136" s="449" t="n">
        <f aca="false">IF(AR136&lt;=0,AQ136+AS136,AS136+AR136)</f>
        <v>206343</v>
      </c>
      <c r="AU136" s="438" t="s">
        <v>524</v>
      </c>
      <c r="AV136" s="439"/>
      <c r="AW136" s="450" t="n">
        <f aca="false">+'[1]CALIDAD 1'!$F147+[2]Obj8!$AG147</f>
        <v>2500</v>
      </c>
      <c r="AX136" s="451" t="n">
        <v>625</v>
      </c>
      <c r="AY136" s="451" t="n">
        <v>625</v>
      </c>
      <c r="AZ136" s="451" t="n">
        <v>625</v>
      </c>
      <c r="BA136" s="451" t="n">
        <v>625</v>
      </c>
      <c r="BB136" s="451" t="n">
        <f aca="false">IF(AF136=J136,AF136,IF(AF136&gt;J136,AF136,IF(J136&gt;AF136,J136,FALSE())))</f>
        <v>3</v>
      </c>
      <c r="BC136" s="451" t="n">
        <f aca="false">BB136*AW136</f>
        <v>7500</v>
      </c>
      <c r="BD136" s="49" t="n">
        <f aca="false">AH136+L136</f>
        <v>0</v>
      </c>
      <c r="BE136" s="451" t="n">
        <f aca="false">AI136+M136</f>
        <v>0</v>
      </c>
      <c r="BF136" s="451" t="n">
        <f aca="false">AJ136+N136</f>
        <v>0</v>
      </c>
      <c r="BG136" s="451" t="n">
        <f aca="false">AK136+O136</f>
        <v>2400</v>
      </c>
      <c r="BH136" s="451" t="n">
        <f aca="false">AL136+P136</f>
        <v>0</v>
      </c>
      <c r="BI136" s="451" t="n">
        <f aca="false">AM136+Q136</f>
        <v>0</v>
      </c>
      <c r="BJ136" s="451" t="n">
        <f aca="false">AN136+R136</f>
        <v>0</v>
      </c>
      <c r="BK136" s="451" t="n">
        <f aca="false">AO136+S136</f>
        <v>205143</v>
      </c>
      <c r="BL136" s="40" t="s">
        <v>37</v>
      </c>
      <c r="BM136" s="406"/>
      <c r="BN136" s="406"/>
      <c r="BO136" s="406"/>
      <c r="BP136" s="406"/>
      <c r="BQ136" s="406"/>
      <c r="BR136" s="406"/>
      <c r="BS136" s="406"/>
      <c r="BT136" s="406"/>
      <c r="BU136" s="406"/>
      <c r="BV136" s="406"/>
      <c r="BW136" s="406"/>
      <c r="BX136" s="406"/>
      <c r="BY136" s="406"/>
      <c r="BZ136" s="406"/>
      <c r="CA136" s="406"/>
      <c r="CB136" s="406"/>
      <c r="CC136" s="406"/>
      <c r="CD136" s="406"/>
      <c r="CE136" s="406"/>
      <c r="CF136" s="406"/>
      <c r="CG136" s="406"/>
      <c r="CH136" s="406"/>
      <c r="CI136" s="406"/>
      <c r="CJ136" s="406"/>
      <c r="CK136" s="406"/>
      <c r="CL136" s="406"/>
      <c r="CM136" s="406"/>
      <c r="CN136" s="406"/>
      <c r="CO136" s="406"/>
      <c r="CP136" s="406"/>
      <c r="CQ136" s="406"/>
      <c r="CR136" s="406"/>
      <c r="CS136" s="406"/>
      <c r="CT136" s="406"/>
      <c r="CU136" s="406"/>
      <c r="CV136" s="406"/>
      <c r="CW136" s="406"/>
      <c r="CX136" s="406"/>
      <c r="CY136" s="406"/>
      <c r="CZ136" s="406"/>
      <c r="DA136" s="406"/>
      <c r="DB136" s="406"/>
      <c r="DC136" s="406"/>
      <c r="DD136" s="406"/>
    </row>
    <row r="137" customFormat="false" ht="12.75" hidden="false" customHeight="false" outlineLevel="0" collapsed="false">
      <c r="B137" s="436"/>
      <c r="C137" s="442" t="s">
        <v>667</v>
      </c>
      <c r="D137" s="30" t="s">
        <v>666</v>
      </c>
      <c r="E137" s="27" t="n">
        <v>1</v>
      </c>
      <c r="F137" s="49" t="n">
        <v>0.15</v>
      </c>
      <c r="G137" s="49" t="n">
        <v>0.35</v>
      </c>
      <c r="H137" s="49" t="n">
        <v>0.35</v>
      </c>
      <c r="I137" s="49" t="n">
        <v>0.15</v>
      </c>
      <c r="J137" s="30" t="n">
        <v>200</v>
      </c>
      <c r="K137" s="34" t="n">
        <v>200</v>
      </c>
      <c r="L137" s="485"/>
      <c r="M137" s="486"/>
      <c r="N137" s="485"/>
      <c r="O137" s="485" t="n">
        <v>200</v>
      </c>
      <c r="P137" s="485"/>
      <c r="Q137" s="485"/>
      <c r="R137" s="485"/>
      <c r="S137" s="443" t="n">
        <v>0</v>
      </c>
      <c r="T137" s="444"/>
      <c r="U137" s="445" t="n">
        <v>0</v>
      </c>
      <c r="V137" s="445" t="n">
        <v>0</v>
      </c>
      <c r="W137" s="446" t="n">
        <v>200</v>
      </c>
      <c r="X137" s="447" t="n">
        <v>200</v>
      </c>
      <c r="Y137" s="438" t="s">
        <v>524</v>
      </c>
      <c r="Z137" s="439"/>
      <c r="AA137" s="27" t="n">
        <v>65</v>
      </c>
      <c r="AB137" s="35" t="n">
        <f aca="false">AA137/4</f>
        <v>16.25</v>
      </c>
      <c r="AC137" s="35" t="n">
        <f aca="false">AA137/4</f>
        <v>16.25</v>
      </c>
      <c r="AD137" s="35" t="n">
        <f aca="false">AA137/4</f>
        <v>16.25</v>
      </c>
      <c r="AE137" s="35" t="n">
        <f aca="false">AA137/4</f>
        <v>16.25</v>
      </c>
      <c r="AF137" s="27" t="n">
        <v>200</v>
      </c>
      <c r="AG137" s="34" t="n">
        <f aca="false">AF137*AA137</f>
        <v>13000</v>
      </c>
      <c r="AH137" s="485"/>
      <c r="AI137" s="487"/>
      <c r="AJ137" s="485"/>
      <c r="AK137" s="485" t="n">
        <v>200</v>
      </c>
      <c r="AL137" s="485"/>
      <c r="AM137" s="485"/>
      <c r="AN137" s="485"/>
      <c r="AO137" s="448" t="n">
        <f aca="false">IF(AS137&gt;AG137,"Financ. Exede en :",AQ137)</f>
        <v>12800</v>
      </c>
      <c r="AP137" s="444" t="str">
        <f aca="false">IF(AS137&gt;AG137,AS137-AG137,"")</f>
        <v/>
      </c>
      <c r="AQ137" s="445" t="n">
        <f aca="false">AR137</f>
        <v>12800</v>
      </c>
      <c r="AR137" s="445" t="n">
        <f aca="false">AG137-AS137</f>
        <v>12800</v>
      </c>
      <c r="AS137" s="446" t="n">
        <f aca="false">SUM(AH137:AN137)</f>
        <v>200</v>
      </c>
      <c r="AT137" s="449" t="n">
        <f aca="false">IF(AR137&lt;=0,AQ137+AS137,AS137+AR137)</f>
        <v>13000</v>
      </c>
      <c r="AU137" s="438" t="s">
        <v>524</v>
      </c>
      <c r="AV137" s="439"/>
      <c r="AW137" s="450" t="n">
        <f aca="false">+'[1]CALIDAD 1'!$F148+[2]Obj8!$AG148</f>
        <v>5250</v>
      </c>
      <c r="AX137" s="451" t="n">
        <v>1312.5</v>
      </c>
      <c r="AY137" s="451" t="n">
        <v>1312.5</v>
      </c>
      <c r="AZ137" s="451" t="n">
        <v>1312.5</v>
      </c>
      <c r="BA137" s="451" t="n">
        <v>1312.5</v>
      </c>
      <c r="BB137" s="451" t="n">
        <f aca="false">IF(AF137=J137,AF137,IF(AF137&gt;J137,AF137,IF(J137&gt;AF137,J137,FALSE())))</f>
        <v>200</v>
      </c>
      <c r="BC137" s="451" t="n">
        <f aca="false">BB137*AW137</f>
        <v>1050000</v>
      </c>
      <c r="BD137" s="49" t="n">
        <f aca="false">AH137+L137</f>
        <v>0</v>
      </c>
      <c r="BE137" s="451" t="n">
        <f aca="false">AI137+M137</f>
        <v>0</v>
      </c>
      <c r="BF137" s="451" t="n">
        <f aca="false">AJ137+N137</f>
        <v>0</v>
      </c>
      <c r="BG137" s="451" t="n">
        <f aca="false">AK137+O137</f>
        <v>400</v>
      </c>
      <c r="BH137" s="451" t="n">
        <f aca="false">AL137+P137</f>
        <v>0</v>
      </c>
      <c r="BI137" s="451" t="n">
        <f aca="false">AM137+Q137</f>
        <v>0</v>
      </c>
      <c r="BJ137" s="451" t="n">
        <f aca="false">AN137+R137</f>
        <v>0</v>
      </c>
      <c r="BK137" s="451" t="n">
        <f aca="false">AO137+S137</f>
        <v>12800</v>
      </c>
      <c r="BL137" s="40" t="s">
        <v>37</v>
      </c>
      <c r="BM137" s="406"/>
      <c r="BN137" s="406"/>
      <c r="BO137" s="406"/>
      <c r="BP137" s="406"/>
      <c r="BQ137" s="406"/>
      <c r="BR137" s="406"/>
      <c r="BS137" s="406"/>
      <c r="BT137" s="406"/>
      <c r="BU137" s="406"/>
      <c r="BV137" s="406"/>
      <c r="BW137" s="406"/>
      <c r="BX137" s="406"/>
      <c r="BY137" s="406"/>
      <c r="BZ137" s="406"/>
      <c r="CA137" s="406"/>
      <c r="CB137" s="406"/>
      <c r="CC137" s="406"/>
      <c r="CD137" s="406"/>
      <c r="CE137" s="406"/>
      <c r="CF137" s="406"/>
      <c r="CG137" s="406"/>
      <c r="CH137" s="406"/>
      <c r="CI137" s="406"/>
      <c r="CJ137" s="406"/>
      <c r="CK137" s="406"/>
      <c r="CL137" s="406"/>
      <c r="CM137" s="406"/>
      <c r="CN137" s="406"/>
      <c r="CO137" s="406"/>
      <c r="CP137" s="406"/>
      <c r="CQ137" s="406"/>
      <c r="CR137" s="406"/>
      <c r="CS137" s="406"/>
      <c r="CT137" s="406"/>
      <c r="CU137" s="406"/>
      <c r="CV137" s="406"/>
      <c r="CW137" s="406"/>
      <c r="CX137" s="406"/>
      <c r="CY137" s="406"/>
      <c r="CZ137" s="406"/>
      <c r="DA137" s="406"/>
      <c r="DB137" s="406"/>
      <c r="DC137" s="406"/>
      <c r="DD137" s="406"/>
    </row>
    <row r="138" s="498" customFormat="true" ht="24" hidden="false" customHeight="true" outlineLevel="0" collapsed="false">
      <c r="A138" s="406"/>
      <c r="B138" s="436" t="s">
        <v>668</v>
      </c>
      <c r="C138" s="495" t="s">
        <v>669</v>
      </c>
      <c r="D138" s="484" t="s">
        <v>670</v>
      </c>
      <c r="E138" s="465"/>
      <c r="F138" s="465"/>
      <c r="G138" s="465"/>
      <c r="H138" s="465"/>
      <c r="I138" s="465"/>
      <c r="J138" s="465"/>
      <c r="K138" s="465"/>
      <c r="L138" s="465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  <c r="X138" s="465"/>
      <c r="Y138" s="465"/>
      <c r="Z138" s="465"/>
      <c r="AA138" s="465"/>
      <c r="AB138" s="465"/>
      <c r="AC138" s="465"/>
      <c r="AD138" s="465"/>
      <c r="AE138" s="465"/>
      <c r="AF138" s="465"/>
      <c r="AG138" s="465"/>
      <c r="AH138" s="465"/>
      <c r="AI138" s="465"/>
      <c r="AJ138" s="465"/>
      <c r="AK138" s="465"/>
      <c r="AL138" s="465"/>
      <c r="AM138" s="465"/>
      <c r="AN138" s="465"/>
      <c r="AO138" s="465"/>
      <c r="AP138" s="465"/>
      <c r="AQ138" s="465"/>
      <c r="AR138" s="465"/>
      <c r="AS138" s="465"/>
      <c r="AT138" s="465"/>
      <c r="AU138" s="465"/>
      <c r="AV138" s="465"/>
      <c r="AW138" s="468" t="n">
        <v>1</v>
      </c>
      <c r="AX138" s="469" t="n">
        <v>0</v>
      </c>
      <c r="AY138" s="469" t="n">
        <v>0</v>
      </c>
      <c r="AZ138" s="469" t="n">
        <v>0</v>
      </c>
      <c r="BA138" s="469" t="n">
        <v>1</v>
      </c>
      <c r="BB138" s="469"/>
      <c r="BC138" s="469" t="n">
        <v>2400</v>
      </c>
      <c r="BD138" s="86"/>
      <c r="BE138" s="469"/>
      <c r="BF138" s="469"/>
      <c r="BG138" s="496"/>
      <c r="BH138" s="469"/>
      <c r="BI138" s="469"/>
      <c r="BJ138" s="469"/>
      <c r="BK138" s="469" t="n">
        <v>2400</v>
      </c>
      <c r="BL138" s="497" t="s">
        <v>671</v>
      </c>
      <c r="BM138" s="406"/>
      <c r="BN138" s="406"/>
      <c r="BO138" s="406"/>
      <c r="BP138" s="406"/>
      <c r="BQ138" s="406"/>
      <c r="BR138" s="406"/>
      <c r="BS138" s="406"/>
      <c r="BT138" s="406"/>
      <c r="BU138" s="406"/>
      <c r="BV138" s="406"/>
      <c r="BW138" s="406"/>
      <c r="BX138" s="406"/>
      <c r="BY138" s="406"/>
      <c r="BZ138" s="406"/>
      <c r="CA138" s="406"/>
      <c r="CB138" s="406"/>
      <c r="CC138" s="406"/>
      <c r="CD138" s="406"/>
      <c r="CE138" s="406"/>
      <c r="CF138" s="406"/>
      <c r="CG138" s="406"/>
      <c r="CH138" s="406"/>
      <c r="CI138" s="406"/>
      <c r="CJ138" s="406"/>
      <c r="CK138" s="406"/>
      <c r="CL138" s="406"/>
      <c r="CM138" s="406"/>
      <c r="CN138" s="406"/>
      <c r="CO138" s="406"/>
      <c r="CP138" s="406"/>
      <c r="CQ138" s="406"/>
      <c r="CR138" s="406"/>
      <c r="CS138" s="406"/>
      <c r="CT138" s="406"/>
      <c r="CU138" s="406"/>
      <c r="CV138" s="406"/>
      <c r="CW138" s="406"/>
      <c r="CX138" s="406"/>
      <c r="CY138" s="406"/>
      <c r="CZ138" s="406"/>
      <c r="DA138" s="406"/>
      <c r="DB138" s="406"/>
      <c r="DC138" s="406"/>
      <c r="DD138" s="406"/>
    </row>
    <row r="139" s="498" customFormat="true" ht="24" hidden="false" customHeight="false" outlineLevel="0" collapsed="false">
      <c r="A139" s="406"/>
      <c r="B139" s="436"/>
      <c r="C139" s="499" t="s">
        <v>672</v>
      </c>
      <c r="D139" s="30" t="s">
        <v>670</v>
      </c>
      <c r="E139" s="439"/>
      <c r="F139" s="439"/>
      <c r="G139" s="439"/>
      <c r="H139" s="439"/>
      <c r="I139" s="439"/>
      <c r="J139" s="439"/>
      <c r="K139" s="439"/>
      <c r="L139" s="439"/>
      <c r="M139" s="439"/>
      <c r="N139" s="439"/>
      <c r="O139" s="439"/>
      <c r="P139" s="439"/>
      <c r="Q139" s="439"/>
      <c r="R139" s="439"/>
      <c r="S139" s="439"/>
      <c r="T139" s="439"/>
      <c r="U139" s="439"/>
      <c r="V139" s="439"/>
      <c r="W139" s="439"/>
      <c r="X139" s="439"/>
      <c r="Y139" s="439"/>
      <c r="Z139" s="439"/>
      <c r="AA139" s="439"/>
      <c r="AB139" s="439"/>
      <c r="AC139" s="439"/>
      <c r="AD139" s="439"/>
      <c r="AE139" s="439"/>
      <c r="AF139" s="439"/>
      <c r="AG139" s="439"/>
      <c r="AH139" s="439"/>
      <c r="AI139" s="439"/>
      <c r="AJ139" s="439"/>
      <c r="AK139" s="439"/>
      <c r="AL139" s="439"/>
      <c r="AM139" s="439"/>
      <c r="AN139" s="439"/>
      <c r="AO139" s="439"/>
      <c r="AP139" s="439"/>
      <c r="AQ139" s="439"/>
      <c r="AR139" s="439"/>
      <c r="AS139" s="439"/>
      <c r="AT139" s="439"/>
      <c r="AU139" s="439"/>
      <c r="AV139" s="439"/>
      <c r="AW139" s="468" t="n">
        <v>3</v>
      </c>
      <c r="AX139" s="451" t="n">
        <v>0</v>
      </c>
      <c r="AY139" s="451" t="n">
        <v>1</v>
      </c>
      <c r="AZ139" s="451" t="n">
        <v>1</v>
      </c>
      <c r="BA139" s="451" t="n">
        <v>1</v>
      </c>
      <c r="BB139" s="451" t="n">
        <v>650</v>
      </c>
      <c r="BC139" s="451" t="n">
        <v>3250</v>
      </c>
      <c r="BD139" s="49"/>
      <c r="BE139" s="451"/>
      <c r="BF139" s="451"/>
      <c r="BG139" s="500"/>
      <c r="BH139" s="451"/>
      <c r="BI139" s="451"/>
      <c r="BJ139" s="451"/>
      <c r="BK139" s="451" t="n">
        <v>3250</v>
      </c>
      <c r="BL139" s="501" t="s">
        <v>671</v>
      </c>
      <c r="BM139" s="406"/>
      <c r="BN139" s="406"/>
      <c r="BO139" s="406"/>
      <c r="BP139" s="406"/>
      <c r="BQ139" s="406"/>
      <c r="BR139" s="406"/>
      <c r="BS139" s="406"/>
      <c r="BT139" s="406"/>
      <c r="BU139" s="406"/>
      <c r="BV139" s="406"/>
      <c r="BW139" s="406"/>
      <c r="BX139" s="406"/>
      <c r="BY139" s="406"/>
      <c r="BZ139" s="406"/>
      <c r="CA139" s="406"/>
      <c r="CB139" s="406"/>
      <c r="CC139" s="406"/>
      <c r="CD139" s="406"/>
      <c r="CE139" s="406"/>
      <c r="CF139" s="406"/>
      <c r="CG139" s="406"/>
      <c r="CH139" s="406"/>
      <c r="CI139" s="406"/>
      <c r="CJ139" s="406"/>
      <c r="CK139" s="406"/>
      <c r="CL139" s="406"/>
      <c r="CM139" s="406"/>
      <c r="CN139" s="406"/>
      <c r="CO139" s="406"/>
      <c r="CP139" s="406"/>
      <c r="CQ139" s="406"/>
      <c r="CR139" s="406"/>
      <c r="CS139" s="406"/>
      <c r="CT139" s="406"/>
      <c r="CU139" s="406"/>
      <c r="CV139" s="406"/>
      <c r="CW139" s="406"/>
      <c r="CX139" s="406"/>
      <c r="CY139" s="406"/>
      <c r="CZ139" s="406"/>
      <c r="DA139" s="406"/>
      <c r="DB139" s="406"/>
      <c r="DC139" s="406"/>
      <c r="DD139" s="406"/>
      <c r="DE139" s="502"/>
      <c r="DF139" s="502"/>
      <c r="DG139" s="502"/>
      <c r="DH139" s="502"/>
      <c r="DI139" s="502"/>
      <c r="DJ139" s="502"/>
      <c r="DK139" s="502"/>
      <c r="DL139" s="502"/>
      <c r="DM139" s="502"/>
      <c r="DN139" s="502"/>
      <c r="DO139" s="502"/>
      <c r="DP139" s="502"/>
      <c r="DQ139" s="502"/>
      <c r="DR139" s="502"/>
      <c r="DS139" s="502"/>
      <c r="DT139" s="502"/>
      <c r="DU139" s="502"/>
      <c r="DV139" s="502"/>
    </row>
    <row r="140" s="498" customFormat="true" ht="24" hidden="false" customHeight="false" outlineLevel="0" collapsed="false">
      <c r="A140" s="406"/>
      <c r="B140" s="436"/>
      <c r="C140" s="499" t="s">
        <v>673</v>
      </c>
      <c r="D140" s="30" t="s">
        <v>674</v>
      </c>
      <c r="E140" s="439"/>
      <c r="F140" s="439"/>
      <c r="G140" s="439"/>
      <c r="H140" s="439"/>
      <c r="I140" s="439"/>
      <c r="J140" s="439"/>
      <c r="K140" s="439"/>
      <c r="L140" s="439"/>
      <c r="M140" s="439"/>
      <c r="N140" s="439"/>
      <c r="O140" s="439"/>
      <c r="P140" s="439"/>
      <c r="Q140" s="439"/>
      <c r="R140" s="439"/>
      <c r="S140" s="439"/>
      <c r="T140" s="439"/>
      <c r="U140" s="439"/>
      <c r="V140" s="439"/>
      <c r="W140" s="439"/>
      <c r="X140" s="439"/>
      <c r="Y140" s="439"/>
      <c r="Z140" s="439"/>
      <c r="AA140" s="439"/>
      <c r="AB140" s="439"/>
      <c r="AC140" s="439"/>
      <c r="AD140" s="439"/>
      <c r="AE140" s="439"/>
      <c r="AF140" s="439"/>
      <c r="AG140" s="439"/>
      <c r="AH140" s="439"/>
      <c r="AI140" s="439"/>
      <c r="AJ140" s="439"/>
      <c r="AK140" s="439"/>
      <c r="AL140" s="439"/>
      <c r="AM140" s="439"/>
      <c r="AN140" s="439"/>
      <c r="AO140" s="439"/>
      <c r="AP140" s="439"/>
      <c r="AQ140" s="439"/>
      <c r="AR140" s="439"/>
      <c r="AS140" s="439"/>
      <c r="AT140" s="439"/>
      <c r="AU140" s="439"/>
      <c r="AV140" s="439"/>
      <c r="AW140" s="468" t="n">
        <v>1</v>
      </c>
      <c r="AX140" s="451" t="n">
        <v>0</v>
      </c>
      <c r="AY140" s="451" t="n">
        <v>0</v>
      </c>
      <c r="AZ140" s="451" t="n">
        <v>0</v>
      </c>
      <c r="BA140" s="451" t="n">
        <v>1</v>
      </c>
      <c r="BB140" s="451" t="n">
        <v>900</v>
      </c>
      <c r="BC140" s="451" t="n">
        <v>900</v>
      </c>
      <c r="BD140" s="49"/>
      <c r="BE140" s="451"/>
      <c r="BF140" s="451"/>
      <c r="BG140" s="500"/>
      <c r="BH140" s="451"/>
      <c r="BI140" s="451"/>
      <c r="BJ140" s="451"/>
      <c r="BK140" s="451" t="n">
        <v>900</v>
      </c>
      <c r="BL140" s="501" t="s">
        <v>671</v>
      </c>
      <c r="BM140" s="406"/>
      <c r="BN140" s="406"/>
      <c r="BO140" s="406"/>
      <c r="BP140" s="406"/>
      <c r="BQ140" s="406"/>
      <c r="BR140" s="406"/>
      <c r="BS140" s="406"/>
      <c r="BT140" s="406"/>
      <c r="BU140" s="406"/>
      <c r="BV140" s="406"/>
      <c r="BW140" s="406"/>
      <c r="BX140" s="406"/>
      <c r="BY140" s="406"/>
      <c r="BZ140" s="406"/>
      <c r="CA140" s="406"/>
      <c r="CB140" s="406"/>
      <c r="CC140" s="406"/>
      <c r="CD140" s="406"/>
      <c r="CE140" s="406"/>
      <c r="CF140" s="406"/>
      <c r="CG140" s="406"/>
      <c r="CH140" s="406"/>
      <c r="CI140" s="406"/>
      <c r="CJ140" s="406"/>
      <c r="CK140" s="406"/>
      <c r="CL140" s="406"/>
      <c r="CM140" s="406"/>
      <c r="CN140" s="406"/>
      <c r="CO140" s="406"/>
      <c r="CP140" s="406"/>
      <c r="CQ140" s="406"/>
      <c r="CR140" s="406"/>
      <c r="CS140" s="406"/>
      <c r="CT140" s="406"/>
      <c r="CU140" s="406"/>
      <c r="CV140" s="406"/>
      <c r="CW140" s="406"/>
      <c r="CX140" s="406"/>
      <c r="CY140" s="406"/>
      <c r="CZ140" s="406"/>
      <c r="DA140" s="406"/>
      <c r="DB140" s="406"/>
      <c r="DC140" s="406"/>
      <c r="DD140" s="406"/>
      <c r="DE140" s="406"/>
      <c r="DF140" s="406"/>
      <c r="DG140" s="406"/>
      <c r="DH140" s="406"/>
      <c r="DI140" s="406"/>
      <c r="DJ140" s="406"/>
      <c r="DK140" s="406"/>
      <c r="DL140" s="406"/>
      <c r="DM140" s="406"/>
      <c r="DN140" s="406"/>
      <c r="DO140" s="406"/>
      <c r="DP140" s="406"/>
      <c r="DQ140" s="406"/>
      <c r="DR140" s="406"/>
      <c r="DS140" s="406"/>
      <c r="DT140" s="406"/>
      <c r="DU140" s="406"/>
      <c r="DV140" s="406"/>
    </row>
    <row r="141" s="498" customFormat="true" ht="24.75" hidden="false" customHeight="true" outlineLevel="0" collapsed="false">
      <c r="A141" s="406"/>
      <c r="B141" s="436"/>
      <c r="C141" s="499" t="s">
        <v>675</v>
      </c>
      <c r="D141" s="30" t="s">
        <v>61</v>
      </c>
      <c r="E141" s="439"/>
      <c r="F141" s="439"/>
      <c r="G141" s="439"/>
      <c r="H141" s="439"/>
      <c r="I141" s="439"/>
      <c r="J141" s="439"/>
      <c r="K141" s="439"/>
      <c r="L141" s="439"/>
      <c r="M141" s="439"/>
      <c r="N141" s="439"/>
      <c r="O141" s="439"/>
      <c r="P141" s="439"/>
      <c r="Q141" s="439"/>
      <c r="R141" s="439"/>
      <c r="S141" s="439"/>
      <c r="T141" s="439"/>
      <c r="U141" s="439"/>
      <c r="V141" s="439"/>
      <c r="W141" s="439"/>
      <c r="X141" s="439"/>
      <c r="Y141" s="439"/>
      <c r="Z141" s="439"/>
      <c r="AA141" s="439"/>
      <c r="AB141" s="439"/>
      <c r="AC141" s="439"/>
      <c r="AD141" s="439"/>
      <c r="AE141" s="439"/>
      <c r="AF141" s="439"/>
      <c r="AG141" s="439"/>
      <c r="AH141" s="439"/>
      <c r="AI141" s="439"/>
      <c r="AJ141" s="439"/>
      <c r="AK141" s="439"/>
      <c r="AL141" s="439"/>
      <c r="AM141" s="439"/>
      <c r="AN141" s="439"/>
      <c r="AO141" s="439"/>
      <c r="AP141" s="439"/>
      <c r="AQ141" s="439"/>
      <c r="AR141" s="439"/>
      <c r="AS141" s="439"/>
      <c r="AT141" s="439"/>
      <c r="AU141" s="439"/>
      <c r="AV141" s="439"/>
      <c r="AW141" s="468" t="n">
        <v>8</v>
      </c>
      <c r="AX141" s="451" t="n">
        <v>2</v>
      </c>
      <c r="AY141" s="451" t="n">
        <v>2</v>
      </c>
      <c r="AZ141" s="451" t="n">
        <v>2</v>
      </c>
      <c r="BA141" s="451" t="n">
        <v>2</v>
      </c>
      <c r="BB141" s="451"/>
      <c r="BC141" s="451" t="n">
        <v>8600</v>
      </c>
      <c r="BD141" s="49"/>
      <c r="BE141" s="451"/>
      <c r="BF141" s="451"/>
      <c r="BG141" s="500"/>
      <c r="BH141" s="451"/>
      <c r="BI141" s="451"/>
      <c r="BJ141" s="451"/>
      <c r="BK141" s="451" t="n">
        <v>8600</v>
      </c>
      <c r="BL141" s="501" t="s">
        <v>671</v>
      </c>
      <c r="BM141" s="406"/>
      <c r="BN141" s="406"/>
      <c r="BO141" s="406"/>
      <c r="BP141" s="406"/>
      <c r="BQ141" s="406"/>
      <c r="BR141" s="406"/>
      <c r="BS141" s="406"/>
      <c r="BT141" s="406"/>
      <c r="BU141" s="406"/>
      <c r="BV141" s="406"/>
      <c r="BW141" s="406"/>
      <c r="BX141" s="406"/>
      <c r="BY141" s="406"/>
      <c r="BZ141" s="406"/>
      <c r="CA141" s="406"/>
      <c r="CB141" s="406"/>
      <c r="CC141" s="406"/>
      <c r="CD141" s="406"/>
      <c r="CE141" s="406"/>
      <c r="CF141" s="406"/>
      <c r="CG141" s="406"/>
      <c r="CH141" s="406"/>
      <c r="CI141" s="406"/>
      <c r="CJ141" s="406"/>
      <c r="CK141" s="406"/>
      <c r="CL141" s="406"/>
      <c r="CM141" s="406"/>
      <c r="CN141" s="406"/>
      <c r="CO141" s="406"/>
      <c r="CP141" s="406"/>
      <c r="CQ141" s="406"/>
      <c r="CR141" s="406"/>
      <c r="CS141" s="406"/>
      <c r="CT141" s="406"/>
      <c r="CU141" s="406"/>
      <c r="CV141" s="406"/>
      <c r="CW141" s="406"/>
      <c r="CX141" s="406"/>
      <c r="CY141" s="406"/>
      <c r="CZ141" s="406"/>
      <c r="DA141" s="406"/>
      <c r="DB141" s="406"/>
      <c r="DC141" s="406"/>
      <c r="DD141" s="406"/>
      <c r="DE141" s="406"/>
      <c r="DF141" s="406"/>
      <c r="DG141" s="406"/>
      <c r="DH141" s="406"/>
      <c r="DI141" s="406"/>
      <c r="DJ141" s="406"/>
      <c r="DK141" s="406"/>
      <c r="DL141" s="406"/>
      <c r="DM141" s="406"/>
      <c r="DN141" s="406"/>
      <c r="DO141" s="406"/>
      <c r="DP141" s="406"/>
      <c r="DQ141" s="406"/>
      <c r="DR141" s="406"/>
      <c r="DS141" s="406"/>
      <c r="DT141" s="406"/>
      <c r="DU141" s="406"/>
      <c r="DV141" s="406"/>
    </row>
    <row r="142" s="498" customFormat="true" ht="25.5" hidden="false" customHeight="true" outlineLevel="0" collapsed="false">
      <c r="A142" s="406"/>
      <c r="B142" s="436"/>
      <c r="C142" s="499" t="s">
        <v>676</v>
      </c>
      <c r="D142" s="30" t="s">
        <v>677</v>
      </c>
      <c r="E142" s="439"/>
      <c r="F142" s="439"/>
      <c r="G142" s="439"/>
      <c r="H142" s="439"/>
      <c r="I142" s="439"/>
      <c r="J142" s="439"/>
      <c r="K142" s="439"/>
      <c r="L142" s="439"/>
      <c r="M142" s="439"/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39"/>
      <c r="Z142" s="439"/>
      <c r="AA142" s="439"/>
      <c r="AB142" s="439"/>
      <c r="AC142" s="439"/>
      <c r="AD142" s="439"/>
      <c r="AE142" s="439"/>
      <c r="AF142" s="439"/>
      <c r="AG142" s="439"/>
      <c r="AH142" s="439"/>
      <c r="AI142" s="439"/>
      <c r="AJ142" s="439"/>
      <c r="AK142" s="439"/>
      <c r="AL142" s="439"/>
      <c r="AM142" s="439"/>
      <c r="AN142" s="439"/>
      <c r="AO142" s="439"/>
      <c r="AP142" s="439"/>
      <c r="AQ142" s="439"/>
      <c r="AR142" s="439"/>
      <c r="AS142" s="439"/>
      <c r="AT142" s="439"/>
      <c r="AU142" s="439"/>
      <c r="AV142" s="439"/>
      <c r="AW142" s="468" t="n">
        <v>1</v>
      </c>
      <c r="AX142" s="451" t="n">
        <v>0</v>
      </c>
      <c r="AY142" s="451" t="n">
        <v>0</v>
      </c>
      <c r="AZ142" s="451" t="n">
        <v>0</v>
      </c>
      <c r="BA142" s="451" t="n">
        <v>1</v>
      </c>
      <c r="BB142" s="451" t="n">
        <v>2240</v>
      </c>
      <c r="BC142" s="451" t="n">
        <v>4480</v>
      </c>
      <c r="BD142" s="49"/>
      <c r="BE142" s="451"/>
      <c r="BF142" s="451"/>
      <c r="BG142" s="500"/>
      <c r="BH142" s="451"/>
      <c r="BI142" s="451"/>
      <c r="BJ142" s="451"/>
      <c r="BK142" s="451" t="n">
        <v>4480</v>
      </c>
      <c r="BL142" s="501" t="s">
        <v>671</v>
      </c>
      <c r="BM142" s="406"/>
      <c r="BN142" s="406"/>
      <c r="BO142" s="406"/>
      <c r="BP142" s="406"/>
      <c r="BQ142" s="406"/>
      <c r="BR142" s="406"/>
      <c r="BS142" s="406"/>
      <c r="BT142" s="406"/>
      <c r="BU142" s="406"/>
      <c r="BV142" s="406"/>
      <c r="BW142" s="406"/>
      <c r="BX142" s="406"/>
      <c r="BY142" s="406"/>
      <c r="BZ142" s="406"/>
      <c r="CA142" s="406"/>
      <c r="CB142" s="406"/>
      <c r="CC142" s="406"/>
      <c r="CD142" s="406"/>
      <c r="CE142" s="406"/>
      <c r="CF142" s="406"/>
      <c r="CG142" s="406"/>
      <c r="CH142" s="406"/>
      <c r="CI142" s="406"/>
      <c r="CJ142" s="406"/>
      <c r="CK142" s="406"/>
      <c r="CL142" s="406"/>
      <c r="CM142" s="406"/>
      <c r="CN142" s="406"/>
      <c r="CO142" s="406"/>
      <c r="CP142" s="406"/>
      <c r="CQ142" s="406"/>
      <c r="CR142" s="406"/>
      <c r="CS142" s="406"/>
      <c r="CT142" s="406"/>
      <c r="CU142" s="406"/>
      <c r="CV142" s="406"/>
      <c r="CW142" s="406"/>
      <c r="CX142" s="406"/>
      <c r="CY142" s="406"/>
      <c r="CZ142" s="406"/>
      <c r="DA142" s="406"/>
      <c r="DB142" s="406"/>
      <c r="DC142" s="406"/>
      <c r="DD142" s="406"/>
      <c r="DE142" s="406"/>
      <c r="DF142" s="406"/>
      <c r="DG142" s="406"/>
      <c r="DH142" s="406"/>
      <c r="DI142" s="406"/>
      <c r="DJ142" s="406"/>
      <c r="DK142" s="406"/>
      <c r="DL142" s="406"/>
      <c r="DM142" s="406"/>
      <c r="DN142" s="406"/>
      <c r="DO142" s="406"/>
      <c r="DP142" s="406"/>
      <c r="DQ142" s="406"/>
      <c r="DR142" s="406"/>
      <c r="DS142" s="406"/>
      <c r="DT142" s="406"/>
      <c r="DU142" s="406"/>
      <c r="DV142" s="406"/>
    </row>
    <row r="143" s="498" customFormat="true" ht="24" hidden="false" customHeight="false" outlineLevel="0" collapsed="false">
      <c r="A143" s="406"/>
      <c r="B143" s="436" t="s">
        <v>678</v>
      </c>
      <c r="C143" s="499" t="s">
        <v>679</v>
      </c>
      <c r="D143" s="30" t="s">
        <v>680</v>
      </c>
      <c r="E143" s="439"/>
      <c r="F143" s="439"/>
      <c r="G143" s="439"/>
      <c r="H143" s="439"/>
      <c r="I143" s="439"/>
      <c r="J143" s="439"/>
      <c r="K143" s="439"/>
      <c r="L143" s="439"/>
      <c r="M143" s="439"/>
      <c r="N143" s="439"/>
      <c r="O143" s="439"/>
      <c r="P143" s="439"/>
      <c r="Q143" s="439"/>
      <c r="R143" s="439"/>
      <c r="S143" s="439"/>
      <c r="T143" s="439"/>
      <c r="U143" s="439"/>
      <c r="V143" s="439"/>
      <c r="W143" s="439"/>
      <c r="X143" s="439"/>
      <c r="Y143" s="439"/>
      <c r="Z143" s="439"/>
      <c r="AA143" s="439"/>
      <c r="AB143" s="439"/>
      <c r="AC143" s="439"/>
      <c r="AD143" s="439"/>
      <c r="AE143" s="439"/>
      <c r="AF143" s="439"/>
      <c r="AG143" s="439"/>
      <c r="AH143" s="439"/>
      <c r="AI143" s="439"/>
      <c r="AJ143" s="439"/>
      <c r="AK143" s="439"/>
      <c r="AL143" s="439"/>
      <c r="AM143" s="439"/>
      <c r="AN143" s="439"/>
      <c r="AO143" s="439"/>
      <c r="AP143" s="439"/>
      <c r="AQ143" s="439"/>
      <c r="AR143" s="439"/>
      <c r="AS143" s="439"/>
      <c r="AT143" s="439"/>
      <c r="AU143" s="439"/>
      <c r="AV143" s="439"/>
      <c r="AW143" s="468" t="n">
        <v>1</v>
      </c>
      <c r="AX143" s="451" t="n">
        <v>0</v>
      </c>
      <c r="AY143" s="451" t="n">
        <v>0</v>
      </c>
      <c r="AZ143" s="451" t="n">
        <v>0</v>
      </c>
      <c r="BA143" s="451" t="n">
        <v>1</v>
      </c>
      <c r="BB143" s="451" t="n">
        <v>1500</v>
      </c>
      <c r="BC143" s="451" t="n">
        <v>3000</v>
      </c>
      <c r="BD143" s="49"/>
      <c r="BE143" s="451"/>
      <c r="BF143" s="451"/>
      <c r="BG143" s="500"/>
      <c r="BH143" s="451"/>
      <c r="BI143" s="451"/>
      <c r="BJ143" s="451"/>
      <c r="BK143" s="451" t="n">
        <v>3000</v>
      </c>
      <c r="BL143" s="501" t="s">
        <v>671</v>
      </c>
      <c r="BM143" s="406"/>
      <c r="BN143" s="406"/>
      <c r="BO143" s="406"/>
      <c r="BP143" s="406"/>
      <c r="BQ143" s="406"/>
      <c r="BR143" s="406"/>
      <c r="BS143" s="406"/>
      <c r="BT143" s="406"/>
      <c r="BU143" s="406"/>
      <c r="BV143" s="406"/>
      <c r="BW143" s="406"/>
      <c r="BX143" s="406"/>
      <c r="BY143" s="406"/>
      <c r="BZ143" s="406"/>
      <c r="CA143" s="406"/>
      <c r="CB143" s="406"/>
      <c r="CC143" s="406"/>
      <c r="CD143" s="406"/>
      <c r="CE143" s="406"/>
      <c r="CF143" s="406"/>
      <c r="CG143" s="406"/>
      <c r="CH143" s="406"/>
      <c r="CI143" s="406"/>
      <c r="CJ143" s="406"/>
      <c r="CK143" s="406"/>
      <c r="CL143" s="406"/>
      <c r="CM143" s="406"/>
      <c r="CN143" s="406"/>
      <c r="CO143" s="406"/>
      <c r="CP143" s="406"/>
      <c r="CQ143" s="406"/>
      <c r="CR143" s="406"/>
      <c r="CS143" s="406"/>
      <c r="CT143" s="406"/>
      <c r="CU143" s="406"/>
      <c r="CV143" s="406"/>
      <c r="CW143" s="406"/>
      <c r="CX143" s="406"/>
      <c r="CY143" s="406"/>
      <c r="CZ143" s="406"/>
      <c r="DA143" s="406"/>
      <c r="DB143" s="406"/>
      <c r="DC143" s="406"/>
      <c r="DD143" s="406"/>
      <c r="DE143" s="406"/>
      <c r="DF143" s="406"/>
      <c r="DG143" s="406"/>
      <c r="DH143" s="406"/>
      <c r="DI143" s="406"/>
      <c r="DJ143" s="406"/>
      <c r="DK143" s="406"/>
      <c r="DL143" s="406"/>
      <c r="DM143" s="406"/>
      <c r="DN143" s="406"/>
      <c r="DO143" s="406"/>
      <c r="DP143" s="406"/>
      <c r="DQ143" s="406"/>
      <c r="DR143" s="406"/>
      <c r="DS143" s="406"/>
      <c r="DT143" s="406"/>
      <c r="DU143" s="406"/>
      <c r="DV143" s="406"/>
    </row>
    <row r="144" s="502" customFormat="true" ht="36" hidden="false" customHeight="true" outlineLevel="0" collapsed="false">
      <c r="A144" s="406"/>
      <c r="B144" s="56" t="s">
        <v>681</v>
      </c>
      <c r="C144" s="503" t="s">
        <v>580</v>
      </c>
      <c r="D144" s="504" t="s">
        <v>677</v>
      </c>
      <c r="E144" s="505"/>
      <c r="F144" s="505"/>
      <c r="G144" s="505"/>
      <c r="H144" s="505"/>
      <c r="I144" s="505"/>
      <c r="J144" s="505"/>
      <c r="K144" s="505"/>
      <c r="L144" s="505"/>
      <c r="M144" s="505"/>
      <c r="N144" s="505"/>
      <c r="O144" s="505"/>
      <c r="P144" s="505"/>
      <c r="Q144" s="505"/>
      <c r="R144" s="505"/>
      <c r="S144" s="505"/>
      <c r="T144" s="505"/>
      <c r="U144" s="505"/>
      <c r="V144" s="505"/>
      <c r="W144" s="505"/>
      <c r="X144" s="505"/>
      <c r="Y144" s="505"/>
      <c r="Z144" s="505"/>
      <c r="AA144" s="505"/>
      <c r="AB144" s="505"/>
      <c r="AC144" s="505"/>
      <c r="AD144" s="505"/>
      <c r="AE144" s="505"/>
      <c r="AF144" s="505"/>
      <c r="AG144" s="505"/>
      <c r="AH144" s="505"/>
      <c r="AI144" s="505"/>
      <c r="AJ144" s="505"/>
      <c r="AK144" s="505"/>
      <c r="AL144" s="505"/>
      <c r="AM144" s="505"/>
      <c r="AN144" s="505"/>
      <c r="AO144" s="505"/>
      <c r="AP144" s="505"/>
      <c r="AQ144" s="505"/>
      <c r="AR144" s="505"/>
      <c r="AS144" s="505"/>
      <c r="AT144" s="505"/>
      <c r="AU144" s="505"/>
      <c r="AV144" s="506"/>
      <c r="AW144" s="468" t="n">
        <v>4</v>
      </c>
      <c r="AX144" s="507" t="n">
        <v>1</v>
      </c>
      <c r="AY144" s="507" t="n">
        <v>1</v>
      </c>
      <c r="AZ144" s="507" t="n">
        <v>1</v>
      </c>
      <c r="BA144" s="507" t="n">
        <v>1</v>
      </c>
      <c r="BB144" s="507" t="n">
        <v>550</v>
      </c>
      <c r="BC144" s="508" t="n">
        <v>2200</v>
      </c>
      <c r="BD144" s="507"/>
      <c r="BE144" s="507"/>
      <c r="BF144" s="507"/>
      <c r="BG144" s="509"/>
      <c r="BH144" s="451"/>
      <c r="BI144" s="451"/>
      <c r="BJ144" s="451"/>
      <c r="BK144" s="451" t="n">
        <v>2200</v>
      </c>
      <c r="BL144" s="510" t="s">
        <v>671</v>
      </c>
      <c r="BM144" s="406"/>
      <c r="BN144" s="406"/>
      <c r="BO144" s="406"/>
      <c r="BP144" s="406"/>
      <c r="BQ144" s="406"/>
      <c r="BR144" s="406"/>
      <c r="BS144" s="406"/>
      <c r="BT144" s="406"/>
      <c r="BU144" s="406"/>
      <c r="BV144" s="406"/>
      <c r="BW144" s="406"/>
      <c r="BX144" s="406"/>
      <c r="BY144" s="406"/>
      <c r="BZ144" s="406"/>
      <c r="CA144" s="406"/>
      <c r="CB144" s="406"/>
      <c r="CC144" s="406"/>
      <c r="CD144" s="406"/>
      <c r="CE144" s="406"/>
      <c r="CF144" s="406"/>
      <c r="CG144" s="406"/>
      <c r="CH144" s="406"/>
      <c r="CI144" s="406"/>
      <c r="CJ144" s="406"/>
      <c r="CK144" s="406"/>
      <c r="CL144" s="406"/>
      <c r="CM144" s="406"/>
      <c r="CN144" s="406"/>
      <c r="CO144" s="406"/>
      <c r="CP144" s="406"/>
      <c r="CQ144" s="406"/>
      <c r="CR144" s="406"/>
      <c r="CS144" s="406"/>
      <c r="CT144" s="406"/>
      <c r="CU144" s="406"/>
      <c r="CV144" s="406"/>
      <c r="CW144" s="406"/>
      <c r="CX144" s="406"/>
      <c r="CY144" s="406"/>
      <c r="CZ144" s="406"/>
      <c r="DA144" s="406"/>
      <c r="DB144" s="406"/>
      <c r="DC144" s="406"/>
      <c r="DD144" s="406"/>
      <c r="DE144" s="406"/>
      <c r="DF144" s="406"/>
      <c r="DG144" s="406"/>
      <c r="DH144" s="406"/>
      <c r="DI144" s="406"/>
      <c r="DJ144" s="406"/>
      <c r="DK144" s="406"/>
      <c r="DL144" s="406"/>
      <c r="DM144" s="406"/>
      <c r="DN144" s="406"/>
      <c r="DO144" s="406"/>
      <c r="DP144" s="406"/>
      <c r="DQ144" s="406"/>
      <c r="DR144" s="406"/>
      <c r="DS144" s="406"/>
      <c r="DT144" s="406"/>
      <c r="DU144" s="406"/>
      <c r="DV144" s="406"/>
    </row>
    <row r="145" s="502" customFormat="true" ht="51" hidden="false" customHeight="false" outlineLevel="0" collapsed="false">
      <c r="A145" s="406"/>
      <c r="B145" s="511"/>
      <c r="C145" s="512" t="s">
        <v>682</v>
      </c>
      <c r="D145" s="513" t="s">
        <v>683</v>
      </c>
      <c r="E145" s="498"/>
      <c r="F145" s="498"/>
      <c r="G145" s="498"/>
      <c r="H145" s="498"/>
      <c r="I145" s="498"/>
      <c r="J145" s="498"/>
      <c r="K145" s="498"/>
      <c r="L145" s="498"/>
      <c r="M145" s="498"/>
      <c r="N145" s="498"/>
      <c r="O145" s="498"/>
      <c r="P145" s="498"/>
      <c r="Q145" s="498"/>
      <c r="R145" s="498"/>
      <c r="S145" s="498"/>
      <c r="T145" s="498"/>
      <c r="U145" s="498"/>
      <c r="V145" s="498"/>
      <c r="W145" s="498"/>
      <c r="X145" s="498"/>
      <c r="Y145" s="498"/>
      <c r="Z145" s="498"/>
      <c r="AA145" s="498"/>
      <c r="AB145" s="498"/>
      <c r="AC145" s="498"/>
      <c r="AD145" s="498"/>
      <c r="AE145" s="498"/>
      <c r="AF145" s="498"/>
      <c r="AG145" s="498"/>
      <c r="AH145" s="498"/>
      <c r="AI145" s="498"/>
      <c r="AJ145" s="498"/>
      <c r="AK145" s="498"/>
      <c r="AL145" s="498"/>
      <c r="AM145" s="498"/>
      <c r="AN145" s="498"/>
      <c r="AO145" s="498"/>
      <c r="AP145" s="498"/>
      <c r="AQ145" s="498"/>
      <c r="AR145" s="498"/>
      <c r="AS145" s="498"/>
      <c r="AT145" s="498"/>
      <c r="AU145" s="498"/>
      <c r="AV145" s="498"/>
      <c r="AW145" s="468" t="n">
        <v>5</v>
      </c>
      <c r="AX145" s="451" t="n">
        <v>1</v>
      </c>
      <c r="AY145" s="451" t="n">
        <v>1</v>
      </c>
      <c r="AZ145" s="451" t="n">
        <v>1</v>
      </c>
      <c r="BA145" s="451" t="n">
        <v>2</v>
      </c>
      <c r="BB145" s="514"/>
      <c r="BC145" s="514"/>
      <c r="BD145" s="515"/>
      <c r="BE145" s="514"/>
      <c r="BF145" s="514"/>
      <c r="BG145" s="514"/>
      <c r="BH145" s="514"/>
      <c r="BI145" s="514"/>
      <c r="BJ145" s="514"/>
      <c r="BK145" s="514"/>
      <c r="BL145" s="510"/>
      <c r="BM145" s="406"/>
      <c r="BN145" s="406"/>
      <c r="BO145" s="406"/>
      <c r="BP145" s="406"/>
      <c r="BQ145" s="406"/>
      <c r="BR145" s="406"/>
      <c r="BS145" s="406"/>
      <c r="BT145" s="406"/>
      <c r="BU145" s="406"/>
      <c r="BV145" s="406"/>
      <c r="BW145" s="406"/>
      <c r="BX145" s="406"/>
      <c r="BY145" s="406"/>
      <c r="BZ145" s="406"/>
      <c r="CA145" s="406"/>
      <c r="CB145" s="406"/>
      <c r="CC145" s="406"/>
      <c r="CD145" s="406"/>
      <c r="CE145" s="406"/>
      <c r="CF145" s="406"/>
      <c r="CG145" s="406"/>
      <c r="CH145" s="406"/>
      <c r="CI145" s="406"/>
      <c r="CJ145" s="406"/>
      <c r="CK145" s="406"/>
      <c r="CL145" s="406"/>
      <c r="CM145" s="406"/>
      <c r="CN145" s="406"/>
      <c r="CO145" s="406"/>
      <c r="CP145" s="406"/>
      <c r="CQ145" s="406"/>
      <c r="CR145" s="406"/>
      <c r="CS145" s="406"/>
      <c r="CT145" s="406"/>
      <c r="CU145" s="406"/>
      <c r="CV145" s="406"/>
      <c r="CW145" s="406"/>
      <c r="CX145" s="406"/>
      <c r="CY145" s="406"/>
      <c r="CZ145" s="406"/>
      <c r="DA145" s="406"/>
      <c r="DB145" s="406"/>
      <c r="DC145" s="406"/>
      <c r="DD145" s="406"/>
      <c r="DE145" s="406"/>
      <c r="DF145" s="406"/>
      <c r="DG145" s="406"/>
      <c r="DH145" s="406"/>
      <c r="DI145" s="406"/>
      <c r="DJ145" s="406"/>
      <c r="DK145" s="406"/>
      <c r="DL145" s="406"/>
      <c r="DM145" s="406"/>
      <c r="DN145" s="406"/>
      <c r="DO145" s="406"/>
      <c r="DP145" s="406"/>
      <c r="DQ145" s="406"/>
      <c r="DR145" s="406"/>
      <c r="DS145" s="406"/>
      <c r="DT145" s="406"/>
      <c r="DU145" s="406"/>
      <c r="DV145" s="406"/>
    </row>
    <row r="146" s="406" customFormat="true" ht="51" hidden="false" customHeight="false" outlineLevel="0" collapsed="false">
      <c r="B146" s="516"/>
      <c r="C146" s="512" t="s">
        <v>684</v>
      </c>
      <c r="D146" s="517" t="s">
        <v>213</v>
      </c>
      <c r="E146" s="498"/>
      <c r="F146" s="498"/>
      <c r="G146" s="498"/>
      <c r="H146" s="498"/>
      <c r="I146" s="498"/>
      <c r="J146" s="498"/>
      <c r="K146" s="498"/>
      <c r="L146" s="498"/>
      <c r="M146" s="498"/>
      <c r="N146" s="498"/>
      <c r="O146" s="498"/>
      <c r="P146" s="498"/>
      <c r="Q146" s="498"/>
      <c r="R146" s="498"/>
      <c r="S146" s="498"/>
      <c r="T146" s="498"/>
      <c r="U146" s="498"/>
      <c r="V146" s="498"/>
      <c r="W146" s="498"/>
      <c r="X146" s="498"/>
      <c r="Y146" s="498"/>
      <c r="Z146" s="498"/>
      <c r="AA146" s="498"/>
      <c r="AB146" s="498"/>
      <c r="AC146" s="498"/>
      <c r="AD146" s="498"/>
      <c r="AE146" s="498"/>
      <c r="AF146" s="498"/>
      <c r="AG146" s="498"/>
      <c r="AH146" s="498"/>
      <c r="AI146" s="498"/>
      <c r="AJ146" s="498"/>
      <c r="AK146" s="498"/>
      <c r="AL146" s="498"/>
      <c r="AM146" s="498"/>
      <c r="AN146" s="498"/>
      <c r="AO146" s="498"/>
      <c r="AP146" s="498"/>
      <c r="AQ146" s="498"/>
      <c r="AR146" s="498"/>
      <c r="AS146" s="498"/>
      <c r="AT146" s="498"/>
      <c r="AU146" s="498"/>
      <c r="AV146" s="498"/>
      <c r="AW146" s="468" t="n">
        <f aca="false">+[2]Obj8!$AG174</f>
        <v>11</v>
      </c>
      <c r="AX146" s="451" t="n">
        <v>2.75</v>
      </c>
      <c r="AY146" s="451" t="n">
        <v>2.75</v>
      </c>
      <c r="AZ146" s="451" t="n">
        <v>2.75</v>
      </c>
      <c r="BA146" s="451" t="n">
        <v>2.75</v>
      </c>
      <c r="BB146" s="514"/>
      <c r="BC146" s="514"/>
      <c r="BD146" s="515"/>
      <c r="BE146" s="514"/>
      <c r="BF146" s="514"/>
      <c r="BG146" s="514"/>
      <c r="BH146" s="514"/>
      <c r="BI146" s="514"/>
      <c r="BJ146" s="514"/>
      <c r="BK146" s="514"/>
      <c r="BL146" s="510"/>
    </row>
    <row r="147" s="406" customFormat="true" ht="38.25" hidden="false" customHeight="false" outlineLevel="0" collapsed="false">
      <c r="B147" s="516"/>
      <c r="C147" s="512" t="s">
        <v>685</v>
      </c>
      <c r="D147" s="518" t="s">
        <v>213</v>
      </c>
      <c r="E147" s="498"/>
      <c r="F147" s="498"/>
      <c r="G147" s="498"/>
      <c r="H147" s="498"/>
      <c r="I147" s="498"/>
      <c r="J147" s="498"/>
      <c r="K147" s="498"/>
      <c r="L147" s="498"/>
      <c r="M147" s="498"/>
      <c r="N147" s="498"/>
      <c r="O147" s="498"/>
      <c r="P147" s="498"/>
      <c r="Q147" s="498"/>
      <c r="R147" s="498"/>
      <c r="S147" s="498"/>
      <c r="T147" s="498"/>
      <c r="U147" s="498"/>
      <c r="V147" s="498"/>
      <c r="W147" s="498"/>
      <c r="X147" s="498"/>
      <c r="Y147" s="498"/>
      <c r="Z147" s="498"/>
      <c r="AA147" s="498"/>
      <c r="AB147" s="498"/>
      <c r="AC147" s="498"/>
      <c r="AD147" s="498"/>
      <c r="AE147" s="498"/>
      <c r="AF147" s="498"/>
      <c r="AG147" s="498"/>
      <c r="AH147" s="498"/>
      <c r="AI147" s="498"/>
      <c r="AJ147" s="498"/>
      <c r="AK147" s="498"/>
      <c r="AL147" s="498"/>
      <c r="AM147" s="498"/>
      <c r="AN147" s="498"/>
      <c r="AO147" s="498"/>
      <c r="AP147" s="498"/>
      <c r="AQ147" s="498"/>
      <c r="AR147" s="498"/>
      <c r="AS147" s="498"/>
      <c r="AT147" s="498"/>
      <c r="AU147" s="498"/>
      <c r="AV147" s="498"/>
      <c r="AW147" s="468" t="n">
        <f aca="false">+[2]Obj8!$AG176</f>
        <v>11</v>
      </c>
      <c r="AX147" s="451" t="n">
        <v>2.75</v>
      </c>
      <c r="AY147" s="451" t="n">
        <v>2.75</v>
      </c>
      <c r="AZ147" s="451" t="n">
        <v>2.75</v>
      </c>
      <c r="BA147" s="451" t="n">
        <v>2.75</v>
      </c>
      <c r="BB147" s="514"/>
      <c r="BC147" s="514"/>
      <c r="BD147" s="515"/>
      <c r="BE147" s="514"/>
      <c r="BF147" s="514"/>
      <c r="BG147" s="514"/>
      <c r="BH147" s="514"/>
      <c r="BI147" s="514"/>
      <c r="BJ147" s="514"/>
      <c r="BK147" s="514"/>
      <c r="BL147" s="510" t="s">
        <v>671</v>
      </c>
    </row>
    <row r="148" s="406" customFormat="true" ht="51" hidden="false" customHeight="false" outlineLevel="0" collapsed="false">
      <c r="B148" s="516"/>
      <c r="C148" s="512" t="s">
        <v>686</v>
      </c>
      <c r="D148" s="519" t="s">
        <v>213</v>
      </c>
      <c r="E148" s="498"/>
      <c r="F148" s="498"/>
      <c r="G148" s="498"/>
      <c r="H148" s="498"/>
      <c r="I148" s="498"/>
      <c r="J148" s="498"/>
      <c r="K148" s="498"/>
      <c r="L148" s="498"/>
      <c r="M148" s="498"/>
      <c r="N148" s="498"/>
      <c r="O148" s="498"/>
      <c r="P148" s="498"/>
      <c r="Q148" s="498"/>
      <c r="R148" s="498"/>
      <c r="S148" s="498"/>
      <c r="T148" s="498"/>
      <c r="U148" s="498"/>
      <c r="V148" s="498"/>
      <c r="W148" s="498"/>
      <c r="X148" s="498"/>
      <c r="Y148" s="498"/>
      <c r="Z148" s="498"/>
      <c r="AA148" s="498"/>
      <c r="AB148" s="498"/>
      <c r="AC148" s="498"/>
      <c r="AD148" s="498"/>
      <c r="AE148" s="498"/>
      <c r="AF148" s="498"/>
      <c r="AG148" s="498"/>
      <c r="AH148" s="498"/>
      <c r="AI148" s="498"/>
      <c r="AJ148" s="498"/>
      <c r="AK148" s="498"/>
      <c r="AL148" s="498"/>
      <c r="AM148" s="498"/>
      <c r="AN148" s="498"/>
      <c r="AO148" s="498"/>
      <c r="AP148" s="498"/>
      <c r="AQ148" s="498"/>
      <c r="AR148" s="498"/>
      <c r="AS148" s="498"/>
      <c r="AT148" s="498"/>
      <c r="AU148" s="498"/>
      <c r="AV148" s="498"/>
      <c r="AW148" s="468" t="n">
        <v>1</v>
      </c>
      <c r="AX148" s="451" t="n">
        <v>0</v>
      </c>
      <c r="AY148" s="451" t="n">
        <v>0</v>
      </c>
      <c r="AZ148" s="451" t="n">
        <v>0</v>
      </c>
      <c r="BA148" s="451" t="n">
        <v>1</v>
      </c>
      <c r="BB148" s="514"/>
      <c r="BC148" s="514"/>
      <c r="BD148" s="515"/>
      <c r="BE148" s="514"/>
      <c r="BF148" s="514"/>
      <c r="BG148" s="514"/>
      <c r="BH148" s="514"/>
      <c r="BI148" s="514"/>
      <c r="BJ148" s="514"/>
      <c r="BK148" s="514"/>
      <c r="BL148" s="510"/>
    </row>
    <row r="149" s="406" customFormat="true" ht="51" hidden="false" customHeight="false" outlineLevel="0" collapsed="false">
      <c r="B149" s="516"/>
      <c r="C149" s="512" t="s">
        <v>687</v>
      </c>
      <c r="D149" s="513" t="s">
        <v>213</v>
      </c>
      <c r="E149" s="498"/>
      <c r="F149" s="498"/>
      <c r="G149" s="498"/>
      <c r="H149" s="498"/>
      <c r="I149" s="498"/>
      <c r="J149" s="498"/>
      <c r="K149" s="498"/>
      <c r="L149" s="498"/>
      <c r="M149" s="498"/>
      <c r="N149" s="498"/>
      <c r="O149" s="498"/>
      <c r="P149" s="498"/>
      <c r="Q149" s="498"/>
      <c r="R149" s="498"/>
      <c r="S149" s="498"/>
      <c r="T149" s="498"/>
      <c r="U149" s="498"/>
      <c r="V149" s="498"/>
      <c r="W149" s="498"/>
      <c r="X149" s="498"/>
      <c r="Y149" s="498"/>
      <c r="Z149" s="498"/>
      <c r="AA149" s="498"/>
      <c r="AB149" s="498"/>
      <c r="AC149" s="498"/>
      <c r="AD149" s="498"/>
      <c r="AE149" s="498"/>
      <c r="AF149" s="498"/>
      <c r="AG149" s="498"/>
      <c r="AH149" s="498"/>
      <c r="AI149" s="498"/>
      <c r="AJ149" s="498"/>
      <c r="AK149" s="498"/>
      <c r="AL149" s="498"/>
      <c r="AM149" s="498"/>
      <c r="AN149" s="498"/>
      <c r="AO149" s="498"/>
      <c r="AP149" s="498"/>
      <c r="AQ149" s="498"/>
      <c r="AR149" s="498"/>
      <c r="AS149" s="498"/>
      <c r="AT149" s="498"/>
      <c r="AU149" s="498"/>
      <c r="AV149" s="498"/>
      <c r="AW149" s="468" t="n">
        <v>2</v>
      </c>
      <c r="AX149" s="451" t="n">
        <v>0</v>
      </c>
      <c r="AY149" s="451" t="n">
        <v>0</v>
      </c>
      <c r="AZ149" s="451" t="n">
        <v>1</v>
      </c>
      <c r="BA149" s="451" t="n">
        <v>1</v>
      </c>
      <c r="BB149" s="514"/>
      <c r="BC149" s="514"/>
      <c r="BD149" s="515"/>
      <c r="BE149" s="514"/>
      <c r="BF149" s="514"/>
      <c r="BG149" s="514"/>
      <c r="BH149" s="514"/>
      <c r="BI149" s="514"/>
      <c r="BJ149" s="514"/>
      <c r="BK149" s="514"/>
      <c r="BL149" s="510" t="s">
        <v>671</v>
      </c>
    </row>
    <row r="150" s="406" customFormat="true" ht="25.5" hidden="false" customHeight="false" outlineLevel="0" collapsed="false">
      <c r="B150" s="520"/>
      <c r="C150" s="521" t="s">
        <v>688</v>
      </c>
      <c r="D150" s="522" t="s">
        <v>213</v>
      </c>
      <c r="E150" s="498"/>
      <c r="F150" s="498"/>
      <c r="G150" s="498"/>
      <c r="H150" s="498"/>
      <c r="I150" s="498"/>
      <c r="J150" s="498"/>
      <c r="K150" s="498"/>
      <c r="L150" s="498"/>
      <c r="M150" s="498"/>
      <c r="N150" s="498"/>
      <c r="O150" s="498"/>
      <c r="P150" s="498"/>
      <c r="Q150" s="498"/>
      <c r="R150" s="498"/>
      <c r="S150" s="498"/>
      <c r="T150" s="498"/>
      <c r="U150" s="498"/>
      <c r="V150" s="498"/>
      <c r="W150" s="498"/>
      <c r="X150" s="498"/>
      <c r="Y150" s="498"/>
      <c r="Z150" s="498"/>
      <c r="AA150" s="498"/>
      <c r="AB150" s="498"/>
      <c r="AC150" s="498"/>
      <c r="AD150" s="498"/>
      <c r="AE150" s="498"/>
      <c r="AF150" s="498"/>
      <c r="AG150" s="498"/>
      <c r="AH150" s="498"/>
      <c r="AI150" s="498"/>
      <c r="AJ150" s="498"/>
      <c r="AK150" s="498"/>
      <c r="AL150" s="498"/>
      <c r="AM150" s="498"/>
      <c r="AN150" s="498"/>
      <c r="AO150" s="498"/>
      <c r="AP150" s="498"/>
      <c r="AQ150" s="498"/>
      <c r="AR150" s="498"/>
      <c r="AS150" s="498"/>
      <c r="AT150" s="498"/>
      <c r="AU150" s="498"/>
      <c r="AV150" s="498"/>
      <c r="AW150" s="450" t="n">
        <v>2</v>
      </c>
      <c r="AX150" s="451" t="n">
        <v>0</v>
      </c>
      <c r="AY150" s="451" t="n">
        <v>0</v>
      </c>
      <c r="AZ150" s="451" t="n">
        <v>1</v>
      </c>
      <c r="BA150" s="451" t="n">
        <v>1</v>
      </c>
      <c r="BB150" s="514"/>
      <c r="BC150" s="514"/>
      <c r="BD150" s="515"/>
      <c r="BE150" s="514"/>
      <c r="BF150" s="514"/>
      <c r="BG150" s="514"/>
      <c r="BH150" s="514"/>
      <c r="BI150" s="514"/>
      <c r="BJ150" s="514"/>
      <c r="BK150" s="514"/>
      <c r="BL150" s="510" t="s">
        <v>671</v>
      </c>
    </row>
    <row r="151" s="406" customFormat="true" ht="25.5" hidden="false" customHeight="false" outlineLevel="0" collapsed="false">
      <c r="B151" s="520"/>
      <c r="C151" s="523" t="s">
        <v>689</v>
      </c>
      <c r="D151" s="524" t="s">
        <v>690</v>
      </c>
      <c r="E151" s="525"/>
      <c r="F151" s="525"/>
      <c r="G151" s="525"/>
      <c r="H151" s="525"/>
      <c r="I151" s="525"/>
      <c r="J151" s="525"/>
      <c r="K151" s="525"/>
      <c r="L151" s="525"/>
      <c r="M151" s="525"/>
      <c r="N151" s="525"/>
      <c r="O151" s="525"/>
      <c r="P151" s="525"/>
      <c r="Q151" s="525"/>
      <c r="R151" s="525"/>
      <c r="S151" s="525"/>
      <c r="T151" s="525"/>
      <c r="U151" s="525"/>
      <c r="V151" s="525"/>
      <c r="W151" s="525"/>
      <c r="X151" s="525"/>
      <c r="Y151" s="525"/>
      <c r="Z151" s="525"/>
      <c r="AA151" s="525"/>
      <c r="AB151" s="525"/>
      <c r="AC151" s="525"/>
      <c r="AD151" s="525"/>
      <c r="AE151" s="525"/>
      <c r="AF151" s="525"/>
      <c r="AG151" s="525"/>
      <c r="AH151" s="525"/>
      <c r="AI151" s="525"/>
      <c r="AJ151" s="525"/>
      <c r="AK151" s="525"/>
      <c r="AL151" s="525"/>
      <c r="AM151" s="525"/>
      <c r="AN151" s="525"/>
      <c r="AO151" s="525"/>
      <c r="AP151" s="525"/>
      <c r="AQ151" s="525"/>
      <c r="AR151" s="525"/>
      <c r="AS151" s="525"/>
      <c r="AT151" s="525"/>
      <c r="AU151" s="525"/>
      <c r="AV151" s="525"/>
      <c r="AW151" s="526" t="n">
        <v>2</v>
      </c>
      <c r="AX151" s="451" t="n">
        <v>0</v>
      </c>
      <c r="AY151" s="451" t="n">
        <v>0</v>
      </c>
      <c r="AZ151" s="451" t="n">
        <v>1</v>
      </c>
      <c r="BA151" s="451" t="n">
        <v>1</v>
      </c>
      <c r="BB151" s="527"/>
      <c r="BC151" s="527"/>
      <c r="BD151" s="528"/>
      <c r="BE151" s="527"/>
      <c r="BF151" s="527"/>
      <c r="BG151" s="527"/>
      <c r="BH151" s="527"/>
      <c r="BI151" s="527"/>
      <c r="BJ151" s="527"/>
      <c r="BK151" s="527"/>
      <c r="BL151" s="529"/>
    </row>
    <row r="152" s="406" customFormat="true" ht="51.75" hidden="false" customHeight="false" outlineLevel="0" collapsed="false">
      <c r="A152" s="530"/>
      <c r="B152" s="531"/>
      <c r="C152" s="532" t="s">
        <v>691</v>
      </c>
      <c r="D152" s="533" t="s">
        <v>213</v>
      </c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  <c r="O152" s="534"/>
      <c r="P152" s="534"/>
      <c r="Q152" s="534"/>
      <c r="R152" s="534"/>
      <c r="S152" s="534"/>
      <c r="T152" s="534"/>
      <c r="U152" s="534"/>
      <c r="V152" s="534"/>
      <c r="W152" s="534"/>
      <c r="X152" s="534"/>
      <c r="Y152" s="534"/>
      <c r="Z152" s="534"/>
      <c r="AA152" s="534"/>
      <c r="AB152" s="534"/>
      <c r="AC152" s="534"/>
      <c r="AD152" s="534"/>
      <c r="AE152" s="534"/>
      <c r="AF152" s="534"/>
      <c r="AG152" s="534"/>
      <c r="AH152" s="534"/>
      <c r="AI152" s="534"/>
      <c r="AJ152" s="534"/>
      <c r="AK152" s="534"/>
      <c r="AL152" s="534"/>
      <c r="AM152" s="534"/>
      <c r="AN152" s="534"/>
      <c r="AO152" s="534"/>
      <c r="AP152" s="534"/>
      <c r="AQ152" s="534"/>
      <c r="AR152" s="534"/>
      <c r="AS152" s="534"/>
      <c r="AT152" s="534"/>
      <c r="AU152" s="534"/>
      <c r="AV152" s="534"/>
      <c r="AW152" s="482" t="n">
        <v>3</v>
      </c>
      <c r="AX152" s="483" t="n">
        <v>0</v>
      </c>
      <c r="AY152" s="483" t="n">
        <v>1</v>
      </c>
      <c r="AZ152" s="483" t="n">
        <v>1</v>
      </c>
      <c r="BA152" s="483" t="n">
        <v>1</v>
      </c>
      <c r="BB152" s="535"/>
      <c r="BC152" s="535"/>
      <c r="BD152" s="536"/>
      <c r="BE152" s="535"/>
      <c r="BF152" s="535"/>
      <c r="BG152" s="535"/>
      <c r="BH152" s="535"/>
      <c r="BI152" s="535"/>
      <c r="BJ152" s="535"/>
      <c r="BK152" s="535"/>
      <c r="BL152" s="537"/>
    </row>
    <row r="153" s="406" customFormat="true" ht="63.75" hidden="false" customHeight="false" outlineLevel="0" collapsed="false">
      <c r="B153" s="538" t="s">
        <v>692</v>
      </c>
      <c r="C153" s="539" t="s">
        <v>693</v>
      </c>
      <c r="D153" s="540" t="s">
        <v>694</v>
      </c>
      <c r="E153" s="541"/>
      <c r="F153" s="541"/>
      <c r="G153" s="541"/>
      <c r="H153" s="541"/>
      <c r="I153" s="541"/>
      <c r="J153" s="541"/>
      <c r="K153" s="541"/>
      <c r="L153" s="541"/>
      <c r="M153" s="541"/>
      <c r="N153" s="541"/>
      <c r="O153" s="541"/>
      <c r="P153" s="541"/>
      <c r="Q153" s="541"/>
      <c r="R153" s="541"/>
      <c r="S153" s="541"/>
      <c r="T153" s="541"/>
      <c r="U153" s="541"/>
      <c r="V153" s="541"/>
      <c r="W153" s="541"/>
      <c r="X153" s="541"/>
      <c r="Y153" s="541"/>
      <c r="Z153" s="541"/>
      <c r="AA153" s="541"/>
      <c r="AB153" s="541"/>
      <c r="AC153" s="541"/>
      <c r="AD153" s="541"/>
      <c r="AE153" s="541"/>
      <c r="AF153" s="541"/>
      <c r="AG153" s="541"/>
      <c r="AH153" s="541"/>
      <c r="AI153" s="541"/>
      <c r="AJ153" s="541"/>
      <c r="AK153" s="541"/>
      <c r="AL153" s="541"/>
      <c r="AM153" s="541"/>
      <c r="AN153" s="541"/>
      <c r="AO153" s="541"/>
      <c r="AP153" s="541"/>
      <c r="AQ153" s="541"/>
      <c r="AR153" s="541"/>
      <c r="AS153" s="541"/>
      <c r="AT153" s="541"/>
      <c r="AU153" s="541"/>
      <c r="AV153" s="541"/>
      <c r="AW153" s="468" t="n">
        <v>1</v>
      </c>
      <c r="AX153" s="468" t="n">
        <v>0</v>
      </c>
      <c r="AY153" s="468" t="n">
        <v>0</v>
      </c>
      <c r="AZ153" s="468" t="n">
        <v>0</v>
      </c>
      <c r="BA153" s="468" t="n">
        <v>1</v>
      </c>
      <c r="BB153" s="542"/>
      <c r="BC153" s="542"/>
      <c r="BD153" s="543"/>
      <c r="BE153" s="542"/>
      <c r="BF153" s="542"/>
      <c r="BG153" s="542"/>
      <c r="BH153" s="542"/>
      <c r="BI153" s="542"/>
      <c r="BJ153" s="542"/>
      <c r="BK153" s="542"/>
      <c r="BL153" s="544"/>
    </row>
    <row r="154" s="406" customFormat="true" ht="39.75" hidden="false" customHeight="true" outlineLevel="0" collapsed="false">
      <c r="B154" s="538" t="s">
        <v>695</v>
      </c>
      <c r="C154" s="512" t="s">
        <v>696</v>
      </c>
      <c r="D154" s="522" t="s">
        <v>697</v>
      </c>
      <c r="E154" s="498"/>
      <c r="F154" s="498"/>
      <c r="G154" s="498"/>
      <c r="H154" s="498"/>
      <c r="I154" s="498"/>
      <c r="J154" s="498"/>
      <c r="K154" s="498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8"/>
      <c r="AI154" s="498"/>
      <c r="AJ154" s="498"/>
      <c r="AK154" s="498"/>
      <c r="AL154" s="498"/>
      <c r="AM154" s="498"/>
      <c r="AN154" s="498"/>
      <c r="AO154" s="498"/>
      <c r="AP154" s="498"/>
      <c r="AQ154" s="498"/>
      <c r="AR154" s="498"/>
      <c r="AS154" s="498"/>
      <c r="AT154" s="498"/>
      <c r="AU154" s="498"/>
      <c r="AV154" s="498"/>
      <c r="AW154" s="450" t="n">
        <v>2</v>
      </c>
      <c r="AX154" s="514" t="n">
        <v>0</v>
      </c>
      <c r="AY154" s="514" t="n">
        <v>0</v>
      </c>
      <c r="AZ154" s="514" t="n">
        <v>1</v>
      </c>
      <c r="BA154" s="514" t="n">
        <v>1</v>
      </c>
      <c r="BB154" s="514"/>
      <c r="BC154" s="514"/>
      <c r="BD154" s="515"/>
      <c r="BE154" s="514"/>
      <c r="BF154" s="514"/>
      <c r="BG154" s="514"/>
      <c r="BH154" s="514"/>
      <c r="BI154" s="514"/>
      <c r="BJ154" s="514"/>
      <c r="BK154" s="514"/>
      <c r="BL154" s="510" t="s">
        <v>671</v>
      </c>
    </row>
    <row r="155" s="406" customFormat="true" ht="38.25" hidden="false" customHeight="false" outlineLevel="0" collapsed="false">
      <c r="B155" s="538"/>
      <c r="C155" s="512" t="s">
        <v>698</v>
      </c>
      <c r="D155" s="545" t="s">
        <v>699</v>
      </c>
      <c r="E155" s="498"/>
      <c r="F155" s="498"/>
      <c r="G155" s="498"/>
      <c r="H155" s="498"/>
      <c r="I155" s="498"/>
      <c r="J155" s="498"/>
      <c r="K155" s="498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8"/>
      <c r="AI155" s="498"/>
      <c r="AJ155" s="498"/>
      <c r="AK155" s="498"/>
      <c r="AL155" s="498"/>
      <c r="AM155" s="498"/>
      <c r="AN155" s="498"/>
      <c r="AO155" s="498"/>
      <c r="AP155" s="498"/>
      <c r="AQ155" s="498"/>
      <c r="AR155" s="498"/>
      <c r="AS155" s="498"/>
      <c r="AT155" s="498"/>
      <c r="AU155" s="498"/>
      <c r="AV155" s="498"/>
      <c r="AW155" s="450" t="n">
        <v>1</v>
      </c>
      <c r="AX155" s="450" t="n">
        <v>0</v>
      </c>
      <c r="AY155" s="450" t="n">
        <v>0</v>
      </c>
      <c r="AZ155" s="450" t="n">
        <v>0</v>
      </c>
      <c r="BA155" s="450" t="n">
        <v>1</v>
      </c>
      <c r="BB155" s="514"/>
      <c r="BC155" s="514"/>
      <c r="BD155" s="515"/>
      <c r="BE155" s="514"/>
      <c r="BF155" s="514"/>
      <c r="BG155" s="514"/>
      <c r="BH155" s="514"/>
      <c r="BI155" s="514"/>
      <c r="BJ155" s="514"/>
      <c r="BK155" s="514"/>
      <c r="BL155" s="510"/>
    </row>
    <row r="156" s="406" customFormat="true" ht="25.5" hidden="false" customHeight="false" outlineLevel="0" collapsed="false">
      <c r="B156" s="516"/>
      <c r="C156" s="539" t="s">
        <v>700</v>
      </c>
      <c r="D156" s="546" t="s">
        <v>683</v>
      </c>
      <c r="E156" s="541"/>
      <c r="F156" s="541"/>
      <c r="G156" s="541"/>
      <c r="H156" s="541"/>
      <c r="I156" s="541"/>
      <c r="J156" s="541"/>
      <c r="K156" s="541"/>
      <c r="L156" s="541"/>
      <c r="M156" s="541"/>
      <c r="N156" s="541"/>
      <c r="O156" s="541"/>
      <c r="P156" s="541"/>
      <c r="Q156" s="541"/>
      <c r="R156" s="541"/>
      <c r="S156" s="541"/>
      <c r="T156" s="541"/>
      <c r="U156" s="541"/>
      <c r="V156" s="541"/>
      <c r="W156" s="541"/>
      <c r="X156" s="541"/>
      <c r="Y156" s="541"/>
      <c r="Z156" s="541"/>
      <c r="AA156" s="541"/>
      <c r="AB156" s="541"/>
      <c r="AC156" s="541"/>
      <c r="AD156" s="541"/>
      <c r="AE156" s="541"/>
      <c r="AF156" s="541"/>
      <c r="AG156" s="541"/>
      <c r="AH156" s="541"/>
      <c r="AI156" s="541"/>
      <c r="AJ156" s="541"/>
      <c r="AK156" s="541"/>
      <c r="AL156" s="541"/>
      <c r="AM156" s="541"/>
      <c r="AN156" s="541"/>
      <c r="AO156" s="541"/>
      <c r="AP156" s="541"/>
      <c r="AQ156" s="541"/>
      <c r="AR156" s="541"/>
      <c r="AS156" s="541"/>
      <c r="AT156" s="541"/>
      <c r="AU156" s="541"/>
      <c r="AV156" s="541"/>
      <c r="AW156" s="468" t="n">
        <v>1</v>
      </c>
      <c r="AX156" s="468" t="n">
        <v>0</v>
      </c>
      <c r="AY156" s="468" t="n">
        <v>0</v>
      </c>
      <c r="AZ156" s="468" t="n">
        <v>0</v>
      </c>
      <c r="BA156" s="468" t="n">
        <v>1</v>
      </c>
      <c r="BB156" s="542"/>
      <c r="BC156" s="542"/>
      <c r="BD156" s="543"/>
      <c r="BE156" s="542"/>
      <c r="BF156" s="542"/>
      <c r="BG156" s="542"/>
      <c r="BH156" s="542"/>
      <c r="BI156" s="542"/>
      <c r="BJ156" s="542"/>
      <c r="BK156" s="542"/>
      <c r="BL156" s="544"/>
    </row>
    <row r="157" s="406" customFormat="true" ht="64.5" hidden="false" customHeight="true" outlineLevel="0" collapsed="false">
      <c r="B157" s="547"/>
      <c r="C157" s="512" t="s">
        <v>701</v>
      </c>
      <c r="D157" s="513" t="s">
        <v>216</v>
      </c>
      <c r="E157" s="498"/>
      <c r="F157" s="498"/>
      <c r="G157" s="498"/>
      <c r="H157" s="498"/>
      <c r="I157" s="498"/>
      <c r="J157" s="498"/>
      <c r="K157" s="498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8"/>
      <c r="AI157" s="498"/>
      <c r="AJ157" s="498"/>
      <c r="AK157" s="498"/>
      <c r="AL157" s="498"/>
      <c r="AM157" s="498"/>
      <c r="AN157" s="498"/>
      <c r="AO157" s="498"/>
      <c r="AP157" s="498"/>
      <c r="AQ157" s="498"/>
      <c r="AR157" s="498"/>
      <c r="AS157" s="498"/>
      <c r="AT157" s="498"/>
      <c r="AU157" s="498"/>
      <c r="AV157" s="498"/>
      <c r="AW157" s="468" t="n">
        <v>2</v>
      </c>
      <c r="AX157" s="468" t="n">
        <v>0</v>
      </c>
      <c r="AY157" s="468" t="n">
        <v>0</v>
      </c>
      <c r="AZ157" s="468" t="n">
        <v>1</v>
      </c>
      <c r="BA157" s="468" t="n">
        <v>1</v>
      </c>
      <c r="BB157" s="514"/>
      <c r="BC157" s="514"/>
      <c r="BD157" s="515"/>
      <c r="BE157" s="514"/>
      <c r="BF157" s="514"/>
      <c r="BG157" s="514"/>
      <c r="BH157" s="514"/>
      <c r="BI157" s="514"/>
      <c r="BJ157" s="514"/>
      <c r="BK157" s="514"/>
      <c r="BL157" s="510"/>
    </row>
    <row r="158" s="406" customFormat="true" ht="64.5" hidden="false" customHeight="true" outlineLevel="0" collapsed="false">
      <c r="B158" s="547"/>
      <c r="C158" s="512" t="s">
        <v>702</v>
      </c>
      <c r="D158" s="513" t="s">
        <v>216</v>
      </c>
      <c r="E158" s="502"/>
      <c r="F158" s="502"/>
      <c r="G158" s="502"/>
      <c r="H158" s="502"/>
      <c r="I158" s="502"/>
      <c r="J158" s="502"/>
      <c r="K158" s="502"/>
      <c r="L158" s="502"/>
      <c r="M158" s="502"/>
      <c r="N158" s="502"/>
      <c r="O158" s="502"/>
      <c r="P158" s="502"/>
      <c r="Q158" s="502"/>
      <c r="R158" s="502"/>
      <c r="S158" s="502"/>
      <c r="T158" s="502"/>
      <c r="U158" s="502"/>
      <c r="V158" s="502"/>
      <c r="W158" s="502"/>
      <c r="X158" s="502"/>
      <c r="Y158" s="502"/>
      <c r="Z158" s="502"/>
      <c r="AA158" s="502"/>
      <c r="AB158" s="502"/>
      <c r="AC158" s="502"/>
      <c r="AD158" s="502"/>
      <c r="AE158" s="502"/>
      <c r="AF158" s="502"/>
      <c r="AG158" s="502"/>
      <c r="AH158" s="502"/>
      <c r="AI158" s="502"/>
      <c r="AJ158" s="502"/>
      <c r="AK158" s="502"/>
      <c r="AL158" s="502"/>
      <c r="AM158" s="502"/>
      <c r="AN158" s="502"/>
      <c r="AO158" s="502"/>
      <c r="AP158" s="502"/>
      <c r="AQ158" s="502"/>
      <c r="AR158" s="502"/>
      <c r="AS158" s="502"/>
      <c r="AT158" s="502"/>
      <c r="AU158" s="502"/>
      <c r="AV158" s="502"/>
      <c r="AW158" s="450" t="n">
        <v>1</v>
      </c>
      <c r="AX158" s="450" t="n">
        <v>0</v>
      </c>
      <c r="AY158" s="450" t="n">
        <v>0</v>
      </c>
      <c r="AZ158" s="450" t="n">
        <v>0</v>
      </c>
      <c r="BA158" s="450" t="n">
        <v>1</v>
      </c>
      <c r="BB158" s="514"/>
      <c r="BC158" s="548"/>
      <c r="BD158" s="549"/>
      <c r="BE158" s="548"/>
      <c r="BF158" s="548"/>
      <c r="BG158" s="548"/>
      <c r="BH158" s="548"/>
      <c r="BI158" s="548"/>
      <c r="BJ158" s="548"/>
      <c r="BK158" s="548"/>
      <c r="BL158" s="550"/>
    </row>
    <row r="159" s="406" customFormat="true" ht="76.5" hidden="false" customHeight="false" outlineLevel="0" collapsed="false">
      <c r="B159" s="547"/>
      <c r="C159" s="539" t="s">
        <v>703</v>
      </c>
      <c r="D159" s="551" t="s">
        <v>704</v>
      </c>
      <c r="E159" s="541"/>
      <c r="F159" s="541"/>
      <c r="G159" s="541"/>
      <c r="H159" s="541"/>
      <c r="I159" s="541"/>
      <c r="J159" s="541"/>
      <c r="K159" s="541"/>
      <c r="L159" s="541"/>
      <c r="M159" s="541"/>
      <c r="N159" s="541"/>
      <c r="O159" s="541"/>
      <c r="P159" s="541"/>
      <c r="Q159" s="541"/>
      <c r="R159" s="541"/>
      <c r="S159" s="541"/>
      <c r="T159" s="541"/>
      <c r="U159" s="541"/>
      <c r="V159" s="541"/>
      <c r="W159" s="541"/>
      <c r="X159" s="541"/>
      <c r="Y159" s="541"/>
      <c r="Z159" s="541"/>
      <c r="AA159" s="541"/>
      <c r="AB159" s="541"/>
      <c r="AC159" s="541"/>
      <c r="AD159" s="541"/>
      <c r="AE159" s="541"/>
      <c r="AF159" s="541"/>
      <c r="AG159" s="541"/>
      <c r="AH159" s="541"/>
      <c r="AI159" s="541"/>
      <c r="AJ159" s="541"/>
      <c r="AK159" s="541"/>
      <c r="AL159" s="541"/>
      <c r="AM159" s="541"/>
      <c r="AN159" s="541"/>
      <c r="AO159" s="541"/>
      <c r="AP159" s="541"/>
      <c r="AQ159" s="541"/>
      <c r="AR159" s="541"/>
      <c r="AS159" s="541"/>
      <c r="AT159" s="541"/>
      <c r="AU159" s="541"/>
      <c r="AV159" s="541"/>
      <c r="AW159" s="450" t="n">
        <v>1</v>
      </c>
      <c r="AX159" s="450" t="n">
        <v>0</v>
      </c>
      <c r="AY159" s="450" t="n">
        <v>0</v>
      </c>
      <c r="AZ159" s="450" t="n">
        <v>0</v>
      </c>
      <c r="BA159" s="450" t="n">
        <v>1</v>
      </c>
      <c r="BB159" s="514"/>
      <c r="BC159" s="542"/>
      <c r="BD159" s="543"/>
      <c r="BE159" s="542"/>
      <c r="BF159" s="542"/>
      <c r="BG159" s="542"/>
      <c r="BH159" s="542"/>
      <c r="BI159" s="542"/>
      <c r="BJ159" s="542"/>
      <c r="BK159" s="542"/>
      <c r="BL159" s="544"/>
    </row>
    <row r="160" customFormat="false" ht="51" hidden="false" customHeight="false" outlineLevel="0" collapsed="false">
      <c r="B160" s="547"/>
      <c r="C160" s="539" t="s">
        <v>705</v>
      </c>
      <c r="D160" s="551" t="s">
        <v>216</v>
      </c>
      <c r="E160" s="541"/>
      <c r="F160" s="541"/>
      <c r="G160" s="541"/>
      <c r="H160" s="541"/>
      <c r="I160" s="541"/>
      <c r="J160" s="541"/>
      <c r="K160" s="541"/>
      <c r="L160" s="541"/>
      <c r="M160" s="541"/>
      <c r="N160" s="541"/>
      <c r="O160" s="541"/>
      <c r="P160" s="541"/>
      <c r="Q160" s="541"/>
      <c r="R160" s="541"/>
      <c r="S160" s="541"/>
      <c r="T160" s="541"/>
      <c r="U160" s="541"/>
      <c r="V160" s="541"/>
      <c r="W160" s="541"/>
      <c r="X160" s="541"/>
      <c r="Y160" s="541"/>
      <c r="Z160" s="541"/>
      <c r="AA160" s="541"/>
      <c r="AB160" s="541"/>
      <c r="AC160" s="541"/>
      <c r="AD160" s="541"/>
      <c r="AE160" s="541"/>
      <c r="AF160" s="541"/>
      <c r="AG160" s="541"/>
      <c r="AH160" s="541"/>
      <c r="AI160" s="541"/>
      <c r="AJ160" s="541"/>
      <c r="AK160" s="541"/>
      <c r="AL160" s="541"/>
      <c r="AM160" s="541"/>
      <c r="AN160" s="541"/>
      <c r="AO160" s="541"/>
      <c r="AP160" s="541"/>
      <c r="AQ160" s="541"/>
      <c r="AR160" s="541"/>
      <c r="AS160" s="541"/>
      <c r="AT160" s="541"/>
      <c r="AU160" s="541"/>
      <c r="AV160" s="541"/>
      <c r="AW160" s="468" t="n">
        <v>1</v>
      </c>
      <c r="AX160" s="468" t="n">
        <v>0</v>
      </c>
      <c r="AY160" s="468" t="n">
        <v>0</v>
      </c>
      <c r="AZ160" s="468" t="n">
        <v>0</v>
      </c>
      <c r="BA160" s="468" t="n">
        <v>1</v>
      </c>
      <c r="BB160" s="542"/>
      <c r="BC160" s="542"/>
      <c r="BD160" s="543"/>
      <c r="BE160" s="542"/>
      <c r="BF160" s="542"/>
      <c r="BG160" s="542"/>
      <c r="BH160" s="542"/>
      <c r="BI160" s="542"/>
      <c r="BJ160" s="542"/>
      <c r="BK160" s="542"/>
      <c r="BL160" s="544"/>
      <c r="BM160" s="406"/>
      <c r="BN160" s="406"/>
    </row>
    <row r="161" customFormat="false" ht="25.5" hidden="false" customHeight="false" outlineLevel="0" collapsed="false">
      <c r="B161" s="547"/>
      <c r="C161" s="512" t="s">
        <v>706</v>
      </c>
      <c r="D161" s="513" t="s">
        <v>216</v>
      </c>
      <c r="E161" s="498"/>
      <c r="F161" s="498"/>
      <c r="G161" s="498"/>
      <c r="H161" s="498"/>
      <c r="I161" s="498"/>
      <c r="J161" s="498"/>
      <c r="K161" s="498"/>
      <c r="L161" s="498"/>
      <c r="M161" s="498"/>
      <c r="N161" s="498"/>
      <c r="O161" s="498"/>
      <c r="P161" s="498"/>
      <c r="Q161" s="498"/>
      <c r="R161" s="498"/>
      <c r="S161" s="498"/>
      <c r="T161" s="498"/>
      <c r="U161" s="498"/>
      <c r="V161" s="498"/>
      <c r="W161" s="498"/>
      <c r="X161" s="498"/>
      <c r="Y161" s="498"/>
      <c r="Z161" s="498"/>
      <c r="AA161" s="498"/>
      <c r="AB161" s="498"/>
      <c r="AC161" s="498"/>
      <c r="AD161" s="498"/>
      <c r="AE161" s="498"/>
      <c r="AF161" s="498"/>
      <c r="AG161" s="498"/>
      <c r="AH161" s="498"/>
      <c r="AI161" s="498"/>
      <c r="AJ161" s="498"/>
      <c r="AK161" s="498"/>
      <c r="AL161" s="498"/>
      <c r="AM161" s="498"/>
      <c r="AN161" s="498"/>
      <c r="AO161" s="498"/>
      <c r="AP161" s="498"/>
      <c r="AQ161" s="498"/>
      <c r="AR161" s="498"/>
      <c r="AS161" s="498"/>
      <c r="AT161" s="498"/>
      <c r="AU161" s="498"/>
      <c r="AV161" s="498"/>
      <c r="AW161" s="450" t="n">
        <v>3</v>
      </c>
      <c r="AX161" s="450" t="n">
        <v>0</v>
      </c>
      <c r="AY161" s="450" t="n">
        <v>1</v>
      </c>
      <c r="AZ161" s="450" t="n">
        <v>1</v>
      </c>
      <c r="BA161" s="450" t="n">
        <v>1</v>
      </c>
      <c r="BB161" s="514"/>
      <c r="BC161" s="514"/>
      <c r="BD161" s="515"/>
      <c r="BE161" s="514"/>
      <c r="BF161" s="514"/>
      <c r="BG161" s="514"/>
      <c r="BH161" s="514"/>
      <c r="BI161" s="514"/>
      <c r="BJ161" s="514"/>
      <c r="BK161" s="514"/>
      <c r="BL161" s="510"/>
      <c r="BM161" s="406"/>
      <c r="BN161" s="406"/>
    </row>
    <row r="162" customFormat="false" ht="39" hidden="false" customHeight="false" outlineLevel="0" collapsed="false">
      <c r="B162" s="552" t="s">
        <v>707</v>
      </c>
      <c r="C162" s="532" t="s">
        <v>708</v>
      </c>
      <c r="D162" s="553" t="s">
        <v>609</v>
      </c>
      <c r="E162" s="534"/>
      <c r="F162" s="534"/>
      <c r="G162" s="534"/>
      <c r="H162" s="534"/>
      <c r="I162" s="534"/>
      <c r="J162" s="534"/>
      <c r="K162" s="534"/>
      <c r="L162" s="534"/>
      <c r="M162" s="534"/>
      <c r="N162" s="534"/>
      <c r="O162" s="534"/>
      <c r="P162" s="534"/>
      <c r="Q162" s="534"/>
      <c r="R162" s="534"/>
      <c r="S162" s="534"/>
      <c r="T162" s="534"/>
      <c r="U162" s="534"/>
      <c r="V162" s="534"/>
      <c r="W162" s="534"/>
      <c r="X162" s="534"/>
      <c r="Y162" s="534"/>
      <c r="Z162" s="534"/>
      <c r="AA162" s="534"/>
      <c r="AB162" s="534"/>
      <c r="AC162" s="534"/>
      <c r="AD162" s="534"/>
      <c r="AE162" s="534"/>
      <c r="AF162" s="534"/>
      <c r="AG162" s="534"/>
      <c r="AH162" s="534"/>
      <c r="AI162" s="534"/>
      <c r="AJ162" s="534"/>
      <c r="AK162" s="534"/>
      <c r="AL162" s="534"/>
      <c r="AM162" s="534"/>
      <c r="AN162" s="534"/>
      <c r="AO162" s="534"/>
      <c r="AP162" s="534"/>
      <c r="AQ162" s="534"/>
      <c r="AR162" s="534"/>
      <c r="AS162" s="534"/>
      <c r="AT162" s="534"/>
      <c r="AU162" s="534"/>
      <c r="AV162" s="534"/>
      <c r="AW162" s="482" t="n">
        <v>1</v>
      </c>
      <c r="AX162" s="482" t="n">
        <v>0</v>
      </c>
      <c r="AY162" s="482" t="n">
        <v>0</v>
      </c>
      <c r="AZ162" s="482" t="n">
        <v>0</v>
      </c>
      <c r="BA162" s="482" t="n">
        <v>1</v>
      </c>
      <c r="BB162" s="535"/>
      <c r="BC162" s="535"/>
      <c r="BD162" s="536"/>
      <c r="BE162" s="535"/>
      <c r="BF162" s="535"/>
      <c r="BG162" s="535"/>
      <c r="BH162" s="535"/>
      <c r="BI162" s="535"/>
      <c r="BJ162" s="535"/>
      <c r="BK162" s="535"/>
      <c r="BL162" s="537"/>
      <c r="BM162" s="406"/>
      <c r="BN162" s="406"/>
    </row>
    <row r="163" customFormat="false" ht="12.75" hidden="false" customHeight="false" outlineLevel="0" collapsed="false">
      <c r="B163" s="406"/>
      <c r="C163" s="554"/>
      <c r="D163" s="555"/>
      <c r="AW163" s="101"/>
      <c r="AX163" s="101"/>
      <c r="AY163" s="101"/>
      <c r="AZ163" s="101"/>
      <c r="BA163" s="101"/>
      <c r="BB163" s="101"/>
      <c r="BC163" s="101"/>
      <c r="BD163" s="556"/>
      <c r="BE163" s="101"/>
      <c r="BF163" s="101"/>
      <c r="BG163" s="101"/>
      <c r="BH163" s="101"/>
      <c r="BI163" s="101"/>
      <c r="BJ163" s="101"/>
      <c r="BK163" s="101"/>
      <c r="BM163" s="406"/>
      <c r="BN163" s="406"/>
    </row>
    <row r="164" customFormat="false" ht="12.75" hidden="false" customHeight="false" outlineLevel="0" collapsed="false">
      <c r="B164" s="406"/>
      <c r="C164" s="554"/>
      <c r="D164" s="555"/>
      <c r="AW164" s="101"/>
      <c r="AX164" s="101"/>
      <c r="AY164" s="101"/>
      <c r="AZ164" s="101"/>
      <c r="BA164" s="101"/>
      <c r="BB164" s="101"/>
      <c r="BC164" s="101"/>
      <c r="BD164" s="556"/>
      <c r="BE164" s="101"/>
      <c r="BF164" s="101"/>
      <c r="BG164" s="101"/>
      <c r="BH164" s="101"/>
      <c r="BI164" s="101"/>
      <c r="BJ164" s="101"/>
      <c r="BK164" s="101"/>
      <c r="BM164" s="406"/>
      <c r="BN164" s="406"/>
    </row>
    <row r="165" customFormat="false" ht="12.75" hidden="false" customHeight="false" outlineLevel="0" collapsed="false">
      <c r="B165" s="406"/>
      <c r="C165" s="554"/>
      <c r="D165" s="555"/>
      <c r="AW165" s="101"/>
      <c r="AX165" s="101"/>
      <c r="AY165" s="101"/>
      <c r="AZ165" s="101"/>
      <c r="BA165" s="101"/>
      <c r="BB165" s="101"/>
      <c r="BC165" s="101"/>
      <c r="BD165" s="556"/>
      <c r="BE165" s="101"/>
      <c r="BF165" s="101"/>
      <c r="BG165" s="101"/>
      <c r="BH165" s="101"/>
      <c r="BI165" s="101"/>
      <c r="BJ165" s="101"/>
      <c r="BK165" s="101"/>
      <c r="BM165" s="406"/>
      <c r="BN165" s="406"/>
    </row>
    <row r="166" customFormat="false" ht="12.75" hidden="false" customHeight="false" outlineLevel="0" collapsed="false">
      <c r="B166" s="406"/>
      <c r="C166" s="554"/>
      <c r="D166" s="555"/>
      <c r="AW166" s="101"/>
      <c r="AX166" s="101"/>
      <c r="AY166" s="101"/>
      <c r="AZ166" s="101"/>
      <c r="BA166" s="101"/>
      <c r="BB166" s="101"/>
      <c r="BC166" s="101"/>
      <c r="BD166" s="556"/>
      <c r="BE166" s="101"/>
      <c r="BF166" s="101"/>
      <c r="BG166" s="101"/>
      <c r="BH166" s="101"/>
      <c r="BI166" s="101"/>
      <c r="BJ166" s="101"/>
      <c r="BK166" s="101"/>
      <c r="BM166" s="406"/>
      <c r="BN166" s="406"/>
    </row>
    <row r="167" customFormat="false" ht="12.75" hidden="false" customHeight="false" outlineLevel="0" collapsed="false">
      <c r="B167" s="406"/>
      <c r="C167" s="554"/>
      <c r="D167" s="555"/>
      <c r="AW167" s="101"/>
      <c r="AX167" s="101"/>
      <c r="AY167" s="101"/>
      <c r="AZ167" s="101"/>
      <c r="BA167" s="101"/>
      <c r="BB167" s="101"/>
      <c r="BC167" s="101"/>
      <c r="BD167" s="556"/>
      <c r="BE167" s="101"/>
      <c r="BF167" s="101"/>
      <c r="BG167" s="101"/>
      <c r="BH167" s="101"/>
      <c r="BI167" s="101"/>
      <c r="BJ167" s="101"/>
      <c r="BK167" s="101"/>
      <c r="BM167" s="406"/>
      <c r="BN167" s="406"/>
    </row>
    <row r="168" customFormat="false" ht="12.75" hidden="false" customHeight="false" outlineLevel="0" collapsed="false">
      <c r="B168" s="406"/>
      <c r="C168" s="554"/>
      <c r="D168" s="555"/>
      <c r="AW168" s="101"/>
      <c r="AX168" s="101"/>
      <c r="AY168" s="101"/>
      <c r="AZ168" s="101"/>
      <c r="BA168" s="101"/>
      <c r="BB168" s="101"/>
      <c r="BC168" s="101"/>
      <c r="BD168" s="556"/>
      <c r="BE168" s="101"/>
      <c r="BF168" s="101"/>
      <c r="BG168" s="101"/>
      <c r="BH168" s="101"/>
      <c r="BI168" s="101"/>
      <c r="BJ168" s="101"/>
      <c r="BK168" s="101"/>
      <c r="BM168" s="406"/>
      <c r="BN168" s="406"/>
    </row>
    <row r="169" customFormat="false" ht="12.75" hidden="false" customHeight="false" outlineLevel="0" collapsed="false">
      <c r="B169" s="406"/>
      <c r="C169" s="554"/>
      <c r="D169" s="555"/>
      <c r="AW169" s="101"/>
      <c r="AX169" s="101"/>
      <c r="AY169" s="101"/>
      <c r="AZ169" s="101"/>
      <c r="BA169" s="101"/>
      <c r="BB169" s="101"/>
      <c r="BC169" s="101"/>
      <c r="BD169" s="556"/>
      <c r="BE169" s="101"/>
      <c r="BF169" s="101"/>
      <c r="BG169" s="101"/>
      <c r="BH169" s="101"/>
      <c r="BI169" s="101"/>
      <c r="BJ169" s="101"/>
      <c r="BK169" s="101"/>
      <c r="BM169" s="406"/>
      <c r="BN169" s="406"/>
    </row>
    <row r="170" customFormat="false" ht="12.75" hidden="false" customHeight="false" outlineLevel="0" collapsed="false">
      <c r="B170" s="406"/>
      <c r="C170" s="554"/>
      <c r="D170" s="555"/>
      <c r="AW170" s="101"/>
      <c r="AX170" s="101"/>
      <c r="AY170" s="101"/>
      <c r="AZ170" s="101"/>
      <c r="BA170" s="101"/>
      <c r="BB170" s="101"/>
      <c r="BC170" s="101"/>
      <c r="BD170" s="556"/>
      <c r="BE170" s="101"/>
      <c r="BF170" s="101"/>
      <c r="BG170" s="101"/>
      <c r="BH170" s="101"/>
      <c r="BI170" s="101"/>
      <c r="BJ170" s="101"/>
      <c r="BK170" s="101"/>
      <c r="BM170" s="406"/>
      <c r="BN170" s="406"/>
    </row>
    <row r="171" customFormat="false" ht="12.75" hidden="false" customHeight="false" outlineLevel="0" collapsed="false">
      <c r="B171" s="406"/>
      <c r="C171" s="554"/>
      <c r="D171" s="555"/>
      <c r="AW171" s="101"/>
      <c r="AX171" s="101"/>
      <c r="AY171" s="101"/>
      <c r="AZ171" s="101"/>
      <c r="BA171" s="101"/>
      <c r="BB171" s="101"/>
      <c r="BC171" s="101"/>
      <c r="BD171" s="556"/>
      <c r="BE171" s="101"/>
      <c r="BF171" s="101"/>
      <c r="BG171" s="101"/>
      <c r="BH171" s="101"/>
      <c r="BI171" s="101"/>
      <c r="BJ171" s="101"/>
      <c r="BK171" s="101"/>
      <c r="BM171" s="406"/>
      <c r="BN171" s="406"/>
    </row>
    <row r="172" customFormat="false" ht="12.75" hidden="false" customHeight="false" outlineLevel="0" collapsed="false">
      <c r="B172" s="406"/>
      <c r="C172" s="554"/>
      <c r="D172" s="555"/>
      <c r="AW172" s="101"/>
      <c r="AX172" s="101"/>
      <c r="AY172" s="101"/>
      <c r="AZ172" s="101"/>
      <c r="BA172" s="101"/>
      <c r="BB172" s="101"/>
      <c r="BC172" s="101"/>
      <c r="BD172" s="556"/>
      <c r="BE172" s="101"/>
      <c r="BF172" s="101"/>
      <c r="BG172" s="101"/>
      <c r="BH172" s="101"/>
      <c r="BI172" s="101"/>
      <c r="BJ172" s="101"/>
      <c r="BK172" s="101"/>
      <c r="BM172" s="406"/>
      <c r="BN172" s="406"/>
    </row>
    <row r="173" customFormat="false" ht="12.75" hidden="false" customHeight="false" outlineLevel="0" collapsed="false">
      <c r="B173" s="406"/>
      <c r="C173" s="554"/>
      <c r="D173" s="555"/>
      <c r="AW173" s="101"/>
      <c r="AX173" s="101"/>
      <c r="AY173" s="101"/>
      <c r="AZ173" s="101"/>
      <c r="BA173" s="101"/>
      <c r="BB173" s="101"/>
      <c r="BC173" s="101"/>
      <c r="BD173" s="556"/>
      <c r="BE173" s="101"/>
      <c r="BF173" s="101"/>
      <c r="BG173" s="101"/>
      <c r="BH173" s="101"/>
      <c r="BI173" s="101"/>
      <c r="BJ173" s="101"/>
      <c r="BK173" s="101"/>
      <c r="BM173" s="406"/>
      <c r="BN173" s="406"/>
    </row>
    <row r="174" customFormat="false" ht="12.75" hidden="false" customHeight="false" outlineLevel="0" collapsed="false">
      <c r="B174" s="406"/>
      <c r="C174" s="554"/>
      <c r="D174" s="555"/>
      <c r="AW174" s="101"/>
      <c r="AX174" s="101"/>
      <c r="AY174" s="101"/>
      <c r="AZ174" s="101"/>
      <c r="BA174" s="101"/>
      <c r="BB174" s="101"/>
      <c r="BC174" s="101"/>
      <c r="BD174" s="556"/>
      <c r="BE174" s="101"/>
      <c r="BF174" s="101"/>
      <c r="BG174" s="101"/>
      <c r="BH174" s="101"/>
      <c r="BI174" s="101"/>
      <c r="BJ174" s="101"/>
      <c r="BK174" s="101"/>
      <c r="BM174" s="406"/>
      <c r="BN174" s="406"/>
    </row>
    <row r="175" customFormat="false" ht="12.75" hidden="false" customHeight="false" outlineLevel="0" collapsed="false">
      <c r="B175" s="406"/>
      <c r="C175" s="554"/>
      <c r="D175" s="555"/>
      <c r="AW175" s="101"/>
      <c r="AX175" s="101"/>
      <c r="AY175" s="101"/>
      <c r="AZ175" s="101"/>
      <c r="BA175" s="101"/>
      <c r="BB175" s="101"/>
      <c r="BC175" s="101"/>
      <c r="BD175" s="556"/>
      <c r="BE175" s="101"/>
      <c r="BF175" s="101"/>
      <c r="BG175" s="101"/>
      <c r="BH175" s="101"/>
      <c r="BI175" s="101"/>
      <c r="BJ175" s="101"/>
      <c r="BK175" s="101"/>
      <c r="BM175" s="406"/>
      <c r="BN175" s="406"/>
    </row>
    <row r="176" customFormat="false" ht="12.75" hidden="false" customHeight="false" outlineLevel="0" collapsed="false">
      <c r="B176" s="406"/>
      <c r="C176" s="554"/>
      <c r="D176" s="555"/>
      <c r="AW176" s="101"/>
      <c r="AX176" s="101"/>
      <c r="AY176" s="101"/>
      <c r="AZ176" s="101"/>
      <c r="BA176" s="101"/>
      <c r="BB176" s="101"/>
      <c r="BC176" s="101"/>
      <c r="BD176" s="556"/>
      <c r="BE176" s="101"/>
      <c r="BF176" s="101"/>
      <c r="BG176" s="101"/>
      <c r="BH176" s="101"/>
      <c r="BI176" s="101"/>
      <c r="BJ176" s="101"/>
      <c r="BK176" s="101"/>
      <c r="BM176" s="406"/>
      <c r="BN176" s="406"/>
    </row>
    <row r="177" customFormat="false" ht="12.75" hidden="false" customHeight="false" outlineLevel="0" collapsed="false">
      <c r="B177" s="406"/>
      <c r="C177" s="554"/>
      <c r="D177" s="555"/>
      <c r="AW177" s="101"/>
      <c r="AX177" s="101"/>
      <c r="AY177" s="101"/>
      <c r="AZ177" s="101"/>
      <c r="BA177" s="101"/>
      <c r="BB177" s="101"/>
      <c r="BC177" s="101"/>
      <c r="BD177" s="556"/>
      <c r="BE177" s="101"/>
      <c r="BF177" s="101"/>
      <c r="BG177" s="101"/>
      <c r="BH177" s="101"/>
      <c r="BI177" s="101"/>
      <c r="BJ177" s="101"/>
      <c r="BK177" s="101"/>
      <c r="BM177" s="406"/>
      <c r="BN177" s="406"/>
    </row>
    <row r="178" customFormat="false" ht="12.75" hidden="false" customHeight="false" outlineLevel="0" collapsed="false">
      <c r="B178" s="406"/>
      <c r="C178" s="554"/>
      <c r="D178" s="555"/>
      <c r="AW178" s="101"/>
      <c r="AX178" s="101"/>
      <c r="AY178" s="101"/>
      <c r="AZ178" s="101"/>
      <c r="BA178" s="101"/>
      <c r="BB178" s="101"/>
      <c r="BC178" s="101"/>
      <c r="BD178" s="556"/>
      <c r="BE178" s="101"/>
      <c r="BF178" s="101"/>
      <c r="BG178" s="101"/>
      <c r="BH178" s="101"/>
      <c r="BI178" s="101"/>
      <c r="BJ178" s="101"/>
      <c r="BK178" s="101"/>
      <c r="BM178" s="406"/>
      <c r="BN178" s="406"/>
    </row>
    <row r="179" customFormat="false" ht="12.75" hidden="false" customHeight="false" outlineLevel="0" collapsed="false">
      <c r="B179" s="406"/>
      <c r="C179" s="554"/>
      <c r="D179" s="555"/>
      <c r="AW179" s="101"/>
      <c r="AX179" s="101"/>
      <c r="AY179" s="101"/>
      <c r="AZ179" s="101"/>
      <c r="BA179" s="101"/>
      <c r="BB179" s="101"/>
      <c r="BC179" s="101"/>
      <c r="BD179" s="556"/>
      <c r="BE179" s="101"/>
      <c r="BF179" s="101"/>
      <c r="BG179" s="101"/>
      <c r="BH179" s="101"/>
      <c r="BI179" s="101"/>
      <c r="BJ179" s="101"/>
      <c r="BK179" s="101"/>
      <c r="BM179" s="406"/>
      <c r="BN179" s="406"/>
    </row>
    <row r="180" customFormat="false" ht="12.75" hidden="false" customHeight="false" outlineLevel="0" collapsed="false">
      <c r="B180" s="406"/>
      <c r="C180" s="554"/>
      <c r="D180" s="555"/>
      <c r="AW180" s="101"/>
      <c r="AX180" s="101"/>
      <c r="AY180" s="101"/>
      <c r="AZ180" s="101"/>
      <c r="BA180" s="101"/>
      <c r="BB180" s="101"/>
      <c r="BC180" s="101"/>
      <c r="BD180" s="556"/>
      <c r="BE180" s="101"/>
      <c r="BF180" s="101"/>
      <c r="BG180" s="101"/>
      <c r="BH180" s="101"/>
      <c r="BI180" s="101"/>
      <c r="BJ180" s="101"/>
      <c r="BK180" s="101"/>
      <c r="BM180" s="406"/>
      <c r="BN180" s="406"/>
    </row>
    <row r="181" customFormat="false" ht="12.75" hidden="false" customHeight="false" outlineLevel="0" collapsed="false">
      <c r="B181" s="406"/>
      <c r="C181" s="554"/>
      <c r="D181" s="555"/>
      <c r="AW181" s="101"/>
      <c r="AX181" s="101"/>
      <c r="AY181" s="101"/>
      <c r="AZ181" s="101"/>
      <c r="BA181" s="101"/>
      <c r="BB181" s="101"/>
      <c r="BC181" s="101"/>
      <c r="BD181" s="556"/>
      <c r="BE181" s="101"/>
      <c r="BF181" s="101"/>
      <c r="BG181" s="101"/>
      <c r="BH181" s="101"/>
      <c r="BI181" s="101"/>
      <c r="BJ181" s="101"/>
      <c r="BK181" s="101"/>
      <c r="BM181" s="406"/>
      <c r="BN181" s="406"/>
    </row>
    <row r="182" customFormat="false" ht="12.75" hidden="false" customHeight="false" outlineLevel="0" collapsed="false">
      <c r="B182" s="406"/>
      <c r="C182" s="554"/>
      <c r="D182" s="555"/>
      <c r="AW182" s="101"/>
      <c r="AX182" s="101"/>
      <c r="AY182" s="101"/>
      <c r="AZ182" s="101"/>
      <c r="BA182" s="101"/>
      <c r="BB182" s="101"/>
      <c r="BC182" s="101"/>
      <c r="BD182" s="556"/>
      <c r="BE182" s="101"/>
      <c r="BF182" s="101"/>
      <c r="BG182" s="101"/>
      <c r="BH182" s="101"/>
      <c r="BI182" s="101"/>
      <c r="BJ182" s="101"/>
      <c r="BK182" s="101"/>
      <c r="BM182" s="406"/>
      <c r="BN182" s="406"/>
    </row>
    <row r="183" customFormat="false" ht="12.75" hidden="false" customHeight="false" outlineLevel="0" collapsed="false">
      <c r="B183" s="406"/>
      <c r="C183" s="554"/>
      <c r="D183" s="555"/>
      <c r="AW183" s="101"/>
      <c r="AX183" s="101"/>
      <c r="AY183" s="101"/>
      <c r="AZ183" s="101"/>
      <c r="BA183" s="101"/>
      <c r="BB183" s="101"/>
      <c r="BC183" s="101"/>
      <c r="BD183" s="556"/>
      <c r="BE183" s="101"/>
      <c r="BF183" s="101"/>
      <c r="BG183" s="101"/>
      <c r="BH183" s="101"/>
      <c r="BI183" s="101"/>
      <c r="BJ183" s="101"/>
      <c r="BK183" s="101"/>
      <c r="BM183" s="406"/>
      <c r="BN183" s="406"/>
    </row>
    <row r="184" customFormat="false" ht="12.75" hidden="false" customHeight="false" outlineLevel="0" collapsed="false">
      <c r="B184" s="406"/>
      <c r="C184" s="554"/>
      <c r="D184" s="555"/>
      <c r="AW184" s="101"/>
      <c r="AX184" s="101"/>
      <c r="AY184" s="101"/>
      <c r="AZ184" s="101"/>
      <c r="BA184" s="101"/>
      <c r="BB184" s="101"/>
      <c r="BC184" s="101"/>
      <c r="BD184" s="556"/>
      <c r="BE184" s="101"/>
      <c r="BF184" s="101"/>
      <c r="BG184" s="101"/>
      <c r="BH184" s="101"/>
      <c r="BI184" s="101"/>
      <c r="BJ184" s="101"/>
      <c r="BK184" s="101"/>
      <c r="BM184" s="406"/>
      <c r="BN184" s="406"/>
    </row>
    <row r="185" customFormat="false" ht="12.75" hidden="false" customHeight="false" outlineLevel="0" collapsed="false">
      <c r="B185" s="406"/>
      <c r="C185" s="554"/>
      <c r="D185" s="555"/>
      <c r="AW185" s="101"/>
      <c r="AX185" s="101"/>
      <c r="AY185" s="101"/>
      <c r="AZ185" s="101"/>
      <c r="BA185" s="101"/>
      <c r="BB185" s="101"/>
      <c r="BC185" s="101"/>
      <c r="BD185" s="556"/>
      <c r="BE185" s="101"/>
      <c r="BF185" s="101"/>
      <c r="BG185" s="101"/>
      <c r="BH185" s="101"/>
      <c r="BI185" s="101"/>
      <c r="BJ185" s="101"/>
      <c r="BK185" s="101"/>
      <c r="BM185" s="406"/>
      <c r="BN185" s="406"/>
    </row>
    <row r="186" customFormat="false" ht="12.75" hidden="false" customHeight="false" outlineLevel="0" collapsed="false">
      <c r="B186" s="406"/>
      <c r="C186" s="554"/>
      <c r="D186" s="555"/>
      <c r="AW186" s="101"/>
      <c r="AX186" s="101"/>
      <c r="AY186" s="101"/>
      <c r="AZ186" s="101"/>
      <c r="BA186" s="101"/>
      <c r="BB186" s="101"/>
      <c r="BC186" s="101"/>
      <c r="BD186" s="556"/>
      <c r="BE186" s="101"/>
      <c r="BF186" s="101"/>
      <c r="BG186" s="101"/>
      <c r="BH186" s="101"/>
      <c r="BI186" s="101"/>
      <c r="BJ186" s="101"/>
      <c r="BK186" s="101"/>
      <c r="BM186" s="406"/>
      <c r="BN186" s="406"/>
    </row>
    <row r="187" customFormat="false" ht="12.75" hidden="false" customHeight="false" outlineLevel="0" collapsed="false">
      <c r="B187" s="406"/>
      <c r="C187" s="554"/>
      <c r="D187" s="555"/>
      <c r="AW187" s="101"/>
      <c r="AX187" s="101"/>
      <c r="AY187" s="101"/>
      <c r="AZ187" s="101"/>
      <c r="BA187" s="101"/>
      <c r="BB187" s="101"/>
      <c r="BC187" s="101"/>
      <c r="BD187" s="556"/>
      <c r="BE187" s="101"/>
      <c r="BF187" s="101"/>
      <c r="BG187" s="101"/>
      <c r="BH187" s="101"/>
      <c r="BI187" s="101"/>
      <c r="BJ187" s="101"/>
      <c r="BK187" s="101"/>
      <c r="BM187" s="406"/>
      <c r="BN187" s="406"/>
    </row>
    <row r="188" customFormat="false" ht="12.75" hidden="false" customHeight="false" outlineLevel="0" collapsed="false">
      <c r="B188" s="406"/>
      <c r="C188" s="554"/>
      <c r="D188" s="555"/>
      <c r="AW188" s="101"/>
      <c r="AX188" s="101"/>
      <c r="AY188" s="101"/>
      <c r="AZ188" s="101"/>
      <c r="BA188" s="101"/>
      <c r="BB188" s="101"/>
      <c r="BC188" s="101"/>
      <c r="BD188" s="556"/>
      <c r="BE188" s="101"/>
      <c r="BF188" s="101"/>
      <c r="BG188" s="101"/>
      <c r="BH188" s="101"/>
      <c r="BI188" s="101"/>
      <c r="BJ188" s="101"/>
      <c r="BK188" s="101"/>
      <c r="BM188" s="406"/>
      <c r="BN188" s="406"/>
    </row>
    <row r="189" customFormat="false" ht="12.75" hidden="false" customHeight="false" outlineLevel="0" collapsed="false">
      <c r="B189" s="406"/>
      <c r="C189" s="554"/>
      <c r="D189" s="555"/>
      <c r="AW189" s="101"/>
      <c r="AX189" s="101"/>
      <c r="AY189" s="101"/>
      <c r="AZ189" s="101"/>
      <c r="BA189" s="101"/>
      <c r="BB189" s="101"/>
      <c r="BC189" s="101"/>
      <c r="BD189" s="556"/>
      <c r="BE189" s="101"/>
      <c r="BF189" s="101"/>
      <c r="BG189" s="101"/>
      <c r="BH189" s="101"/>
      <c r="BI189" s="101"/>
      <c r="BJ189" s="101"/>
      <c r="BK189" s="101"/>
      <c r="BM189" s="406"/>
      <c r="BN189" s="406"/>
    </row>
    <row r="190" customFormat="false" ht="12.75" hidden="false" customHeight="false" outlineLevel="0" collapsed="false">
      <c r="B190" s="406"/>
      <c r="C190" s="554"/>
      <c r="D190" s="555"/>
      <c r="AW190" s="101"/>
      <c r="AX190" s="101"/>
      <c r="AY190" s="101"/>
      <c r="AZ190" s="101"/>
      <c r="BA190" s="101"/>
      <c r="BB190" s="101"/>
      <c r="BC190" s="101"/>
      <c r="BD190" s="556"/>
      <c r="BE190" s="101"/>
      <c r="BF190" s="101"/>
      <c r="BG190" s="101"/>
      <c r="BH190" s="101"/>
      <c r="BI190" s="101"/>
      <c r="BJ190" s="101"/>
      <c r="BK190" s="101"/>
      <c r="BM190" s="406"/>
      <c r="BN190" s="406"/>
    </row>
    <row r="191" customFormat="false" ht="12.75" hidden="false" customHeight="false" outlineLevel="0" collapsed="false">
      <c r="B191" s="406"/>
      <c r="C191" s="554"/>
      <c r="D191" s="555"/>
      <c r="AW191" s="101"/>
      <c r="AX191" s="101"/>
      <c r="AY191" s="101"/>
      <c r="AZ191" s="101"/>
      <c r="BA191" s="101"/>
      <c r="BB191" s="101"/>
      <c r="BC191" s="101"/>
      <c r="BD191" s="556"/>
      <c r="BE191" s="101"/>
      <c r="BF191" s="101"/>
      <c r="BG191" s="101"/>
      <c r="BH191" s="101"/>
      <c r="BI191" s="101"/>
      <c r="BJ191" s="101"/>
      <c r="BK191" s="101"/>
      <c r="BM191" s="406"/>
      <c r="BN191" s="406"/>
    </row>
    <row r="192" customFormat="false" ht="12.75" hidden="false" customHeight="false" outlineLevel="0" collapsed="false">
      <c r="B192" s="406"/>
      <c r="C192" s="554"/>
      <c r="D192" s="555"/>
      <c r="AW192" s="101"/>
      <c r="AX192" s="101"/>
      <c r="AY192" s="101"/>
      <c r="AZ192" s="101"/>
      <c r="BA192" s="101"/>
      <c r="BB192" s="101"/>
      <c r="BC192" s="101"/>
      <c r="BD192" s="556"/>
      <c r="BE192" s="101"/>
      <c r="BF192" s="101"/>
      <c r="BG192" s="101"/>
      <c r="BH192" s="101"/>
      <c r="BI192" s="101"/>
      <c r="BJ192" s="101"/>
      <c r="BK192" s="101"/>
      <c r="BM192" s="406"/>
      <c r="BN192" s="406"/>
    </row>
    <row r="193" customFormat="false" ht="12.75" hidden="false" customHeight="false" outlineLevel="0" collapsed="false">
      <c r="B193" s="406"/>
      <c r="C193" s="554"/>
      <c r="D193" s="555"/>
      <c r="AW193" s="101"/>
      <c r="AX193" s="101"/>
      <c r="AY193" s="101"/>
      <c r="AZ193" s="101"/>
      <c r="BA193" s="101"/>
      <c r="BB193" s="101"/>
      <c r="BC193" s="101"/>
      <c r="BD193" s="556"/>
      <c r="BE193" s="101"/>
      <c r="BF193" s="101"/>
      <c r="BG193" s="101"/>
      <c r="BH193" s="101"/>
      <c r="BI193" s="101"/>
      <c r="BJ193" s="101"/>
      <c r="BK193" s="101"/>
      <c r="BM193" s="406"/>
      <c r="BN193" s="406"/>
    </row>
    <row r="194" customFormat="false" ht="12.75" hidden="false" customHeight="false" outlineLevel="0" collapsed="false">
      <c r="B194" s="406"/>
      <c r="C194" s="554"/>
      <c r="D194" s="555"/>
      <c r="AW194" s="101"/>
      <c r="AX194" s="101"/>
      <c r="AY194" s="101"/>
      <c r="AZ194" s="101"/>
      <c r="BA194" s="101"/>
      <c r="BB194" s="101"/>
      <c r="BC194" s="101"/>
      <c r="BD194" s="556"/>
      <c r="BE194" s="101"/>
      <c r="BF194" s="101"/>
      <c r="BG194" s="101"/>
      <c r="BH194" s="101"/>
      <c r="BI194" s="101"/>
      <c r="BJ194" s="101"/>
      <c r="BK194" s="101"/>
      <c r="BM194" s="406"/>
      <c r="BN194" s="406"/>
    </row>
    <row r="195" customFormat="false" ht="12.75" hidden="false" customHeight="false" outlineLevel="0" collapsed="false">
      <c r="B195" s="406"/>
      <c r="C195" s="554"/>
      <c r="D195" s="555"/>
      <c r="AW195" s="101"/>
      <c r="AX195" s="101"/>
      <c r="AY195" s="101"/>
      <c r="AZ195" s="101"/>
      <c r="BA195" s="101"/>
      <c r="BB195" s="101"/>
      <c r="BC195" s="101"/>
      <c r="BD195" s="556"/>
      <c r="BE195" s="101"/>
      <c r="BF195" s="101"/>
      <c r="BG195" s="101"/>
      <c r="BH195" s="101"/>
      <c r="BI195" s="101"/>
      <c r="BJ195" s="101"/>
      <c r="BK195" s="101"/>
      <c r="BM195" s="406"/>
      <c r="BN195" s="406"/>
    </row>
    <row r="196" customFormat="false" ht="12.75" hidden="false" customHeight="false" outlineLevel="0" collapsed="false">
      <c r="B196" s="406"/>
      <c r="C196" s="554"/>
      <c r="D196" s="555"/>
      <c r="AW196" s="101"/>
      <c r="AX196" s="101"/>
      <c r="AY196" s="101"/>
      <c r="AZ196" s="101"/>
      <c r="BA196" s="101"/>
      <c r="BB196" s="101"/>
      <c r="BC196" s="101"/>
      <c r="BD196" s="556"/>
      <c r="BE196" s="101"/>
      <c r="BF196" s="101"/>
      <c r="BG196" s="101"/>
      <c r="BH196" s="101"/>
      <c r="BI196" s="101"/>
      <c r="BJ196" s="101"/>
      <c r="BK196" s="101"/>
      <c r="BM196" s="406"/>
      <c r="BN196" s="406"/>
    </row>
    <row r="197" customFormat="false" ht="12.75" hidden="false" customHeight="false" outlineLevel="0" collapsed="false">
      <c r="B197" s="406"/>
      <c r="C197" s="554"/>
      <c r="D197" s="555"/>
      <c r="AW197" s="101"/>
      <c r="AX197" s="101"/>
      <c r="AY197" s="101"/>
      <c r="AZ197" s="101"/>
      <c r="BA197" s="101"/>
      <c r="BB197" s="101"/>
      <c r="BC197" s="101"/>
      <c r="BD197" s="556"/>
      <c r="BE197" s="101"/>
      <c r="BF197" s="101"/>
      <c r="BG197" s="101"/>
      <c r="BH197" s="101"/>
      <c r="BI197" s="101"/>
      <c r="BJ197" s="101"/>
      <c r="BK197" s="101"/>
      <c r="BM197" s="406"/>
      <c r="BN197" s="406"/>
    </row>
    <row r="198" customFormat="false" ht="12.75" hidden="false" customHeight="false" outlineLevel="0" collapsed="false">
      <c r="B198" s="406"/>
      <c r="C198" s="554"/>
      <c r="D198" s="555"/>
      <c r="AW198" s="101"/>
      <c r="AX198" s="101"/>
      <c r="AY198" s="101"/>
      <c r="AZ198" s="101"/>
      <c r="BA198" s="101"/>
      <c r="BB198" s="101"/>
      <c r="BC198" s="101"/>
      <c r="BD198" s="556"/>
      <c r="BE198" s="101"/>
      <c r="BF198" s="101"/>
      <c r="BG198" s="101"/>
      <c r="BH198" s="101"/>
      <c r="BI198" s="101"/>
      <c r="BJ198" s="101"/>
      <c r="BK198" s="101"/>
      <c r="BM198" s="406"/>
      <c r="BN198" s="406"/>
    </row>
    <row r="199" customFormat="false" ht="12.75" hidden="false" customHeight="false" outlineLevel="0" collapsed="false">
      <c r="B199" s="406"/>
      <c r="C199" s="554"/>
      <c r="D199" s="555"/>
      <c r="AW199" s="101"/>
      <c r="AX199" s="101"/>
      <c r="AY199" s="101"/>
      <c r="AZ199" s="101"/>
      <c r="BA199" s="101"/>
      <c r="BB199" s="101"/>
      <c r="BC199" s="101"/>
      <c r="BD199" s="556"/>
      <c r="BE199" s="101"/>
      <c r="BF199" s="101"/>
      <c r="BG199" s="101"/>
      <c r="BH199" s="101"/>
      <c r="BI199" s="101"/>
      <c r="BJ199" s="101"/>
      <c r="BK199" s="101"/>
      <c r="BM199" s="406"/>
      <c r="BN199" s="406"/>
    </row>
    <row r="200" customFormat="false" ht="12.75" hidden="false" customHeight="false" outlineLevel="0" collapsed="false">
      <c r="B200" s="406"/>
      <c r="C200" s="554"/>
      <c r="D200" s="555"/>
      <c r="AW200" s="101"/>
      <c r="AX200" s="101"/>
      <c r="AY200" s="101"/>
      <c r="AZ200" s="101"/>
      <c r="BA200" s="101"/>
      <c r="BB200" s="101"/>
      <c r="BC200" s="101"/>
      <c r="BD200" s="556"/>
      <c r="BE200" s="101"/>
      <c r="BF200" s="101"/>
      <c r="BG200" s="101"/>
      <c r="BH200" s="101"/>
      <c r="BI200" s="101"/>
      <c r="BJ200" s="101"/>
      <c r="BK200" s="101"/>
      <c r="BM200" s="406"/>
      <c r="BN200" s="406"/>
    </row>
    <row r="201" customFormat="false" ht="12.75" hidden="false" customHeight="false" outlineLevel="0" collapsed="false">
      <c r="B201" s="406"/>
      <c r="C201" s="554"/>
      <c r="D201" s="555"/>
      <c r="AW201" s="101"/>
      <c r="AX201" s="101"/>
      <c r="AY201" s="101"/>
      <c r="AZ201" s="101"/>
      <c r="BA201" s="101"/>
      <c r="BB201" s="101"/>
      <c r="BC201" s="101"/>
      <c r="BD201" s="556"/>
      <c r="BE201" s="101"/>
      <c r="BF201" s="101"/>
      <c r="BG201" s="101"/>
      <c r="BH201" s="101"/>
      <c r="BI201" s="101"/>
      <c r="BJ201" s="101"/>
      <c r="BK201" s="101"/>
      <c r="BM201" s="406"/>
      <c r="BN201" s="406"/>
    </row>
    <row r="202" customFormat="false" ht="12.75" hidden="false" customHeight="false" outlineLevel="0" collapsed="false">
      <c r="B202" s="406"/>
      <c r="C202" s="554"/>
      <c r="D202" s="555"/>
      <c r="AW202" s="101"/>
      <c r="AX202" s="101"/>
      <c r="AY202" s="101"/>
      <c r="AZ202" s="101"/>
      <c r="BA202" s="101"/>
      <c r="BB202" s="101"/>
      <c r="BC202" s="101"/>
      <c r="BD202" s="556"/>
      <c r="BE202" s="101"/>
      <c r="BF202" s="101"/>
      <c r="BG202" s="101"/>
      <c r="BH202" s="101"/>
      <c r="BI202" s="101"/>
      <c r="BJ202" s="101"/>
      <c r="BK202" s="101"/>
      <c r="BM202" s="406"/>
      <c r="BN202" s="406"/>
    </row>
    <row r="203" customFormat="false" ht="12.75" hidden="false" customHeight="false" outlineLevel="0" collapsed="false">
      <c r="B203" s="406"/>
      <c r="C203" s="554"/>
      <c r="D203" s="555"/>
      <c r="AW203" s="101"/>
      <c r="AX203" s="101"/>
      <c r="AY203" s="101"/>
      <c r="AZ203" s="101"/>
      <c r="BA203" s="101"/>
      <c r="BB203" s="101"/>
      <c r="BC203" s="101"/>
      <c r="BD203" s="556"/>
      <c r="BE203" s="101"/>
      <c r="BF203" s="101"/>
      <c r="BG203" s="101"/>
      <c r="BH203" s="101"/>
      <c r="BI203" s="101"/>
      <c r="BJ203" s="101"/>
      <c r="BK203" s="101"/>
      <c r="BM203" s="406"/>
      <c r="BN203" s="406"/>
    </row>
    <row r="204" customFormat="false" ht="12.75" hidden="false" customHeight="false" outlineLevel="0" collapsed="false">
      <c r="B204" s="406"/>
      <c r="C204" s="554"/>
      <c r="D204" s="555"/>
      <c r="AW204" s="101"/>
      <c r="AX204" s="101"/>
      <c r="AY204" s="101"/>
      <c r="AZ204" s="101"/>
      <c r="BA204" s="101"/>
      <c r="BB204" s="101"/>
      <c r="BC204" s="101"/>
      <c r="BD204" s="556"/>
      <c r="BE204" s="101"/>
      <c r="BF204" s="101"/>
      <c r="BG204" s="101"/>
      <c r="BH204" s="101"/>
      <c r="BI204" s="101"/>
      <c r="BJ204" s="101"/>
      <c r="BK204" s="101"/>
      <c r="BM204" s="406"/>
      <c r="BN204" s="406"/>
    </row>
    <row r="205" customFormat="false" ht="12.75" hidden="false" customHeight="false" outlineLevel="0" collapsed="false">
      <c r="B205" s="406"/>
      <c r="C205" s="554"/>
      <c r="D205" s="555"/>
      <c r="AW205" s="101"/>
      <c r="AX205" s="101"/>
      <c r="AY205" s="101"/>
      <c r="AZ205" s="101"/>
      <c r="BA205" s="101"/>
      <c r="BB205" s="101"/>
      <c r="BC205" s="101"/>
      <c r="BD205" s="556"/>
      <c r="BE205" s="101"/>
      <c r="BF205" s="101"/>
      <c r="BG205" s="101"/>
      <c r="BH205" s="101"/>
      <c r="BI205" s="101"/>
      <c r="BJ205" s="101"/>
      <c r="BK205" s="101"/>
      <c r="BM205" s="406"/>
      <c r="BN205" s="406"/>
    </row>
    <row r="206" customFormat="false" ht="12.75" hidden="false" customHeight="false" outlineLevel="0" collapsed="false">
      <c r="B206" s="406"/>
      <c r="C206" s="554"/>
      <c r="D206" s="555"/>
      <c r="BM206" s="406"/>
      <c r="BN206" s="406"/>
    </row>
    <row r="207" customFormat="false" ht="12.75" hidden="false" customHeight="false" outlineLevel="0" collapsed="false">
      <c r="B207" s="406"/>
      <c r="C207" s="554"/>
      <c r="D207" s="555"/>
      <c r="BM207" s="406"/>
      <c r="BN207" s="406"/>
    </row>
    <row r="208" customFormat="false" ht="12.75" hidden="false" customHeight="false" outlineLevel="0" collapsed="false">
      <c r="B208" s="406"/>
      <c r="C208" s="554"/>
      <c r="D208" s="555"/>
      <c r="BM208" s="406"/>
      <c r="BN208" s="406"/>
    </row>
    <row r="209" customFormat="false" ht="12.75" hidden="false" customHeight="false" outlineLevel="0" collapsed="false">
      <c r="B209" s="406"/>
      <c r="C209" s="554"/>
      <c r="D209" s="555"/>
      <c r="BM209" s="406"/>
      <c r="BN209" s="406"/>
    </row>
    <row r="210" customFormat="false" ht="12.75" hidden="false" customHeight="false" outlineLevel="0" collapsed="false">
      <c r="B210" s="406"/>
      <c r="C210" s="554"/>
      <c r="D210" s="555"/>
      <c r="BM210" s="406"/>
      <c r="BN210" s="406"/>
    </row>
    <row r="211" customFormat="false" ht="12.75" hidden="false" customHeight="false" outlineLevel="0" collapsed="false">
      <c r="B211" s="406"/>
      <c r="C211" s="554"/>
      <c r="D211" s="555"/>
      <c r="BM211" s="406"/>
      <c r="BN211" s="406"/>
    </row>
    <row r="212" customFormat="false" ht="12.75" hidden="false" customHeight="false" outlineLevel="0" collapsed="false">
      <c r="B212" s="406"/>
      <c r="C212" s="554"/>
      <c r="D212" s="555"/>
      <c r="BM212" s="406"/>
      <c r="BN212" s="406"/>
    </row>
    <row r="213" customFormat="false" ht="12.75" hidden="false" customHeight="false" outlineLevel="0" collapsed="false">
      <c r="B213" s="406"/>
      <c r="C213" s="554"/>
      <c r="D213" s="555"/>
      <c r="BM213" s="406"/>
      <c r="BN213" s="406"/>
    </row>
    <row r="214" customFormat="false" ht="12.75" hidden="false" customHeight="false" outlineLevel="0" collapsed="false">
      <c r="B214" s="406"/>
      <c r="C214" s="554"/>
      <c r="D214" s="555"/>
      <c r="BM214" s="406"/>
      <c r="BN214" s="406"/>
    </row>
    <row r="215" customFormat="false" ht="12.75" hidden="false" customHeight="false" outlineLevel="0" collapsed="false">
      <c r="B215" s="406"/>
      <c r="C215" s="554"/>
      <c r="D215" s="555"/>
      <c r="BM215" s="406"/>
      <c r="BN215" s="406"/>
    </row>
    <row r="216" customFormat="false" ht="12.75" hidden="false" customHeight="false" outlineLevel="0" collapsed="false">
      <c r="B216" s="406"/>
      <c r="C216" s="554"/>
      <c r="D216" s="555"/>
      <c r="BM216" s="406"/>
      <c r="BN216" s="406"/>
    </row>
    <row r="217" customFormat="false" ht="12.75" hidden="false" customHeight="false" outlineLevel="0" collapsed="false">
      <c r="B217" s="406"/>
      <c r="C217" s="554"/>
      <c r="D217" s="555"/>
      <c r="BM217" s="406"/>
      <c r="BN217" s="406"/>
    </row>
    <row r="218" customFormat="false" ht="12.75" hidden="false" customHeight="false" outlineLevel="0" collapsed="false">
      <c r="B218" s="406"/>
      <c r="C218" s="554"/>
      <c r="D218" s="555"/>
      <c r="BM218" s="406"/>
      <c r="BN218" s="406"/>
    </row>
    <row r="219" customFormat="false" ht="12.75" hidden="false" customHeight="false" outlineLevel="0" collapsed="false">
      <c r="B219" s="406"/>
      <c r="C219" s="554"/>
      <c r="D219" s="555"/>
      <c r="BM219" s="406"/>
      <c r="BN219" s="406"/>
    </row>
    <row r="220" customFormat="false" ht="12.75" hidden="false" customHeight="false" outlineLevel="0" collapsed="false">
      <c r="B220" s="406"/>
      <c r="C220" s="554"/>
      <c r="D220" s="555"/>
      <c r="BM220" s="406"/>
      <c r="BN220" s="406"/>
    </row>
    <row r="221" customFormat="false" ht="12.75" hidden="false" customHeight="false" outlineLevel="0" collapsed="false">
      <c r="B221" s="406"/>
      <c r="C221" s="554"/>
      <c r="D221" s="555"/>
      <c r="BM221" s="406"/>
      <c r="BN221" s="406"/>
    </row>
    <row r="222" customFormat="false" ht="12.75" hidden="false" customHeight="false" outlineLevel="0" collapsed="false">
      <c r="B222" s="406"/>
      <c r="C222" s="554"/>
      <c r="D222" s="555"/>
      <c r="BM222" s="406"/>
      <c r="BN222" s="406"/>
    </row>
    <row r="223" customFormat="false" ht="12.75" hidden="false" customHeight="false" outlineLevel="0" collapsed="false">
      <c r="B223" s="406"/>
      <c r="C223" s="554"/>
      <c r="D223" s="555"/>
      <c r="BM223" s="406"/>
      <c r="BN223" s="406"/>
    </row>
    <row r="224" customFormat="false" ht="12.75" hidden="false" customHeight="false" outlineLevel="0" collapsed="false">
      <c r="B224" s="406"/>
      <c r="C224" s="554"/>
      <c r="D224" s="555"/>
      <c r="BM224" s="406"/>
      <c r="BN224" s="406"/>
    </row>
    <row r="225" customFormat="false" ht="12.75" hidden="false" customHeight="false" outlineLevel="0" collapsed="false">
      <c r="B225" s="406"/>
      <c r="C225" s="554"/>
      <c r="D225" s="555"/>
      <c r="BM225" s="406"/>
      <c r="BN225" s="406"/>
    </row>
    <row r="226" customFormat="false" ht="12.75" hidden="false" customHeight="false" outlineLevel="0" collapsed="false">
      <c r="B226" s="406"/>
      <c r="C226" s="554"/>
      <c r="D226" s="555"/>
      <c r="BM226" s="406"/>
      <c r="BN226" s="406"/>
    </row>
    <row r="227" customFormat="false" ht="12.75" hidden="false" customHeight="false" outlineLevel="0" collapsed="false">
      <c r="B227" s="406"/>
      <c r="C227" s="554"/>
      <c r="D227" s="555"/>
      <c r="BM227" s="406"/>
      <c r="BN227" s="406"/>
    </row>
    <row r="228" customFormat="false" ht="12.75" hidden="false" customHeight="false" outlineLevel="0" collapsed="false">
      <c r="B228" s="406"/>
      <c r="C228" s="554"/>
      <c r="D228" s="555"/>
      <c r="BM228" s="406"/>
      <c r="BN228" s="406"/>
    </row>
    <row r="229" customFormat="false" ht="12.75" hidden="false" customHeight="false" outlineLevel="0" collapsed="false">
      <c r="B229" s="406"/>
      <c r="C229" s="554"/>
      <c r="D229" s="555"/>
    </row>
    <row r="230" customFormat="false" ht="12.75" hidden="false" customHeight="false" outlineLevel="0" collapsed="false">
      <c r="B230" s="406"/>
      <c r="C230" s="554"/>
      <c r="D230" s="555"/>
    </row>
    <row r="231" customFormat="false" ht="12.75" hidden="false" customHeight="false" outlineLevel="0" collapsed="false">
      <c r="B231" s="406"/>
      <c r="C231" s="554"/>
      <c r="D231" s="555"/>
    </row>
    <row r="232" customFormat="false" ht="12.75" hidden="false" customHeight="false" outlineLevel="0" collapsed="false">
      <c r="B232" s="406"/>
      <c r="C232" s="554"/>
      <c r="D232" s="555"/>
    </row>
    <row r="233" customFormat="false" ht="12.75" hidden="false" customHeight="false" outlineLevel="0" collapsed="false">
      <c r="B233" s="406"/>
      <c r="C233" s="554"/>
      <c r="D233" s="555"/>
    </row>
    <row r="234" customFormat="false" ht="12.75" hidden="false" customHeight="false" outlineLevel="0" collapsed="false">
      <c r="B234" s="406"/>
      <c r="C234" s="554"/>
      <c r="D234" s="555"/>
    </row>
    <row r="235" customFormat="false" ht="12.75" hidden="false" customHeight="false" outlineLevel="0" collapsed="false">
      <c r="B235" s="406"/>
      <c r="C235" s="554"/>
      <c r="D235" s="555"/>
    </row>
    <row r="236" customFormat="false" ht="12.75" hidden="false" customHeight="false" outlineLevel="0" collapsed="false">
      <c r="B236" s="406"/>
      <c r="C236" s="554"/>
      <c r="D236" s="555"/>
    </row>
    <row r="237" customFormat="false" ht="12.75" hidden="false" customHeight="false" outlineLevel="0" collapsed="false">
      <c r="B237" s="406"/>
      <c r="C237" s="554"/>
      <c r="D237" s="555"/>
    </row>
    <row r="238" customFormat="false" ht="12.75" hidden="false" customHeight="false" outlineLevel="0" collapsed="false">
      <c r="B238" s="406"/>
      <c r="C238" s="554"/>
      <c r="D238" s="555"/>
    </row>
    <row r="239" customFormat="false" ht="12.75" hidden="false" customHeight="false" outlineLevel="0" collapsed="false">
      <c r="B239" s="406"/>
      <c r="C239" s="554"/>
      <c r="D239" s="555"/>
    </row>
    <row r="240" customFormat="false" ht="12.75" hidden="false" customHeight="false" outlineLevel="0" collapsed="false">
      <c r="B240" s="406"/>
      <c r="C240" s="554"/>
      <c r="D240" s="555"/>
    </row>
    <row r="241" customFormat="false" ht="12.75" hidden="false" customHeight="false" outlineLevel="0" collapsed="false">
      <c r="B241" s="406"/>
      <c r="C241" s="554"/>
      <c r="D241" s="555"/>
    </row>
    <row r="242" customFormat="false" ht="12.75" hidden="false" customHeight="false" outlineLevel="0" collapsed="false">
      <c r="B242" s="406"/>
      <c r="C242" s="554"/>
      <c r="D242" s="555"/>
    </row>
    <row r="243" customFormat="false" ht="12.75" hidden="false" customHeight="false" outlineLevel="0" collapsed="false">
      <c r="B243" s="406"/>
      <c r="C243" s="554"/>
      <c r="D243" s="555"/>
    </row>
    <row r="244" customFormat="false" ht="12.75" hidden="false" customHeight="false" outlineLevel="0" collapsed="false">
      <c r="B244" s="406"/>
      <c r="C244" s="554"/>
      <c r="D244" s="555"/>
    </row>
    <row r="245" customFormat="false" ht="12.75" hidden="false" customHeight="false" outlineLevel="0" collapsed="false">
      <c r="B245" s="406"/>
      <c r="C245" s="554"/>
      <c r="D245" s="555"/>
    </row>
    <row r="246" customFormat="false" ht="12.75" hidden="false" customHeight="false" outlineLevel="0" collapsed="false">
      <c r="B246" s="406"/>
      <c r="C246" s="554"/>
      <c r="D246" s="555"/>
    </row>
    <row r="247" customFormat="false" ht="12.75" hidden="false" customHeight="false" outlineLevel="0" collapsed="false">
      <c r="B247" s="406"/>
      <c r="C247" s="554"/>
      <c r="D247" s="555"/>
    </row>
    <row r="248" customFormat="false" ht="12.75" hidden="false" customHeight="false" outlineLevel="0" collapsed="false">
      <c r="B248" s="406"/>
      <c r="C248" s="554"/>
      <c r="D248" s="555"/>
    </row>
    <row r="249" customFormat="false" ht="12.75" hidden="false" customHeight="false" outlineLevel="0" collapsed="false">
      <c r="B249" s="406"/>
      <c r="C249" s="554"/>
      <c r="D249" s="555"/>
    </row>
    <row r="250" customFormat="false" ht="12.75" hidden="false" customHeight="false" outlineLevel="0" collapsed="false">
      <c r="B250" s="406"/>
      <c r="C250" s="554"/>
      <c r="D250" s="555"/>
    </row>
    <row r="251" customFormat="false" ht="12.75" hidden="false" customHeight="false" outlineLevel="0" collapsed="false">
      <c r="B251" s="406"/>
      <c r="C251" s="554"/>
      <c r="D251" s="555"/>
    </row>
    <row r="252" customFormat="false" ht="12.75" hidden="false" customHeight="false" outlineLevel="0" collapsed="false">
      <c r="B252" s="406"/>
      <c r="C252" s="554"/>
      <c r="D252" s="555"/>
    </row>
    <row r="253" customFormat="false" ht="12.75" hidden="false" customHeight="false" outlineLevel="0" collapsed="false">
      <c r="B253" s="406"/>
      <c r="C253" s="554"/>
      <c r="D253" s="555"/>
    </row>
    <row r="254" customFormat="false" ht="12.75" hidden="false" customHeight="false" outlineLevel="0" collapsed="false">
      <c r="B254" s="406"/>
      <c r="C254" s="554"/>
      <c r="D254" s="555"/>
    </row>
    <row r="255" customFormat="false" ht="12.75" hidden="false" customHeight="false" outlineLevel="0" collapsed="false">
      <c r="B255" s="406"/>
      <c r="C255" s="554"/>
      <c r="D255" s="555"/>
    </row>
    <row r="256" customFormat="false" ht="12.75" hidden="false" customHeight="false" outlineLevel="0" collapsed="false">
      <c r="B256" s="406"/>
      <c r="C256" s="554"/>
      <c r="D256" s="555"/>
    </row>
    <row r="257" customFormat="false" ht="12.75" hidden="false" customHeight="false" outlineLevel="0" collapsed="false">
      <c r="B257" s="406"/>
      <c r="C257" s="554"/>
      <c r="D257" s="555"/>
    </row>
    <row r="258" customFormat="false" ht="12.75" hidden="false" customHeight="false" outlineLevel="0" collapsed="false">
      <c r="B258" s="406"/>
      <c r="C258" s="554"/>
      <c r="D258" s="555"/>
    </row>
    <row r="259" customFormat="false" ht="12.75" hidden="false" customHeight="false" outlineLevel="0" collapsed="false">
      <c r="B259" s="406"/>
      <c r="C259" s="554"/>
      <c r="D259" s="555"/>
    </row>
    <row r="260" customFormat="false" ht="12.75" hidden="false" customHeight="false" outlineLevel="0" collapsed="false">
      <c r="B260" s="406"/>
      <c r="C260" s="554"/>
      <c r="D260" s="555"/>
    </row>
    <row r="261" customFormat="false" ht="12.75" hidden="false" customHeight="false" outlineLevel="0" collapsed="false">
      <c r="B261" s="406"/>
      <c r="C261" s="554"/>
      <c r="D261" s="555"/>
    </row>
    <row r="262" customFormat="false" ht="12.75" hidden="false" customHeight="false" outlineLevel="0" collapsed="false">
      <c r="B262" s="406"/>
      <c r="C262" s="554"/>
      <c r="D262" s="555"/>
    </row>
    <row r="263" customFormat="false" ht="12.75" hidden="false" customHeight="false" outlineLevel="0" collapsed="false">
      <c r="B263" s="406"/>
      <c r="C263" s="554"/>
      <c r="D263" s="555"/>
    </row>
    <row r="264" customFormat="false" ht="12.75" hidden="false" customHeight="false" outlineLevel="0" collapsed="false">
      <c r="B264" s="406"/>
      <c r="C264" s="554"/>
      <c r="D264" s="555"/>
    </row>
    <row r="265" customFormat="false" ht="12.75" hidden="false" customHeight="false" outlineLevel="0" collapsed="false">
      <c r="B265" s="406"/>
      <c r="C265" s="554"/>
      <c r="D265" s="555"/>
    </row>
    <row r="266" customFormat="false" ht="12.75" hidden="false" customHeight="false" outlineLevel="0" collapsed="false">
      <c r="B266" s="406"/>
      <c r="C266" s="554"/>
      <c r="D266" s="555"/>
    </row>
    <row r="267" customFormat="false" ht="12.75" hidden="false" customHeight="false" outlineLevel="0" collapsed="false">
      <c r="B267" s="406"/>
      <c r="C267" s="554"/>
      <c r="D267" s="555"/>
    </row>
    <row r="268" customFormat="false" ht="12.75" hidden="false" customHeight="false" outlineLevel="0" collapsed="false">
      <c r="B268" s="406"/>
      <c r="C268" s="554"/>
      <c r="D268" s="555"/>
    </row>
    <row r="269" customFormat="false" ht="12.75" hidden="false" customHeight="false" outlineLevel="0" collapsed="false">
      <c r="B269" s="406"/>
      <c r="C269" s="554"/>
      <c r="D269" s="555"/>
    </row>
    <row r="270" customFormat="false" ht="12.75" hidden="false" customHeight="false" outlineLevel="0" collapsed="false">
      <c r="B270" s="406"/>
      <c r="C270" s="554"/>
      <c r="D270" s="555"/>
    </row>
    <row r="271" customFormat="false" ht="12.75" hidden="false" customHeight="false" outlineLevel="0" collapsed="false">
      <c r="B271" s="406"/>
      <c r="C271" s="554"/>
      <c r="D271" s="555"/>
    </row>
    <row r="272" customFormat="false" ht="12.75" hidden="false" customHeight="false" outlineLevel="0" collapsed="false">
      <c r="B272" s="406"/>
      <c r="C272" s="554"/>
      <c r="D272" s="555"/>
    </row>
    <row r="273" customFormat="false" ht="12.75" hidden="false" customHeight="false" outlineLevel="0" collapsed="false">
      <c r="B273" s="406"/>
      <c r="C273" s="554"/>
      <c r="D273" s="555"/>
    </row>
    <row r="274" customFormat="false" ht="12.75" hidden="false" customHeight="false" outlineLevel="0" collapsed="false">
      <c r="B274" s="406"/>
      <c r="C274" s="554"/>
      <c r="D274" s="555"/>
    </row>
    <row r="275" customFormat="false" ht="12.75" hidden="false" customHeight="false" outlineLevel="0" collapsed="false">
      <c r="B275" s="406"/>
      <c r="C275" s="554"/>
      <c r="D275" s="555"/>
    </row>
    <row r="276" customFormat="false" ht="12.75" hidden="false" customHeight="false" outlineLevel="0" collapsed="false">
      <c r="B276" s="406"/>
      <c r="C276" s="554"/>
      <c r="D276" s="555"/>
    </row>
    <row r="277" customFormat="false" ht="12.75" hidden="false" customHeight="false" outlineLevel="0" collapsed="false">
      <c r="B277" s="406"/>
      <c r="C277" s="554"/>
      <c r="D277" s="555"/>
    </row>
    <row r="278" customFormat="false" ht="12.75" hidden="false" customHeight="false" outlineLevel="0" collapsed="false">
      <c r="B278" s="406"/>
      <c r="C278" s="554"/>
      <c r="D278" s="555"/>
    </row>
    <row r="279" customFormat="false" ht="12.75" hidden="false" customHeight="false" outlineLevel="0" collapsed="false">
      <c r="B279" s="406"/>
      <c r="C279" s="554"/>
      <c r="D279" s="555"/>
    </row>
    <row r="280" customFormat="false" ht="12.75" hidden="false" customHeight="false" outlineLevel="0" collapsed="false">
      <c r="B280" s="406"/>
      <c r="C280" s="554"/>
      <c r="D280" s="555"/>
    </row>
    <row r="281" customFormat="false" ht="12.75" hidden="false" customHeight="false" outlineLevel="0" collapsed="false">
      <c r="B281" s="406"/>
      <c r="C281" s="554"/>
      <c r="D281" s="555"/>
    </row>
    <row r="282" customFormat="false" ht="12.75" hidden="false" customHeight="false" outlineLevel="0" collapsed="false">
      <c r="B282" s="406"/>
      <c r="C282" s="554"/>
      <c r="D282" s="555"/>
    </row>
    <row r="283" customFormat="false" ht="12.75" hidden="false" customHeight="false" outlineLevel="0" collapsed="false">
      <c r="B283" s="406"/>
      <c r="C283" s="554"/>
      <c r="D283" s="555"/>
    </row>
    <row r="284" customFormat="false" ht="12.75" hidden="false" customHeight="false" outlineLevel="0" collapsed="false">
      <c r="B284" s="406"/>
      <c r="C284" s="554"/>
      <c r="D284" s="555"/>
    </row>
    <row r="285" customFormat="false" ht="12.75" hidden="false" customHeight="false" outlineLevel="0" collapsed="false">
      <c r="B285" s="406"/>
      <c r="C285" s="554"/>
      <c r="D285" s="555"/>
    </row>
    <row r="286" customFormat="false" ht="12.75" hidden="false" customHeight="false" outlineLevel="0" collapsed="false">
      <c r="B286" s="406"/>
      <c r="C286" s="554"/>
      <c r="D286" s="555"/>
    </row>
    <row r="287" customFormat="false" ht="12.75" hidden="false" customHeight="false" outlineLevel="0" collapsed="false">
      <c r="B287" s="406"/>
      <c r="C287" s="554"/>
      <c r="D287" s="555"/>
    </row>
    <row r="288" customFormat="false" ht="12.75" hidden="false" customHeight="false" outlineLevel="0" collapsed="false">
      <c r="B288" s="406"/>
      <c r="C288" s="554"/>
      <c r="D288" s="555"/>
    </row>
    <row r="289" customFormat="false" ht="12.75" hidden="false" customHeight="false" outlineLevel="0" collapsed="false">
      <c r="B289" s="406"/>
      <c r="C289" s="554"/>
      <c r="D289" s="555"/>
    </row>
    <row r="290" customFormat="false" ht="12.75" hidden="false" customHeight="false" outlineLevel="0" collapsed="false">
      <c r="B290" s="406"/>
      <c r="C290" s="554"/>
      <c r="D290" s="555"/>
    </row>
    <row r="291" customFormat="false" ht="12.75" hidden="false" customHeight="false" outlineLevel="0" collapsed="false">
      <c r="B291" s="406"/>
      <c r="C291" s="554"/>
      <c r="D291" s="555"/>
    </row>
    <row r="292" customFormat="false" ht="12.75" hidden="false" customHeight="false" outlineLevel="0" collapsed="false">
      <c r="B292" s="406"/>
      <c r="C292" s="554"/>
      <c r="D292" s="555"/>
    </row>
    <row r="293" customFormat="false" ht="12.75" hidden="false" customHeight="false" outlineLevel="0" collapsed="false">
      <c r="B293" s="406"/>
      <c r="C293" s="554"/>
      <c r="D293" s="555"/>
    </row>
    <row r="294" customFormat="false" ht="12.75" hidden="false" customHeight="false" outlineLevel="0" collapsed="false">
      <c r="B294" s="406"/>
      <c r="C294" s="554"/>
      <c r="D294" s="555"/>
    </row>
    <row r="295" customFormat="false" ht="12.75" hidden="false" customHeight="false" outlineLevel="0" collapsed="false">
      <c r="B295" s="406"/>
      <c r="C295" s="554"/>
      <c r="D295" s="555"/>
    </row>
    <row r="296" customFormat="false" ht="12.75" hidden="false" customHeight="false" outlineLevel="0" collapsed="false">
      <c r="B296" s="406"/>
      <c r="C296" s="554"/>
      <c r="D296" s="555"/>
    </row>
    <row r="297" customFormat="false" ht="12.75" hidden="false" customHeight="false" outlineLevel="0" collapsed="false">
      <c r="B297" s="406"/>
      <c r="C297" s="554"/>
      <c r="D297" s="555"/>
    </row>
    <row r="298" customFormat="false" ht="12.75" hidden="false" customHeight="false" outlineLevel="0" collapsed="false">
      <c r="B298" s="406"/>
      <c r="C298" s="554"/>
      <c r="D298" s="555"/>
    </row>
    <row r="299" customFormat="false" ht="12.75" hidden="false" customHeight="false" outlineLevel="0" collapsed="false">
      <c r="B299" s="406"/>
      <c r="C299" s="554"/>
      <c r="D299" s="555"/>
    </row>
    <row r="300" customFormat="false" ht="12.75" hidden="false" customHeight="false" outlineLevel="0" collapsed="false">
      <c r="B300" s="406"/>
      <c r="C300" s="554"/>
      <c r="D300" s="555"/>
    </row>
    <row r="301" customFormat="false" ht="12.75" hidden="false" customHeight="false" outlineLevel="0" collapsed="false">
      <c r="B301" s="406"/>
      <c r="C301" s="554"/>
      <c r="D301" s="555"/>
    </row>
    <row r="302" customFormat="false" ht="12.75" hidden="false" customHeight="false" outlineLevel="0" collapsed="false">
      <c r="B302" s="406"/>
      <c r="C302" s="554"/>
      <c r="D302" s="555"/>
    </row>
    <row r="303" customFormat="false" ht="12.75" hidden="false" customHeight="false" outlineLevel="0" collapsed="false">
      <c r="B303" s="406"/>
      <c r="C303" s="554"/>
      <c r="D303" s="555"/>
    </row>
    <row r="304" customFormat="false" ht="12.75" hidden="false" customHeight="false" outlineLevel="0" collapsed="false">
      <c r="B304" s="406"/>
      <c r="C304" s="554"/>
      <c r="D304" s="555"/>
    </row>
    <row r="305" customFormat="false" ht="12.75" hidden="false" customHeight="false" outlineLevel="0" collapsed="false">
      <c r="B305" s="406"/>
      <c r="C305" s="554"/>
      <c r="D305" s="555"/>
    </row>
    <row r="306" customFormat="false" ht="12.75" hidden="false" customHeight="false" outlineLevel="0" collapsed="false">
      <c r="B306" s="406"/>
      <c r="C306" s="554"/>
      <c r="D306" s="555"/>
    </row>
    <row r="307" customFormat="false" ht="12.75" hidden="false" customHeight="false" outlineLevel="0" collapsed="false">
      <c r="B307" s="406"/>
      <c r="C307" s="554"/>
      <c r="D307" s="555"/>
    </row>
    <row r="308" customFormat="false" ht="12.75" hidden="false" customHeight="false" outlineLevel="0" collapsed="false">
      <c r="B308" s="406"/>
      <c r="C308" s="554"/>
      <c r="D308" s="555"/>
    </row>
    <row r="309" customFormat="false" ht="12.75" hidden="false" customHeight="false" outlineLevel="0" collapsed="false">
      <c r="B309" s="406"/>
      <c r="C309" s="554"/>
      <c r="D309" s="555"/>
    </row>
    <row r="310" customFormat="false" ht="12.75" hidden="false" customHeight="false" outlineLevel="0" collapsed="false">
      <c r="B310" s="406"/>
      <c r="C310" s="554"/>
      <c r="D310" s="555"/>
    </row>
    <row r="311" customFormat="false" ht="12.75" hidden="false" customHeight="false" outlineLevel="0" collapsed="false">
      <c r="B311" s="406"/>
      <c r="C311" s="554"/>
      <c r="D311" s="555"/>
    </row>
    <row r="312" customFormat="false" ht="12.75" hidden="false" customHeight="false" outlineLevel="0" collapsed="false">
      <c r="B312" s="406"/>
      <c r="C312" s="554"/>
      <c r="D312" s="555"/>
    </row>
    <row r="313" customFormat="false" ht="12.75" hidden="false" customHeight="false" outlineLevel="0" collapsed="false">
      <c r="B313" s="406"/>
      <c r="C313" s="554"/>
      <c r="D313" s="555"/>
    </row>
    <row r="314" customFormat="false" ht="12.75" hidden="false" customHeight="false" outlineLevel="0" collapsed="false">
      <c r="B314" s="406"/>
      <c r="C314" s="554"/>
      <c r="D314" s="555"/>
    </row>
    <row r="315" customFormat="false" ht="12.75" hidden="false" customHeight="false" outlineLevel="0" collapsed="false">
      <c r="B315" s="406"/>
      <c r="C315" s="554"/>
      <c r="D315" s="555"/>
    </row>
    <row r="316" customFormat="false" ht="12.75" hidden="false" customHeight="false" outlineLevel="0" collapsed="false">
      <c r="B316" s="406"/>
      <c r="C316" s="554"/>
      <c r="D316" s="555"/>
    </row>
    <row r="317" customFormat="false" ht="12.75" hidden="false" customHeight="false" outlineLevel="0" collapsed="false">
      <c r="B317" s="406"/>
      <c r="C317" s="554"/>
      <c r="D317" s="555"/>
    </row>
    <row r="318" customFormat="false" ht="12.75" hidden="false" customHeight="false" outlineLevel="0" collapsed="false">
      <c r="B318" s="406"/>
      <c r="C318" s="554"/>
      <c r="D318" s="555"/>
    </row>
    <row r="319" customFormat="false" ht="12.75" hidden="false" customHeight="false" outlineLevel="0" collapsed="false">
      <c r="B319" s="406"/>
      <c r="C319" s="554"/>
      <c r="D319" s="555"/>
    </row>
    <row r="320" customFormat="false" ht="12.75" hidden="false" customHeight="false" outlineLevel="0" collapsed="false">
      <c r="B320" s="406"/>
      <c r="C320" s="554"/>
      <c r="D320" s="555"/>
    </row>
    <row r="321" customFormat="false" ht="12.75" hidden="false" customHeight="false" outlineLevel="0" collapsed="false">
      <c r="B321" s="406"/>
      <c r="C321" s="554"/>
      <c r="D321" s="555"/>
    </row>
    <row r="322" customFormat="false" ht="12.75" hidden="false" customHeight="false" outlineLevel="0" collapsed="false">
      <c r="B322" s="406"/>
      <c r="C322" s="554"/>
      <c r="D322" s="555"/>
    </row>
    <row r="323" customFormat="false" ht="12.75" hidden="false" customHeight="false" outlineLevel="0" collapsed="false">
      <c r="B323" s="406"/>
      <c r="C323" s="554"/>
      <c r="D323" s="555"/>
    </row>
    <row r="324" customFormat="false" ht="12.75" hidden="false" customHeight="false" outlineLevel="0" collapsed="false">
      <c r="B324" s="406"/>
      <c r="C324" s="554"/>
      <c r="D324" s="555"/>
    </row>
    <row r="325" customFormat="false" ht="12.75" hidden="false" customHeight="false" outlineLevel="0" collapsed="false">
      <c r="B325" s="406"/>
      <c r="C325" s="554"/>
      <c r="D325" s="555"/>
    </row>
    <row r="326" customFormat="false" ht="12.75" hidden="false" customHeight="false" outlineLevel="0" collapsed="false">
      <c r="B326" s="406"/>
      <c r="C326" s="554"/>
      <c r="D326" s="555"/>
    </row>
    <row r="327" customFormat="false" ht="12.75" hidden="false" customHeight="false" outlineLevel="0" collapsed="false">
      <c r="B327" s="406"/>
      <c r="C327" s="554"/>
      <c r="D327" s="555"/>
    </row>
    <row r="328" customFormat="false" ht="12.75" hidden="false" customHeight="false" outlineLevel="0" collapsed="false">
      <c r="B328" s="406"/>
      <c r="C328" s="554"/>
      <c r="D328" s="555"/>
    </row>
    <row r="329" customFormat="false" ht="12.75" hidden="false" customHeight="false" outlineLevel="0" collapsed="false">
      <c r="B329" s="406"/>
      <c r="C329" s="554"/>
      <c r="D329" s="555"/>
    </row>
    <row r="330" customFormat="false" ht="12.75" hidden="false" customHeight="false" outlineLevel="0" collapsed="false">
      <c r="B330" s="406"/>
      <c r="C330" s="554"/>
      <c r="D330" s="555"/>
    </row>
    <row r="331" customFormat="false" ht="12.75" hidden="false" customHeight="false" outlineLevel="0" collapsed="false">
      <c r="B331" s="406"/>
      <c r="C331" s="554"/>
      <c r="D331" s="555"/>
    </row>
    <row r="332" customFormat="false" ht="12.75" hidden="false" customHeight="false" outlineLevel="0" collapsed="false">
      <c r="B332" s="406"/>
      <c r="C332" s="554"/>
      <c r="D332" s="555"/>
    </row>
    <row r="333" customFormat="false" ht="12.75" hidden="false" customHeight="false" outlineLevel="0" collapsed="false">
      <c r="B333" s="406"/>
      <c r="C333" s="554"/>
      <c r="D333" s="555"/>
    </row>
    <row r="334" customFormat="false" ht="12.75" hidden="false" customHeight="false" outlineLevel="0" collapsed="false">
      <c r="B334" s="406"/>
      <c r="C334" s="554"/>
      <c r="D334" s="555"/>
    </row>
    <row r="335" customFormat="false" ht="12.75" hidden="false" customHeight="false" outlineLevel="0" collapsed="false">
      <c r="B335" s="406"/>
      <c r="C335" s="554"/>
      <c r="D335" s="555"/>
    </row>
    <row r="336" customFormat="false" ht="12.75" hidden="false" customHeight="false" outlineLevel="0" collapsed="false">
      <c r="B336" s="406"/>
      <c r="C336" s="554"/>
      <c r="D336" s="555"/>
    </row>
    <row r="337" customFormat="false" ht="12.75" hidden="false" customHeight="false" outlineLevel="0" collapsed="false">
      <c r="B337" s="406"/>
      <c r="C337" s="554"/>
      <c r="D337" s="555"/>
    </row>
    <row r="338" customFormat="false" ht="12.75" hidden="false" customHeight="false" outlineLevel="0" collapsed="false">
      <c r="B338" s="406"/>
      <c r="C338" s="554"/>
      <c r="D338" s="555"/>
    </row>
    <row r="339" customFormat="false" ht="12.75" hidden="false" customHeight="false" outlineLevel="0" collapsed="false">
      <c r="B339" s="406"/>
      <c r="C339" s="554"/>
      <c r="D339" s="555"/>
    </row>
    <row r="340" customFormat="false" ht="12.75" hidden="false" customHeight="false" outlineLevel="0" collapsed="false">
      <c r="B340" s="406"/>
      <c r="C340" s="554"/>
      <c r="D340" s="555"/>
    </row>
    <row r="341" customFormat="false" ht="12.75" hidden="false" customHeight="false" outlineLevel="0" collapsed="false">
      <c r="B341" s="406"/>
      <c r="C341" s="554"/>
      <c r="D341" s="555"/>
    </row>
    <row r="342" customFormat="false" ht="12.75" hidden="false" customHeight="false" outlineLevel="0" collapsed="false">
      <c r="B342" s="406"/>
      <c r="C342" s="554"/>
      <c r="D342" s="555"/>
    </row>
    <row r="343" customFormat="false" ht="12.75" hidden="false" customHeight="false" outlineLevel="0" collapsed="false">
      <c r="B343" s="406"/>
      <c r="C343" s="554"/>
      <c r="D343" s="555"/>
    </row>
    <row r="344" customFormat="false" ht="12.75" hidden="false" customHeight="false" outlineLevel="0" collapsed="false">
      <c r="B344" s="406"/>
      <c r="C344" s="554"/>
      <c r="D344" s="555"/>
    </row>
    <row r="345" customFormat="false" ht="12.75" hidden="false" customHeight="false" outlineLevel="0" collapsed="false">
      <c r="B345" s="406"/>
      <c r="C345" s="554"/>
      <c r="D345" s="555"/>
    </row>
    <row r="346" customFormat="false" ht="12.75" hidden="false" customHeight="false" outlineLevel="0" collapsed="false">
      <c r="B346" s="406"/>
      <c r="C346" s="554"/>
      <c r="D346" s="555"/>
    </row>
    <row r="347" customFormat="false" ht="12.75" hidden="false" customHeight="false" outlineLevel="0" collapsed="false">
      <c r="B347" s="406"/>
      <c r="C347" s="554"/>
      <c r="D347" s="555"/>
    </row>
    <row r="348" customFormat="false" ht="12.75" hidden="false" customHeight="false" outlineLevel="0" collapsed="false">
      <c r="B348" s="406"/>
      <c r="C348" s="554"/>
      <c r="D348" s="555"/>
    </row>
    <row r="349" customFormat="false" ht="12.75" hidden="false" customHeight="false" outlineLevel="0" collapsed="false">
      <c r="B349" s="406"/>
      <c r="C349" s="554"/>
      <c r="D349" s="555"/>
    </row>
    <row r="350" customFormat="false" ht="12.75" hidden="false" customHeight="false" outlineLevel="0" collapsed="false">
      <c r="B350" s="406"/>
      <c r="C350" s="554"/>
      <c r="D350" s="555"/>
    </row>
    <row r="351" customFormat="false" ht="12.75" hidden="false" customHeight="false" outlineLevel="0" collapsed="false">
      <c r="B351" s="406"/>
      <c r="C351" s="554"/>
      <c r="D351" s="555"/>
    </row>
    <row r="352" customFormat="false" ht="12.75" hidden="false" customHeight="false" outlineLevel="0" collapsed="false">
      <c r="B352" s="406"/>
      <c r="C352" s="554"/>
      <c r="D352" s="555"/>
    </row>
    <row r="353" customFormat="false" ht="12.75" hidden="false" customHeight="false" outlineLevel="0" collapsed="false">
      <c r="B353" s="406"/>
      <c r="C353" s="554"/>
      <c r="D353" s="555"/>
    </row>
    <row r="354" customFormat="false" ht="12.75" hidden="false" customHeight="false" outlineLevel="0" collapsed="false">
      <c r="B354" s="406"/>
      <c r="C354" s="554"/>
      <c r="D354" s="555"/>
    </row>
    <row r="355" customFormat="false" ht="12.75" hidden="false" customHeight="false" outlineLevel="0" collapsed="false">
      <c r="B355" s="406"/>
      <c r="C355" s="554"/>
      <c r="D355" s="555"/>
    </row>
    <row r="356" customFormat="false" ht="12.75" hidden="false" customHeight="false" outlineLevel="0" collapsed="false">
      <c r="B356" s="406"/>
      <c r="C356" s="554"/>
      <c r="D356" s="555"/>
    </row>
    <row r="357" customFormat="false" ht="12.75" hidden="false" customHeight="false" outlineLevel="0" collapsed="false">
      <c r="B357" s="406"/>
      <c r="C357" s="554"/>
      <c r="D357" s="555"/>
    </row>
    <row r="358" customFormat="false" ht="12.75" hidden="false" customHeight="false" outlineLevel="0" collapsed="false">
      <c r="B358" s="406"/>
      <c r="C358" s="554"/>
      <c r="D358" s="555"/>
    </row>
    <row r="359" customFormat="false" ht="12.75" hidden="false" customHeight="false" outlineLevel="0" collapsed="false">
      <c r="B359" s="406"/>
      <c r="C359" s="554"/>
      <c r="D359" s="555"/>
    </row>
    <row r="360" customFormat="false" ht="12.75" hidden="false" customHeight="false" outlineLevel="0" collapsed="false">
      <c r="B360" s="406"/>
      <c r="C360" s="554"/>
      <c r="D360" s="555"/>
    </row>
    <row r="361" customFormat="false" ht="12.75" hidden="false" customHeight="false" outlineLevel="0" collapsed="false">
      <c r="B361" s="406"/>
      <c r="C361" s="554"/>
      <c r="D361" s="555"/>
    </row>
    <row r="362" customFormat="false" ht="12.75" hidden="false" customHeight="false" outlineLevel="0" collapsed="false">
      <c r="B362" s="406"/>
      <c r="C362" s="554"/>
      <c r="D362" s="555"/>
    </row>
    <row r="363" customFormat="false" ht="12.75" hidden="false" customHeight="false" outlineLevel="0" collapsed="false">
      <c r="B363" s="406"/>
      <c r="C363" s="554"/>
      <c r="D363" s="555"/>
    </row>
    <row r="364" customFormat="false" ht="12.75" hidden="false" customHeight="false" outlineLevel="0" collapsed="false">
      <c r="B364" s="406"/>
      <c r="C364" s="554"/>
      <c r="D364" s="555"/>
    </row>
    <row r="365" customFormat="false" ht="12.75" hidden="false" customHeight="false" outlineLevel="0" collapsed="false">
      <c r="B365" s="406"/>
      <c r="C365" s="554"/>
      <c r="D365" s="555"/>
    </row>
    <row r="366" customFormat="false" ht="12.75" hidden="false" customHeight="false" outlineLevel="0" collapsed="false">
      <c r="B366" s="406"/>
      <c r="C366" s="554"/>
      <c r="D366" s="555"/>
    </row>
    <row r="367" customFormat="false" ht="12.75" hidden="false" customHeight="false" outlineLevel="0" collapsed="false">
      <c r="B367" s="406"/>
      <c r="C367" s="554"/>
      <c r="D367" s="555"/>
    </row>
    <row r="368" customFormat="false" ht="12.75" hidden="false" customHeight="false" outlineLevel="0" collapsed="false">
      <c r="B368" s="406"/>
      <c r="C368" s="554"/>
      <c r="D368" s="555"/>
    </row>
    <row r="369" customFormat="false" ht="12.75" hidden="false" customHeight="false" outlineLevel="0" collapsed="false">
      <c r="B369" s="406"/>
      <c r="C369" s="554"/>
      <c r="D369" s="555"/>
    </row>
    <row r="370" customFormat="false" ht="12.75" hidden="false" customHeight="false" outlineLevel="0" collapsed="false">
      <c r="B370" s="406"/>
      <c r="C370" s="554"/>
      <c r="D370" s="555"/>
    </row>
    <row r="371" customFormat="false" ht="12.75" hidden="false" customHeight="false" outlineLevel="0" collapsed="false">
      <c r="B371" s="406"/>
      <c r="C371" s="554"/>
      <c r="D371" s="555"/>
    </row>
    <row r="372" customFormat="false" ht="12.75" hidden="false" customHeight="false" outlineLevel="0" collapsed="false">
      <c r="B372" s="406"/>
      <c r="C372" s="554"/>
      <c r="D372" s="555"/>
    </row>
    <row r="373" customFormat="false" ht="12.75" hidden="false" customHeight="false" outlineLevel="0" collapsed="false">
      <c r="B373" s="406"/>
      <c r="C373" s="554"/>
      <c r="D373" s="555"/>
    </row>
    <row r="374" customFormat="false" ht="12.75" hidden="false" customHeight="false" outlineLevel="0" collapsed="false">
      <c r="B374" s="406"/>
      <c r="C374" s="554"/>
      <c r="D374" s="555"/>
    </row>
    <row r="375" customFormat="false" ht="12.75" hidden="false" customHeight="false" outlineLevel="0" collapsed="false">
      <c r="B375" s="406"/>
      <c r="C375" s="554"/>
      <c r="D375" s="555"/>
    </row>
    <row r="376" customFormat="false" ht="12.75" hidden="false" customHeight="false" outlineLevel="0" collapsed="false">
      <c r="B376" s="406"/>
      <c r="C376" s="554"/>
      <c r="D376" s="555"/>
    </row>
    <row r="377" customFormat="false" ht="12.75" hidden="false" customHeight="false" outlineLevel="0" collapsed="false">
      <c r="B377" s="406"/>
      <c r="C377" s="554"/>
      <c r="D377" s="555"/>
    </row>
    <row r="378" customFormat="false" ht="12.75" hidden="false" customHeight="false" outlineLevel="0" collapsed="false">
      <c r="B378" s="406"/>
      <c r="C378" s="554"/>
      <c r="D378" s="555"/>
    </row>
    <row r="379" customFormat="false" ht="12.75" hidden="false" customHeight="false" outlineLevel="0" collapsed="false">
      <c r="B379" s="406"/>
      <c r="C379" s="554"/>
      <c r="D379" s="555"/>
    </row>
    <row r="380" customFormat="false" ht="12.75" hidden="false" customHeight="false" outlineLevel="0" collapsed="false">
      <c r="B380" s="406"/>
      <c r="C380" s="554"/>
      <c r="D380" s="555"/>
    </row>
    <row r="381" customFormat="false" ht="12.75" hidden="false" customHeight="false" outlineLevel="0" collapsed="false">
      <c r="B381" s="406"/>
      <c r="C381" s="554"/>
      <c r="D381" s="555"/>
    </row>
    <row r="382" customFormat="false" ht="12.75" hidden="false" customHeight="false" outlineLevel="0" collapsed="false">
      <c r="B382" s="406"/>
      <c r="C382" s="554"/>
      <c r="D382" s="555"/>
    </row>
    <row r="383" customFormat="false" ht="12.75" hidden="false" customHeight="false" outlineLevel="0" collapsed="false">
      <c r="B383" s="406"/>
      <c r="C383" s="554"/>
      <c r="D383" s="555"/>
    </row>
    <row r="384" customFormat="false" ht="12.75" hidden="false" customHeight="false" outlineLevel="0" collapsed="false">
      <c r="B384" s="406"/>
      <c r="C384" s="554"/>
      <c r="D384" s="555"/>
    </row>
    <row r="385" customFormat="false" ht="12.75" hidden="false" customHeight="false" outlineLevel="0" collapsed="false">
      <c r="B385" s="406"/>
      <c r="C385" s="554"/>
      <c r="D385" s="555"/>
    </row>
    <row r="386" customFormat="false" ht="12.75" hidden="false" customHeight="false" outlineLevel="0" collapsed="false">
      <c r="B386" s="406"/>
      <c r="C386" s="554"/>
      <c r="D386" s="555"/>
    </row>
    <row r="387" customFormat="false" ht="12.75" hidden="false" customHeight="false" outlineLevel="0" collapsed="false">
      <c r="B387" s="406"/>
      <c r="C387" s="554"/>
      <c r="D387" s="555"/>
    </row>
    <row r="388" customFormat="false" ht="12.75" hidden="false" customHeight="false" outlineLevel="0" collapsed="false">
      <c r="B388" s="406"/>
      <c r="C388" s="554"/>
      <c r="D388" s="555"/>
    </row>
    <row r="389" customFormat="false" ht="12.75" hidden="false" customHeight="false" outlineLevel="0" collapsed="false">
      <c r="B389" s="406"/>
      <c r="C389" s="554"/>
      <c r="D389" s="555"/>
    </row>
    <row r="390" customFormat="false" ht="12.75" hidden="false" customHeight="false" outlineLevel="0" collapsed="false">
      <c r="B390" s="406"/>
    </row>
    <row r="391" customFormat="false" ht="12.75" hidden="false" customHeight="false" outlineLevel="0" collapsed="false">
      <c r="B391" s="406"/>
    </row>
    <row r="392" customFormat="false" ht="12.75" hidden="false" customHeight="false" outlineLevel="0" collapsed="false">
      <c r="B392" s="406"/>
    </row>
    <row r="393" customFormat="false" ht="12.75" hidden="false" customHeight="false" outlineLevel="0" collapsed="false">
      <c r="B393" s="406"/>
    </row>
    <row r="394" customFormat="false" ht="12.75" hidden="false" customHeight="false" outlineLevel="0" collapsed="false">
      <c r="B394" s="406"/>
    </row>
    <row r="395" customFormat="false" ht="12.75" hidden="false" customHeight="false" outlineLevel="0" collapsed="false">
      <c r="B395" s="406"/>
    </row>
    <row r="396" customFormat="false" ht="12.75" hidden="false" customHeight="false" outlineLevel="0" collapsed="false">
      <c r="B396" s="406"/>
    </row>
    <row r="397" customFormat="false" ht="12.75" hidden="false" customHeight="false" outlineLevel="0" collapsed="false">
      <c r="B397" s="406"/>
    </row>
    <row r="398" customFormat="false" ht="12.75" hidden="false" customHeight="false" outlineLevel="0" collapsed="false">
      <c r="B398" s="406"/>
    </row>
    <row r="399" customFormat="false" ht="12.75" hidden="false" customHeight="false" outlineLevel="0" collapsed="false">
      <c r="B399" s="406"/>
    </row>
    <row r="400" customFormat="false" ht="12.75" hidden="false" customHeight="false" outlineLevel="0" collapsed="false">
      <c r="B400" s="406"/>
    </row>
    <row r="401" customFormat="false" ht="12.75" hidden="false" customHeight="false" outlineLevel="0" collapsed="false">
      <c r="B401" s="406"/>
    </row>
    <row r="402" customFormat="false" ht="12.75" hidden="false" customHeight="false" outlineLevel="0" collapsed="false">
      <c r="B402" s="406"/>
    </row>
    <row r="403" customFormat="false" ht="12.75" hidden="false" customHeight="false" outlineLevel="0" collapsed="false">
      <c r="B403" s="406"/>
    </row>
    <row r="404" customFormat="false" ht="12.75" hidden="false" customHeight="false" outlineLevel="0" collapsed="false">
      <c r="B404" s="406"/>
    </row>
    <row r="405" customFormat="false" ht="12.75" hidden="false" customHeight="false" outlineLevel="0" collapsed="false">
      <c r="B405" s="406"/>
    </row>
    <row r="406" customFormat="false" ht="12.75" hidden="false" customHeight="false" outlineLevel="0" collapsed="false">
      <c r="B406" s="406"/>
    </row>
    <row r="407" customFormat="false" ht="12.75" hidden="false" customHeight="false" outlineLevel="0" collapsed="false">
      <c r="B407" s="406"/>
    </row>
    <row r="408" customFormat="false" ht="12.75" hidden="false" customHeight="false" outlineLevel="0" collapsed="false">
      <c r="B408" s="406"/>
    </row>
    <row r="409" customFormat="false" ht="12.75" hidden="false" customHeight="false" outlineLevel="0" collapsed="false">
      <c r="B409" s="406"/>
    </row>
    <row r="410" customFormat="false" ht="12.75" hidden="false" customHeight="false" outlineLevel="0" collapsed="false">
      <c r="B410" s="406"/>
    </row>
    <row r="411" customFormat="false" ht="12.75" hidden="false" customHeight="false" outlineLevel="0" collapsed="false">
      <c r="B411" s="406"/>
    </row>
    <row r="412" customFormat="false" ht="12.75" hidden="false" customHeight="false" outlineLevel="0" collapsed="false">
      <c r="B412" s="406"/>
    </row>
    <row r="413" customFormat="false" ht="12.75" hidden="false" customHeight="false" outlineLevel="0" collapsed="false">
      <c r="B413" s="406"/>
    </row>
    <row r="414" customFormat="false" ht="12.75" hidden="false" customHeight="false" outlineLevel="0" collapsed="false">
      <c r="B414" s="406"/>
    </row>
    <row r="415" customFormat="false" ht="12.75" hidden="false" customHeight="false" outlineLevel="0" collapsed="false">
      <c r="B415" s="406"/>
    </row>
    <row r="416" customFormat="false" ht="12.75" hidden="false" customHeight="false" outlineLevel="0" collapsed="false">
      <c r="B416" s="406"/>
    </row>
    <row r="417" customFormat="false" ht="12.75" hidden="false" customHeight="false" outlineLevel="0" collapsed="false">
      <c r="B417" s="406"/>
    </row>
    <row r="418" customFormat="false" ht="12.75" hidden="false" customHeight="false" outlineLevel="0" collapsed="false">
      <c r="B418" s="406"/>
    </row>
    <row r="419" customFormat="false" ht="12.75" hidden="false" customHeight="false" outlineLevel="0" collapsed="false">
      <c r="B419" s="406"/>
    </row>
    <row r="420" customFormat="false" ht="12.75" hidden="false" customHeight="false" outlineLevel="0" collapsed="false">
      <c r="B420" s="406"/>
    </row>
    <row r="421" customFormat="false" ht="12.75" hidden="false" customHeight="false" outlineLevel="0" collapsed="false">
      <c r="B421" s="406"/>
    </row>
    <row r="422" customFormat="false" ht="12.75" hidden="false" customHeight="false" outlineLevel="0" collapsed="false">
      <c r="B422" s="406"/>
    </row>
    <row r="423" customFormat="false" ht="12.75" hidden="false" customHeight="false" outlineLevel="0" collapsed="false">
      <c r="B423" s="406"/>
    </row>
    <row r="424" customFormat="false" ht="12.75" hidden="false" customHeight="false" outlineLevel="0" collapsed="false">
      <c r="B424" s="406"/>
    </row>
    <row r="425" customFormat="false" ht="12.75" hidden="false" customHeight="false" outlineLevel="0" collapsed="false">
      <c r="B425" s="406"/>
    </row>
    <row r="426" customFormat="false" ht="12.75" hidden="false" customHeight="false" outlineLevel="0" collapsed="false">
      <c r="B426" s="406"/>
    </row>
    <row r="427" customFormat="false" ht="12.75" hidden="false" customHeight="false" outlineLevel="0" collapsed="false">
      <c r="B427" s="406"/>
    </row>
    <row r="428" customFormat="false" ht="12.75" hidden="false" customHeight="false" outlineLevel="0" collapsed="false">
      <c r="B428" s="406"/>
    </row>
    <row r="429" customFormat="false" ht="12.75" hidden="false" customHeight="false" outlineLevel="0" collapsed="false">
      <c r="B429" s="406"/>
    </row>
    <row r="430" customFormat="false" ht="12.75" hidden="false" customHeight="false" outlineLevel="0" collapsed="false">
      <c r="B430" s="406"/>
    </row>
    <row r="431" customFormat="false" ht="12.75" hidden="false" customHeight="false" outlineLevel="0" collapsed="false">
      <c r="B431" s="406"/>
    </row>
    <row r="432" customFormat="false" ht="12.75" hidden="false" customHeight="false" outlineLevel="0" collapsed="false">
      <c r="B432" s="406"/>
    </row>
    <row r="433" customFormat="false" ht="12.75" hidden="false" customHeight="false" outlineLevel="0" collapsed="false">
      <c r="B433" s="406"/>
    </row>
    <row r="434" customFormat="false" ht="12.75" hidden="false" customHeight="false" outlineLevel="0" collapsed="false">
      <c r="B434" s="406"/>
    </row>
    <row r="435" customFormat="false" ht="12.75" hidden="false" customHeight="false" outlineLevel="0" collapsed="false">
      <c r="B435" s="406"/>
    </row>
    <row r="436" customFormat="false" ht="12.75" hidden="false" customHeight="false" outlineLevel="0" collapsed="false">
      <c r="B436" s="406"/>
    </row>
    <row r="437" customFormat="false" ht="12.75" hidden="false" customHeight="false" outlineLevel="0" collapsed="false">
      <c r="B437" s="406"/>
    </row>
    <row r="438" customFormat="false" ht="12.75" hidden="false" customHeight="false" outlineLevel="0" collapsed="false">
      <c r="B438" s="406"/>
    </row>
    <row r="439" customFormat="false" ht="12.75" hidden="false" customHeight="false" outlineLevel="0" collapsed="false">
      <c r="B439" s="406"/>
    </row>
    <row r="440" customFormat="false" ht="12.75" hidden="false" customHeight="false" outlineLevel="0" collapsed="false">
      <c r="B440" s="406"/>
    </row>
    <row r="441" customFormat="false" ht="12.75" hidden="false" customHeight="false" outlineLevel="0" collapsed="false">
      <c r="B441" s="406"/>
    </row>
    <row r="442" customFormat="false" ht="12.75" hidden="false" customHeight="false" outlineLevel="0" collapsed="false">
      <c r="B442" s="406"/>
    </row>
    <row r="443" customFormat="false" ht="12.75" hidden="false" customHeight="false" outlineLevel="0" collapsed="false">
      <c r="B443" s="406"/>
    </row>
    <row r="444" customFormat="false" ht="12.75" hidden="false" customHeight="false" outlineLevel="0" collapsed="false">
      <c r="B444" s="406"/>
    </row>
    <row r="445" customFormat="false" ht="12.75" hidden="false" customHeight="false" outlineLevel="0" collapsed="false">
      <c r="B445" s="406"/>
    </row>
    <row r="446" customFormat="false" ht="12.75" hidden="false" customHeight="false" outlineLevel="0" collapsed="false">
      <c r="B446" s="406"/>
    </row>
    <row r="447" customFormat="false" ht="12.75" hidden="false" customHeight="false" outlineLevel="0" collapsed="false">
      <c r="B447" s="406"/>
    </row>
    <row r="448" customFormat="false" ht="12.75" hidden="false" customHeight="false" outlineLevel="0" collapsed="false">
      <c r="B448" s="406"/>
    </row>
    <row r="449" customFormat="false" ht="12.75" hidden="false" customHeight="false" outlineLevel="0" collapsed="false">
      <c r="B449" s="406"/>
    </row>
    <row r="450" customFormat="false" ht="12.75" hidden="false" customHeight="false" outlineLevel="0" collapsed="false">
      <c r="B450" s="406"/>
    </row>
    <row r="451" customFormat="false" ht="12.75" hidden="false" customHeight="false" outlineLevel="0" collapsed="false">
      <c r="B451" s="406"/>
    </row>
    <row r="452" customFormat="false" ht="12.75" hidden="false" customHeight="false" outlineLevel="0" collapsed="false">
      <c r="B452" s="406"/>
    </row>
    <row r="453" customFormat="false" ht="12.75" hidden="false" customHeight="false" outlineLevel="0" collapsed="false">
      <c r="B453" s="406"/>
    </row>
    <row r="454" customFormat="false" ht="12.75" hidden="false" customHeight="false" outlineLevel="0" collapsed="false">
      <c r="B454" s="406"/>
    </row>
    <row r="455" customFormat="false" ht="12.75" hidden="false" customHeight="false" outlineLevel="0" collapsed="false">
      <c r="B455" s="406"/>
    </row>
    <row r="456" customFormat="false" ht="12.75" hidden="false" customHeight="false" outlineLevel="0" collapsed="false">
      <c r="B456" s="406"/>
    </row>
    <row r="457" customFormat="false" ht="12.75" hidden="false" customHeight="false" outlineLevel="0" collapsed="false">
      <c r="B457" s="406"/>
    </row>
    <row r="458" customFormat="false" ht="12.75" hidden="false" customHeight="false" outlineLevel="0" collapsed="false">
      <c r="B458" s="406"/>
    </row>
    <row r="459" customFormat="false" ht="12.75" hidden="false" customHeight="false" outlineLevel="0" collapsed="false">
      <c r="B459" s="406"/>
    </row>
    <row r="460" customFormat="false" ht="12.75" hidden="false" customHeight="false" outlineLevel="0" collapsed="false">
      <c r="B460" s="406"/>
    </row>
    <row r="461" customFormat="false" ht="12.75" hidden="false" customHeight="false" outlineLevel="0" collapsed="false">
      <c r="B461" s="406"/>
    </row>
    <row r="462" customFormat="false" ht="12.75" hidden="false" customHeight="false" outlineLevel="0" collapsed="false">
      <c r="B462" s="406"/>
    </row>
    <row r="463" customFormat="false" ht="12.75" hidden="false" customHeight="false" outlineLevel="0" collapsed="false">
      <c r="B463" s="406"/>
    </row>
    <row r="464" customFormat="false" ht="12.75" hidden="false" customHeight="false" outlineLevel="0" collapsed="false">
      <c r="B464" s="406"/>
    </row>
    <row r="465" customFormat="false" ht="12.75" hidden="false" customHeight="false" outlineLevel="0" collapsed="false">
      <c r="B465" s="406"/>
    </row>
    <row r="466" customFormat="false" ht="12.75" hidden="false" customHeight="false" outlineLevel="0" collapsed="false">
      <c r="B466" s="406"/>
    </row>
    <row r="467" customFormat="false" ht="12.75" hidden="false" customHeight="false" outlineLevel="0" collapsed="false">
      <c r="B467" s="406"/>
    </row>
    <row r="468" customFormat="false" ht="12.75" hidden="false" customHeight="false" outlineLevel="0" collapsed="false">
      <c r="B468" s="406"/>
    </row>
    <row r="469" customFormat="false" ht="12.75" hidden="false" customHeight="false" outlineLevel="0" collapsed="false">
      <c r="B469" s="406"/>
    </row>
    <row r="470" customFormat="false" ht="12.75" hidden="false" customHeight="false" outlineLevel="0" collapsed="false">
      <c r="B470" s="406"/>
    </row>
    <row r="471" customFormat="false" ht="12.75" hidden="false" customHeight="false" outlineLevel="0" collapsed="false">
      <c r="B471" s="406"/>
    </row>
    <row r="472" customFormat="false" ht="12.75" hidden="false" customHeight="false" outlineLevel="0" collapsed="false">
      <c r="B472" s="406"/>
    </row>
    <row r="473" customFormat="false" ht="12.75" hidden="false" customHeight="false" outlineLevel="0" collapsed="false">
      <c r="B473" s="406"/>
    </row>
    <row r="474" customFormat="false" ht="12.75" hidden="false" customHeight="false" outlineLevel="0" collapsed="false">
      <c r="B474" s="406"/>
    </row>
    <row r="475" customFormat="false" ht="12.75" hidden="false" customHeight="false" outlineLevel="0" collapsed="false">
      <c r="B475" s="406"/>
    </row>
    <row r="476" customFormat="false" ht="12.75" hidden="false" customHeight="false" outlineLevel="0" collapsed="false">
      <c r="B476" s="406"/>
    </row>
    <row r="477" customFormat="false" ht="12.75" hidden="false" customHeight="false" outlineLevel="0" collapsed="false">
      <c r="B477" s="406"/>
    </row>
    <row r="478" customFormat="false" ht="12.75" hidden="false" customHeight="false" outlineLevel="0" collapsed="false">
      <c r="B478" s="406"/>
    </row>
    <row r="479" customFormat="false" ht="12.75" hidden="false" customHeight="false" outlineLevel="0" collapsed="false">
      <c r="B479" s="406"/>
    </row>
    <row r="480" customFormat="false" ht="12.75" hidden="false" customHeight="false" outlineLevel="0" collapsed="false">
      <c r="B480" s="406"/>
    </row>
    <row r="481" customFormat="false" ht="12.75" hidden="false" customHeight="false" outlineLevel="0" collapsed="false">
      <c r="B481" s="406"/>
    </row>
    <row r="482" customFormat="false" ht="12.75" hidden="false" customHeight="false" outlineLevel="0" collapsed="false">
      <c r="B482" s="406"/>
    </row>
    <row r="483" customFormat="false" ht="12.75" hidden="false" customHeight="false" outlineLevel="0" collapsed="false">
      <c r="B483" s="406"/>
    </row>
    <row r="484" customFormat="false" ht="12.75" hidden="false" customHeight="false" outlineLevel="0" collapsed="false">
      <c r="B484" s="406"/>
    </row>
    <row r="485" customFormat="false" ht="12.75" hidden="false" customHeight="false" outlineLevel="0" collapsed="false">
      <c r="B485" s="406"/>
    </row>
    <row r="486" customFormat="false" ht="12.75" hidden="false" customHeight="false" outlineLevel="0" collapsed="false">
      <c r="B486" s="406"/>
    </row>
  </sheetData>
  <mergeCells count="35">
    <mergeCell ref="B1:BL1"/>
    <mergeCell ref="B2:BL2"/>
    <mergeCell ref="B3:AZ3"/>
    <mergeCell ref="BA3:BC3"/>
    <mergeCell ref="B4:BL4"/>
    <mergeCell ref="B6:BL6"/>
    <mergeCell ref="B10:B11"/>
    <mergeCell ref="C10:C11"/>
    <mergeCell ref="D10:D11"/>
    <mergeCell ref="E10:E11"/>
    <mergeCell ref="F10:I10"/>
    <mergeCell ref="J10:J11"/>
    <mergeCell ref="K10:K11"/>
    <mergeCell ref="L10:S10"/>
    <mergeCell ref="X10:X11"/>
    <mergeCell ref="Y10:Y11"/>
    <mergeCell ref="AA10:AA11"/>
    <mergeCell ref="AB10:AE10"/>
    <mergeCell ref="AF10:AF11"/>
    <mergeCell ref="AG10:AG11"/>
    <mergeCell ref="AH10:AO10"/>
    <mergeCell ref="AT10:AT11"/>
    <mergeCell ref="AU10:AU11"/>
    <mergeCell ref="AW10:AW11"/>
    <mergeCell ref="AX10:BA10"/>
    <mergeCell ref="BB10:BB11"/>
    <mergeCell ref="BC10:BC11"/>
    <mergeCell ref="BD10:BK10"/>
    <mergeCell ref="BL10:BL11"/>
    <mergeCell ref="B12:B25"/>
    <mergeCell ref="B44:B50"/>
    <mergeCell ref="B127:B137"/>
    <mergeCell ref="B138:B142"/>
    <mergeCell ref="B146:B149"/>
    <mergeCell ref="B154:B155"/>
  </mergeCells>
  <conditionalFormatting sqref="AO13:AP137">
    <cfRule type="cellIs" priority="2" operator="equal" aboveAverage="0" equalAverage="0" bottom="0" percent="0" rank="0" text="" dxfId="14">
      <formula>$S$20</formula>
    </cfRule>
    <cfRule type="cellIs" priority="3" operator="equal" aboveAverage="0" equalAverage="0" bottom="0" percent="0" rank="0" text="" dxfId="15">
      <formula>$S$23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5" man="true" max="16383" min="0"/>
    <brk id="94" man="true" max="16383" min="0"/>
    <brk id="126" man="true" max="16383" min="0"/>
    <brk id="152" man="true" max="16383" min="0"/>
  </rowBreaks>
  <colBreaks count="1" manualBreakCount="1">
    <brk id="6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" activeCellId="0" sqref="C10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0.7"/>
    <col collapsed="false" customWidth="true" hidden="false" outlineLevel="0" max="2" min="2" style="102" width="22.56"/>
    <col collapsed="false" customWidth="true" hidden="false" outlineLevel="0" max="3" min="3" style="102" width="25.28"/>
    <col collapsed="false" customWidth="true" hidden="false" outlineLevel="0" max="4" min="4" style="102" width="11.28"/>
    <col collapsed="false" customWidth="true" hidden="true" outlineLevel="0" max="24" min="5" style="102" width="11.05"/>
    <col collapsed="false" customWidth="true" hidden="true" outlineLevel="0" max="25" min="25" style="102" width="14.41"/>
    <col collapsed="false" customWidth="true" hidden="true" outlineLevel="0" max="48" min="26" style="102" width="11.05"/>
    <col collapsed="false" customWidth="true" hidden="false" outlineLevel="0" max="49" min="49" style="102" width="8.85"/>
    <col collapsed="false" customWidth="true" hidden="false" outlineLevel="0" max="50" min="50" style="102" width="7.42"/>
    <col collapsed="false" customWidth="true" hidden="false" outlineLevel="0" max="51" min="51" style="102" width="8.14"/>
    <col collapsed="false" customWidth="true" hidden="false" outlineLevel="0" max="52" min="52" style="102" width="8.7"/>
    <col collapsed="false" customWidth="true" hidden="false" outlineLevel="0" max="53" min="53" style="102" width="7.85"/>
    <col collapsed="false" customWidth="false" hidden="false" outlineLevel="0" max="55" min="54" style="102" width="11.42"/>
    <col collapsed="false" customWidth="true" hidden="false" outlineLevel="0" max="56" min="56" style="102" width="8.56"/>
    <col collapsed="false" customWidth="false" hidden="false" outlineLevel="0" max="57" min="57" style="102" width="11.42"/>
    <col collapsed="false" customWidth="true" hidden="false" outlineLevel="0" max="58" min="58" style="102" width="9.41"/>
    <col collapsed="false" customWidth="true" hidden="false" outlineLevel="0" max="59" min="59" style="102" width="9.14"/>
    <col collapsed="false" customWidth="true" hidden="false" outlineLevel="0" max="60" min="60" style="102" width="8.41"/>
    <col collapsed="false" customWidth="true" hidden="false" outlineLevel="0" max="61" min="61" style="102" width="7.99"/>
    <col collapsed="false" customWidth="true" hidden="false" outlineLevel="0" max="62" min="62" style="102" width="7.56"/>
    <col collapsed="false" customWidth="true" hidden="false" outlineLevel="0" max="63" min="63" style="102" width="8.56"/>
    <col collapsed="false" customWidth="true" hidden="false" outlineLevel="0" max="64" min="64" style="102" width="9.7"/>
    <col collapsed="false" customWidth="true" hidden="false" outlineLevel="0" max="65" min="65" style="102" width="18.41"/>
    <col collapsed="false" customWidth="false" hidden="false" outlineLevel="0" max="257" min="66" style="102" width="11.42"/>
  </cols>
  <sheetData>
    <row r="1" customFormat="false" ht="12.75" hidden="false" customHeight="fals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98"/>
      <c r="BO1" s="198"/>
      <c r="BP1" s="198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98"/>
      <c r="BO2" s="198"/>
      <c r="BP2" s="198"/>
    </row>
    <row r="3" customFormat="false" ht="24" hidden="false" customHeight="true" outlineLevel="0" collapsed="false">
      <c r="B3" s="105" t="s">
        <v>2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98"/>
      <c r="BO3" s="198"/>
      <c r="BP3" s="198"/>
    </row>
    <row r="4" customFormat="false" ht="32.25" hidden="false" customHeight="true" outlineLevel="0" collapsed="false">
      <c r="B4" s="114" t="s">
        <v>3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98"/>
      <c r="BN4" s="198"/>
      <c r="BO4" s="198"/>
      <c r="BP4" s="198"/>
    </row>
    <row r="5" customFormat="false" ht="11.25" hidden="false" customHeight="true" outlineLevel="0" collapsed="false">
      <c r="B5" s="381"/>
      <c r="C5" s="381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107"/>
      <c r="BB5" s="107"/>
      <c r="BC5" s="107"/>
      <c r="BD5" s="194"/>
      <c r="BE5" s="194"/>
      <c r="BF5" s="194"/>
      <c r="BG5" s="380"/>
      <c r="BH5" s="194"/>
      <c r="BI5" s="194"/>
      <c r="BJ5" s="194"/>
      <c r="BK5" s="194"/>
      <c r="BL5" s="379"/>
      <c r="BM5" s="198"/>
      <c r="BN5" s="198"/>
      <c r="BO5" s="198"/>
      <c r="BP5" s="198"/>
    </row>
    <row r="6" customFormat="false" ht="29.2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98"/>
      <c r="BN6" s="198"/>
      <c r="BO6" s="198"/>
      <c r="BP6" s="198"/>
    </row>
    <row r="8" customFormat="false" ht="12.75" hidden="false" customHeight="false" outlineLevel="0" collapsed="false">
      <c r="B8" s="118" t="s">
        <v>709</v>
      </c>
      <c r="C8" s="557" t="s">
        <v>710</v>
      </c>
      <c r="D8" s="557"/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  <c r="X8" s="557"/>
      <c r="Y8" s="557"/>
      <c r="Z8" s="557"/>
      <c r="AA8" s="557"/>
      <c r="AB8" s="557"/>
      <c r="AC8" s="557"/>
      <c r="AD8" s="557"/>
      <c r="AE8" s="557"/>
      <c r="AF8" s="557"/>
      <c r="AG8" s="557"/>
      <c r="AH8" s="557"/>
      <c r="AI8" s="557"/>
      <c r="AJ8" s="557"/>
      <c r="AK8" s="557"/>
      <c r="AL8" s="557"/>
      <c r="AM8" s="557"/>
      <c r="AN8" s="557"/>
      <c r="AO8" s="557"/>
      <c r="AP8" s="557"/>
      <c r="AQ8" s="557"/>
      <c r="AR8" s="557"/>
      <c r="AS8" s="557"/>
      <c r="AT8" s="557"/>
      <c r="AU8" s="557"/>
      <c r="AV8" s="557"/>
      <c r="AW8" s="557"/>
      <c r="AX8" s="557"/>
      <c r="AY8" s="557"/>
      <c r="AZ8" s="557"/>
      <c r="BA8" s="557"/>
      <c r="BB8" s="557"/>
      <c r="BC8" s="557"/>
      <c r="BD8" s="557"/>
      <c r="BE8" s="557"/>
      <c r="BF8" s="557"/>
      <c r="BG8" s="557"/>
      <c r="BH8" s="557"/>
      <c r="BI8" s="557"/>
      <c r="BJ8" s="557"/>
      <c r="BK8" s="557"/>
      <c r="BL8" s="557"/>
      <c r="BM8" s="557"/>
      <c r="BN8" s="557"/>
      <c r="BO8" s="557"/>
      <c r="BP8" s="557"/>
    </row>
    <row r="9" customFormat="false" ht="13.5" hidden="false" customHeight="false" outlineLevel="0" collapsed="false">
      <c r="B9" s="122"/>
      <c r="C9" s="122"/>
      <c r="D9" s="107"/>
      <c r="E9" s="107"/>
      <c r="F9" s="107"/>
      <c r="G9" s="107"/>
      <c r="H9" s="107"/>
      <c r="I9" s="107"/>
      <c r="J9" s="107"/>
      <c r="K9" s="107"/>
      <c r="L9" s="123"/>
      <c r="M9" s="558"/>
      <c r="N9" s="123"/>
      <c r="O9" s="123"/>
      <c r="P9" s="123"/>
      <c r="Q9" s="123"/>
      <c r="R9" s="123"/>
      <c r="S9" s="123"/>
      <c r="T9" s="20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</row>
    <row r="10" customFormat="false" ht="24.75" hidden="false" customHeight="true" outlineLevel="0" collapsed="false">
      <c r="B10" s="128" t="s">
        <v>8</v>
      </c>
      <c r="C10" s="130" t="s">
        <v>521</v>
      </c>
      <c r="D10" s="130" t="s">
        <v>10</v>
      </c>
      <c r="E10" s="130" t="s">
        <v>11</v>
      </c>
      <c r="F10" s="130" t="s">
        <v>12</v>
      </c>
      <c r="G10" s="130"/>
      <c r="H10" s="130"/>
      <c r="I10" s="130"/>
      <c r="J10" s="130" t="s">
        <v>13</v>
      </c>
      <c r="K10" s="130" t="s">
        <v>14</v>
      </c>
      <c r="L10" s="132" t="s">
        <v>15</v>
      </c>
      <c r="M10" s="132"/>
      <c r="N10" s="132"/>
      <c r="O10" s="132"/>
      <c r="P10" s="132"/>
      <c r="Q10" s="132"/>
      <c r="R10" s="132"/>
      <c r="S10" s="132"/>
      <c r="T10" s="559"/>
      <c r="U10" s="132"/>
      <c r="V10" s="132"/>
      <c r="W10" s="560"/>
      <c r="X10" s="561" t="s">
        <v>228</v>
      </c>
      <c r="Y10" s="132" t="s">
        <v>16</v>
      </c>
      <c r="Z10" s="560"/>
      <c r="AA10" s="130" t="s">
        <v>11</v>
      </c>
      <c r="AB10" s="130" t="s">
        <v>12</v>
      </c>
      <c r="AC10" s="130"/>
      <c r="AD10" s="130"/>
      <c r="AE10" s="130"/>
      <c r="AF10" s="130" t="s">
        <v>13</v>
      </c>
      <c r="AG10" s="130" t="s">
        <v>14</v>
      </c>
      <c r="AH10" s="132" t="s">
        <v>15</v>
      </c>
      <c r="AI10" s="132"/>
      <c r="AJ10" s="132"/>
      <c r="AK10" s="132"/>
      <c r="AL10" s="132"/>
      <c r="AM10" s="132"/>
      <c r="AN10" s="132"/>
      <c r="AO10" s="132"/>
      <c r="AP10" s="559"/>
      <c r="AQ10" s="132"/>
      <c r="AR10" s="132"/>
      <c r="AS10" s="560"/>
      <c r="AT10" s="276" t="s">
        <v>228</v>
      </c>
      <c r="AU10" s="132" t="s">
        <v>16</v>
      </c>
      <c r="AV10" s="560"/>
      <c r="AW10" s="130" t="s">
        <v>229</v>
      </c>
      <c r="AX10" s="130" t="s">
        <v>12</v>
      </c>
      <c r="AY10" s="130"/>
      <c r="AZ10" s="130"/>
      <c r="BA10" s="130"/>
      <c r="BB10" s="130" t="s">
        <v>13</v>
      </c>
      <c r="BC10" s="130" t="s">
        <v>14</v>
      </c>
      <c r="BD10" s="132" t="s">
        <v>15</v>
      </c>
      <c r="BE10" s="132"/>
      <c r="BF10" s="132"/>
      <c r="BG10" s="132"/>
      <c r="BH10" s="132"/>
      <c r="BI10" s="132"/>
      <c r="BJ10" s="132"/>
      <c r="BK10" s="132"/>
      <c r="BL10" s="132"/>
      <c r="BM10" s="139" t="s">
        <v>16</v>
      </c>
      <c r="BN10" s="121"/>
      <c r="BO10" s="121"/>
      <c r="BP10" s="121"/>
    </row>
    <row r="11" customFormat="false" ht="21.75" hidden="false" customHeight="true" outlineLevel="0" collapsed="false">
      <c r="B11" s="128"/>
      <c r="C11" s="130"/>
      <c r="D11" s="130"/>
      <c r="E11" s="130"/>
      <c r="F11" s="140" t="s">
        <v>19</v>
      </c>
      <c r="G11" s="140" t="s">
        <v>20</v>
      </c>
      <c r="H11" s="140" t="s">
        <v>21</v>
      </c>
      <c r="I11" s="140" t="s">
        <v>22</v>
      </c>
      <c r="J11" s="130"/>
      <c r="K11" s="130"/>
      <c r="L11" s="143" t="s">
        <v>23</v>
      </c>
      <c r="M11" s="562" t="s">
        <v>393</v>
      </c>
      <c r="N11" s="143" t="s">
        <v>25</v>
      </c>
      <c r="O11" s="143" t="s">
        <v>26</v>
      </c>
      <c r="P11" s="143" t="s">
        <v>27</v>
      </c>
      <c r="Q11" s="143" t="s">
        <v>28</v>
      </c>
      <c r="R11" s="143" t="s">
        <v>29</v>
      </c>
      <c r="S11" s="143" t="s">
        <v>30</v>
      </c>
      <c r="T11" s="563"/>
      <c r="U11" s="278" t="s">
        <v>30</v>
      </c>
      <c r="V11" s="143" t="s">
        <v>230</v>
      </c>
      <c r="W11" s="564"/>
      <c r="X11" s="561"/>
      <c r="Y11" s="132"/>
      <c r="Z11" s="564"/>
      <c r="AA11" s="130"/>
      <c r="AB11" s="140" t="s">
        <v>19</v>
      </c>
      <c r="AC11" s="140" t="s">
        <v>20</v>
      </c>
      <c r="AD11" s="140" t="s">
        <v>21</v>
      </c>
      <c r="AE11" s="140" t="s">
        <v>22</v>
      </c>
      <c r="AF11" s="130"/>
      <c r="AG11" s="130"/>
      <c r="AH11" s="143" t="s">
        <v>23</v>
      </c>
      <c r="AI11" s="148" t="s">
        <v>393</v>
      </c>
      <c r="AJ11" s="143" t="s">
        <v>25</v>
      </c>
      <c r="AK11" s="143" t="s">
        <v>26</v>
      </c>
      <c r="AL11" s="143" t="s">
        <v>27</v>
      </c>
      <c r="AM11" s="143" t="s">
        <v>28</v>
      </c>
      <c r="AN11" s="143" t="s">
        <v>29</v>
      </c>
      <c r="AO11" s="143" t="s">
        <v>30</v>
      </c>
      <c r="AP11" s="563"/>
      <c r="AQ11" s="278" t="s">
        <v>30</v>
      </c>
      <c r="AR11" s="143" t="s">
        <v>230</v>
      </c>
      <c r="AS11" s="564"/>
      <c r="AT11" s="276"/>
      <c r="AU11" s="132"/>
      <c r="AV11" s="564"/>
      <c r="AW11" s="130"/>
      <c r="AX11" s="140" t="s">
        <v>19</v>
      </c>
      <c r="AY11" s="140" t="s">
        <v>20</v>
      </c>
      <c r="AZ11" s="140" t="s">
        <v>21</v>
      </c>
      <c r="BA11" s="140" t="s">
        <v>22</v>
      </c>
      <c r="BB11" s="130"/>
      <c r="BC11" s="130"/>
      <c r="BD11" s="143" t="s">
        <v>23</v>
      </c>
      <c r="BE11" s="143" t="s">
        <v>711</v>
      </c>
      <c r="BF11" s="148" t="s">
        <v>712</v>
      </c>
      <c r="BG11" s="143" t="s">
        <v>25</v>
      </c>
      <c r="BH11" s="143" t="s">
        <v>26</v>
      </c>
      <c r="BI11" s="143" t="s">
        <v>27</v>
      </c>
      <c r="BJ11" s="143" t="s">
        <v>28</v>
      </c>
      <c r="BK11" s="143" t="s">
        <v>29</v>
      </c>
      <c r="BL11" s="143" t="s">
        <v>30</v>
      </c>
      <c r="BM11" s="139"/>
      <c r="BN11" s="121"/>
      <c r="BO11" s="121"/>
      <c r="BP11" s="121"/>
    </row>
    <row r="12" customFormat="false" ht="36" hidden="false" customHeight="true" outlineLevel="0" collapsed="false">
      <c r="B12" s="392" t="s">
        <v>713</v>
      </c>
      <c r="C12" s="165" t="s">
        <v>714</v>
      </c>
      <c r="D12" s="214" t="s">
        <v>715</v>
      </c>
      <c r="E12" s="211" t="n">
        <v>330</v>
      </c>
      <c r="F12" s="217" t="n">
        <v>49.5</v>
      </c>
      <c r="G12" s="217" t="n">
        <v>115.5</v>
      </c>
      <c r="H12" s="217" t="n">
        <v>115.5</v>
      </c>
      <c r="I12" s="217" t="n">
        <v>49.5</v>
      </c>
      <c r="J12" s="214" t="n">
        <v>600</v>
      </c>
      <c r="K12" s="214" t="n">
        <v>198000</v>
      </c>
      <c r="L12" s="162"/>
      <c r="M12" s="162" t="n">
        <v>7394.5</v>
      </c>
      <c r="N12" s="162"/>
      <c r="O12" s="162" t="n">
        <v>5000</v>
      </c>
      <c r="P12" s="162"/>
      <c r="Q12" s="162"/>
      <c r="R12" s="162"/>
      <c r="S12" s="565" t="n">
        <v>185605.5</v>
      </c>
      <c r="T12" s="220"/>
      <c r="U12" s="221" t="n">
        <v>185605.5</v>
      </c>
      <c r="V12" s="221" t="n">
        <v>185605.5</v>
      </c>
      <c r="W12" s="222" t="n">
        <v>12394.5</v>
      </c>
      <c r="X12" s="566" t="n">
        <v>198000</v>
      </c>
      <c r="Y12" s="567" t="s">
        <v>716</v>
      </c>
      <c r="Z12" s="224"/>
      <c r="AA12" s="211" t="n">
        <v>330</v>
      </c>
      <c r="AB12" s="168" t="n">
        <f aca="false">AA12/4</f>
        <v>82.5</v>
      </c>
      <c r="AC12" s="168" t="n">
        <f aca="false">AA12/4</f>
        <v>82.5</v>
      </c>
      <c r="AD12" s="168" t="n">
        <f aca="false">AA12/4</f>
        <v>82.5</v>
      </c>
      <c r="AE12" s="168" t="n">
        <f aca="false">AA12/4</f>
        <v>82.5</v>
      </c>
      <c r="AF12" s="214" t="n">
        <v>600</v>
      </c>
      <c r="AG12" s="214" t="n">
        <f aca="false">AF12*AA12</f>
        <v>198000</v>
      </c>
      <c r="AH12" s="162"/>
      <c r="AI12" s="162" t="n">
        <v>10000</v>
      </c>
      <c r="AJ12" s="162"/>
      <c r="AK12" s="162" t="n">
        <v>5000</v>
      </c>
      <c r="AL12" s="162"/>
      <c r="AM12" s="162"/>
      <c r="AN12" s="162"/>
      <c r="AO12" s="226" t="n">
        <f aca="false">IF(AS12&gt;AG12,"Financ. Exede en :",AQ12)</f>
        <v>183000</v>
      </c>
      <c r="AP12" s="220" t="str">
        <f aca="false">IF(AS12&gt;AG12,AS12-AG12,"")</f>
        <v/>
      </c>
      <c r="AQ12" s="221" t="n">
        <f aca="false">AR12</f>
        <v>183000</v>
      </c>
      <c r="AR12" s="221" t="n">
        <f aca="false">AG12-AS12</f>
        <v>183000</v>
      </c>
      <c r="AS12" s="222" t="n">
        <f aca="false">SUM(AH12:AN12)</f>
        <v>15000</v>
      </c>
      <c r="AT12" s="227" t="n">
        <f aca="false">IF(AR12&lt;=0,AQ12+AS12,AS12+AR12)</f>
        <v>198000</v>
      </c>
      <c r="AU12" s="567" t="s">
        <v>716</v>
      </c>
      <c r="AV12" s="224"/>
      <c r="AW12" s="171" t="n">
        <f aca="false">+'[1]OBJ 9'!$D12+[2]Obj9!$AG12</f>
        <v>629</v>
      </c>
      <c r="AX12" s="171" t="n">
        <v>157.25</v>
      </c>
      <c r="AY12" s="171" t="n">
        <v>157.25</v>
      </c>
      <c r="AZ12" s="171" t="n">
        <v>157.25</v>
      </c>
      <c r="BA12" s="171" t="n">
        <v>157.25</v>
      </c>
      <c r="BB12" s="171" t="n">
        <f aca="false">IF(AF12=J12,AF12,IF(AF12&gt;J12,AF12,IF(J12&gt;AF12,J12,FALSE())))</f>
        <v>600</v>
      </c>
      <c r="BC12" s="171" t="n">
        <f aca="false">BB12*AW12</f>
        <v>377400</v>
      </c>
      <c r="BD12" s="171" t="n">
        <f aca="false">AH12+L12</f>
        <v>0</v>
      </c>
      <c r="BE12" s="171" t="n">
        <f aca="false">AH12+L12</f>
        <v>0</v>
      </c>
      <c r="BF12" s="171" t="n">
        <f aca="false">AI12+M12</f>
        <v>17394.5</v>
      </c>
      <c r="BG12" s="171" t="n">
        <f aca="false">AJ12+N12</f>
        <v>0</v>
      </c>
      <c r="BH12" s="171" t="n">
        <v>0</v>
      </c>
      <c r="BI12" s="171" t="n">
        <v>15000</v>
      </c>
      <c r="BJ12" s="171" t="n">
        <f aca="false">AM12+Q12</f>
        <v>0</v>
      </c>
      <c r="BK12" s="171" t="n">
        <f aca="false">AN12+R12</f>
        <v>0</v>
      </c>
      <c r="BL12" s="171" t="n">
        <f aca="false">BC12-BF12-BI12</f>
        <v>345005.5</v>
      </c>
      <c r="BM12" s="164" t="s">
        <v>37</v>
      </c>
      <c r="BN12" s="121"/>
      <c r="BO12" s="121"/>
      <c r="BP12" s="121"/>
    </row>
    <row r="13" customFormat="false" ht="24" hidden="false" customHeight="false" outlineLevel="0" collapsed="false">
      <c r="B13" s="392"/>
      <c r="C13" s="165" t="s">
        <v>717</v>
      </c>
      <c r="D13" s="214" t="s">
        <v>718</v>
      </c>
      <c r="E13" s="211" t="n">
        <v>132</v>
      </c>
      <c r="F13" s="217" t="n">
        <v>19.8</v>
      </c>
      <c r="G13" s="217" t="n">
        <v>46.2</v>
      </c>
      <c r="H13" s="217" t="n">
        <v>46.2</v>
      </c>
      <c r="I13" s="217" t="n">
        <v>19.8</v>
      </c>
      <c r="J13" s="214" t="n">
        <v>600</v>
      </c>
      <c r="K13" s="214" t="n">
        <v>79200</v>
      </c>
      <c r="L13" s="162"/>
      <c r="M13" s="568"/>
      <c r="N13" s="162"/>
      <c r="O13" s="162" t="n">
        <v>1000</v>
      </c>
      <c r="P13" s="162"/>
      <c r="Q13" s="162"/>
      <c r="R13" s="162"/>
      <c r="S13" s="565" t="n">
        <v>78200</v>
      </c>
      <c r="T13" s="220"/>
      <c r="U13" s="221" t="n">
        <v>78200</v>
      </c>
      <c r="V13" s="221" t="n">
        <v>78200</v>
      </c>
      <c r="W13" s="222" t="n">
        <v>1000</v>
      </c>
      <c r="X13" s="566" t="n">
        <v>79200</v>
      </c>
      <c r="Y13" s="567" t="s">
        <v>716</v>
      </c>
      <c r="Z13" s="224"/>
      <c r="AA13" s="211" t="n">
        <v>132</v>
      </c>
      <c r="AB13" s="168" t="n">
        <f aca="false">AA13/4</f>
        <v>33</v>
      </c>
      <c r="AC13" s="168" t="n">
        <f aca="false">AA13/4</f>
        <v>33</v>
      </c>
      <c r="AD13" s="168" t="n">
        <f aca="false">AA13/4</f>
        <v>33</v>
      </c>
      <c r="AE13" s="168" t="n">
        <f aca="false">AA13/4</f>
        <v>33</v>
      </c>
      <c r="AF13" s="214" t="n">
        <v>600</v>
      </c>
      <c r="AG13" s="214" t="n">
        <f aca="false">AF13*AA13</f>
        <v>79200</v>
      </c>
      <c r="AH13" s="162"/>
      <c r="AI13" s="569"/>
      <c r="AJ13" s="162"/>
      <c r="AK13" s="162" t="n">
        <v>1000</v>
      </c>
      <c r="AL13" s="162"/>
      <c r="AM13" s="162"/>
      <c r="AN13" s="162"/>
      <c r="AO13" s="226" t="n">
        <f aca="false">IF(AS13&gt;AG13,"Financ. Exede en :",AQ13)</f>
        <v>78200</v>
      </c>
      <c r="AP13" s="220" t="str">
        <f aca="false">IF(AS13&gt;AG13,AS13-AG13,"")</f>
        <v/>
      </c>
      <c r="AQ13" s="221" t="n">
        <f aca="false">AR13</f>
        <v>78200</v>
      </c>
      <c r="AR13" s="221" t="n">
        <f aca="false">AG13-AS13</f>
        <v>78200</v>
      </c>
      <c r="AS13" s="222" t="n">
        <f aca="false">SUM(AH13:AN13)</f>
        <v>1000</v>
      </c>
      <c r="AT13" s="227" t="n">
        <f aca="false">IF(AR13&lt;=0,AQ13+AS13,AS13+AR13)</f>
        <v>79200</v>
      </c>
      <c r="AU13" s="567" t="s">
        <v>716</v>
      </c>
      <c r="AV13" s="224"/>
      <c r="AW13" s="171" t="n">
        <f aca="false">+'[1]OBJ 9'!$D14+[2]Obj9!$AG14</f>
        <v>659</v>
      </c>
      <c r="AX13" s="171" t="n">
        <v>164.75</v>
      </c>
      <c r="AY13" s="171" t="n">
        <v>164.75</v>
      </c>
      <c r="AZ13" s="171" t="n">
        <v>164.75</v>
      </c>
      <c r="BA13" s="171" t="n">
        <v>164.75</v>
      </c>
      <c r="BB13" s="171" t="n">
        <f aca="false">IF(AF13=J13,AF13,IF(AF13&gt;J13,AF13,IF(J13&gt;AF13,J13,FALSE())))</f>
        <v>600</v>
      </c>
      <c r="BC13" s="171" t="n">
        <f aca="false">BB13*AW13</f>
        <v>395400</v>
      </c>
      <c r="BD13" s="171" t="n">
        <v>0</v>
      </c>
      <c r="BE13" s="171" t="n">
        <v>0</v>
      </c>
      <c r="BF13" s="171" t="n">
        <v>0</v>
      </c>
      <c r="BG13" s="171" t="n">
        <f aca="false">AJ13+N13</f>
        <v>0</v>
      </c>
      <c r="BH13" s="171" t="n">
        <v>0</v>
      </c>
      <c r="BI13" s="171" t="n">
        <f aca="false">AL13+P13</f>
        <v>0</v>
      </c>
      <c r="BJ13" s="171" t="n">
        <v>2000</v>
      </c>
      <c r="BK13" s="171" t="n">
        <f aca="false">AN13+R13</f>
        <v>0</v>
      </c>
      <c r="BL13" s="171" t="n">
        <f aca="false">BC13-BD13-BF13-BJ13</f>
        <v>393400</v>
      </c>
      <c r="BM13" s="164" t="s">
        <v>37</v>
      </c>
      <c r="BN13" s="121"/>
      <c r="BO13" s="121"/>
      <c r="BP13" s="121"/>
    </row>
    <row r="14" customFormat="false" ht="48" hidden="true" customHeight="true" outlineLevel="0" collapsed="false">
      <c r="B14" s="392"/>
      <c r="C14" s="165" t="s">
        <v>719</v>
      </c>
      <c r="D14" s="214" t="s">
        <v>720</v>
      </c>
      <c r="E14" s="211"/>
      <c r="F14" s="217"/>
      <c r="G14" s="217"/>
      <c r="H14" s="217"/>
      <c r="I14" s="217"/>
      <c r="J14" s="214"/>
      <c r="K14" s="214"/>
      <c r="L14" s="162"/>
      <c r="M14" s="568"/>
      <c r="N14" s="162"/>
      <c r="O14" s="162"/>
      <c r="P14" s="162"/>
      <c r="Q14" s="162"/>
      <c r="R14" s="162"/>
      <c r="S14" s="565"/>
      <c r="T14" s="220"/>
      <c r="U14" s="221"/>
      <c r="V14" s="221"/>
      <c r="W14" s="222"/>
      <c r="X14" s="566"/>
      <c r="Y14" s="567"/>
      <c r="Z14" s="224"/>
      <c r="AA14" s="211"/>
      <c r="AB14" s="168" t="n">
        <f aca="false">AA14/4</f>
        <v>0</v>
      </c>
      <c r="AC14" s="168" t="n">
        <f aca="false">AA14/4</f>
        <v>0</v>
      </c>
      <c r="AD14" s="168" t="n">
        <f aca="false">AA14/4</f>
        <v>0</v>
      </c>
      <c r="AE14" s="168" t="n">
        <f aca="false">AA14/4</f>
        <v>0</v>
      </c>
      <c r="AF14" s="214"/>
      <c r="AG14" s="214" t="n">
        <f aca="false">AF14*AA14</f>
        <v>0</v>
      </c>
      <c r="AH14" s="162"/>
      <c r="AI14" s="569"/>
      <c r="AJ14" s="162"/>
      <c r="AK14" s="162"/>
      <c r="AL14" s="162"/>
      <c r="AM14" s="162"/>
      <c r="AN14" s="162"/>
      <c r="AO14" s="226"/>
      <c r="AP14" s="220"/>
      <c r="AQ14" s="221"/>
      <c r="AR14" s="221"/>
      <c r="AS14" s="222"/>
      <c r="AT14" s="227"/>
      <c r="AU14" s="567"/>
      <c r="AV14" s="224"/>
      <c r="AW14" s="171" t="n">
        <f aca="false">+'[1]OBJ 9'!$D17+[2]Obj9!$AG17</f>
        <v>0</v>
      </c>
      <c r="AX14" s="171" t="n">
        <v>0</v>
      </c>
      <c r="AY14" s="171" t="n">
        <v>0</v>
      </c>
      <c r="AZ14" s="171" t="n">
        <v>0</v>
      </c>
      <c r="BA14" s="171" t="n">
        <v>0</v>
      </c>
      <c r="BB14" s="171" t="n">
        <v>15</v>
      </c>
      <c r="BC14" s="171" t="n">
        <f aca="false">+AW14*BB14</f>
        <v>0</v>
      </c>
      <c r="BD14" s="171" t="n">
        <v>0</v>
      </c>
      <c r="BE14" s="171" t="n">
        <v>0</v>
      </c>
      <c r="BF14" s="171" t="n">
        <v>0</v>
      </c>
      <c r="BG14" s="171" t="n">
        <v>0</v>
      </c>
      <c r="BH14" s="171" t="n">
        <v>0</v>
      </c>
      <c r="BI14" s="171" t="n">
        <v>1500</v>
      </c>
      <c r="BJ14" s="171" t="n">
        <v>0</v>
      </c>
      <c r="BK14" s="171" t="n">
        <v>0</v>
      </c>
      <c r="BL14" s="171" t="n">
        <v>0</v>
      </c>
      <c r="BM14" s="164" t="s">
        <v>721</v>
      </c>
      <c r="BN14" s="121"/>
      <c r="BO14" s="121"/>
      <c r="BP14" s="121"/>
    </row>
    <row r="15" customFormat="false" ht="24" hidden="false" customHeight="false" outlineLevel="0" collapsed="false">
      <c r="B15" s="392"/>
      <c r="C15" s="165" t="s">
        <v>719</v>
      </c>
      <c r="D15" s="214" t="s">
        <v>722</v>
      </c>
      <c r="E15" s="211" t="n">
        <v>264</v>
      </c>
      <c r="F15" s="217" t="n">
        <v>39.6</v>
      </c>
      <c r="G15" s="217" t="n">
        <v>92.4</v>
      </c>
      <c r="H15" s="217" t="n">
        <v>92.4</v>
      </c>
      <c r="I15" s="217" t="n">
        <v>39.6</v>
      </c>
      <c r="J15" s="214" t="n">
        <v>600</v>
      </c>
      <c r="K15" s="214" t="n">
        <v>158400</v>
      </c>
      <c r="L15" s="162"/>
      <c r="M15" s="568"/>
      <c r="N15" s="162"/>
      <c r="O15" s="162" t="n">
        <v>5000</v>
      </c>
      <c r="P15" s="162"/>
      <c r="Q15" s="162" t="n">
        <v>10000</v>
      </c>
      <c r="R15" s="162"/>
      <c r="S15" s="565" t="n">
        <v>143400</v>
      </c>
      <c r="T15" s="220"/>
      <c r="U15" s="221" t="n">
        <v>143400</v>
      </c>
      <c r="V15" s="221" t="n">
        <v>143400</v>
      </c>
      <c r="W15" s="222" t="n">
        <v>15000</v>
      </c>
      <c r="X15" s="566" t="n">
        <v>158400</v>
      </c>
      <c r="Y15" s="567" t="s">
        <v>716</v>
      </c>
      <c r="Z15" s="224"/>
      <c r="AA15" s="211" t="n">
        <v>264</v>
      </c>
      <c r="AB15" s="168" t="n">
        <f aca="false">AA15/4</f>
        <v>66</v>
      </c>
      <c r="AC15" s="168" t="n">
        <f aca="false">AA15/4</f>
        <v>66</v>
      </c>
      <c r="AD15" s="168" t="n">
        <f aca="false">AA15/4</f>
        <v>66</v>
      </c>
      <c r="AE15" s="168" t="n">
        <f aca="false">AA15/4</f>
        <v>66</v>
      </c>
      <c r="AF15" s="214" t="n">
        <v>600</v>
      </c>
      <c r="AG15" s="214" t="n">
        <f aca="false">AF15*AA15</f>
        <v>158400</v>
      </c>
      <c r="AH15" s="162"/>
      <c r="AI15" s="569"/>
      <c r="AJ15" s="162"/>
      <c r="AK15" s="162" t="n">
        <v>5000</v>
      </c>
      <c r="AL15" s="162"/>
      <c r="AM15" s="162" t="n">
        <v>10000</v>
      </c>
      <c r="AN15" s="162"/>
      <c r="AO15" s="226" t="n">
        <f aca="false">IF(AS15&gt;AG15,"Financ. Exede en :",AQ15)</f>
        <v>143400</v>
      </c>
      <c r="AP15" s="220" t="str">
        <f aca="false">IF(AS15&gt;AG15,AS15-AG15,"")</f>
        <v/>
      </c>
      <c r="AQ15" s="221" t="n">
        <f aca="false">AR15</f>
        <v>143400</v>
      </c>
      <c r="AR15" s="221" t="n">
        <f aca="false">AG15-AS15</f>
        <v>143400</v>
      </c>
      <c r="AS15" s="222" t="n">
        <f aca="false">SUM(AH15:AN15)</f>
        <v>15000</v>
      </c>
      <c r="AT15" s="227" t="n">
        <f aca="false">IF(AR15&lt;=0,AQ15+AS15,AS15+AR15)</f>
        <v>158400</v>
      </c>
      <c r="AU15" s="567" t="s">
        <v>716</v>
      </c>
      <c r="AV15" s="224"/>
      <c r="AW15" s="171" t="n">
        <f aca="false">+'[1]OBJ 9'!$D18+[2]Obj9!$AG18</f>
        <v>81</v>
      </c>
      <c r="AX15" s="171" t="n">
        <v>20.25</v>
      </c>
      <c r="AY15" s="171" t="n">
        <v>20.25</v>
      </c>
      <c r="AZ15" s="171" t="n">
        <v>20.25</v>
      </c>
      <c r="BA15" s="171" t="n">
        <v>20.25</v>
      </c>
      <c r="BB15" s="171" t="n">
        <f aca="false">IF(AF15=J15,AF15,IF(AF15&gt;J15,AF15,IF(J15&gt;AF15,J15,FALSE())))</f>
        <v>600</v>
      </c>
      <c r="BC15" s="171" t="n">
        <f aca="false">BB15*AW15</f>
        <v>48600</v>
      </c>
      <c r="BD15" s="171" t="n">
        <f aca="false">AH15+L15</f>
        <v>0</v>
      </c>
      <c r="BE15" s="171"/>
      <c r="BF15" s="171" t="n">
        <f aca="false">AI15+M15</f>
        <v>0</v>
      </c>
      <c r="BG15" s="171" t="n">
        <f aca="false">AJ15+N15</f>
        <v>0</v>
      </c>
      <c r="BH15" s="171" t="n">
        <f aca="false">AK15+O15</f>
        <v>10000</v>
      </c>
      <c r="BI15" s="171" t="n">
        <f aca="false">AL15+P15</f>
        <v>0</v>
      </c>
      <c r="BJ15" s="171" t="n">
        <f aca="false">AM15+Q15</f>
        <v>20000</v>
      </c>
      <c r="BK15" s="171" t="n">
        <f aca="false">AN15+R15</f>
        <v>0</v>
      </c>
      <c r="BL15" s="171" t="n">
        <f aca="false">AO15+S15</f>
        <v>286800</v>
      </c>
      <c r="BM15" s="164" t="s">
        <v>37</v>
      </c>
      <c r="BN15" s="121"/>
      <c r="BO15" s="121"/>
      <c r="BP15" s="121"/>
    </row>
    <row r="16" customFormat="false" ht="36" hidden="false" customHeight="false" outlineLevel="0" collapsed="false">
      <c r="B16" s="392"/>
      <c r="C16" s="165" t="s">
        <v>723</v>
      </c>
      <c r="D16" s="214" t="s">
        <v>724</v>
      </c>
      <c r="E16" s="211" t="n">
        <v>151</v>
      </c>
      <c r="F16" s="217" t="n">
        <v>22.65</v>
      </c>
      <c r="G16" s="217" t="n">
        <v>52.85</v>
      </c>
      <c r="H16" s="217" t="n">
        <v>52.85</v>
      </c>
      <c r="I16" s="217" t="n">
        <v>22.65</v>
      </c>
      <c r="J16" s="214" t="n">
        <v>600</v>
      </c>
      <c r="K16" s="214" t="n">
        <v>90600</v>
      </c>
      <c r="L16" s="162"/>
      <c r="M16" s="568"/>
      <c r="N16" s="162"/>
      <c r="O16" s="162"/>
      <c r="P16" s="162"/>
      <c r="Q16" s="162" t="n">
        <v>2000</v>
      </c>
      <c r="R16" s="162"/>
      <c r="S16" s="565" t="n">
        <v>88600</v>
      </c>
      <c r="T16" s="220"/>
      <c r="U16" s="221" t="n">
        <v>88600</v>
      </c>
      <c r="V16" s="221" t="n">
        <v>88600</v>
      </c>
      <c r="W16" s="222" t="n">
        <v>2000</v>
      </c>
      <c r="X16" s="566" t="n">
        <v>90600</v>
      </c>
      <c r="Y16" s="567" t="s">
        <v>716</v>
      </c>
      <c r="Z16" s="224"/>
      <c r="AA16" s="211" t="n">
        <v>50</v>
      </c>
      <c r="AB16" s="168" t="n">
        <f aca="false">AA16/4</f>
        <v>12.5</v>
      </c>
      <c r="AC16" s="168" t="n">
        <f aca="false">AA16/4</f>
        <v>12.5</v>
      </c>
      <c r="AD16" s="168" t="n">
        <f aca="false">AA16/4</f>
        <v>12.5</v>
      </c>
      <c r="AE16" s="168" t="n">
        <f aca="false">AA16/4</f>
        <v>12.5</v>
      </c>
      <c r="AF16" s="214" t="n">
        <v>600</v>
      </c>
      <c r="AG16" s="214" t="n">
        <f aca="false">AF16*AA16</f>
        <v>30000</v>
      </c>
      <c r="AH16" s="162"/>
      <c r="AI16" s="569"/>
      <c r="AJ16" s="162"/>
      <c r="AK16" s="162"/>
      <c r="AL16" s="162"/>
      <c r="AM16" s="162" t="n">
        <v>2000</v>
      </c>
      <c r="AN16" s="162"/>
      <c r="AO16" s="226" t="n">
        <f aca="false">IF(AS16&gt;AG16,"Financ. Exede en :",AQ16)</f>
        <v>28000</v>
      </c>
      <c r="AP16" s="220" t="str">
        <f aca="false">IF(AS16&gt;AG16,AS16-AG16,"")</f>
        <v/>
      </c>
      <c r="AQ16" s="221" t="n">
        <f aca="false">AR16</f>
        <v>28000</v>
      </c>
      <c r="AR16" s="221" t="n">
        <f aca="false">AG16-AS16</f>
        <v>28000</v>
      </c>
      <c r="AS16" s="222" t="n">
        <f aca="false">SUM(AH16:AN16)</f>
        <v>2000</v>
      </c>
      <c r="AT16" s="227" t="n">
        <f aca="false">IF(AR16&lt;=0,AQ16+AS16,AS16+AR16)</f>
        <v>30000</v>
      </c>
      <c r="AU16" s="567" t="s">
        <v>716</v>
      </c>
      <c r="AV16" s="224"/>
      <c r="AW16" s="171" t="n">
        <f aca="false">+'[1]OBJ 9'!$D20+[2]Obj9!$AG20</f>
        <v>30</v>
      </c>
      <c r="AX16" s="171" t="n">
        <v>7.5</v>
      </c>
      <c r="AY16" s="171" t="n">
        <v>7.5</v>
      </c>
      <c r="AZ16" s="171" t="n">
        <v>7.5</v>
      </c>
      <c r="BA16" s="171" t="n">
        <v>7.5</v>
      </c>
      <c r="BB16" s="171" t="n">
        <v>600</v>
      </c>
      <c r="BC16" s="171" t="n">
        <f aca="false">BB16*AW16</f>
        <v>18000</v>
      </c>
      <c r="BD16" s="171" t="n">
        <f aca="false">AH16+L16</f>
        <v>0</v>
      </c>
      <c r="BE16" s="171"/>
      <c r="BF16" s="171" t="n">
        <f aca="false">AI16+M16</f>
        <v>0</v>
      </c>
      <c r="BG16" s="171" t="n">
        <f aca="false">AJ16+N16</f>
        <v>0</v>
      </c>
      <c r="BH16" s="171" t="n">
        <f aca="false">AK16+O16</f>
        <v>0</v>
      </c>
      <c r="BI16" s="171" t="n">
        <f aca="false">AL16+P16</f>
        <v>0</v>
      </c>
      <c r="BJ16" s="171" t="n">
        <f aca="false">AM16+Q16</f>
        <v>4000</v>
      </c>
      <c r="BK16" s="171" t="n">
        <f aca="false">AN16+R16</f>
        <v>0</v>
      </c>
      <c r="BL16" s="171" t="n">
        <f aca="false">AO16+S16</f>
        <v>116600</v>
      </c>
      <c r="BM16" s="164" t="s">
        <v>37</v>
      </c>
      <c r="BN16" s="121"/>
      <c r="BO16" s="121"/>
      <c r="BP16" s="121"/>
    </row>
    <row r="17" customFormat="false" ht="36" hidden="false" customHeight="false" outlineLevel="0" collapsed="false">
      <c r="B17" s="392"/>
      <c r="C17" s="165" t="s">
        <v>725</v>
      </c>
      <c r="D17" s="214" t="s">
        <v>694</v>
      </c>
      <c r="E17" s="211" t="n">
        <v>2</v>
      </c>
      <c r="F17" s="217" t="n">
        <v>0.3</v>
      </c>
      <c r="G17" s="217" t="n">
        <v>0.7</v>
      </c>
      <c r="H17" s="217" t="n">
        <v>0.7</v>
      </c>
      <c r="I17" s="217" t="n">
        <v>0.3</v>
      </c>
      <c r="J17" s="214" t="n">
        <v>600</v>
      </c>
      <c r="K17" s="214" t="n">
        <v>1200</v>
      </c>
      <c r="L17" s="162"/>
      <c r="M17" s="568"/>
      <c r="N17" s="162"/>
      <c r="O17" s="162"/>
      <c r="P17" s="162"/>
      <c r="Q17" s="162" t="n">
        <v>1200</v>
      </c>
      <c r="R17" s="162"/>
      <c r="S17" s="565" t="n">
        <v>0</v>
      </c>
      <c r="T17" s="220"/>
      <c r="U17" s="221" t="n">
        <v>0</v>
      </c>
      <c r="V17" s="221" t="n">
        <v>0</v>
      </c>
      <c r="W17" s="222" t="n">
        <v>1200</v>
      </c>
      <c r="X17" s="566" t="n">
        <v>1200</v>
      </c>
      <c r="Y17" s="567" t="s">
        <v>716</v>
      </c>
      <c r="Z17" s="224"/>
      <c r="AA17" s="211" t="n">
        <v>2</v>
      </c>
      <c r="AB17" s="168" t="n">
        <f aca="false">AA17/4</f>
        <v>0.5</v>
      </c>
      <c r="AC17" s="168" t="n">
        <f aca="false">AA17/4</f>
        <v>0.5</v>
      </c>
      <c r="AD17" s="168" t="n">
        <f aca="false">AA17/4</f>
        <v>0.5</v>
      </c>
      <c r="AE17" s="168" t="n">
        <f aca="false">AA17/4</f>
        <v>0.5</v>
      </c>
      <c r="AF17" s="214" t="n">
        <v>1000</v>
      </c>
      <c r="AG17" s="214" t="n">
        <f aca="false">AF17*AA17</f>
        <v>2000</v>
      </c>
      <c r="AH17" s="162"/>
      <c r="AI17" s="569"/>
      <c r="AJ17" s="162"/>
      <c r="AK17" s="162"/>
      <c r="AL17" s="162"/>
      <c r="AM17" s="162" t="n">
        <v>4</v>
      </c>
      <c r="AN17" s="162"/>
      <c r="AO17" s="226" t="n">
        <f aca="false">IF(AS17&gt;AG17,"Financ. Exede en :",AQ17)</f>
        <v>1996</v>
      </c>
      <c r="AP17" s="220" t="str">
        <f aca="false">IF(AS17&gt;AG17,AS17-AG17,"")</f>
        <v/>
      </c>
      <c r="AQ17" s="221" t="n">
        <f aca="false">AR17</f>
        <v>1996</v>
      </c>
      <c r="AR17" s="221" t="n">
        <f aca="false">AG17-AS17</f>
        <v>1996</v>
      </c>
      <c r="AS17" s="222" t="n">
        <f aca="false">SUM(AH17:AN17)</f>
        <v>4</v>
      </c>
      <c r="AT17" s="227" t="n">
        <f aca="false">IF(AR17&lt;=0,AQ17+AS17,AS17+AR17)</f>
        <v>2000</v>
      </c>
      <c r="AU17" s="567" t="s">
        <v>716</v>
      </c>
      <c r="AV17" s="224"/>
      <c r="AW17" s="171" t="n">
        <f aca="false">+'[1]OBJ 9'!$D21+[2]Obj9!$AG21</f>
        <v>2</v>
      </c>
      <c r="AX17" s="171" t="n">
        <v>0</v>
      </c>
      <c r="AY17" s="171" t="n">
        <v>0</v>
      </c>
      <c r="AZ17" s="171" t="n">
        <v>0.5</v>
      </c>
      <c r="BA17" s="171" t="n">
        <v>0.5</v>
      </c>
      <c r="BB17" s="171" t="n">
        <f aca="false">IF(AF17=J17,AF17,IF(AF17&gt;J17,AF17,IF(J17&gt;AF17,J17,FALSE())))</f>
        <v>1000</v>
      </c>
      <c r="BC17" s="171" t="n">
        <f aca="false">BB17*AW17</f>
        <v>2000</v>
      </c>
      <c r="BD17" s="171" t="n">
        <f aca="false">AH17+L17</f>
        <v>0</v>
      </c>
      <c r="BE17" s="171"/>
      <c r="BF17" s="171" t="n">
        <f aca="false">AI17+M17</f>
        <v>0</v>
      </c>
      <c r="BG17" s="171" t="n">
        <f aca="false">AJ17+N17</f>
        <v>0</v>
      </c>
      <c r="BH17" s="171" t="n">
        <f aca="false">AK17+O17</f>
        <v>0</v>
      </c>
      <c r="BI17" s="171" t="n">
        <f aca="false">AL17+P17</f>
        <v>0</v>
      </c>
      <c r="BJ17" s="171" t="n">
        <f aca="false">AM17+Q17</f>
        <v>1204</v>
      </c>
      <c r="BK17" s="171" t="n">
        <f aca="false">AN17+R17</f>
        <v>0</v>
      </c>
      <c r="BL17" s="171" t="n">
        <f aca="false">BC17-BJ17</f>
        <v>796</v>
      </c>
      <c r="BM17" s="164" t="s">
        <v>37</v>
      </c>
      <c r="BN17" s="121"/>
      <c r="BO17" s="121"/>
      <c r="BP17" s="121"/>
    </row>
    <row r="18" customFormat="false" ht="24" hidden="false" customHeight="false" outlineLevel="0" collapsed="false">
      <c r="B18" s="392"/>
      <c r="C18" s="165" t="s">
        <v>726</v>
      </c>
      <c r="D18" s="214" t="s">
        <v>677</v>
      </c>
      <c r="E18" s="211" t="n">
        <v>4</v>
      </c>
      <c r="F18" s="217" t="n">
        <v>0</v>
      </c>
      <c r="G18" s="217" t="n">
        <v>2</v>
      </c>
      <c r="H18" s="217" t="n">
        <v>2</v>
      </c>
      <c r="I18" s="217" t="n">
        <v>0</v>
      </c>
      <c r="J18" s="214" t="n">
        <v>800</v>
      </c>
      <c r="K18" s="214" t="n">
        <f aca="false">J18*E18</f>
        <v>3200</v>
      </c>
      <c r="L18" s="162"/>
      <c r="M18" s="568"/>
      <c r="N18" s="162"/>
      <c r="O18" s="162"/>
      <c r="P18" s="162"/>
      <c r="Q18" s="162" t="n">
        <v>6000</v>
      </c>
      <c r="R18" s="162"/>
      <c r="S18" s="565" t="n">
        <v>6000</v>
      </c>
      <c r="T18" s="220"/>
      <c r="U18" s="221" t="n">
        <v>6000</v>
      </c>
      <c r="V18" s="221" t="n">
        <v>6000</v>
      </c>
      <c r="W18" s="222" t="n">
        <v>6000</v>
      </c>
      <c r="X18" s="566" t="n">
        <v>12000</v>
      </c>
      <c r="Y18" s="567" t="s">
        <v>716</v>
      </c>
      <c r="Z18" s="224"/>
      <c r="AA18" s="211" t="n">
        <v>4</v>
      </c>
      <c r="AB18" s="168" t="n">
        <f aca="false">AA18/4</f>
        <v>1</v>
      </c>
      <c r="AC18" s="168" t="n">
        <f aca="false">AA18/4</f>
        <v>1</v>
      </c>
      <c r="AD18" s="168" t="n">
        <f aca="false">AA18/4</f>
        <v>1</v>
      </c>
      <c r="AE18" s="168" t="n">
        <f aca="false">AA18/4</f>
        <v>1</v>
      </c>
      <c r="AF18" s="214" t="n">
        <v>800</v>
      </c>
      <c r="AG18" s="214" t="n">
        <f aca="false">AF18*AA18</f>
        <v>3200</v>
      </c>
      <c r="AH18" s="162"/>
      <c r="AI18" s="569"/>
      <c r="AJ18" s="162"/>
      <c r="AK18" s="162"/>
      <c r="AL18" s="162"/>
      <c r="AM18" s="162" t="n">
        <v>6000</v>
      </c>
      <c r="AN18" s="162"/>
      <c r="AO18" s="226" t="str">
        <f aca="false">IF(AS18&gt;AG18,"Financ. Exede en :",AQ18)</f>
        <v>Financ. Exede en :</v>
      </c>
      <c r="AP18" s="220" t="n">
        <f aca="false">IF(AS18&gt;AG18,AS18-AG18,"")</f>
        <v>2800</v>
      </c>
      <c r="AQ18" s="221" t="n">
        <f aca="false">AR18</f>
        <v>-2800</v>
      </c>
      <c r="AR18" s="221" t="n">
        <f aca="false">AG18-AS18</f>
        <v>-2800</v>
      </c>
      <c r="AS18" s="222" t="n">
        <f aca="false">SUM(AH18:AN18)</f>
        <v>6000</v>
      </c>
      <c r="AT18" s="227" t="n">
        <f aca="false">IF(AR18&lt;=0,AQ18+AS18,AS18+AR18)</f>
        <v>3200</v>
      </c>
      <c r="AU18" s="567" t="s">
        <v>716</v>
      </c>
      <c r="AV18" s="224"/>
      <c r="AW18" s="171" t="n">
        <f aca="false">+'[1]OBJ 9'!$D23+[2]Obj9!$AG23</f>
        <v>3</v>
      </c>
      <c r="AX18" s="171" t="n">
        <v>0</v>
      </c>
      <c r="AY18" s="171" t="n">
        <v>0.75</v>
      </c>
      <c r="AZ18" s="171" t="n">
        <v>0.75</v>
      </c>
      <c r="BA18" s="171" t="n">
        <v>0.75</v>
      </c>
      <c r="BB18" s="171" t="n">
        <f aca="false">IF(AF18=J18,AF18,IF(AF18&gt;J18,AF18,IF(J18&gt;AF18,J18,FALSE())))</f>
        <v>800</v>
      </c>
      <c r="BC18" s="171" t="n">
        <f aca="false">BB18*AW18</f>
        <v>2400</v>
      </c>
      <c r="BD18" s="171" t="n">
        <f aca="false">AH18+L18</f>
        <v>0</v>
      </c>
      <c r="BE18" s="171" t="n">
        <v>0</v>
      </c>
      <c r="BF18" s="171" t="n">
        <f aca="false">AI18+M18</f>
        <v>0</v>
      </c>
      <c r="BG18" s="171" t="n">
        <f aca="false">AJ18+N18</f>
        <v>0</v>
      </c>
      <c r="BH18" s="171" t="n">
        <f aca="false">AK18+O18</f>
        <v>0</v>
      </c>
      <c r="BI18" s="171" t="n">
        <f aca="false">AL18+P18</f>
        <v>0</v>
      </c>
      <c r="BJ18" s="171" t="n">
        <v>6400</v>
      </c>
      <c r="BK18" s="171" t="n">
        <f aca="false">AN18+R18</f>
        <v>0</v>
      </c>
      <c r="BL18" s="171"/>
      <c r="BM18" s="164" t="s">
        <v>37</v>
      </c>
      <c r="BN18" s="121"/>
      <c r="BO18" s="121"/>
      <c r="BP18" s="121"/>
    </row>
    <row r="19" customFormat="false" ht="48" hidden="false" customHeight="false" outlineLevel="0" collapsed="false">
      <c r="B19" s="392"/>
      <c r="C19" s="165" t="s">
        <v>727</v>
      </c>
      <c r="D19" s="214" t="s">
        <v>79</v>
      </c>
      <c r="E19" s="211" t="n">
        <v>264</v>
      </c>
      <c r="F19" s="217" t="n">
        <v>39.6</v>
      </c>
      <c r="G19" s="217" t="n">
        <v>92.4</v>
      </c>
      <c r="H19" s="217" t="n">
        <v>92.4</v>
      </c>
      <c r="I19" s="217" t="n">
        <v>39.6</v>
      </c>
      <c r="J19" s="214" t="n">
        <v>300</v>
      </c>
      <c r="K19" s="214" t="n">
        <v>79200</v>
      </c>
      <c r="L19" s="162"/>
      <c r="M19" s="568" t="n">
        <v>3180</v>
      </c>
      <c r="N19" s="162"/>
      <c r="O19" s="162"/>
      <c r="P19" s="162"/>
      <c r="Q19" s="162"/>
      <c r="R19" s="162"/>
      <c r="S19" s="565" t="n">
        <v>76020</v>
      </c>
      <c r="T19" s="220"/>
      <c r="U19" s="221" t="n">
        <v>76020</v>
      </c>
      <c r="V19" s="221" t="n">
        <v>76020</v>
      </c>
      <c r="W19" s="222" t="n">
        <v>3180</v>
      </c>
      <c r="X19" s="566" t="n">
        <v>79200</v>
      </c>
      <c r="Y19" s="567" t="s">
        <v>716</v>
      </c>
      <c r="Z19" s="224"/>
      <c r="AA19" s="211" t="n">
        <v>264</v>
      </c>
      <c r="AB19" s="168" t="n">
        <f aca="false">AA19/4</f>
        <v>66</v>
      </c>
      <c r="AC19" s="168" t="n">
        <f aca="false">AA19/4</f>
        <v>66</v>
      </c>
      <c r="AD19" s="168" t="n">
        <f aca="false">AA19/4</f>
        <v>66</v>
      </c>
      <c r="AE19" s="168" t="n">
        <f aca="false">AA19/4</f>
        <v>66</v>
      </c>
      <c r="AF19" s="214" t="n">
        <v>300</v>
      </c>
      <c r="AG19" s="214" t="n">
        <f aca="false">AF19*AA19</f>
        <v>79200</v>
      </c>
      <c r="AH19" s="162"/>
      <c r="AI19" s="569" t="n">
        <v>5000</v>
      </c>
      <c r="AJ19" s="162"/>
      <c r="AK19" s="162"/>
      <c r="AL19" s="162"/>
      <c r="AM19" s="162"/>
      <c r="AN19" s="162"/>
      <c r="AO19" s="226" t="n">
        <f aca="false">IF(AS19&gt;AG19,"Financ. Exede en :",AQ19)</f>
        <v>74200</v>
      </c>
      <c r="AP19" s="220" t="str">
        <f aca="false">IF(AS19&gt;AG19,AS19-AG19,"")</f>
        <v/>
      </c>
      <c r="AQ19" s="221" t="n">
        <f aca="false">AR19</f>
        <v>74200</v>
      </c>
      <c r="AR19" s="221" t="n">
        <f aca="false">AG19-AS19</f>
        <v>74200</v>
      </c>
      <c r="AS19" s="222" t="n">
        <f aca="false">SUM(AH19:AN19)</f>
        <v>5000</v>
      </c>
      <c r="AT19" s="227" t="n">
        <f aca="false">IF(AR19&lt;=0,AQ19+AS19,AS19+AR19)</f>
        <v>79200</v>
      </c>
      <c r="AU19" s="567" t="s">
        <v>716</v>
      </c>
      <c r="AV19" s="224"/>
      <c r="AW19" s="171" t="n">
        <f aca="false">+'[1]OBJ 9'!$D25+[2]Obj9!$AG25</f>
        <v>115</v>
      </c>
      <c r="AX19" s="171" t="n">
        <v>28.75</v>
      </c>
      <c r="AY19" s="171" t="n">
        <v>28.75</v>
      </c>
      <c r="AZ19" s="171" t="n">
        <v>28.75</v>
      </c>
      <c r="BA19" s="171" t="n">
        <v>28.75</v>
      </c>
      <c r="BB19" s="171" t="n">
        <f aca="false">IF(AF19=J19,AF19,IF(AF19&gt;J19,AF19,IF(J19&gt;AF19,J19,FALSE())))</f>
        <v>300</v>
      </c>
      <c r="BC19" s="171" t="n">
        <f aca="false">BB19*AW19</f>
        <v>34500</v>
      </c>
      <c r="BD19" s="171" t="n">
        <f aca="false">AH19+L19</f>
        <v>0</v>
      </c>
      <c r="BE19" s="171"/>
      <c r="BF19" s="171" t="n">
        <f aca="false">AI19+M19</f>
        <v>8180</v>
      </c>
      <c r="BG19" s="171" t="n">
        <f aca="false">AJ19+N19</f>
        <v>0</v>
      </c>
      <c r="BH19" s="171" t="n">
        <f aca="false">AK19+O19</f>
        <v>0</v>
      </c>
      <c r="BI19" s="171" t="n">
        <f aca="false">AL19+P19</f>
        <v>0</v>
      </c>
      <c r="BJ19" s="171" t="n">
        <f aca="false">AM19+Q19</f>
        <v>0</v>
      </c>
      <c r="BK19" s="171" t="n">
        <f aca="false">AN19+R19</f>
        <v>0</v>
      </c>
      <c r="BL19" s="171" t="n">
        <f aca="false">AO19+S19</f>
        <v>150220</v>
      </c>
      <c r="BM19" s="164" t="s">
        <v>37</v>
      </c>
      <c r="BN19" s="121"/>
      <c r="BO19" s="121"/>
      <c r="BP19" s="121"/>
    </row>
    <row r="20" customFormat="false" ht="48" hidden="false" customHeight="false" outlineLevel="0" collapsed="false">
      <c r="B20" s="285"/>
      <c r="C20" s="231" t="s">
        <v>728</v>
      </c>
      <c r="D20" s="232" t="s">
        <v>729</v>
      </c>
      <c r="E20" s="370" t="n">
        <v>90</v>
      </c>
      <c r="F20" s="234" t="n">
        <v>13.5</v>
      </c>
      <c r="G20" s="234" t="n">
        <v>31.5</v>
      </c>
      <c r="H20" s="234" t="n">
        <v>31.5</v>
      </c>
      <c r="I20" s="234" t="n">
        <v>13.5</v>
      </c>
      <c r="J20" s="232" t="n">
        <v>300</v>
      </c>
      <c r="K20" s="232" t="n">
        <v>27000</v>
      </c>
      <c r="L20" s="330"/>
      <c r="M20" s="570"/>
      <c r="N20" s="330"/>
      <c r="O20" s="330" t="n">
        <v>3000</v>
      </c>
      <c r="P20" s="330"/>
      <c r="Q20" s="330" t="n">
        <v>5000</v>
      </c>
      <c r="R20" s="330"/>
      <c r="S20" s="571" t="n">
        <v>19000</v>
      </c>
      <c r="T20" s="239"/>
      <c r="U20" s="240" t="n">
        <v>19000</v>
      </c>
      <c r="V20" s="240" t="n">
        <v>19000</v>
      </c>
      <c r="W20" s="241" t="n">
        <v>8000</v>
      </c>
      <c r="X20" s="572" t="n">
        <v>27000</v>
      </c>
      <c r="Y20" s="573" t="s">
        <v>716</v>
      </c>
      <c r="Z20" s="243"/>
      <c r="AA20" s="370" t="n">
        <v>90</v>
      </c>
      <c r="AB20" s="245" t="n">
        <f aca="false">AA20/4</f>
        <v>22.5</v>
      </c>
      <c r="AC20" s="245" t="n">
        <f aca="false">AA20/4</f>
        <v>22.5</v>
      </c>
      <c r="AD20" s="245" t="n">
        <f aca="false">AA20/4</f>
        <v>22.5</v>
      </c>
      <c r="AE20" s="245" t="n">
        <f aca="false">AA20/4</f>
        <v>22.5</v>
      </c>
      <c r="AF20" s="232" t="n">
        <v>300</v>
      </c>
      <c r="AG20" s="232" t="n">
        <f aca="false">AF20*AA20</f>
        <v>27000</v>
      </c>
      <c r="AH20" s="330"/>
      <c r="AI20" s="574"/>
      <c r="AJ20" s="330"/>
      <c r="AK20" s="330" t="n">
        <v>3000</v>
      </c>
      <c r="AL20" s="330"/>
      <c r="AM20" s="330" t="n">
        <v>5000</v>
      </c>
      <c r="AN20" s="330"/>
      <c r="AO20" s="247" t="n">
        <f aca="false">IF(AS20&gt;AG20,"Financ. Exede en :",AQ20)</f>
        <v>19000</v>
      </c>
      <c r="AP20" s="239" t="str">
        <f aca="false">IF(AS20&gt;AG20,AS20-AG20,"")</f>
        <v/>
      </c>
      <c r="AQ20" s="240" t="n">
        <f aca="false">AR20</f>
        <v>19000</v>
      </c>
      <c r="AR20" s="240" t="n">
        <f aca="false">AG20-AS20</f>
        <v>19000</v>
      </c>
      <c r="AS20" s="241" t="n">
        <f aca="false">SUM(AH20:AN20)</f>
        <v>8000</v>
      </c>
      <c r="AT20" s="248" t="n">
        <f aca="false">IF(AR20&lt;=0,AQ20+AS20,AS20+AR20)</f>
        <v>27000</v>
      </c>
      <c r="AU20" s="573" t="s">
        <v>716</v>
      </c>
      <c r="AV20" s="243"/>
      <c r="AW20" s="250" t="n">
        <f aca="false">+'[1]OBJ 9'!$D27+[2]Obj9!$AG27</f>
        <v>45</v>
      </c>
      <c r="AX20" s="250" t="n">
        <v>11.25</v>
      </c>
      <c r="AY20" s="250" t="n">
        <v>11.25</v>
      </c>
      <c r="AZ20" s="250" t="n">
        <v>11.25</v>
      </c>
      <c r="BA20" s="250" t="n">
        <v>2</v>
      </c>
      <c r="BB20" s="250" t="n">
        <v>2500</v>
      </c>
      <c r="BC20" s="250" t="n">
        <f aca="false">BB20*AW20</f>
        <v>112500</v>
      </c>
      <c r="BD20" s="250" t="n">
        <v>2500</v>
      </c>
      <c r="BE20" s="250"/>
      <c r="BF20" s="250" t="n">
        <f aca="false">AI20+M20</f>
        <v>0</v>
      </c>
      <c r="BG20" s="250" t="n">
        <f aca="false">AJ20+N20</f>
        <v>0</v>
      </c>
      <c r="BH20" s="250" t="n">
        <v>0</v>
      </c>
      <c r="BI20" s="250" t="n">
        <f aca="false">AL20+P20</f>
        <v>0</v>
      </c>
      <c r="BJ20" s="250" t="n">
        <v>2500</v>
      </c>
      <c r="BK20" s="250" t="n">
        <f aca="false">AN20+R20</f>
        <v>0</v>
      </c>
      <c r="BL20" s="250" t="n">
        <v>0</v>
      </c>
      <c r="BM20" s="251" t="s">
        <v>37</v>
      </c>
      <c r="BN20" s="121"/>
      <c r="BO20" s="121"/>
      <c r="BP20" s="121"/>
    </row>
    <row r="21" customFormat="false" ht="48" hidden="false" customHeight="false" outlineLevel="0" collapsed="false">
      <c r="B21" s="285"/>
      <c r="C21" s="165" t="s">
        <v>730</v>
      </c>
      <c r="D21" s="214" t="s">
        <v>724</v>
      </c>
      <c r="E21" s="211" t="n">
        <v>264</v>
      </c>
      <c r="F21" s="217" t="n">
        <v>39.6</v>
      </c>
      <c r="G21" s="217" t="n">
        <v>92.4</v>
      </c>
      <c r="H21" s="217" t="n">
        <v>92.4</v>
      </c>
      <c r="I21" s="217" t="n">
        <v>39.6</v>
      </c>
      <c r="J21" s="214" t="n">
        <v>600</v>
      </c>
      <c r="K21" s="214" t="n">
        <v>158400</v>
      </c>
      <c r="L21" s="162"/>
      <c r="M21" s="568"/>
      <c r="N21" s="162"/>
      <c r="O21" s="162" t="n">
        <v>2000</v>
      </c>
      <c r="P21" s="162"/>
      <c r="Q21" s="162" t="n">
        <v>1000</v>
      </c>
      <c r="R21" s="162"/>
      <c r="S21" s="565" t="n">
        <v>155400</v>
      </c>
      <c r="T21" s="220"/>
      <c r="U21" s="221" t="n">
        <v>155400</v>
      </c>
      <c r="V21" s="221" t="n">
        <v>155400</v>
      </c>
      <c r="W21" s="222" t="n">
        <v>3000</v>
      </c>
      <c r="X21" s="566" t="n">
        <v>158400</v>
      </c>
      <c r="Y21" s="567" t="s">
        <v>716</v>
      </c>
      <c r="Z21" s="224"/>
      <c r="AA21" s="211" t="n">
        <v>264</v>
      </c>
      <c r="AB21" s="168" t="n">
        <f aca="false">AA21/4</f>
        <v>66</v>
      </c>
      <c r="AC21" s="168" t="n">
        <f aca="false">AA21/4</f>
        <v>66</v>
      </c>
      <c r="AD21" s="168" t="n">
        <f aca="false">AA21/4</f>
        <v>66</v>
      </c>
      <c r="AE21" s="168" t="n">
        <f aca="false">AA21/4</f>
        <v>66</v>
      </c>
      <c r="AF21" s="214" t="n">
        <v>600</v>
      </c>
      <c r="AG21" s="214" t="n">
        <f aca="false">AF21*AA21</f>
        <v>158400</v>
      </c>
      <c r="AH21" s="162"/>
      <c r="AI21" s="569"/>
      <c r="AJ21" s="162"/>
      <c r="AK21" s="162" t="n">
        <v>2000</v>
      </c>
      <c r="AL21" s="162"/>
      <c r="AM21" s="162" t="n">
        <v>1000</v>
      </c>
      <c r="AN21" s="162"/>
      <c r="AO21" s="226" t="n">
        <f aca="false">IF(AS21&gt;AG21,"Financ. Exede en :",AQ21)</f>
        <v>155400</v>
      </c>
      <c r="AP21" s="220" t="str">
        <f aca="false">IF(AS21&gt;AG21,AS21-AG21,"")</f>
        <v/>
      </c>
      <c r="AQ21" s="221" t="n">
        <f aca="false">AR21</f>
        <v>155400</v>
      </c>
      <c r="AR21" s="221" t="n">
        <f aca="false">AG21-AS21</f>
        <v>155400</v>
      </c>
      <c r="AS21" s="222" t="n">
        <f aca="false">SUM(AH21:AN21)</f>
        <v>3000</v>
      </c>
      <c r="AT21" s="227" t="n">
        <f aca="false">IF(AR21&lt;=0,AQ21+AS21,AS21+AR21)</f>
        <v>158400</v>
      </c>
      <c r="AU21" s="567" t="s">
        <v>716</v>
      </c>
      <c r="AV21" s="224"/>
      <c r="AW21" s="171" t="n">
        <f aca="false">+'[1]OBJ 9'!$D29+[2]Obj9!$AG29</f>
        <v>125</v>
      </c>
      <c r="AX21" s="171" t="n">
        <v>31.25</v>
      </c>
      <c r="AY21" s="171" t="n">
        <v>31.25</v>
      </c>
      <c r="AZ21" s="171" t="n">
        <v>31.25</v>
      </c>
      <c r="BA21" s="171" t="n">
        <v>32</v>
      </c>
      <c r="BB21" s="171" t="n">
        <f aca="false">IF(AF21=J21,AF21,IF(AF21&gt;J21,AF21,IF(J21&gt;AF21,J21,FALSE())))</f>
        <v>600</v>
      </c>
      <c r="BC21" s="171" t="n">
        <f aca="false">BB21*AW21</f>
        <v>75000</v>
      </c>
      <c r="BD21" s="171" t="n">
        <f aca="false">AH21+L21</f>
        <v>0</v>
      </c>
      <c r="BE21" s="171"/>
      <c r="BF21" s="171" t="n">
        <f aca="false">AI21+M21</f>
        <v>0</v>
      </c>
      <c r="BG21" s="171" t="n">
        <f aca="false">AJ21+N21</f>
        <v>0</v>
      </c>
      <c r="BH21" s="171" t="n">
        <f aca="false">AK21+O21</f>
        <v>4000</v>
      </c>
      <c r="BI21" s="171" t="n">
        <f aca="false">AL21+P21</f>
        <v>0</v>
      </c>
      <c r="BJ21" s="171" t="n">
        <f aca="false">AM21+Q21</f>
        <v>2000</v>
      </c>
      <c r="BK21" s="171" t="n">
        <f aca="false">AN21+R21</f>
        <v>0</v>
      </c>
      <c r="BL21" s="171" t="n">
        <f aca="false">AO21+S21</f>
        <v>310800</v>
      </c>
      <c r="BM21" s="164" t="s">
        <v>37</v>
      </c>
      <c r="BN21" s="121"/>
      <c r="BO21" s="121"/>
      <c r="BP21" s="121"/>
    </row>
    <row r="22" customFormat="false" ht="18.75" hidden="false" customHeight="true" outlineLevel="0" collapsed="false">
      <c r="B22" s="285"/>
      <c r="C22" s="165" t="s">
        <v>731</v>
      </c>
      <c r="D22" s="214" t="s">
        <v>732</v>
      </c>
      <c r="E22" s="211" t="n">
        <v>12</v>
      </c>
      <c r="F22" s="217" t="n">
        <v>3</v>
      </c>
      <c r="G22" s="217" t="n">
        <v>3</v>
      </c>
      <c r="H22" s="217" t="n">
        <v>3</v>
      </c>
      <c r="I22" s="217" t="n">
        <v>3</v>
      </c>
      <c r="J22" s="214" t="n">
        <v>3000</v>
      </c>
      <c r="K22" s="214" t="n">
        <f aca="false">E22*J22</f>
        <v>36000</v>
      </c>
      <c r="L22" s="162"/>
      <c r="M22" s="568"/>
      <c r="N22" s="162"/>
      <c r="O22" s="162" t="n">
        <v>3000</v>
      </c>
      <c r="P22" s="162"/>
      <c r="Q22" s="162" t="n">
        <v>3000</v>
      </c>
      <c r="R22" s="162"/>
      <c r="S22" s="565" t="n">
        <v>37200</v>
      </c>
      <c r="T22" s="220"/>
      <c r="U22" s="221" t="n">
        <v>37200</v>
      </c>
      <c r="V22" s="221" t="n">
        <v>37200</v>
      </c>
      <c r="W22" s="222" t="n">
        <v>6000</v>
      </c>
      <c r="X22" s="566" t="n">
        <v>43200</v>
      </c>
      <c r="Y22" s="567" t="s">
        <v>716</v>
      </c>
      <c r="Z22" s="224"/>
      <c r="AA22" s="211" t="n">
        <v>12</v>
      </c>
      <c r="AB22" s="168" t="n">
        <f aca="false">AA22/4</f>
        <v>3</v>
      </c>
      <c r="AC22" s="168" t="n">
        <f aca="false">AA22/4</f>
        <v>3</v>
      </c>
      <c r="AD22" s="168" t="n">
        <f aca="false">AA22/4</f>
        <v>3</v>
      </c>
      <c r="AE22" s="168" t="n">
        <f aca="false">AA22/4</f>
        <v>3</v>
      </c>
      <c r="AF22" s="214" t="n">
        <v>3000</v>
      </c>
      <c r="AG22" s="214" t="n">
        <f aca="false">AF22*AA22</f>
        <v>36000</v>
      </c>
      <c r="AH22" s="162"/>
      <c r="AI22" s="569"/>
      <c r="AJ22" s="162"/>
      <c r="AK22" s="162" t="n">
        <v>108</v>
      </c>
      <c r="AL22" s="162"/>
      <c r="AM22" s="162" t="n">
        <v>108</v>
      </c>
      <c r="AN22" s="162"/>
      <c r="AO22" s="226" t="n">
        <f aca="false">IF(AS22&gt;AG22,"Financ. Exede en :",AQ22)</f>
        <v>35784</v>
      </c>
      <c r="AP22" s="220" t="str">
        <f aca="false">IF(AS22&gt;AG22,AS22-AG22,"")</f>
        <v/>
      </c>
      <c r="AQ22" s="221" t="n">
        <f aca="false">AR22</f>
        <v>35784</v>
      </c>
      <c r="AR22" s="221" t="n">
        <f aca="false">AG22-AS22</f>
        <v>35784</v>
      </c>
      <c r="AS22" s="222" t="n">
        <f aca="false">SUM(AH22:AN22)</f>
        <v>216</v>
      </c>
      <c r="AT22" s="227" t="n">
        <f aca="false">IF(AR22&lt;=0,AQ22+AS22,AS22+AR22)</f>
        <v>36000</v>
      </c>
      <c r="AU22" s="567" t="s">
        <v>716</v>
      </c>
      <c r="AV22" s="224"/>
      <c r="AW22" s="171" t="n">
        <f aca="false">+'[1]OBJ 9'!$D33+[2]Obj9!$AG33</f>
        <v>567</v>
      </c>
      <c r="AX22" s="171" t="n">
        <v>141.75</v>
      </c>
      <c r="AY22" s="171" t="n">
        <v>141.75</v>
      </c>
      <c r="AZ22" s="171" t="n">
        <v>141.75</v>
      </c>
      <c r="BA22" s="171" t="n">
        <v>141.75</v>
      </c>
      <c r="BB22" s="171" t="n">
        <f aca="false">IF(AF22=J22,AF22,IF(AF22&gt;J22,AF22,IF(J22&gt;AF22,J22,FALSE())))</f>
        <v>3000</v>
      </c>
      <c r="BC22" s="171" t="n">
        <f aca="false">BB22*AW22</f>
        <v>1701000</v>
      </c>
      <c r="BD22" s="171" t="n">
        <f aca="false">AH22+L22</f>
        <v>0</v>
      </c>
      <c r="BE22" s="171"/>
      <c r="BF22" s="171" t="n">
        <f aca="false">AI22+M22</f>
        <v>0</v>
      </c>
      <c r="BG22" s="171" t="n">
        <f aca="false">AJ22+N22</f>
        <v>0</v>
      </c>
      <c r="BH22" s="171" t="n">
        <f aca="false">AK22+O22</f>
        <v>3108</v>
      </c>
      <c r="BI22" s="171" t="n">
        <f aca="false">AL22+P22</f>
        <v>0</v>
      </c>
      <c r="BJ22" s="171" t="n">
        <f aca="false">AM22+Q22</f>
        <v>3108</v>
      </c>
      <c r="BK22" s="171" t="n">
        <f aca="false">AN22+R22</f>
        <v>0</v>
      </c>
      <c r="BL22" s="171" t="n">
        <f aca="false">BC22-BH22-BJ22</f>
        <v>1694784</v>
      </c>
      <c r="BM22" s="164" t="s">
        <v>37</v>
      </c>
      <c r="BN22" s="121"/>
      <c r="BO22" s="121"/>
      <c r="BP22" s="121"/>
    </row>
    <row r="23" customFormat="false" ht="16.5" hidden="false" customHeight="true" outlineLevel="0" collapsed="false">
      <c r="B23" s="285"/>
      <c r="C23" s="165" t="s">
        <v>733</v>
      </c>
      <c r="D23" s="214" t="s">
        <v>729</v>
      </c>
      <c r="E23" s="211" t="n">
        <v>9</v>
      </c>
      <c r="F23" s="217" t="n">
        <v>3</v>
      </c>
      <c r="G23" s="217" t="n">
        <v>3</v>
      </c>
      <c r="H23" s="217" t="n">
        <v>3</v>
      </c>
      <c r="I23" s="217" t="n">
        <v>0</v>
      </c>
      <c r="J23" s="214" t="n">
        <v>3000</v>
      </c>
      <c r="K23" s="214" t="n">
        <f aca="false">E23*J23</f>
        <v>27000</v>
      </c>
      <c r="L23" s="162"/>
      <c r="M23" s="568"/>
      <c r="N23" s="162"/>
      <c r="O23" s="162" t="n">
        <v>5000</v>
      </c>
      <c r="P23" s="162"/>
      <c r="Q23" s="162" t="n">
        <v>2000</v>
      </c>
      <c r="R23" s="162"/>
      <c r="S23" s="565" t="n">
        <v>98600</v>
      </c>
      <c r="T23" s="220"/>
      <c r="U23" s="221" t="n">
        <v>98600</v>
      </c>
      <c r="V23" s="221" t="n">
        <v>98600</v>
      </c>
      <c r="W23" s="222" t="n">
        <v>7000</v>
      </c>
      <c r="X23" s="566" t="n">
        <v>105600</v>
      </c>
      <c r="Y23" s="567" t="s">
        <v>716</v>
      </c>
      <c r="Z23" s="224"/>
      <c r="AA23" s="211" t="n">
        <v>15</v>
      </c>
      <c r="AB23" s="168" t="n">
        <f aca="false">AA23/4</f>
        <v>3.75</v>
      </c>
      <c r="AC23" s="168" t="n">
        <f aca="false">AA23/4</f>
        <v>3.75</v>
      </c>
      <c r="AD23" s="168" t="n">
        <f aca="false">AA23/4</f>
        <v>3.75</v>
      </c>
      <c r="AE23" s="168" t="n">
        <f aca="false">AA23/4</f>
        <v>3.75</v>
      </c>
      <c r="AF23" s="214" t="n">
        <v>3000</v>
      </c>
      <c r="AG23" s="214" t="n">
        <f aca="false">AF23*AA23</f>
        <v>45000</v>
      </c>
      <c r="AH23" s="162"/>
      <c r="AI23" s="569"/>
      <c r="AJ23" s="162"/>
      <c r="AK23" s="162" t="n">
        <v>3280</v>
      </c>
      <c r="AL23" s="162"/>
      <c r="AM23" s="162" t="n">
        <v>2000</v>
      </c>
      <c r="AN23" s="162"/>
      <c r="AO23" s="226" t="n">
        <f aca="false">IF(AS23&gt;AG23,"Financ. Exede en :",AQ23)</f>
        <v>39720</v>
      </c>
      <c r="AP23" s="220" t="str">
        <f aca="false">IF(AS23&gt;AG23,AS23-AG23,"")</f>
        <v/>
      </c>
      <c r="AQ23" s="221" t="n">
        <f aca="false">AR23</f>
        <v>39720</v>
      </c>
      <c r="AR23" s="221" t="n">
        <f aca="false">AG23-AS23</f>
        <v>39720</v>
      </c>
      <c r="AS23" s="222" t="n">
        <f aca="false">SUM(AH23:AN23)</f>
        <v>5280</v>
      </c>
      <c r="AT23" s="227" t="n">
        <f aca="false">IF(AR23&lt;=0,AQ23+AS23,AS23+AR23)</f>
        <v>45000</v>
      </c>
      <c r="AU23" s="567" t="s">
        <v>716</v>
      </c>
      <c r="AV23" s="224"/>
      <c r="AW23" s="171" t="n">
        <f aca="false">+'[1]OBJ 9'!$D34+[2]Obj9!$AG34</f>
        <v>564</v>
      </c>
      <c r="AX23" s="171" t="n">
        <v>141</v>
      </c>
      <c r="AY23" s="171" t="n">
        <v>141</v>
      </c>
      <c r="AZ23" s="171" t="n">
        <v>141</v>
      </c>
      <c r="BA23" s="171" t="n">
        <v>141</v>
      </c>
      <c r="BB23" s="171" t="n">
        <f aca="false">IF(AF23=J23,AF23,IF(AF23&gt;J23,AF23,IF(J23&gt;AF23,J23,FALSE())))</f>
        <v>3000</v>
      </c>
      <c r="BC23" s="171" t="n">
        <f aca="false">BB23*AW23</f>
        <v>1692000</v>
      </c>
      <c r="BD23" s="171" t="n">
        <f aca="false">AH23+L23</f>
        <v>0</v>
      </c>
      <c r="BE23" s="171"/>
      <c r="BF23" s="171" t="n">
        <f aca="false">AI23+M23</f>
        <v>0</v>
      </c>
      <c r="BG23" s="171" t="n">
        <f aca="false">AJ23+N23</f>
        <v>0</v>
      </c>
      <c r="BH23" s="171" t="n">
        <f aca="false">AK23+O23</f>
        <v>8280</v>
      </c>
      <c r="BI23" s="171" t="n">
        <f aca="false">AL23+P23</f>
        <v>0</v>
      </c>
      <c r="BJ23" s="171" t="n">
        <f aca="false">AM23+Q23</f>
        <v>4000</v>
      </c>
      <c r="BK23" s="171" t="n">
        <f aca="false">AN23+R23</f>
        <v>0</v>
      </c>
      <c r="BL23" s="171" t="n">
        <f aca="false">BC23-BH23-BJ23</f>
        <v>1679720</v>
      </c>
      <c r="BM23" s="164" t="s">
        <v>37</v>
      </c>
      <c r="BN23" s="121"/>
      <c r="BO23" s="121"/>
      <c r="BP23" s="121"/>
    </row>
    <row r="24" customFormat="false" ht="25.5" hidden="false" customHeight="true" outlineLevel="0" collapsed="false">
      <c r="B24" s="285"/>
      <c r="C24" s="165" t="s">
        <v>734</v>
      </c>
      <c r="D24" s="214" t="s">
        <v>724</v>
      </c>
      <c r="E24" s="211" t="n">
        <v>528</v>
      </c>
      <c r="F24" s="217" t="n">
        <v>79.2</v>
      </c>
      <c r="G24" s="217" t="n">
        <v>184.8</v>
      </c>
      <c r="H24" s="217" t="n">
        <v>184.8</v>
      </c>
      <c r="I24" s="217" t="n">
        <v>79.2</v>
      </c>
      <c r="J24" s="214" t="n">
        <v>200</v>
      </c>
      <c r="K24" s="214" t="n">
        <v>105600</v>
      </c>
      <c r="L24" s="162"/>
      <c r="M24" s="568"/>
      <c r="N24" s="162"/>
      <c r="O24" s="162" t="n">
        <v>6000</v>
      </c>
      <c r="P24" s="162"/>
      <c r="Q24" s="162" t="n">
        <v>6000</v>
      </c>
      <c r="R24" s="162"/>
      <c r="S24" s="565" t="n">
        <v>93600</v>
      </c>
      <c r="T24" s="220"/>
      <c r="U24" s="221" t="n">
        <v>93600</v>
      </c>
      <c r="V24" s="221" t="n">
        <v>93600</v>
      </c>
      <c r="W24" s="222" t="n">
        <v>12000</v>
      </c>
      <c r="X24" s="566" t="n">
        <v>105600</v>
      </c>
      <c r="Y24" s="567" t="s">
        <v>716</v>
      </c>
      <c r="Z24" s="224"/>
      <c r="AA24" s="211" t="n">
        <v>528</v>
      </c>
      <c r="AB24" s="168" t="n">
        <f aca="false">AA24/4</f>
        <v>132</v>
      </c>
      <c r="AC24" s="168" t="n">
        <f aca="false">AA24/4</f>
        <v>132</v>
      </c>
      <c r="AD24" s="168" t="n">
        <f aca="false">AA24/4</f>
        <v>132</v>
      </c>
      <c r="AE24" s="168" t="n">
        <f aca="false">AA24/4</f>
        <v>132</v>
      </c>
      <c r="AF24" s="214" t="n">
        <v>200</v>
      </c>
      <c r="AG24" s="214" t="n">
        <f aca="false">AF24*AA24</f>
        <v>105600</v>
      </c>
      <c r="AH24" s="162"/>
      <c r="AI24" s="569"/>
      <c r="AJ24" s="162"/>
      <c r="AK24" s="162" t="n">
        <v>2904</v>
      </c>
      <c r="AL24" s="162"/>
      <c r="AM24" s="162" t="n">
        <v>2904</v>
      </c>
      <c r="AN24" s="162"/>
      <c r="AO24" s="226" t="n">
        <f aca="false">IF(AS24&gt;AG24,"Financ. Exede en :",AQ24)</f>
        <v>99792</v>
      </c>
      <c r="AP24" s="220" t="str">
        <f aca="false">IF(AS24&gt;AG24,AS24-AG24,"")</f>
        <v/>
      </c>
      <c r="AQ24" s="221" t="n">
        <f aca="false">AR24</f>
        <v>99792</v>
      </c>
      <c r="AR24" s="221" t="n">
        <f aca="false">AG24-AS24</f>
        <v>99792</v>
      </c>
      <c r="AS24" s="222" t="n">
        <f aca="false">SUM(AH24:AN24)</f>
        <v>5808</v>
      </c>
      <c r="AT24" s="227" t="n">
        <f aca="false">IF(AR24&lt;=0,AQ24+AS24,AS24+AR24)</f>
        <v>105600</v>
      </c>
      <c r="AU24" s="567" t="s">
        <v>716</v>
      </c>
      <c r="AV24" s="224"/>
      <c r="AW24" s="171" t="n">
        <f aca="false">+'[1]OBJ 9'!$D35+[2]Obj9!$AG35</f>
        <v>528</v>
      </c>
      <c r="AX24" s="171" t="n">
        <v>132</v>
      </c>
      <c r="AY24" s="171" t="n">
        <v>132</v>
      </c>
      <c r="AZ24" s="171" t="n">
        <v>132</v>
      </c>
      <c r="BA24" s="171" t="n">
        <v>132</v>
      </c>
      <c r="BB24" s="171" t="n">
        <f aca="false">IF(AF24=J24,AF24,IF(AF24&gt;J24,AF24,IF(J24&gt;AF24,J24,FALSE())))</f>
        <v>200</v>
      </c>
      <c r="BC24" s="171" t="n">
        <f aca="false">BB24*AW24</f>
        <v>105600</v>
      </c>
      <c r="BD24" s="171" t="n">
        <f aca="false">AH24+L24</f>
        <v>0</v>
      </c>
      <c r="BE24" s="171"/>
      <c r="BF24" s="171" t="n">
        <f aca="false">AI24+M24</f>
        <v>0</v>
      </c>
      <c r="BG24" s="171" t="n">
        <f aca="false">AJ24+N24</f>
        <v>0</v>
      </c>
      <c r="BH24" s="171" t="n">
        <f aca="false">AK24+O24</f>
        <v>8904</v>
      </c>
      <c r="BI24" s="171" t="n">
        <f aca="false">AL24+P24</f>
        <v>0</v>
      </c>
      <c r="BJ24" s="171" t="n">
        <f aca="false">AM24+Q24</f>
        <v>8904</v>
      </c>
      <c r="BK24" s="171" t="n">
        <f aca="false">AN24+R24</f>
        <v>0</v>
      </c>
      <c r="BL24" s="171" t="n">
        <f aca="false">AO24+S24</f>
        <v>193392</v>
      </c>
      <c r="BM24" s="164" t="s">
        <v>37</v>
      </c>
      <c r="BN24" s="121"/>
      <c r="BO24" s="121"/>
      <c r="BP24" s="121"/>
    </row>
    <row r="25" customFormat="false" ht="24" hidden="false" customHeight="false" outlineLevel="0" collapsed="false">
      <c r="B25" s="285"/>
      <c r="C25" s="165" t="s">
        <v>735</v>
      </c>
      <c r="D25" s="214" t="s">
        <v>736</v>
      </c>
      <c r="E25" s="211" t="n">
        <v>4</v>
      </c>
      <c r="F25" s="217" t="n">
        <v>0.6</v>
      </c>
      <c r="G25" s="217" t="n">
        <v>1.4</v>
      </c>
      <c r="H25" s="217" t="n">
        <v>1.4</v>
      </c>
      <c r="I25" s="217" t="n">
        <v>0.6</v>
      </c>
      <c r="J25" s="214" t="n">
        <v>800</v>
      </c>
      <c r="K25" s="214" t="n">
        <v>3200</v>
      </c>
      <c r="L25" s="162"/>
      <c r="M25" s="568"/>
      <c r="N25" s="162"/>
      <c r="O25" s="162" t="n">
        <v>500</v>
      </c>
      <c r="P25" s="162"/>
      <c r="Q25" s="162"/>
      <c r="R25" s="162"/>
      <c r="S25" s="565" t="n">
        <v>2700</v>
      </c>
      <c r="T25" s="220"/>
      <c r="U25" s="221" t="n">
        <v>2700</v>
      </c>
      <c r="V25" s="221" t="n">
        <v>2700</v>
      </c>
      <c r="W25" s="222" t="n">
        <v>500</v>
      </c>
      <c r="X25" s="566" t="n">
        <v>3200</v>
      </c>
      <c r="Y25" s="567" t="s">
        <v>716</v>
      </c>
      <c r="Z25" s="224"/>
      <c r="AA25" s="211" t="n">
        <v>15</v>
      </c>
      <c r="AB25" s="168" t="n">
        <f aca="false">AA25/4</f>
        <v>3.75</v>
      </c>
      <c r="AC25" s="168" t="n">
        <f aca="false">AA25/4</f>
        <v>3.75</v>
      </c>
      <c r="AD25" s="168" t="n">
        <f aca="false">AA25/4</f>
        <v>3.75</v>
      </c>
      <c r="AE25" s="168" t="n">
        <f aca="false">AA25/4</f>
        <v>3.75</v>
      </c>
      <c r="AF25" s="214" t="n">
        <v>1000</v>
      </c>
      <c r="AG25" s="214" t="n">
        <f aca="false">AF25*AA25</f>
        <v>15000</v>
      </c>
      <c r="AH25" s="162"/>
      <c r="AI25" s="569"/>
      <c r="AJ25" s="162"/>
      <c r="AK25" s="162" t="n">
        <v>8</v>
      </c>
      <c r="AL25" s="162"/>
      <c r="AM25" s="162"/>
      <c r="AN25" s="162"/>
      <c r="AO25" s="226" t="n">
        <f aca="false">IF(AS25&gt;AG25,"Financ. Exede en :",AQ25)</f>
        <v>14992</v>
      </c>
      <c r="AP25" s="220" t="str">
        <f aca="false">IF(AS25&gt;AG25,AS25-AG25,"")</f>
        <v/>
      </c>
      <c r="AQ25" s="221" t="n">
        <f aca="false">AR25</f>
        <v>14992</v>
      </c>
      <c r="AR25" s="221" t="n">
        <f aca="false">AG25-AS25</f>
        <v>14992</v>
      </c>
      <c r="AS25" s="222" t="n">
        <f aca="false">SUM(AH25:AN25)</f>
        <v>8</v>
      </c>
      <c r="AT25" s="227" t="n">
        <f aca="false">IF(AR25&lt;=0,AQ25+AS25,AS25+AR25)</f>
        <v>15000</v>
      </c>
      <c r="AU25" s="567" t="s">
        <v>716</v>
      </c>
      <c r="AV25" s="224"/>
      <c r="AW25" s="171" t="n">
        <f aca="false">+'[1]OBJ 9'!$D36+[2]Obj9!$AG36</f>
        <v>5</v>
      </c>
      <c r="AX25" s="171" t="n">
        <v>1.25</v>
      </c>
      <c r="AY25" s="171" t="n">
        <v>1.25</v>
      </c>
      <c r="AZ25" s="171" t="n">
        <v>1.25</v>
      </c>
      <c r="BA25" s="171" t="n">
        <v>2</v>
      </c>
      <c r="BB25" s="171" t="n">
        <f aca="false">IF(AF25=J25,AF25,IF(AF25&gt;J25,AF25,IF(J25&gt;AF25,J25,FALSE())))</f>
        <v>1000</v>
      </c>
      <c r="BC25" s="171" t="n">
        <f aca="false">BB25*AW25</f>
        <v>5000</v>
      </c>
      <c r="BD25" s="171" t="n">
        <f aca="false">AH25+L25</f>
        <v>0</v>
      </c>
      <c r="BE25" s="171"/>
      <c r="BF25" s="171" t="n">
        <f aca="false">AI25+M25</f>
        <v>0</v>
      </c>
      <c r="BG25" s="171" t="n">
        <f aca="false">AJ25+N25</f>
        <v>0</v>
      </c>
      <c r="BH25" s="171" t="n">
        <f aca="false">AK25+O25</f>
        <v>508</v>
      </c>
      <c r="BI25" s="171" t="n">
        <f aca="false">AL25+P25</f>
        <v>0</v>
      </c>
      <c r="BJ25" s="171" t="n">
        <f aca="false">AM25+Q25</f>
        <v>0</v>
      </c>
      <c r="BK25" s="171" t="n">
        <f aca="false">AN25+R25</f>
        <v>0</v>
      </c>
      <c r="BL25" s="171" t="n">
        <f aca="false">BC25-BH25</f>
        <v>4492</v>
      </c>
      <c r="BM25" s="164" t="s">
        <v>37</v>
      </c>
      <c r="BN25" s="121"/>
      <c r="BO25" s="121"/>
      <c r="BP25" s="121"/>
    </row>
    <row r="26" customFormat="false" ht="36" hidden="false" customHeight="false" outlineLevel="0" collapsed="false">
      <c r="B26" s="285"/>
      <c r="C26" s="165" t="s">
        <v>737</v>
      </c>
      <c r="D26" s="214" t="s">
        <v>738</v>
      </c>
      <c r="E26" s="211"/>
      <c r="F26" s="217"/>
      <c r="G26" s="217"/>
      <c r="H26" s="217"/>
      <c r="I26" s="217"/>
      <c r="J26" s="214"/>
      <c r="K26" s="214"/>
      <c r="L26" s="162"/>
      <c r="M26" s="568"/>
      <c r="N26" s="162"/>
      <c r="O26" s="162"/>
      <c r="P26" s="162"/>
      <c r="Q26" s="162"/>
      <c r="R26" s="162"/>
      <c r="S26" s="565"/>
      <c r="T26" s="220"/>
      <c r="U26" s="221"/>
      <c r="V26" s="221"/>
      <c r="W26" s="222"/>
      <c r="X26" s="566"/>
      <c r="Y26" s="567"/>
      <c r="Z26" s="224"/>
      <c r="AA26" s="211"/>
      <c r="AB26" s="168" t="n">
        <f aca="false">AA26/4</f>
        <v>0</v>
      </c>
      <c r="AC26" s="168" t="n">
        <f aca="false">AA26/4</f>
        <v>0</v>
      </c>
      <c r="AD26" s="168" t="n">
        <f aca="false">AA26/4</f>
        <v>0</v>
      </c>
      <c r="AE26" s="168" t="n">
        <f aca="false">AA26/4</f>
        <v>0</v>
      </c>
      <c r="AF26" s="214"/>
      <c r="AG26" s="214" t="n">
        <f aca="false">AF26*AA26</f>
        <v>0</v>
      </c>
      <c r="AH26" s="162"/>
      <c r="AI26" s="569"/>
      <c r="AJ26" s="162"/>
      <c r="AK26" s="162"/>
      <c r="AL26" s="162"/>
      <c r="AM26" s="162"/>
      <c r="AN26" s="162"/>
      <c r="AO26" s="226"/>
      <c r="AP26" s="220"/>
      <c r="AQ26" s="221"/>
      <c r="AR26" s="221"/>
      <c r="AS26" s="222"/>
      <c r="AT26" s="227"/>
      <c r="AU26" s="567"/>
      <c r="AV26" s="224"/>
      <c r="AW26" s="171" t="n">
        <f aca="false">+'[1]OBJ 9'!$D43+[2]Obj9!$AG43</f>
        <v>20</v>
      </c>
      <c r="AX26" s="171" t="n">
        <v>5</v>
      </c>
      <c r="AY26" s="171" t="n">
        <v>5</v>
      </c>
      <c r="AZ26" s="171" t="n">
        <v>5</v>
      </c>
      <c r="BA26" s="171" t="n">
        <v>5</v>
      </c>
      <c r="BB26" s="171" t="n">
        <v>680</v>
      </c>
      <c r="BC26" s="171" t="n">
        <f aca="false">+AW26*BB26</f>
        <v>13600</v>
      </c>
      <c r="BD26" s="171"/>
      <c r="BE26" s="171"/>
      <c r="BF26" s="171"/>
      <c r="BG26" s="171"/>
      <c r="BH26" s="171" t="n">
        <v>8160</v>
      </c>
      <c r="BI26" s="171"/>
      <c r="BJ26" s="171"/>
      <c r="BK26" s="171"/>
      <c r="BL26" s="171"/>
      <c r="BM26" s="164" t="s">
        <v>214</v>
      </c>
      <c r="BN26" s="121"/>
      <c r="BO26" s="121"/>
      <c r="BP26" s="121"/>
    </row>
    <row r="27" customFormat="false" ht="36" hidden="false" customHeight="true" outlineLevel="0" collapsed="false">
      <c r="B27" s="292" t="s">
        <v>739</v>
      </c>
      <c r="C27" s="165" t="s">
        <v>740</v>
      </c>
      <c r="D27" s="214" t="s">
        <v>581</v>
      </c>
      <c r="E27" s="211" t="n">
        <v>12</v>
      </c>
      <c r="F27" s="217" t="n">
        <v>1.8</v>
      </c>
      <c r="G27" s="217" t="n">
        <v>4.2</v>
      </c>
      <c r="H27" s="217" t="n">
        <v>4.2</v>
      </c>
      <c r="I27" s="217" t="n">
        <v>1.8</v>
      </c>
      <c r="J27" s="214" t="n">
        <v>600</v>
      </c>
      <c r="K27" s="214" t="n">
        <v>7200</v>
      </c>
      <c r="L27" s="162"/>
      <c r="M27" s="568"/>
      <c r="N27" s="162"/>
      <c r="O27" s="162" t="n">
        <v>5000</v>
      </c>
      <c r="P27" s="162"/>
      <c r="Q27" s="162"/>
      <c r="R27" s="162"/>
      <c r="S27" s="565" t="n">
        <v>2200</v>
      </c>
      <c r="T27" s="220"/>
      <c r="U27" s="221" t="n">
        <v>2200</v>
      </c>
      <c r="V27" s="221" t="n">
        <v>2200</v>
      </c>
      <c r="W27" s="222" t="n">
        <v>5000</v>
      </c>
      <c r="X27" s="566" t="n">
        <v>7200</v>
      </c>
      <c r="Y27" s="567" t="s">
        <v>716</v>
      </c>
      <c r="Z27" s="224"/>
      <c r="AA27" s="211" t="n">
        <v>12</v>
      </c>
      <c r="AB27" s="168" t="n">
        <f aca="false">AA27/4</f>
        <v>3</v>
      </c>
      <c r="AC27" s="168" t="n">
        <f aca="false">AA27/4</f>
        <v>3</v>
      </c>
      <c r="AD27" s="168" t="n">
        <f aca="false">AA27/4</f>
        <v>3</v>
      </c>
      <c r="AE27" s="168" t="n">
        <f aca="false">AA27/4</f>
        <v>3</v>
      </c>
      <c r="AF27" s="214" t="n">
        <v>600</v>
      </c>
      <c r="AG27" s="214" t="n">
        <f aca="false">AF27*AA27</f>
        <v>7200</v>
      </c>
      <c r="AH27" s="162"/>
      <c r="AI27" s="569"/>
      <c r="AJ27" s="162"/>
      <c r="AK27" s="162" t="n">
        <v>36</v>
      </c>
      <c r="AL27" s="162"/>
      <c r="AM27" s="162"/>
      <c r="AN27" s="162"/>
      <c r="AO27" s="226" t="n">
        <f aca="false">IF(AS27&gt;AG27,"Financ. Exede en :",AQ27)</f>
        <v>7164</v>
      </c>
      <c r="AP27" s="220" t="str">
        <f aca="false">IF(AS27&gt;AG27,AS27-AG27,"")</f>
        <v/>
      </c>
      <c r="AQ27" s="221" t="n">
        <f aca="false">AR27</f>
        <v>7164</v>
      </c>
      <c r="AR27" s="221" t="n">
        <f aca="false">AG27-AS27</f>
        <v>7164</v>
      </c>
      <c r="AS27" s="222" t="n">
        <f aca="false">SUM(AH27:AN27)</f>
        <v>36</v>
      </c>
      <c r="AT27" s="227" t="n">
        <f aca="false">IF(AR27&lt;=0,AQ27+AS27,AS27+AR27)</f>
        <v>7200</v>
      </c>
      <c r="AU27" s="567" t="s">
        <v>716</v>
      </c>
      <c r="AV27" s="224"/>
      <c r="AW27" s="171" t="n">
        <f aca="false">+'[1]OBJ 9'!$D45+[2]Obj9!$AG45</f>
        <v>16</v>
      </c>
      <c r="AX27" s="171" t="n">
        <v>4</v>
      </c>
      <c r="AY27" s="171" t="n">
        <v>4</v>
      </c>
      <c r="AZ27" s="171" t="n">
        <v>4</v>
      </c>
      <c r="BA27" s="171" t="n">
        <v>4</v>
      </c>
      <c r="BB27" s="171" t="n">
        <f aca="false">IF(AF27=J27,AF27,IF(AF27&gt;J27,AF27,IF(J27&gt;AF27,J27,FALSE())))</f>
        <v>600</v>
      </c>
      <c r="BC27" s="171" t="n">
        <f aca="false">BB27*AW27</f>
        <v>9600</v>
      </c>
      <c r="BD27" s="171" t="n">
        <f aca="false">AH27+L27</f>
        <v>0</v>
      </c>
      <c r="BE27" s="171"/>
      <c r="BF27" s="171" t="n">
        <f aca="false">AI27+M27</f>
        <v>0</v>
      </c>
      <c r="BG27" s="171" t="n">
        <f aca="false">AJ27+N27</f>
        <v>0</v>
      </c>
      <c r="BH27" s="171" t="n">
        <f aca="false">AK27+O27</f>
        <v>5036</v>
      </c>
      <c r="BI27" s="171" t="n">
        <f aca="false">AL27+P27</f>
        <v>0</v>
      </c>
      <c r="BJ27" s="171" t="n">
        <f aca="false">AM27+Q27</f>
        <v>0</v>
      </c>
      <c r="BK27" s="171" t="n">
        <f aca="false">AN27+R27</f>
        <v>0</v>
      </c>
      <c r="BL27" s="171" t="n">
        <f aca="false">AO27+S27</f>
        <v>9364</v>
      </c>
      <c r="BM27" s="164" t="s">
        <v>37</v>
      </c>
      <c r="BN27" s="121"/>
      <c r="BO27" s="121"/>
      <c r="BP27" s="121"/>
    </row>
    <row r="28" customFormat="false" ht="24" hidden="false" customHeight="false" outlineLevel="0" collapsed="false">
      <c r="B28" s="292"/>
      <c r="C28" s="165" t="s">
        <v>741</v>
      </c>
      <c r="D28" s="214" t="s">
        <v>742</v>
      </c>
      <c r="E28" s="211" t="n">
        <v>66</v>
      </c>
      <c r="F28" s="217" t="n">
        <v>9.9</v>
      </c>
      <c r="G28" s="217" t="n">
        <v>23.1</v>
      </c>
      <c r="H28" s="217" t="n">
        <v>23.1</v>
      </c>
      <c r="I28" s="217" t="n">
        <v>9.9</v>
      </c>
      <c r="J28" s="214" t="n">
        <v>100</v>
      </c>
      <c r="K28" s="214" t="n">
        <v>6600</v>
      </c>
      <c r="L28" s="162"/>
      <c r="M28" s="568"/>
      <c r="N28" s="162"/>
      <c r="O28" s="162"/>
      <c r="P28" s="162"/>
      <c r="Q28" s="162"/>
      <c r="R28" s="162"/>
      <c r="S28" s="565" t="n">
        <v>6600</v>
      </c>
      <c r="T28" s="220"/>
      <c r="U28" s="221" t="n">
        <v>6600</v>
      </c>
      <c r="V28" s="221" t="n">
        <v>6600</v>
      </c>
      <c r="W28" s="222" t="n">
        <v>0</v>
      </c>
      <c r="X28" s="566" t="n">
        <v>6600</v>
      </c>
      <c r="Y28" s="567" t="s">
        <v>716</v>
      </c>
      <c r="Z28" s="224"/>
      <c r="AA28" s="211" t="n">
        <v>66</v>
      </c>
      <c r="AB28" s="168" t="n">
        <f aca="false">AA28/4</f>
        <v>16.5</v>
      </c>
      <c r="AC28" s="168" t="n">
        <f aca="false">AA28/4</f>
        <v>16.5</v>
      </c>
      <c r="AD28" s="168" t="n">
        <f aca="false">AA28/4</f>
        <v>16.5</v>
      </c>
      <c r="AE28" s="168" t="n">
        <f aca="false">AA28/4</f>
        <v>16.5</v>
      </c>
      <c r="AF28" s="214" t="n">
        <v>300</v>
      </c>
      <c r="AG28" s="214" t="n">
        <f aca="false">AF28*AA28</f>
        <v>19800</v>
      </c>
      <c r="AH28" s="162"/>
      <c r="AI28" s="569"/>
      <c r="AJ28" s="162"/>
      <c r="AK28" s="162"/>
      <c r="AL28" s="162"/>
      <c r="AM28" s="162"/>
      <c r="AN28" s="162"/>
      <c r="AO28" s="226" t="n">
        <f aca="false">IF(AS28&gt;AG28,"Financ. Exede en :",AQ28)</f>
        <v>19800</v>
      </c>
      <c r="AP28" s="220" t="str">
        <f aca="false">IF(AS28&gt;AG28,AS28-AG28,"")</f>
        <v/>
      </c>
      <c r="AQ28" s="221" t="n">
        <f aca="false">AR28</f>
        <v>19800</v>
      </c>
      <c r="AR28" s="221" t="n">
        <f aca="false">AG28-AS28</f>
        <v>19800</v>
      </c>
      <c r="AS28" s="222" t="n">
        <f aca="false">SUM(AH28:AN28)</f>
        <v>0</v>
      </c>
      <c r="AT28" s="227" t="n">
        <f aca="false">IF(AR28&lt;=0,AQ28+AS28,AS28+AR28)</f>
        <v>19800</v>
      </c>
      <c r="AU28" s="567" t="s">
        <v>716</v>
      </c>
      <c r="AV28" s="224"/>
      <c r="AW28" s="171" t="n">
        <f aca="false">+'[1]OBJ 9'!$D46+[2]Obj9!$AG46</f>
        <v>15</v>
      </c>
      <c r="AX28" s="171" t="n">
        <v>3</v>
      </c>
      <c r="AY28" s="171" t="n">
        <v>3.75</v>
      </c>
      <c r="AZ28" s="171" t="n">
        <v>3.75</v>
      </c>
      <c r="BA28" s="171" t="n">
        <v>3.75</v>
      </c>
      <c r="BB28" s="171" t="n">
        <f aca="false">IF(AF28=J28,AF28,IF(AF28&gt;J28,AF28,IF(J28&gt;AF28,J28,FALSE())))</f>
        <v>300</v>
      </c>
      <c r="BC28" s="171" t="n">
        <f aca="false">BB28*AW28</f>
        <v>4500</v>
      </c>
      <c r="BD28" s="171" t="n">
        <f aca="false">AH28+L28</f>
        <v>0</v>
      </c>
      <c r="BE28" s="171"/>
      <c r="BF28" s="171" t="n">
        <f aca="false">AI28+M28</f>
        <v>0</v>
      </c>
      <c r="BG28" s="171" t="n">
        <f aca="false">AJ28+N28</f>
        <v>0</v>
      </c>
      <c r="BH28" s="171" t="n">
        <f aca="false">AK28+O28</f>
        <v>0</v>
      </c>
      <c r="BI28" s="171" t="n">
        <f aca="false">AL28+P28</f>
        <v>0</v>
      </c>
      <c r="BJ28" s="171" t="n">
        <f aca="false">AM28+Q28</f>
        <v>0</v>
      </c>
      <c r="BK28" s="171" t="n">
        <f aca="false">AN28+R28</f>
        <v>0</v>
      </c>
      <c r="BL28" s="171" t="n">
        <v>39600</v>
      </c>
      <c r="BM28" s="164" t="s">
        <v>37</v>
      </c>
      <c r="BN28" s="121"/>
      <c r="BO28" s="121"/>
      <c r="BP28" s="121"/>
    </row>
    <row r="29" customFormat="false" ht="24" hidden="false" customHeight="false" outlineLevel="0" collapsed="false">
      <c r="B29" s="292"/>
      <c r="C29" s="165" t="s">
        <v>743</v>
      </c>
      <c r="D29" s="214" t="s">
        <v>742</v>
      </c>
      <c r="E29" s="211" t="n">
        <v>66</v>
      </c>
      <c r="F29" s="217" t="n">
        <v>9.9</v>
      </c>
      <c r="G29" s="217" t="n">
        <v>23.1</v>
      </c>
      <c r="H29" s="217" t="n">
        <v>23.1</v>
      </c>
      <c r="I29" s="217" t="n">
        <v>9.9</v>
      </c>
      <c r="J29" s="214" t="n">
        <v>100</v>
      </c>
      <c r="K29" s="214" t="n">
        <v>6600</v>
      </c>
      <c r="L29" s="162"/>
      <c r="M29" s="568"/>
      <c r="N29" s="162"/>
      <c r="O29" s="162"/>
      <c r="P29" s="162"/>
      <c r="Q29" s="162"/>
      <c r="R29" s="162"/>
      <c r="S29" s="565" t="n">
        <v>6600</v>
      </c>
      <c r="T29" s="220"/>
      <c r="U29" s="221" t="n">
        <v>6600</v>
      </c>
      <c r="V29" s="221" t="n">
        <v>6600</v>
      </c>
      <c r="W29" s="222" t="n">
        <v>0</v>
      </c>
      <c r="X29" s="566" t="n">
        <v>6600</v>
      </c>
      <c r="Y29" s="567" t="s">
        <v>716</v>
      </c>
      <c r="Z29" s="224"/>
      <c r="AA29" s="211" t="n">
        <v>66</v>
      </c>
      <c r="AB29" s="168" t="n">
        <f aca="false">AA29/4</f>
        <v>16.5</v>
      </c>
      <c r="AC29" s="168" t="n">
        <f aca="false">AA29/4</f>
        <v>16.5</v>
      </c>
      <c r="AD29" s="168" t="n">
        <f aca="false">AA29/4</f>
        <v>16.5</v>
      </c>
      <c r="AE29" s="168" t="n">
        <f aca="false">AA29/4</f>
        <v>16.5</v>
      </c>
      <c r="AF29" s="214" t="n">
        <v>3000</v>
      </c>
      <c r="AG29" s="214" t="n">
        <f aca="false">AF29*AA29</f>
        <v>198000</v>
      </c>
      <c r="AH29" s="162"/>
      <c r="AI29" s="569"/>
      <c r="AJ29" s="162"/>
      <c r="AK29" s="162"/>
      <c r="AL29" s="162"/>
      <c r="AM29" s="162"/>
      <c r="AN29" s="162"/>
      <c r="AO29" s="226" t="n">
        <f aca="false">IF(AS29&gt;AG29,"Financ. Exede en :",AQ29)</f>
        <v>198000</v>
      </c>
      <c r="AP29" s="220" t="str">
        <f aca="false">IF(AS29&gt;AG29,AS29-AG29,"")</f>
        <v/>
      </c>
      <c r="AQ29" s="221" t="n">
        <f aca="false">AR29</f>
        <v>198000</v>
      </c>
      <c r="AR29" s="221" t="n">
        <f aca="false">AG29-AS29</f>
        <v>198000</v>
      </c>
      <c r="AS29" s="222" t="n">
        <f aca="false">SUM(AH29:AN29)</f>
        <v>0</v>
      </c>
      <c r="AT29" s="227" t="n">
        <f aca="false">IF(AR29&lt;=0,AQ29+AS29,AS29+AR29)</f>
        <v>198000</v>
      </c>
      <c r="AU29" s="567" t="s">
        <v>716</v>
      </c>
      <c r="AV29" s="224"/>
      <c r="AW29" s="171" t="n">
        <f aca="false">+'[1]OBJ 9'!$D47+[2]Obj9!$AG47</f>
        <v>15</v>
      </c>
      <c r="AX29" s="171" t="n">
        <v>3</v>
      </c>
      <c r="AY29" s="171" t="n">
        <v>3.75</v>
      </c>
      <c r="AZ29" s="171" t="n">
        <v>3.75</v>
      </c>
      <c r="BA29" s="171" t="n">
        <v>3.75</v>
      </c>
      <c r="BB29" s="171" t="n">
        <f aca="false">IF(AF29=J29,AF29,IF(AF29&gt;J29,AF29,IF(J29&gt;AF29,J29,FALSE())))</f>
        <v>3000</v>
      </c>
      <c r="BC29" s="171" t="n">
        <f aca="false">BB29*AW29</f>
        <v>45000</v>
      </c>
      <c r="BD29" s="171" t="n">
        <f aca="false">AH29+L29</f>
        <v>0</v>
      </c>
      <c r="BE29" s="171"/>
      <c r="BF29" s="171" t="n">
        <f aca="false">AI29+M29</f>
        <v>0</v>
      </c>
      <c r="BG29" s="171" t="n">
        <f aca="false">AJ29+N29</f>
        <v>0</v>
      </c>
      <c r="BH29" s="171" t="n">
        <f aca="false">AK29+O29</f>
        <v>0</v>
      </c>
      <c r="BI29" s="171" t="n">
        <f aca="false">AL29+P29</f>
        <v>0</v>
      </c>
      <c r="BJ29" s="171" t="n">
        <f aca="false">AM29+Q29</f>
        <v>0</v>
      </c>
      <c r="BK29" s="171" t="n">
        <f aca="false">AN29+R29</f>
        <v>0</v>
      </c>
      <c r="BL29" s="171" t="n">
        <v>396000</v>
      </c>
      <c r="BM29" s="164" t="s">
        <v>37</v>
      </c>
      <c r="BN29" s="121"/>
      <c r="BO29" s="121"/>
      <c r="BP29" s="121"/>
    </row>
    <row r="30" customFormat="false" ht="24.75" hidden="false" customHeight="false" outlineLevel="0" collapsed="false">
      <c r="B30" s="292"/>
      <c r="C30" s="254" t="s">
        <v>744</v>
      </c>
      <c r="D30" s="255" t="s">
        <v>745</v>
      </c>
      <c r="E30" s="325" t="n">
        <v>4</v>
      </c>
      <c r="F30" s="256" t="n">
        <v>0.6</v>
      </c>
      <c r="G30" s="256" t="n">
        <v>1.4</v>
      </c>
      <c r="H30" s="256" t="n">
        <v>1.4</v>
      </c>
      <c r="I30" s="256" t="n">
        <v>0.6</v>
      </c>
      <c r="J30" s="255" t="n">
        <v>300</v>
      </c>
      <c r="K30" s="255" t="n">
        <v>1200</v>
      </c>
      <c r="L30" s="320"/>
      <c r="M30" s="575"/>
      <c r="N30" s="320"/>
      <c r="O30" s="320" t="n">
        <v>1200</v>
      </c>
      <c r="P30" s="320"/>
      <c r="Q30" s="320"/>
      <c r="R30" s="320"/>
      <c r="S30" s="576" t="n">
        <v>0</v>
      </c>
      <c r="T30" s="259"/>
      <c r="U30" s="260" t="n">
        <v>0</v>
      </c>
      <c r="V30" s="260" t="n">
        <v>0</v>
      </c>
      <c r="W30" s="261" t="n">
        <v>1200</v>
      </c>
      <c r="X30" s="577" t="n">
        <v>1200</v>
      </c>
      <c r="Y30" s="578" t="s">
        <v>716</v>
      </c>
      <c r="Z30" s="263"/>
      <c r="AA30" s="325" t="n">
        <v>4</v>
      </c>
      <c r="AB30" s="183" t="n">
        <f aca="false">AA30/4</f>
        <v>1</v>
      </c>
      <c r="AC30" s="183" t="n">
        <f aca="false">AA30/4</f>
        <v>1</v>
      </c>
      <c r="AD30" s="183" t="n">
        <f aca="false">AA30/4</f>
        <v>1</v>
      </c>
      <c r="AE30" s="183" t="n">
        <f aca="false">AA30/4</f>
        <v>1</v>
      </c>
      <c r="AF30" s="255" t="n">
        <v>300</v>
      </c>
      <c r="AG30" s="255" t="n">
        <f aca="false">AF30*AA30</f>
        <v>1200</v>
      </c>
      <c r="AH30" s="320"/>
      <c r="AI30" s="579"/>
      <c r="AJ30" s="320"/>
      <c r="AK30" s="320" t="n">
        <v>260</v>
      </c>
      <c r="AL30" s="320"/>
      <c r="AM30" s="320"/>
      <c r="AN30" s="320"/>
      <c r="AO30" s="265" t="n">
        <f aca="false">IF(AS30&gt;AG30,"Financ. Exede en :",AQ30)</f>
        <v>940</v>
      </c>
      <c r="AP30" s="259" t="str">
        <f aca="false">IF(AS30&gt;AG30,AS30-AG30,"")</f>
        <v/>
      </c>
      <c r="AQ30" s="260" t="n">
        <f aca="false">AR30</f>
        <v>940</v>
      </c>
      <c r="AR30" s="260" t="n">
        <f aca="false">AG30-AS30</f>
        <v>940</v>
      </c>
      <c r="AS30" s="261" t="n">
        <f aca="false">SUM(AH30:AN30)</f>
        <v>260</v>
      </c>
      <c r="AT30" s="266" t="n">
        <f aca="false">IF(AR30&lt;=0,AQ30+AS30,AS30+AR30)</f>
        <v>1200</v>
      </c>
      <c r="AU30" s="578" t="s">
        <v>716</v>
      </c>
      <c r="AV30" s="263"/>
      <c r="AW30" s="190" t="n">
        <f aca="false">+'[1]OBJ 9'!$D48+[2]Obj9!$AG48</f>
        <v>4</v>
      </c>
      <c r="AX30" s="190" t="n">
        <v>1</v>
      </c>
      <c r="AY30" s="190" t="n">
        <v>1</v>
      </c>
      <c r="AZ30" s="190" t="n">
        <v>1</v>
      </c>
      <c r="BA30" s="190" t="n">
        <v>1</v>
      </c>
      <c r="BB30" s="190" t="n">
        <f aca="false">IF(AF30=J30,AF30,IF(AF30&gt;J30,AF30,IF(J30&gt;AF30,J30,FALSE())))</f>
        <v>300</v>
      </c>
      <c r="BC30" s="190" t="n">
        <f aca="false">BB30*AW30</f>
        <v>1200</v>
      </c>
      <c r="BD30" s="190" t="n">
        <f aca="false">AH30+L30</f>
        <v>0</v>
      </c>
      <c r="BE30" s="190"/>
      <c r="BF30" s="190" t="n">
        <f aca="false">AI30+M30</f>
        <v>0</v>
      </c>
      <c r="BG30" s="190" t="n">
        <f aca="false">AJ30+N30</f>
        <v>0</v>
      </c>
      <c r="BH30" s="190" t="n">
        <f aca="false">AK30+O30</f>
        <v>1460</v>
      </c>
      <c r="BI30" s="190" t="n">
        <f aca="false">AL30+P30</f>
        <v>0</v>
      </c>
      <c r="BJ30" s="190" t="n">
        <f aca="false">AM30+Q30</f>
        <v>0</v>
      </c>
      <c r="BK30" s="190" t="n">
        <f aca="false">AN30+R30</f>
        <v>0</v>
      </c>
      <c r="BL30" s="190" t="n">
        <f aca="false">AO30+S30</f>
        <v>940</v>
      </c>
      <c r="BM30" s="191" t="s">
        <v>37</v>
      </c>
      <c r="BN30" s="121"/>
      <c r="BO30" s="121"/>
      <c r="BP30" s="121"/>
    </row>
    <row r="31" customFormat="false" ht="12.75" hidden="false" customHeight="false" outlineLevel="0" collapsed="false">
      <c r="C31" s="405"/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</row>
    <row r="32" customFormat="false" ht="12.75" hidden="false" customHeight="false" outlineLevel="0" collapsed="false">
      <c r="C32" s="405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</row>
    <row r="33" customFormat="false" ht="12.75" hidden="false" customHeight="false" outlineLevel="0" collapsed="false">
      <c r="C33" s="405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</row>
    <row r="34" customFormat="false" ht="12.75" hidden="false" customHeight="false" outlineLevel="0" collapsed="false">
      <c r="C34" s="405"/>
      <c r="AW34" s="340"/>
      <c r="AX34" s="340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</row>
    <row r="35" customFormat="false" ht="12.75" hidden="false" customHeight="false" outlineLevel="0" collapsed="false">
      <c r="C35" s="405"/>
      <c r="AW35" s="340"/>
      <c r="AX35" s="340"/>
      <c r="AY35" s="340"/>
      <c r="AZ35" s="340"/>
      <c r="BA35" s="340"/>
      <c r="BB35" s="340"/>
      <c r="BC35" s="340"/>
      <c r="BD35" s="340"/>
      <c r="BE35" s="340"/>
      <c r="BF35" s="340"/>
      <c r="BG35" s="340"/>
      <c r="BH35" s="340"/>
      <c r="BI35" s="340"/>
      <c r="BJ35" s="340"/>
      <c r="BK35" s="340"/>
      <c r="BL35" s="340"/>
    </row>
    <row r="36" customFormat="false" ht="12.75" hidden="false" customHeight="false" outlineLevel="0" collapsed="false">
      <c r="C36" s="405"/>
      <c r="AW36" s="340"/>
      <c r="AX36" s="340"/>
      <c r="AY36" s="340"/>
      <c r="AZ36" s="340"/>
      <c r="BA36" s="340"/>
      <c r="BB36" s="340"/>
      <c r="BC36" s="340"/>
      <c r="BD36" s="340"/>
      <c r="BE36" s="340"/>
      <c r="BF36" s="340"/>
      <c r="BG36" s="340"/>
      <c r="BH36" s="340"/>
      <c r="BI36" s="340"/>
      <c r="BJ36" s="340"/>
      <c r="BK36" s="340"/>
      <c r="BL36" s="340"/>
    </row>
    <row r="37" customFormat="false" ht="12.75" hidden="false" customHeight="false" outlineLevel="0" collapsed="false">
      <c r="C37" s="405"/>
      <c r="AW37" s="340"/>
      <c r="AX37" s="340"/>
      <c r="AY37" s="340"/>
      <c r="AZ37" s="340"/>
      <c r="BA37" s="340"/>
      <c r="BB37" s="340"/>
      <c r="BC37" s="340"/>
      <c r="BD37" s="340"/>
      <c r="BE37" s="340"/>
      <c r="BF37" s="340"/>
      <c r="BG37" s="340"/>
      <c r="BH37" s="340"/>
      <c r="BI37" s="340"/>
      <c r="BJ37" s="340"/>
      <c r="BK37" s="340"/>
      <c r="BL37" s="340"/>
    </row>
    <row r="38" customFormat="false" ht="12.75" hidden="false" customHeight="false" outlineLevel="0" collapsed="false">
      <c r="C38" s="405"/>
      <c r="AW38" s="340"/>
      <c r="AX38" s="340"/>
      <c r="AY38" s="340"/>
      <c r="AZ38" s="340"/>
      <c r="BA38" s="340"/>
      <c r="BB38" s="340"/>
      <c r="BC38" s="340"/>
      <c r="BD38" s="340"/>
      <c r="BE38" s="340"/>
      <c r="BF38" s="340"/>
      <c r="BG38" s="340"/>
      <c r="BH38" s="340"/>
      <c r="BI38" s="340"/>
      <c r="BJ38" s="340"/>
      <c r="BK38" s="340"/>
      <c r="BL38" s="340"/>
    </row>
    <row r="39" customFormat="false" ht="12.75" hidden="false" customHeight="false" outlineLevel="0" collapsed="false">
      <c r="C39" s="405"/>
      <c r="AW39" s="340"/>
      <c r="AX39" s="340"/>
      <c r="AY39" s="340"/>
      <c r="AZ39" s="340"/>
      <c r="BA39" s="340"/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</row>
    <row r="40" customFormat="false" ht="12.75" hidden="false" customHeight="false" outlineLevel="0" collapsed="false">
      <c r="C40" s="405"/>
      <c r="AW40" s="340"/>
      <c r="AX40" s="340"/>
      <c r="AY40" s="340"/>
      <c r="AZ40" s="340"/>
      <c r="BA40" s="340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</row>
    <row r="41" customFormat="false" ht="12.75" hidden="false" customHeight="false" outlineLevel="0" collapsed="false">
      <c r="C41" s="405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</row>
    <row r="42" customFormat="false" ht="12.75" hidden="false" customHeight="false" outlineLevel="0" collapsed="false">
      <c r="C42" s="405"/>
    </row>
    <row r="43" customFormat="false" ht="12.75" hidden="false" customHeight="false" outlineLevel="0" collapsed="false">
      <c r="C43" s="405"/>
    </row>
    <row r="44" customFormat="false" ht="12.75" hidden="false" customHeight="false" outlineLevel="0" collapsed="false">
      <c r="C44" s="405"/>
    </row>
    <row r="45" customFormat="false" ht="12.75" hidden="false" customHeight="false" outlineLevel="0" collapsed="false">
      <c r="C45" s="405"/>
    </row>
    <row r="46" customFormat="false" ht="12.75" hidden="false" customHeight="false" outlineLevel="0" collapsed="false">
      <c r="C46" s="405"/>
    </row>
    <row r="47" customFormat="false" ht="12.75" hidden="false" customHeight="false" outlineLevel="0" collapsed="false">
      <c r="C47" s="405"/>
    </row>
    <row r="48" customFormat="false" ht="12.75" hidden="false" customHeight="false" outlineLevel="0" collapsed="false">
      <c r="C48" s="405"/>
    </row>
    <row r="49" customFormat="false" ht="12.75" hidden="false" customHeight="false" outlineLevel="0" collapsed="false">
      <c r="C49" s="405"/>
    </row>
    <row r="50" customFormat="false" ht="12.75" hidden="false" customHeight="false" outlineLevel="0" collapsed="false">
      <c r="C50" s="405"/>
    </row>
    <row r="51" customFormat="false" ht="12.75" hidden="false" customHeight="false" outlineLevel="0" collapsed="false">
      <c r="C51" s="405"/>
    </row>
    <row r="52" customFormat="false" ht="12.75" hidden="false" customHeight="false" outlineLevel="0" collapsed="false">
      <c r="C52" s="405"/>
    </row>
    <row r="53" customFormat="false" ht="12.75" hidden="false" customHeight="false" outlineLevel="0" collapsed="false">
      <c r="C53" s="405"/>
    </row>
    <row r="54" customFormat="false" ht="12.75" hidden="false" customHeight="false" outlineLevel="0" collapsed="false">
      <c r="C54" s="405"/>
    </row>
    <row r="55" customFormat="false" ht="12.75" hidden="false" customHeight="false" outlineLevel="0" collapsed="false">
      <c r="C55" s="405"/>
    </row>
    <row r="56" customFormat="false" ht="12.75" hidden="false" customHeight="false" outlineLevel="0" collapsed="false">
      <c r="C56" s="405"/>
    </row>
    <row r="57" customFormat="false" ht="12.75" hidden="false" customHeight="false" outlineLevel="0" collapsed="false">
      <c r="C57" s="405"/>
    </row>
    <row r="58" customFormat="false" ht="12.75" hidden="false" customHeight="false" outlineLevel="0" collapsed="false">
      <c r="C58" s="405"/>
    </row>
    <row r="59" customFormat="false" ht="12.75" hidden="false" customHeight="false" outlineLevel="0" collapsed="false">
      <c r="C59" s="405"/>
    </row>
    <row r="60" customFormat="false" ht="12.75" hidden="false" customHeight="false" outlineLevel="0" collapsed="false">
      <c r="C60" s="405"/>
    </row>
    <row r="61" customFormat="false" ht="12.75" hidden="false" customHeight="false" outlineLevel="0" collapsed="false">
      <c r="C61" s="405"/>
    </row>
    <row r="62" customFormat="false" ht="12.75" hidden="false" customHeight="false" outlineLevel="0" collapsed="false">
      <c r="C62" s="405"/>
    </row>
    <row r="63" customFormat="false" ht="12.75" hidden="false" customHeight="false" outlineLevel="0" collapsed="false">
      <c r="C63" s="405"/>
    </row>
    <row r="64" customFormat="false" ht="12.75" hidden="false" customHeight="false" outlineLevel="0" collapsed="false">
      <c r="C64" s="405"/>
    </row>
    <row r="65" customFormat="false" ht="12.75" hidden="false" customHeight="false" outlineLevel="0" collapsed="false">
      <c r="C65" s="405"/>
    </row>
    <row r="66" customFormat="false" ht="12.75" hidden="false" customHeight="false" outlineLevel="0" collapsed="false">
      <c r="C66" s="405"/>
    </row>
    <row r="67" customFormat="false" ht="12.75" hidden="false" customHeight="false" outlineLevel="0" collapsed="false">
      <c r="C67" s="405"/>
    </row>
    <row r="68" customFormat="false" ht="12.75" hidden="false" customHeight="false" outlineLevel="0" collapsed="false">
      <c r="C68" s="405"/>
    </row>
    <row r="69" customFormat="false" ht="12.75" hidden="false" customHeight="false" outlineLevel="0" collapsed="false">
      <c r="C69" s="405"/>
    </row>
    <row r="70" customFormat="false" ht="12.75" hidden="false" customHeight="false" outlineLevel="0" collapsed="false">
      <c r="C70" s="405"/>
    </row>
    <row r="71" customFormat="false" ht="12.75" hidden="false" customHeight="false" outlineLevel="0" collapsed="false">
      <c r="C71" s="405"/>
    </row>
    <row r="72" customFormat="false" ht="12.75" hidden="false" customHeight="false" outlineLevel="0" collapsed="false">
      <c r="C72" s="405"/>
    </row>
    <row r="73" customFormat="false" ht="12.75" hidden="false" customHeight="false" outlineLevel="0" collapsed="false">
      <c r="C73" s="405"/>
    </row>
    <row r="74" customFormat="false" ht="12.75" hidden="false" customHeight="false" outlineLevel="0" collapsed="false">
      <c r="C74" s="405"/>
    </row>
    <row r="75" customFormat="false" ht="12.75" hidden="false" customHeight="false" outlineLevel="0" collapsed="false">
      <c r="C75" s="405"/>
    </row>
    <row r="76" customFormat="false" ht="12.75" hidden="false" customHeight="false" outlineLevel="0" collapsed="false">
      <c r="C76" s="405"/>
    </row>
    <row r="77" customFormat="false" ht="12.75" hidden="false" customHeight="false" outlineLevel="0" collapsed="false">
      <c r="C77" s="405"/>
    </row>
    <row r="78" customFormat="false" ht="12.75" hidden="false" customHeight="false" outlineLevel="0" collapsed="false">
      <c r="C78" s="405"/>
    </row>
    <row r="79" customFormat="false" ht="12.75" hidden="false" customHeight="false" outlineLevel="0" collapsed="false">
      <c r="C79" s="405"/>
    </row>
    <row r="80" customFormat="false" ht="12.75" hidden="false" customHeight="false" outlineLevel="0" collapsed="false">
      <c r="C80" s="405"/>
    </row>
    <row r="81" customFormat="false" ht="12.75" hidden="false" customHeight="false" outlineLevel="0" collapsed="false">
      <c r="C81" s="405"/>
    </row>
    <row r="82" customFormat="false" ht="12.75" hidden="false" customHeight="false" outlineLevel="0" collapsed="false">
      <c r="C82" s="405"/>
    </row>
    <row r="83" customFormat="false" ht="12.75" hidden="false" customHeight="false" outlineLevel="0" collapsed="false">
      <c r="C83" s="405"/>
    </row>
    <row r="84" customFormat="false" ht="12.75" hidden="false" customHeight="false" outlineLevel="0" collapsed="false">
      <c r="C84" s="405"/>
    </row>
    <row r="85" customFormat="false" ht="12.75" hidden="false" customHeight="false" outlineLevel="0" collapsed="false">
      <c r="C85" s="405"/>
    </row>
    <row r="86" customFormat="false" ht="12.75" hidden="false" customHeight="false" outlineLevel="0" collapsed="false">
      <c r="C86" s="405"/>
    </row>
    <row r="87" customFormat="false" ht="12.75" hidden="false" customHeight="false" outlineLevel="0" collapsed="false">
      <c r="C87" s="405"/>
    </row>
    <row r="88" customFormat="false" ht="12.75" hidden="false" customHeight="false" outlineLevel="0" collapsed="false">
      <c r="C88" s="405"/>
    </row>
    <row r="89" customFormat="false" ht="12.75" hidden="false" customHeight="false" outlineLevel="0" collapsed="false">
      <c r="C89" s="405"/>
    </row>
    <row r="90" customFormat="false" ht="12.75" hidden="false" customHeight="false" outlineLevel="0" collapsed="false">
      <c r="C90" s="405"/>
    </row>
    <row r="91" customFormat="false" ht="12.75" hidden="false" customHeight="false" outlineLevel="0" collapsed="false">
      <c r="C91" s="405"/>
    </row>
    <row r="92" customFormat="false" ht="12.75" hidden="false" customHeight="false" outlineLevel="0" collapsed="false">
      <c r="C92" s="405"/>
    </row>
    <row r="93" customFormat="false" ht="12.75" hidden="false" customHeight="false" outlineLevel="0" collapsed="false">
      <c r="C93" s="405"/>
    </row>
    <row r="94" customFormat="false" ht="12.75" hidden="false" customHeight="false" outlineLevel="0" collapsed="false">
      <c r="C94" s="405"/>
    </row>
    <row r="95" customFormat="false" ht="12.75" hidden="false" customHeight="false" outlineLevel="0" collapsed="false">
      <c r="C95" s="405"/>
    </row>
    <row r="96" customFormat="false" ht="12.75" hidden="false" customHeight="false" outlineLevel="0" collapsed="false">
      <c r="C96" s="405"/>
    </row>
    <row r="97" customFormat="false" ht="12.75" hidden="false" customHeight="false" outlineLevel="0" collapsed="false">
      <c r="C97" s="405"/>
    </row>
    <row r="98" customFormat="false" ht="12.75" hidden="false" customHeight="false" outlineLevel="0" collapsed="false">
      <c r="C98" s="405"/>
    </row>
    <row r="99" customFormat="false" ht="12.75" hidden="false" customHeight="false" outlineLevel="0" collapsed="false">
      <c r="C99" s="405"/>
    </row>
    <row r="100" customFormat="false" ht="12.75" hidden="false" customHeight="false" outlineLevel="0" collapsed="false">
      <c r="C100" s="405"/>
    </row>
    <row r="101" customFormat="false" ht="12.75" hidden="false" customHeight="false" outlineLevel="0" collapsed="false">
      <c r="C101" s="405"/>
    </row>
  </sheetData>
  <mergeCells count="31">
    <mergeCell ref="B1:BM1"/>
    <mergeCell ref="B2:BM2"/>
    <mergeCell ref="B3:BM3"/>
    <mergeCell ref="B4:BL4"/>
    <mergeCell ref="B6:BL6"/>
    <mergeCell ref="C8:BP8"/>
    <mergeCell ref="B10:B11"/>
    <mergeCell ref="C10:C11"/>
    <mergeCell ref="D10:D11"/>
    <mergeCell ref="E10:E11"/>
    <mergeCell ref="F10:I10"/>
    <mergeCell ref="J10:J11"/>
    <mergeCell ref="K10:K11"/>
    <mergeCell ref="L10:S10"/>
    <mergeCell ref="X10:X11"/>
    <mergeCell ref="Y10:Y11"/>
    <mergeCell ref="AA10:AA11"/>
    <mergeCell ref="AB10:AE10"/>
    <mergeCell ref="AF10:AF11"/>
    <mergeCell ref="AG10:AG11"/>
    <mergeCell ref="AH10:AO10"/>
    <mergeCell ref="AT10:AT11"/>
    <mergeCell ref="AU10:AU11"/>
    <mergeCell ref="AW10:AW11"/>
    <mergeCell ref="AX10:BA10"/>
    <mergeCell ref="BB10:BB11"/>
    <mergeCell ref="BC10:BC11"/>
    <mergeCell ref="BD10:BL10"/>
    <mergeCell ref="BM10:BM11"/>
    <mergeCell ref="B12:B19"/>
    <mergeCell ref="B27:B30"/>
  </mergeCells>
  <conditionalFormatting sqref="AO12:AP30">
    <cfRule type="cellIs" priority="2" operator="equal" aboveAverage="0" equalAverage="0" bottom="0" percent="0" rank="0" text="" dxfId="16">
      <formula>$S$20</formula>
    </cfRule>
    <cfRule type="cellIs" priority="3" operator="equal" aboveAverage="0" equalAverage="0" bottom="0" percent="0" rank="0" text="" dxfId="17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3:20:45Z</dcterms:created>
  <dc:creator>Un usuario de Microsoft Office satisfecho.</dc:creator>
  <dc:description/>
  <dc:language>en-US</dc:language>
  <cp:lastModifiedBy>Miguel</cp:lastModifiedBy>
  <cp:lastPrinted>2005-11-17T16:50:35Z</cp:lastPrinted>
  <dcterms:modified xsi:type="dcterms:W3CDTF">2005-11-17T19:49:46Z</dcterms:modified>
  <cp:revision>0</cp:revision>
  <dc:subject/>
  <dc:title/>
</cp:coreProperties>
</file>